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  <sheet name="ведомственная" sheetId="2" state="visible" r:id="rId3"/>
  </sheets>
  <definedNames>
    <definedName function="false" hidden="false" localSheetId="0" name="_xlnm.Print_Area" vbProcedure="false">функциональная!$A$1:$AZ$5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4" uniqueCount="669">
  <si>
    <t xml:space="preserve">Приложение 1</t>
  </si>
  <si>
    <t xml:space="preserve">к решению Собрания депутатов Кунашакского муниципального района</t>
  </si>
  <si>
    <t xml:space="preserve">"О внесении изменений в решение Собрания депутатов</t>
  </si>
  <si>
    <t xml:space="preserve">от 22.12.2010 г. № 162 "О районном бюджете на 2011 год"</t>
  </si>
  <si>
    <t xml:space="preserve">от 28. 12. 2011 г. № 141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функциональной структуре расходов районного бюджета на 2011 год</t>
  </si>
  <si>
    <t xml:space="preserve">тыс. руб.</t>
  </si>
  <si>
    <t xml:space="preserve">КБК</t>
  </si>
  <si>
    <t xml:space="preserve">Наименование показателя</t>
  </si>
  <si>
    <t xml:space="preserve">ИТОГО</t>
  </si>
  <si>
    <t xml:space="preserve">За счет собственных средств</t>
  </si>
  <si>
    <t xml:space="preserve">Отклонение</t>
  </si>
  <si>
    <t xml:space="preserve">Отклонение за счет остатков на 01.01.2011 г.</t>
  </si>
  <si>
    <t xml:space="preserve">Отклонение за счет областных средств</t>
  </si>
  <si>
    <t xml:space="preserve">Отклонение за счет возвратов</t>
  </si>
  <si>
    <t xml:space="preserve">Отклонение за счет собственных доходов</t>
  </si>
  <si>
    <t xml:space="preserve">Изменение за счет собственных средств</t>
  </si>
  <si>
    <t xml:space="preserve">Изменение  за счет областных средств</t>
  </si>
  <si>
    <t xml:space="preserve">Изменение</t>
  </si>
  <si>
    <t xml:space="preserve">Изменение за счет областных средств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300</t>
  </si>
  <si>
    <t xml:space="preserve">0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0020401</t>
  </si>
  <si>
    <t xml:space="preserve">Расходы за счет местного бюджета на организацию работы аппарата управления</t>
  </si>
  <si>
    <t xml:space="preserve">0020495</t>
  </si>
  <si>
    <t xml:space="preserve">Уплата налога на имущество организаций и земельного налога</t>
  </si>
  <si>
    <t xml:space="preserve">0021100</t>
  </si>
  <si>
    <t xml:space="preserve">Председатель представительного органа муниципального образования</t>
  </si>
  <si>
    <t xml:space="preserve">0104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  </r>
    <r>
      <rPr>
        <sz val="8"/>
        <rFont val="Arial"/>
        <family val="2"/>
        <charset val="204"/>
      </rPr>
      <t xml:space="preserve">, в том числе:</t>
    </r>
  </si>
  <si>
    <t xml:space="preserve">0020458</t>
  </si>
  <si>
    <t xml:space="preserve">Расходы за счет субвенции  из областного бюджета из областного бюджета на организацию работы комиссий по делам несовершеннолетних и защите их прав</t>
  </si>
  <si>
    <t xml:space="preserve">0020486</t>
  </si>
  <si>
    <t xml:space="preserve">Расходы за счет субвенции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0106</t>
  </si>
  <si>
    <r>
      <rPr>
        <b val="true"/>
        <i val="true"/>
        <sz val="8"/>
        <rFont val="Arial"/>
        <family val="2"/>
        <charset val="204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  <r>
      <rPr>
        <sz val="8"/>
        <rFont val="Arial"/>
        <family val="2"/>
        <charset val="204"/>
      </rPr>
      <t xml:space="preserve">, в том числе:</t>
    </r>
  </si>
  <si>
    <t xml:space="preserve">0020460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0107</t>
  </si>
  <si>
    <t xml:space="preserve">Обеспечение проведения выборов и референдумов</t>
  </si>
  <si>
    <t xml:space="preserve">0200002</t>
  </si>
  <si>
    <t xml:space="preserve">Проведение выборов в представительные органы местного самоуправления</t>
  </si>
  <si>
    <t xml:space="preserve">0200003</t>
  </si>
  <si>
    <t xml:space="preserve">Проведение выборов главы муниципального образования</t>
  </si>
  <si>
    <t xml:space="preserve">0111</t>
  </si>
  <si>
    <t xml:space="preserve">Резервные фонды</t>
  </si>
  <si>
    <t xml:space="preserve">0700500</t>
  </si>
  <si>
    <t xml:space="preserve">Резервные фонды местных администраций</t>
  </si>
  <si>
    <t xml:space="preserve">013</t>
  </si>
  <si>
    <t xml:space="preserve">Прочие расходы</t>
  </si>
  <si>
    <t xml:space="preserve">0113</t>
  </si>
  <si>
    <r>
      <rPr>
        <b val="true"/>
        <i val="true"/>
        <sz val="8"/>
        <rFont val="Arial"/>
        <family val="2"/>
        <charset val="204"/>
      </rPr>
      <t xml:space="preserve">Другие общегосударственные вопросы</t>
    </r>
    <r>
      <rPr>
        <sz val="8"/>
        <rFont val="Arial"/>
        <family val="2"/>
        <charset val="204"/>
      </rPr>
      <t xml:space="preserve">, в том числе:</t>
    </r>
  </si>
  <si>
    <t xml:space="preserve">0014300</t>
  </si>
  <si>
    <t xml:space="preserve">Осуществление полномочий по подготовке проведения статистических переписей</t>
  </si>
  <si>
    <t xml:space="preserve">0020497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900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20306</t>
  </si>
  <si>
    <t xml:space="preserve">Выполнение других обязательств муниципальных образований</t>
  </si>
  <si>
    <t xml:space="preserve">7950000</t>
  </si>
  <si>
    <t xml:space="preserve">Целевые программы муниципальных образований</t>
  </si>
  <si>
    <t xml:space="preserve">7950008</t>
  </si>
  <si>
    <t xml:space="preserve">Развитие муниципальной службы в Кунашакском муниципальном районе на 2010-2011 годы</t>
  </si>
  <si>
    <t xml:space="preserve">7950009</t>
  </si>
  <si>
    <t xml:space="preserve">Управление муниципальным имуществом на 2011-2014 годы</t>
  </si>
  <si>
    <t xml:space="preserve">7950013</t>
  </si>
  <si>
    <t xml:space="preserve">Закупка автотранспортных средств и коммунальной техники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009</t>
  </si>
  <si>
    <t xml:space="preserve">Фонд компенсаций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r>
      <rPr>
        <b val="true"/>
        <i val="true"/>
        <sz val="8"/>
        <rFont val="Arial"/>
        <family val="2"/>
        <charset val="204"/>
      </rPr>
      <t xml:space="preserve">Органы внутренних дел</t>
    </r>
    <r>
      <rPr>
        <sz val="8"/>
        <rFont val="Arial"/>
        <family val="2"/>
        <charset val="204"/>
      </rPr>
      <t xml:space="preserve">, в том числе:</t>
    </r>
  </si>
  <si>
    <t xml:space="preserve">2020100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5800</t>
  </si>
  <si>
    <t xml:space="preserve">Военный персонал</t>
  </si>
  <si>
    <t xml:space="preserve">2026700</t>
  </si>
  <si>
    <t xml:space="preserve">Функционирование органов в сфере национальной безопасности и правоохранительной деятельности</t>
  </si>
  <si>
    <t xml:space="preserve">2027600</t>
  </si>
  <si>
    <t xml:space="preserve">Пособия и компенсации военнослужащим,  приравненным к ним лицам, а также уволенным из их числа</t>
  </si>
  <si>
    <t xml:space="preserve">005</t>
  </si>
  <si>
    <t xml:space="preserve">Социальные выплаты</t>
  </si>
  <si>
    <t xml:space="preserve">7950001</t>
  </si>
  <si>
    <t xml:space="preserve">Повышение безопасности дорожного движения в Кунашакском муниципальном районе на 2011-2012 годы</t>
  </si>
  <si>
    <t xml:space="preserve">7950017</t>
  </si>
  <si>
    <t xml:space="preserve">Профилактика преступлений и иных правонарушений в Кунашакском муниципальном районе на 2009-2011 годы</t>
  </si>
  <si>
    <t xml:space="preserve">0304</t>
  </si>
  <si>
    <t xml:space="preserve">Органы юстиции</t>
  </si>
  <si>
    <t xml:space="preserve">0013800</t>
  </si>
  <si>
    <t xml:space="preserve">Государственная регистрация актов гражданского состояния</t>
  </si>
  <si>
    <t xml:space="preserve">0400</t>
  </si>
  <si>
    <t xml:space="preserve">НАЦИОНАЛЬНАЯ ЭКОНОМИКА</t>
  </si>
  <si>
    <t xml:space="preserve">0405</t>
  </si>
  <si>
    <r>
      <rPr>
        <b val="true"/>
        <i val="true"/>
        <sz val="8"/>
        <rFont val="Arial"/>
        <family val="2"/>
        <charset val="204"/>
      </rPr>
      <t xml:space="preserve">Сельское хозяйство и рыболовство</t>
    </r>
    <r>
      <rPr>
        <sz val="8"/>
        <rFont val="Arial"/>
        <family val="2"/>
        <charset val="204"/>
      </rPr>
      <t xml:space="preserve">, в том числе:</t>
    </r>
  </si>
  <si>
    <t xml:space="preserve">0020457</t>
  </si>
  <si>
    <t xml:space="preserve">Организация работы органов управления сельского хозяйства муниципальных образований за счет субсидии из областного бюджета</t>
  </si>
  <si>
    <t xml:space="preserve">0020498</t>
  </si>
  <si>
    <t xml:space="preserve">Организация работы органов местного самоуправления по лицензированию розничной продажи алкогольной продукции за счет субвенции из областного бюджета</t>
  </si>
  <si>
    <t xml:space="preserve">7950023</t>
  </si>
  <si>
    <t xml:space="preserve">Развитие сельского хозяйства Кунашакского муниципального района Челябинской области на 2011-2014 годы</t>
  </si>
  <si>
    <t xml:space="preserve">003</t>
  </si>
  <si>
    <t xml:space="preserve">Бюджетные инвестиции</t>
  </si>
  <si>
    <t xml:space="preserve">0408</t>
  </si>
  <si>
    <t xml:space="preserve">Транспорт</t>
  </si>
  <si>
    <t xml:space="preserve">3030200</t>
  </si>
  <si>
    <t xml:space="preserve">Отдельные мероприятия в области автомобильного транспорта</t>
  </si>
  <si>
    <t xml:space="preserve">3400702</t>
  </si>
  <si>
    <t xml:space="preserve">0409</t>
  </si>
  <si>
    <t xml:space="preserve">Дорожное хозяйство</t>
  </si>
  <si>
    <t xml:space="preserve">5222300</t>
  </si>
  <si>
    <t xml:space="preserve">Областная целевая программа строительства и реконструкции автомобильных дорог общего пользования в Челябинской области на 2009-2011 годы</t>
  </si>
  <si>
    <t xml:space="preserve">3150600</t>
  </si>
  <si>
    <t xml:space="preserve">Содержание и ремонт автомобильных дорог общего пользования местного значения</t>
  </si>
  <si>
    <t xml:space="preserve">0410</t>
  </si>
  <si>
    <t xml:space="preserve">Связь и информатика</t>
  </si>
  <si>
    <t xml:space="preserve">5223400</t>
  </si>
  <si>
    <t xml:space="preserve">Областная целевая программа "Развитие информационного общества и формирование электронного правительства в Челябинской области на 2011-2012 годы"</t>
  </si>
  <si>
    <t xml:space="preserve">7950025</t>
  </si>
  <si>
    <t xml:space="preserve">Разработка и доработка Интернет-сайтов органов местного самоуправления Кунашакского муниципального района Челябинской области на 2011 год</t>
  </si>
  <si>
    <t xml:space="preserve">7950026</t>
  </si>
  <si>
    <t xml:space="preserve">Обеспечение доступа работников органов местного самоуправления Кунашакского муниципального района Челябинской области к сети Интернет по широкополосным каналам на 2011 год</t>
  </si>
  <si>
    <t xml:space="preserve">0412</t>
  </si>
  <si>
    <t xml:space="preserve">Другие вопросы в области национальной экономики</t>
  </si>
  <si>
    <t xml:space="preserve">3380000</t>
  </si>
  <si>
    <t xml:space="preserve">Мероприятия в области строительства, архитектуры и градостроительства</t>
  </si>
  <si>
    <t xml:space="preserve">3400300</t>
  </si>
  <si>
    <t xml:space="preserve">Мероприятия по землеустройству и землепользованию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7950022</t>
  </si>
  <si>
    <t xml:space="preserve">Развитие малого и среднего предпринимательства в Кунашакском муниципальном районе на 2009-2011 год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местным бюджетам на капитальный ремонт многоквартирных домов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35002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0400</t>
  </si>
  <si>
    <t xml:space="preserve">Мероприятия в области жилищного хозяйства</t>
  </si>
  <si>
    <t xml:space="preserve">3520400</t>
  </si>
  <si>
    <t xml:space="preserve">5222500</t>
  </si>
  <si>
    <t xml:space="preserve">Областная целевая программа капитального строительства в Челябинской области на 2009-2011 годы за счет субсидии из областного бюджета</t>
  </si>
  <si>
    <t xml:space="preserve">0502</t>
  </si>
  <si>
    <t xml:space="preserve">Коммунальное хозяйство</t>
  </si>
  <si>
    <t xml:space="preserve">1008600</t>
  </si>
  <si>
    <t xml:space="preserve">Федеральная целевая программа "Преодоление последствий радиационных аварий на период до 2015 года"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3510200</t>
  </si>
  <si>
    <t xml:space="preserve">Компенсация выпадающих доходов организациям, предоставляющих населению услуги  теплоснабж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х населению услуги  водоснабжения и водоотведения по тарифам, не обеспечивающим возмещение издержек</t>
  </si>
  <si>
    <t xml:space="preserve">3510500</t>
  </si>
  <si>
    <t xml:space="preserve">Мероприятия в области коммунального хозяйства</t>
  </si>
  <si>
    <t xml:space="preserve">5220500</t>
  </si>
  <si>
    <t xml:space="preserve">ОЦП "Преодоление последствий радиационных аварий на производственном объединении "Маяк" и обеспечение радиационной безопасности Челябинской области на 2011-2015 годы</t>
  </si>
  <si>
    <t xml:space="preserve">5221900</t>
  </si>
  <si>
    <t xml:space="preserve">Областная целевая программа "Доступное и комфортное жилье - гражданам России" в Челябинской области на 2011-2015 годы</t>
  </si>
  <si>
    <t xml:space="preserve">010</t>
  </si>
  <si>
    <t xml:space="preserve">Фод софинансирования</t>
  </si>
  <si>
    <t xml:space="preserve">5222900</t>
  </si>
  <si>
    <t xml:space="preserve">Областная целевая программа "Чистая вода" на территории Челябинской области на 2010-2020 годы</t>
  </si>
  <si>
    <t xml:space="preserve">0503</t>
  </si>
  <si>
    <r>
      <rPr>
        <b val="true"/>
        <i val="true"/>
        <sz val="8"/>
        <rFont val="Arial"/>
        <family val="2"/>
        <charset val="204"/>
      </rPr>
      <t xml:space="preserve">Благоустройство</t>
    </r>
    <r>
      <rPr>
        <sz val="8"/>
        <rFont val="Arial"/>
        <family val="2"/>
        <charset val="204"/>
      </rPr>
      <t xml:space="preserve">, в том числе:</t>
    </r>
  </si>
  <si>
    <t xml:space="preserve">6000100</t>
  </si>
  <si>
    <t xml:space="preserve">Уличное освещение</t>
  </si>
  <si>
    <t xml:space="preserve">6000200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</t>
  </si>
  <si>
    <t xml:space="preserve">6000201</t>
  </si>
  <si>
    <t xml:space="preserve">Субсидия на софинансирование ремонта автомобильных дорог общего пользования местного значения на территории сельских поселений</t>
  </si>
  <si>
    <t xml:space="preserve">6000202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 за счет средств местного бюджета</t>
  </si>
  <si>
    <t xml:space="preserve">017</t>
  </si>
  <si>
    <t xml:space="preserve">Иные межбюджетные трансферты</t>
  </si>
  <si>
    <t xml:space="preserve">6000266</t>
  </si>
  <si>
    <t xml:space="preserve">Обеспечение выполнения работ по внедрению и содержанию технических средств, организацию и регулированию дорожного движения в муниципальных образованиях за счет субсидии из областного бюджета</t>
  </si>
  <si>
    <t xml:space="preserve">6000400</t>
  </si>
  <si>
    <t xml:space="preserve">Организация и содержание мест захоронения</t>
  </si>
  <si>
    <t xml:space="preserve">0505</t>
  </si>
  <si>
    <t xml:space="preserve">Другие вопросы в области жилищно-коммунального хозяйства</t>
  </si>
  <si>
    <t xml:space="preserve">5223500</t>
  </si>
  <si>
    <t xml:space="preserve">Областная целевая программа повышения энергетической эффективности экономики Челябинской области и сокращения энергетических издержек в бюджетном секторе на 2010-2020 годы</t>
  </si>
  <si>
    <t xml:space="preserve">7950012</t>
  </si>
  <si>
    <t xml:space="preserve">Реализация национального проекта "Доступное и комфортное жилье - гражданам России" в Кунашакском муниципальном районе на 2009-2011 годы (Подпрограмма Газификация в Кунашакском муниципальном районе")</t>
  </si>
  <si>
    <t xml:space="preserve">7950016</t>
  </si>
  <si>
    <t xml:space="preserve">Программа реформирования ЖКХ Кунашакского муниципального района на 2011 год</t>
  </si>
  <si>
    <t xml:space="preserve">7950021</t>
  </si>
  <si>
    <t xml:space="preserve">Чистая вода на 2010-2015 годы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020478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Расходы за счет средств местного бюджета </t>
  </si>
  <si>
    <t xml:space="preserve">0700</t>
  </si>
  <si>
    <t xml:space="preserve">ОБРАЗОВАНИЕ</t>
  </si>
  <si>
    <t xml:space="preserve">0701</t>
  </si>
  <si>
    <r>
      <rPr>
        <b val="true"/>
        <i val="true"/>
        <sz val="8"/>
        <rFont val="Arial"/>
        <family val="2"/>
        <charset val="204"/>
      </rPr>
      <t xml:space="preserve">Дошкольное образование</t>
    </r>
    <r>
      <rPr>
        <sz val="8"/>
        <rFont val="Arial"/>
        <family val="2"/>
        <charset val="204"/>
      </rPr>
      <t xml:space="preserve">, в том числе:</t>
    </r>
  </si>
  <si>
    <t xml:space="preserve">4200000</t>
  </si>
  <si>
    <r>
      <rPr>
        <i val="true"/>
        <sz val="8"/>
        <rFont val="Arial"/>
        <family val="2"/>
        <charset val="204"/>
      </rPr>
      <t xml:space="preserve">Детские дошкольные учреждения</t>
    </r>
    <r>
      <rPr>
        <sz val="8"/>
        <rFont val="Arial"/>
        <family val="2"/>
        <charset val="204"/>
      </rPr>
      <t xml:space="preserve">, в том числе:</t>
    </r>
  </si>
  <si>
    <t xml:space="preserve">4209500</t>
  </si>
  <si>
    <t xml:space="preserve">001</t>
  </si>
  <si>
    <t xml:space="preserve">Выполнение функций бюджетными учреждениями</t>
  </si>
  <si>
    <t xml:space="preserve">4209900</t>
  </si>
  <si>
    <t xml:space="preserve">Обеспечение деятельности подведомственных учреждений</t>
  </si>
  <si>
    <t xml:space="preserve">4209901</t>
  </si>
  <si>
    <t xml:space="preserve">Областная целевая программа реализации НП "Образование" в Челябинской области на 2009-2012 годы в детских дошкольных учреждениях за счет субсидии из областного бюджета</t>
  </si>
  <si>
    <t xml:space="preserve">908</t>
  </si>
  <si>
    <t xml:space="preserve">Областная целевая программа реализации НП "Образование" в Челябинской области за счет субсидии из областного бюджета</t>
  </si>
  <si>
    <t xml:space="preserve">4209902</t>
  </si>
  <si>
    <t xml:space="preserve">Расходы за счет местного бюджета на содержание детских дошкольных учреждений</t>
  </si>
  <si>
    <t xml:space="preserve">4209962</t>
  </si>
  <si>
    <t xml:space="preserve">Субсидии местным бюджетам на обеспечение продуктами питания муниципальных учреждений социальной сферы</t>
  </si>
  <si>
    <t xml:space="preserve">4209967</t>
  </si>
  <si>
    <t xml:space="preserve">Субвенции местным бюджетам на организацию воспитания и обучения детей-инвалидов на дому и в дошкольных учреждениях</t>
  </si>
  <si>
    <t xml:space="preserve">5210109</t>
  </si>
  <si>
    <t xml:space="preserve">Субсидии местным бюджетам на решение вопросов местного значения, связанные с проведением антитеррористических и противопожарных мероприятий</t>
  </si>
  <si>
    <t xml:space="preserve">5221500</t>
  </si>
  <si>
    <t xml:space="preserve">Областная целевая программа "Поддержка и развитие дошкольного образования в Челябинской области"  на 2010-2014 годы за счет субсидии из областного бюджета</t>
  </si>
  <si>
    <t xml:space="preserve">022</t>
  </si>
  <si>
    <t xml:space="preserve">Мероприятия в сфере образования</t>
  </si>
  <si>
    <t xml:space="preserve">7950005</t>
  </si>
  <si>
    <t xml:space="preserve">Целевая программа по обеспечению безопасных условий в образовательных учреждениях Кунашакского муниципального района на 2011 год</t>
  </si>
  <si>
    <t xml:space="preserve">0702</t>
  </si>
  <si>
    <t xml:space="preserve">Общее образование</t>
  </si>
  <si>
    <t xml:space="preserve">4210000</t>
  </si>
  <si>
    <r>
      <rPr>
        <i val="true"/>
        <sz val="8"/>
        <rFont val="Arial"/>
        <family val="2"/>
        <charset val="204"/>
      </rPr>
      <t xml:space="preserve">Школы-детские сады, школы начальные, неполные средние и средние</t>
    </r>
    <r>
      <rPr>
        <sz val="8"/>
        <rFont val="Arial"/>
        <family val="2"/>
        <charset val="204"/>
      </rPr>
      <t xml:space="preserve">, в том числе:</t>
    </r>
  </si>
  <si>
    <t xml:space="preserve">4219500</t>
  </si>
  <si>
    <t xml:space="preserve">4219900</t>
  </si>
  <si>
    <t xml:space="preserve">4219901</t>
  </si>
  <si>
    <t xml:space="preserve">Областная целевая программа реализации нац. проекта "Образование" в Челябинской области на 2009-2012 годы в школах-детских садах, школах начальных, неполных средних и средних за счет субсидии из областного бюджета</t>
  </si>
  <si>
    <t xml:space="preserve">Областная целевая программа реализации нац. проекта "Образование" в Челябинской области за счет субсидии из областного бюджета</t>
  </si>
  <si>
    <t xml:space="preserve">4219902</t>
  </si>
  <si>
    <t xml:space="preserve">Расходы за счет местного бюджета на содержание школ-детских садов, школ начальных, неполных средних и средних</t>
  </si>
  <si>
    <t xml:space="preserve">4219959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9962</t>
  </si>
  <si>
    <t xml:space="preserve">4219967</t>
  </si>
  <si>
    <t xml:space="preserve">4219970</t>
  </si>
  <si>
    <t xml:space="preserve">Субсидии местным бюджетам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9975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 или трехразового питания за счет субсидии из областного бюджета</t>
  </si>
  <si>
    <t xml:space="preserve">911</t>
  </si>
  <si>
    <t xml:space="preserve">Обеспечение деятельности учреждений, обеспечивающих предоставление услуг в сфере образования</t>
  </si>
  <si>
    <t xml:space="preserve">4219988</t>
  </si>
  <si>
    <t xml:space="preserve">Обеспечение деятельности школ - 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30000</t>
  </si>
  <si>
    <t xml:space="preserve">Учреждения по внешкольной работе с детьми</t>
  </si>
  <si>
    <t xml:space="preserve">4239500</t>
  </si>
  <si>
    <t xml:space="preserve">4239900</t>
  </si>
  <si>
    <t xml:space="preserve">4239901</t>
  </si>
  <si>
    <t xml:space="preserve">Областная целевая программа реализации НП "Образование" в Челябинской области на 2009-2012 годы за счет субсидии из областного бюджета</t>
  </si>
  <si>
    <t xml:space="preserve">4239902</t>
  </si>
  <si>
    <t xml:space="preserve">Расходы за счет местного бюджета на содержание учреждений по внешкольной работе с детьми</t>
  </si>
  <si>
    <t xml:space="preserve">4240000</t>
  </si>
  <si>
    <t xml:space="preserve">Детские дома</t>
  </si>
  <si>
    <t xml:space="preserve">4249900</t>
  </si>
  <si>
    <t xml:space="preserve">4249902</t>
  </si>
  <si>
    <t xml:space="preserve">Расходы за счет местного бюджета на содержание и обеспечение деятельности детских домов</t>
  </si>
  <si>
    <t xml:space="preserve">4249970</t>
  </si>
  <si>
    <t xml:space="preserve">4249975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4362100</t>
  </si>
  <si>
    <t xml:space="preserve">Модернизация региональных систем общего образования</t>
  </si>
  <si>
    <t xml:space="preserve">5200943</t>
  </si>
  <si>
    <t xml:space="preserve">Ежемесячное денежное вознаграждение за классное руководство</t>
  </si>
  <si>
    <t xml:space="preserve">7950010</t>
  </si>
  <si>
    <t xml:space="preserve">Реализация национального проекта "Образование" в Кунашакском муниципальном районе на 2009-2012 годы</t>
  </si>
  <si>
    <t xml:space="preserve">0703</t>
  </si>
  <si>
    <t xml:space="preserve">Начальное профессиональное образование</t>
  </si>
  <si>
    <t xml:space="preserve">452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4529901</t>
  </si>
  <si>
    <t xml:space="preserve">Расходы за счет местного бюджета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0707</t>
  </si>
  <si>
    <r>
      <rPr>
        <b val="true"/>
        <i val="true"/>
        <sz val="8"/>
        <rFont val="Arial"/>
        <family val="2"/>
        <charset val="204"/>
      </rPr>
      <t xml:space="preserve">Молодежная политика и оздоровление детей</t>
    </r>
    <r>
      <rPr>
        <sz val="8"/>
        <rFont val="Arial"/>
        <family val="2"/>
        <charset val="204"/>
      </rPr>
      <t xml:space="preserve">, в том числе:</t>
    </r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4310101</t>
  </si>
  <si>
    <t xml:space="preserve">Проведение мероприятий для детей и молодежи за счет средств местного бюджета (Управление образования)</t>
  </si>
  <si>
    <t xml:space="preserve">4310102</t>
  </si>
  <si>
    <t xml:space="preserve">Проведение мероприятий для детей и молодежи за счет средств местного бюджета (ДЮСШ)</t>
  </si>
  <si>
    <t xml:space="preserve">4310103</t>
  </si>
  <si>
    <t xml:space="preserve">Проведение мероприятий для детей и молодежи за счет средств местного бюджета (Дом творчества)</t>
  </si>
  <si>
    <t xml:space="preserve">4310139</t>
  </si>
  <si>
    <t xml:space="preserve">Проведение мероприятий для детей и молодежи за счет субсидии из областного бюджета</t>
  </si>
  <si>
    <t xml:space="preserve">4310177</t>
  </si>
  <si>
    <t xml:space="preserve">Проведение мероприятий по работе с детьми и молодежью для организации и проведения летних полевых лагерей и проведения походов за счет субсидии из областного бюджета</t>
  </si>
  <si>
    <t xml:space="preserve">4320000</t>
  </si>
  <si>
    <t xml:space="preserve">Мероприятия по проведению оздоровительной кампании детей</t>
  </si>
  <si>
    <t xml:space="preserve">4329900</t>
  </si>
  <si>
    <t xml:space="preserve">4329902</t>
  </si>
  <si>
    <t xml:space="preserve">Расходы за счет местного бюджета на мероприятия по проведению оздоровительной кампании детей</t>
  </si>
  <si>
    <t xml:space="preserve">4329976</t>
  </si>
  <si>
    <t xml:space="preserve">Субсидии местным бюджетам на организацию отдыха детей в каникулярное время в загородных учреждениях, организующих отдых детей в каникулярное время</t>
  </si>
  <si>
    <t xml:space="preserve">4329995</t>
  </si>
  <si>
    <t xml:space="preserve">07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:</t>
    </r>
  </si>
  <si>
    <r>
      <rPr>
        <i val="true"/>
        <sz val="8"/>
        <rFont val="Arial"/>
        <family val="2"/>
        <charset val="204"/>
      </rPr>
  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  </r>
    <r>
      <rPr>
        <sz val="8"/>
        <rFont val="Arial"/>
        <family val="2"/>
        <charset val="204"/>
      </rPr>
      <t xml:space="preserve">, в том числе:</t>
    </r>
  </si>
  <si>
    <t xml:space="preserve">4529500</t>
  </si>
  <si>
    <t xml:space="preserve">4529908</t>
  </si>
  <si>
    <t xml:space="preserve">Субсидии местным бюджетам на решение вопросов местного значения в сфере образования</t>
  </si>
  <si>
    <t xml:space="preserve">4529962</t>
  </si>
  <si>
    <t xml:space="preserve">Обеспечение продуктами питания детских дошкольных учреждений за счет субсидии из областного бюджета</t>
  </si>
  <si>
    <t xml:space="preserve">Областная целевая программа "Поддержка и развитие дошкольного образования в Челябинской области" за счет субсидии из областного бюджета</t>
  </si>
  <si>
    <t xml:space="preserve">5221702</t>
  </si>
  <si>
    <t xml:space="preserve">Расходы за счет иных межбюджетных трансфертов из областного бюджета на поощрение лучших педагогических работников и учащихся - победителей конкурсов (ОЦП реализации НП "Образование" в Ч. о. на 2009-2012 годы)</t>
  </si>
  <si>
    <t xml:space="preserve">7950002</t>
  </si>
  <si>
    <t xml:space="preserve">Профилактика безнадзорности, правонарушений несовершеннолетних в Кунашакском муниципальном районе в 2010-2012 годах</t>
  </si>
  <si>
    <t xml:space="preserve">7950014</t>
  </si>
  <si>
    <t xml:space="preserve">Развитие дошкольного образования в Кунашакском муниципальном районе на 2010-2014 годы</t>
  </si>
  <si>
    <t xml:space="preserve">7950024</t>
  </si>
  <si>
    <t xml:space="preserve">Программа допризывной подготовки молодежи Кунашакского района на 2010-2012 годы</t>
  </si>
  <si>
    <t xml:space="preserve">0800</t>
  </si>
  <si>
    <t xml:space="preserve">КУЛЬТУРА И КИНЕМАТОГРАФИЯ </t>
  </si>
  <si>
    <t xml:space="preserve">0801</t>
  </si>
  <si>
    <r>
      <rPr>
        <b val="true"/>
        <i val="true"/>
        <sz val="8"/>
        <rFont val="Arial"/>
        <family val="2"/>
        <charset val="204"/>
      </rPr>
      <t xml:space="preserve">Культура</t>
    </r>
    <r>
      <rPr>
        <sz val="8"/>
        <rFont val="Arial"/>
        <family val="2"/>
        <charset val="204"/>
      </rPr>
      <t xml:space="preserve">, в том числе:</t>
    </r>
  </si>
  <si>
    <t xml:space="preserve">4400000</t>
  </si>
  <si>
    <t xml:space="preserve">Дворцы и дома культуры, другие учреждения культуры и средств массовой информации</t>
  </si>
  <si>
    <t xml:space="preserve">440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9500</t>
  </si>
  <si>
    <t xml:space="preserve">4409900</t>
  </si>
  <si>
    <t xml:space="preserve">4409901</t>
  </si>
  <si>
    <t xml:space="preserve">Расходы за счет местного бюджета на содержание дворцов и домов культуры, других учреждений культуры и средств массовой информации</t>
  </si>
  <si>
    <t xml:space="preserve">4410000</t>
  </si>
  <si>
    <t xml:space="preserve">Музеи и постоянные выставки</t>
  </si>
  <si>
    <t xml:space="preserve">4419900</t>
  </si>
  <si>
    <t xml:space="preserve">4419901</t>
  </si>
  <si>
    <t xml:space="preserve">Расходы за счет местного бюджета на содержание музеев и постоянных выставок</t>
  </si>
  <si>
    <t xml:space="preserve">4420000</t>
  </si>
  <si>
    <t xml:space="preserve">Библиотеки</t>
  </si>
  <si>
    <t xml:space="preserve">4429500</t>
  </si>
  <si>
    <t xml:space="preserve">4429900</t>
  </si>
  <si>
    <t xml:space="preserve">4429901</t>
  </si>
  <si>
    <t xml:space="preserve">Расходы за счет местного бюджета на содержание библиотек</t>
  </si>
  <si>
    <t xml:space="preserve">4429970</t>
  </si>
  <si>
    <t xml:space="preserve">4500603</t>
  </si>
  <si>
    <t xml:space="preserve">Комплектование книжных фондов библиотек муниципальных образований за счет субвенции из областного бюджета</t>
  </si>
  <si>
    <t xml:space="preserve">4508500</t>
  </si>
  <si>
    <t xml:space="preserve">Государственная поддержка в сфере культуры, кинематографии</t>
  </si>
  <si>
    <t xml:space="preserve">0804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культуры, кинематографии</t>
    </r>
    <r>
      <rPr>
        <sz val="8"/>
        <rFont val="Arial"/>
        <family val="2"/>
        <charset val="204"/>
      </rPr>
      <t xml:space="preserve">, в том числе:</t>
    </r>
  </si>
  <si>
    <t xml:space="preserve">7950019</t>
  </si>
  <si>
    <t xml:space="preserve">Обеспечение безопасных условий в культурно-просветительских учреждениях Кунашакского муниципального района на 2011-2014 годы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4709901</t>
  </si>
  <si>
    <t xml:space="preserve">Расходы за счет местного бюджета на содержание больниц, клиник, госпиталей, медико-санитарных частей</t>
  </si>
  <si>
    <t xml:space="preserve">0902</t>
  </si>
  <si>
    <r>
      <rPr>
        <b val="true"/>
        <i val="true"/>
        <sz val="8"/>
        <rFont val="Arial"/>
        <family val="2"/>
        <charset val="204"/>
      </rPr>
      <t xml:space="preserve">Амбулатор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4719901</t>
  </si>
  <si>
    <t xml:space="preserve">Расходы за счет местного бюджета на содержание поликлиник, амбулаторий, диагностических центров</t>
  </si>
  <si>
    <t xml:space="preserve">4780000</t>
  </si>
  <si>
    <t xml:space="preserve">Фельдшерско-акушерские пункты</t>
  </si>
  <si>
    <t xml:space="preserve">4789900</t>
  </si>
  <si>
    <t xml:space="preserve">4789901</t>
  </si>
  <si>
    <t xml:space="preserve">Расходы за счет местного бюджета на содержание фельдшерско-акушерских пунктов</t>
  </si>
  <si>
    <t xml:space="preserve">5200000</t>
  </si>
  <si>
    <t xml:space="preserve">Иные безвозмездные и безвозвратные перечисления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04</t>
  </si>
  <si>
    <t xml:space="preserve">Скорая медицинская помощь</t>
  </si>
  <si>
    <t xml:space="preserve">0908</t>
  </si>
  <si>
    <t xml:space="preserve">5220800</t>
  </si>
  <si>
    <t xml:space="preserve">Областная целевая программа "Развитие физической культуры и спорта в Челябинской области на 2009-2011 годы"</t>
  </si>
  <si>
    <t xml:space="preserve">09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здравоохранения,</t>
    </r>
    <r>
      <rPr>
        <sz val="8"/>
        <rFont val="Arial"/>
        <family val="2"/>
        <charset val="204"/>
      </rPr>
      <t xml:space="preserve"> в том числе:</t>
    </r>
  </si>
  <si>
    <t xml:space="preserve">0910</t>
  </si>
  <si>
    <t xml:space="preserve">7950006</t>
  </si>
  <si>
    <t xml:space="preserve">Мероприятия по борьбе с ВИЧ-инфекцией в Кунашакском муниципальном районе на 2011-2014 годы</t>
  </si>
  <si>
    <t xml:space="preserve">7950007</t>
  </si>
  <si>
    <t xml:space="preserve">Целевая программа по профилактике материнской смертности в Кунашакском муниципальном районе на 2011-2013 годы</t>
  </si>
  <si>
    <t xml:space="preserve">7950011</t>
  </si>
  <si>
    <t xml:space="preserve">Реализация национального проекта "Здоровье" в Кунашакском муниципальном районе на 2009-2012 годы</t>
  </si>
  <si>
    <t xml:space="preserve">7950015</t>
  </si>
  <si>
    <t xml:space="preserve">Обеспечение безопасных условий в лечебно-профилактических учреждениях Кунашакского муниципального района на 2011-2013 годы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1002</t>
  </si>
  <si>
    <t xml:space="preserve">Социальное обслуживание населения</t>
  </si>
  <si>
    <t xml:space="preserve">5010000</t>
  </si>
  <si>
    <t xml:space="preserve">Дома-интернаты для престарелых и инвалидов</t>
  </si>
  <si>
    <t xml:space="preserve">5019500</t>
  </si>
  <si>
    <t xml:space="preserve">Расходы за счет субвенции из областного бюджета на обеспечение деятельности домов-интернатов для престарелых и инвалидов</t>
  </si>
  <si>
    <t xml:space="preserve">5019900</t>
  </si>
  <si>
    <t xml:space="preserve">5019980</t>
  </si>
  <si>
    <t xml:space="preserve">5080000</t>
  </si>
  <si>
    <t xml:space="preserve">Учреждения социального обслуживания населения</t>
  </si>
  <si>
    <t xml:space="preserve">5089900</t>
  </si>
  <si>
    <t xml:space="preserve">508998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1003</t>
  </si>
  <si>
    <r>
      <rPr>
        <b val="true"/>
        <i val="true"/>
        <sz val="8"/>
        <rFont val="Arial"/>
        <family val="2"/>
        <charset val="204"/>
      </rPr>
      <t xml:space="preserve">Социальное обеспечение населения</t>
    </r>
    <r>
      <rPr>
        <sz val="8"/>
        <rFont val="Arial"/>
        <family val="2"/>
        <charset val="204"/>
      </rPr>
      <t xml:space="preserve">, в том числе:</t>
    </r>
  </si>
  <si>
    <t xml:space="preserve">1008820</t>
  </si>
  <si>
    <t xml:space="preserve">Подпрограмма "Обеспечение жильем молодых семей"</t>
  </si>
  <si>
    <t xml:space="preserve">5050000</t>
  </si>
  <si>
    <r>
      <rPr>
        <i val="true"/>
        <sz val="8"/>
        <rFont val="Arial"/>
        <family val="2"/>
        <charset val="204"/>
      </rPr>
      <t xml:space="preserve">Социаль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5052200</t>
  </si>
  <si>
    <t xml:space="preserve">Федеральный закон от 12 января 1996 года № 8-ФЗ "О погребении и похоронном деле"</t>
  </si>
  <si>
    <t xml:space="preserve">5052205</t>
  </si>
  <si>
    <t xml:space="preserve">Расходы за счет субвенции из областного бюджета на выплату социального пособия на погребение и возмещение расходов по гарантированному перечню услуг по погребению</t>
  </si>
  <si>
    <t xml:space="preserve">5052900</t>
  </si>
  <si>
    <t xml:space="preserve">Закон РФ от 9 июня 1993 года № 5142-I "О донорстве крови и ее компонентов"</t>
  </si>
  <si>
    <t xml:space="preserve">50529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3300</t>
  </si>
  <si>
    <t xml:space="preserve">Мероприятия в области социальной политики</t>
  </si>
  <si>
    <t xml:space="preserve">5053311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оплату  жилья и коммунальных услуг и единовременную денежную выплату  на цели отопления </t>
  </si>
  <si>
    <t xml:space="preserve">5053312</t>
  </si>
  <si>
    <t xml:space="preserve">Расходы за счет субвенции из областного бюджета на другие меры соц. защиты ветеранов в Ч. о.</t>
  </si>
  <si>
    <t xml:space="preserve">5053341</t>
  </si>
  <si>
    <t xml:space="preserve">Расходы за счет субвенции из областного бюджета на обеспечение дополнительных мер социальной поддержки многодетных семей</t>
  </si>
  <si>
    <t xml:space="preserve">50533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3372</t>
  </si>
  <si>
    <t xml:space="preserve">Расходы за счет субвенции из областного бюджета на выплату областного единовременного пособия при рождении ребенка</t>
  </si>
  <si>
    <t xml:space="preserve">5053694</t>
  </si>
  <si>
    <t xml:space="preserve">Расходы за счет субвенции из областного бюджета на обеспечение детей-сирот, детей, оставшихся без попечения родителей, лиц из их числа, детей, находящихся под опекой (попечительством), жилой площадью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600</t>
  </si>
  <si>
    <t xml:space="preserve">Оплата жилищно-коммунальных услуг отдельным категориям граждан</t>
  </si>
  <si>
    <t xml:space="preserve">50548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5500</t>
  </si>
  <si>
    <t xml:space="preserve">Реализация мер социальной поддержки отдельных категорий граждан</t>
  </si>
  <si>
    <t xml:space="preserve">5055510</t>
  </si>
  <si>
    <t xml:space="preserve">Расходы за счет субвенции из областного бюджета на ежемесячное пособие на ребенка (Закон Челябинской области  "О ежемесячном пособии на ребенка")</t>
  </si>
  <si>
    <t xml:space="preserve">505552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ветеранов в Челябинской области")</t>
  </si>
  <si>
    <t xml:space="preserve">5055524</t>
  </si>
  <si>
    <t xml:space="preserve">Расходы за счет субвенции из областного бюджета на другие меры социальной поддержки ветеранов труда и тружеников тыла</t>
  </si>
  <si>
    <t xml:space="preserve">505552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</t>
  </si>
  <si>
    <t xml:space="preserve">505553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жертв политических репрессий в Челябинской области")</t>
  </si>
  <si>
    <t xml:space="preserve">5055534</t>
  </si>
  <si>
    <t xml:space="preserve">Расходы за счет субвенции из областного бюджета на другие меры социальной поддержки реабилитированных лиц и лиц, признанных пострадавшими от политических репрессий</t>
  </si>
  <si>
    <t xml:space="preserve">505553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жертв полит. репрессий в Ч. о.")</t>
  </si>
  <si>
    <t xml:space="preserve">505554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звании "Ветеран труда Челябинской области")</t>
  </si>
  <si>
    <t xml:space="preserve">5055544</t>
  </si>
  <si>
    <t xml:space="preserve">Расходы за счет субвенции из областного бюджета на другие меры социальной поддержки граждан, имеющих звание "Ветеран труда Челябинской области"</t>
  </si>
  <si>
    <t xml:space="preserve">5055545</t>
  </si>
  <si>
    <t xml:space="preserve">Расходы за счет субвенции  из областного бюджета на ежемесячную выплату на оплату жилья и коммунальных услуг и единовременную денежную выплату на цели отопления (Закон Челябинской области "О звании "Ветеран труда Челябинской области")</t>
  </si>
  <si>
    <t xml:space="preserve">5058600</t>
  </si>
  <si>
    <t xml:space="preserve">Оказание других видов социальной помощи</t>
  </si>
  <si>
    <t xml:space="preserve">Областная целевая программа "Доступное и комфортное жилье - гражданам России" в Челябинской области на 2009-2010 годы" за счет субсидии из областного бюджета</t>
  </si>
  <si>
    <t xml:space="preserve">Субсидии на обеспечение жильем</t>
  </si>
  <si>
    <t xml:space="preserve">7950003</t>
  </si>
  <si>
    <t xml:space="preserve">Программа развития социальной защиты населения Кунашакского муниципального района на 2010-2014 годы</t>
  </si>
  <si>
    <t xml:space="preserve">Реализация национального проекта "Доступное и комфортное жилье - гражданам России" в Кунашакском муниципальном районе на 2009-2011 годы</t>
  </si>
  <si>
    <t xml:space="preserve">1004</t>
  </si>
  <si>
    <t xml:space="preserve">Охрана семьи и детства</t>
  </si>
  <si>
    <r>
      <rPr>
        <i val="true"/>
        <sz val="8"/>
        <rFont val="Arial"/>
        <family val="2"/>
        <charset val="204"/>
      </rPr>
      <t xml:space="preserve">Иные безвозмездные и безвозвратные перечисления</t>
    </r>
    <r>
      <rPr>
        <sz val="8"/>
        <rFont val="Arial"/>
        <family val="2"/>
        <charset val="204"/>
      </rPr>
      <t xml:space="preserve">, в том числе:</t>
    </r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41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300</t>
  </si>
  <si>
    <t xml:space="preserve">Содержание ребенка в семье опекуна и приемной семье, а также оплата труда приемного родителя</t>
  </si>
  <si>
    <t xml:space="preserve">5201311</t>
  </si>
  <si>
    <t xml:space="preserve">Выплаты приемной семье на содержание подопечных детей</t>
  </si>
  <si>
    <t xml:space="preserve">909</t>
  </si>
  <si>
    <t xml:space="preserve">5201312</t>
  </si>
  <si>
    <t xml:space="preserve">Оплата труда приемного родителя</t>
  </si>
  <si>
    <t xml:space="preserve">5201320</t>
  </si>
  <si>
    <t xml:space="preserve">Расходы за счет субвенции из областного бюджета на выплаты семьям опекунов на содержание подопечных детей</t>
  </si>
  <si>
    <t xml:space="preserve">1006</t>
  </si>
  <si>
    <t xml:space="preserve">Другие вопросы в области социальной политики</t>
  </si>
  <si>
    <t xml:space="preserve">0020434</t>
  </si>
  <si>
    <t xml:space="preserve">Расходы за счет субвенции из областного бюджета на обеспечение деятельности по предоставлению гражданам субсидий на оплату жилого помещения и коммунальных услуг</t>
  </si>
  <si>
    <t xml:space="preserve">0020446</t>
  </si>
  <si>
    <t xml:space="preserve">Организация работы органов управления социальной защиты населения муниципальных образований за счет субсидии из областного бюджета</t>
  </si>
  <si>
    <t xml:space="preserve">0020474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4820000</t>
  </si>
  <si>
    <t xml:space="preserve">Центры спортивной подготовки (сборные команды)</t>
  </si>
  <si>
    <t xml:space="preserve">4829500</t>
  </si>
  <si>
    <t xml:space="preserve">4829900</t>
  </si>
  <si>
    <t xml:space="preserve">4829901</t>
  </si>
  <si>
    <t xml:space="preserve">Расходы за счет местного бюджета на содержание центров спортивной подготовки (сборных команд)</t>
  </si>
  <si>
    <t xml:space="preserve">1102</t>
  </si>
  <si>
    <t xml:space="preserve">Массовый спорт</t>
  </si>
  <si>
    <t xml:space="preserve">5120000</t>
  </si>
  <si>
    <t xml:space="preserve">Физкультурно-оздоровительная работа и спортивные мероприятия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1105</t>
  </si>
  <si>
    <t xml:space="preserve">Другие вопросы в области  физической культуры и спорта</t>
  </si>
  <si>
    <t xml:space="preserve">7950004</t>
  </si>
  <si>
    <t xml:space="preserve">Развитие физической культуры и спорта на территории Кунашакского муниципального района на 2011-2013 годы</t>
  </si>
  <si>
    <t xml:space="preserve">7950020</t>
  </si>
  <si>
    <t xml:space="preserve">Молодежь Кунашакского муниципального района на 2010-2012 годы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0650300</t>
  </si>
  <si>
    <t xml:space="preserve">Процентные платежи по муниципальному долгу</t>
  </si>
  <si>
    <t xml:space="preserve">1400</t>
  </si>
  <si>
    <t xml:space="preserve">МЕЖБЮДЖЕТНЫЕ ТРАНСФЕРТЫ БЮДЖЕТАМ СУБЪЕКТОВ РФ И МУНИЦИПАЛЬНЫХ ОБРАЗОВАНИЙ ОБЩЕГО ХАРАКТЕРА</t>
  </si>
  <si>
    <t xml:space="preserve">1401</t>
  </si>
  <si>
    <r>
      <rPr>
        <b val="true"/>
        <i val="true"/>
        <sz val="8"/>
        <rFont val="Arial"/>
        <family val="2"/>
        <charset val="204"/>
      </rPr>
      <t xml:space="preserve">Дотации на выравнивание бюджетной обеспеченности субъектов Российской Федерации и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5160000</t>
  </si>
  <si>
    <t xml:space="preserve">Выравнивание бюджетной обеспеченности</t>
  </si>
  <si>
    <t xml:space="preserve">5160130</t>
  </si>
  <si>
    <t xml:space="preserve">Выравнивание бюджетной обеспеченности поселений из районного фонда финансовой поддержки</t>
  </si>
  <si>
    <t xml:space="preserve">008</t>
  </si>
  <si>
    <t xml:space="preserve">Фонд финансовой поддержки</t>
  </si>
  <si>
    <t xml:space="preserve">1402</t>
  </si>
  <si>
    <t xml:space="preserve">Иные дотации</t>
  </si>
  <si>
    <t xml:space="preserve">5170000</t>
  </si>
  <si>
    <t xml:space="preserve">Дотации</t>
  </si>
  <si>
    <t xml:space="preserve">5170200</t>
  </si>
  <si>
    <t xml:space="preserve">Поддержка мер по обеспечению сбалансированности бюджетов</t>
  </si>
  <si>
    <t xml:space="preserve">007</t>
  </si>
  <si>
    <t xml:space="preserve">Прочие дотации</t>
  </si>
  <si>
    <t xml:space="preserve">Итого</t>
  </si>
  <si>
    <t xml:space="preserve">Приложение 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районного бюджета на 2011 год</t>
  </si>
  <si>
    <t xml:space="preserve">КВСР</t>
  </si>
  <si>
    <t xml:space="preserve">10</t>
  </si>
  <si>
    <t xml:space="preserve">Собрание депутатов Кунашакского муниципального района</t>
  </si>
  <si>
    <t xml:space="preserve">771</t>
  </si>
  <si>
    <r>
      <rPr>
        <b val="true"/>
        <i val="true"/>
        <sz val="8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Социальное обеспечение населения</t>
  </si>
  <si>
    <t xml:space="preserve">Администрация Кунашакского муниципального района</t>
  </si>
  <si>
    <t xml:space="preserve">762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,                            </t>
    </r>
    <r>
      <rPr>
        <sz val="8"/>
        <rFont val="Arial"/>
        <family val="2"/>
        <charset val="204"/>
      </rPr>
      <t xml:space="preserve">в том числе:</t>
    </r>
  </si>
  <si>
    <t xml:space="preserve">Расходы за счет субвенции  из областного бюджета на организацию работы комиссий по делам несовершеннолетних и защите их прав</t>
  </si>
  <si>
    <t xml:space="preserve">Другие общегосударственные вопросы</t>
  </si>
  <si>
    <t xml:space="preserve">Сельское хозяйство и рыболов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ЦП "Преодоление последствий радиационных аварий на производственном объединении "Маяк" на 2006-2010 годы</t>
  </si>
  <si>
    <t xml:space="preserve">1002900</t>
  </si>
  <si>
    <t xml:space="preserve">1002901</t>
  </si>
  <si>
    <t xml:space="preserve">ОЦП капитального строительства в Челябинской области на 2009-2011 годы</t>
  </si>
  <si>
    <t xml:space="preserve">Другие вопросы в области образования</t>
  </si>
  <si>
    <t xml:space="preserve">Контрольно-ревизионная комиссия Кунашакского муниципального района</t>
  </si>
  <si>
    <t xml:space="preserve">770</t>
  </si>
  <si>
    <t xml:space="preserve">Кунашакское районное управление сельского хозяйства и продовольствия</t>
  </si>
  <si>
    <t xml:space="preserve">769</t>
  </si>
  <si>
    <t xml:space="preserve">Управление культуры администрации Кунашакского муниципального района</t>
  </si>
  <si>
    <t xml:space="preserve">765</t>
  </si>
  <si>
    <r>
      <rPr>
        <i val="true"/>
        <sz val="8"/>
        <rFont val="Arial"/>
        <family val="2"/>
        <charset val="204"/>
      </rPr>
      <t xml:space="preserve">Библиотеки</t>
    </r>
    <r>
      <rPr>
        <sz val="8"/>
        <rFont val="Arial"/>
        <family val="2"/>
        <charset val="204"/>
      </rPr>
      <t xml:space="preserve">, в том числе:</t>
    </r>
  </si>
  <si>
    <t xml:space="preserve">Государственная поддержка в сфере культуры, кинематография и средств массовой информации</t>
  </si>
  <si>
    <t xml:space="preserve">0806</t>
  </si>
  <si>
    <t xml:space="preserve">Муниципальное учреждение здравоохранения "Кунашакская центральная районная больница"</t>
  </si>
  <si>
    <t xml:space="preserve">767</t>
  </si>
  <si>
    <t xml:space="preserve">Другие вопросы в области здравоохранения</t>
  </si>
  <si>
    <t xml:space="preserve"> Управление по физической культуре и спорту администрации Кунашакского муниципального района</t>
  </si>
  <si>
    <t xml:space="preserve">764</t>
  </si>
  <si>
    <t xml:space="preserve">Физическая культура и спорт</t>
  </si>
  <si>
    <t xml:space="preserve">Управление имущественных и земельных отношений администрации Кунашакского муниципального района</t>
  </si>
  <si>
    <t xml:space="preserve">772</t>
  </si>
  <si>
    <t xml:space="preserve">Управление образования Кунашакского муниципального района</t>
  </si>
  <si>
    <t xml:space="preserve">761</t>
  </si>
  <si>
    <r>
      <rPr>
        <b val="true"/>
        <i val="true"/>
        <sz val="8"/>
        <rFont val="Arial"/>
        <family val="2"/>
        <charset val="204"/>
      </rPr>
      <t xml:space="preserve">Общее образование</t>
    </r>
    <r>
      <rPr>
        <sz val="8"/>
        <rFont val="Arial"/>
        <family val="2"/>
        <charset val="204"/>
      </rPr>
      <t xml:space="preserve">, в том числе:</t>
    </r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</t>
    </r>
  </si>
  <si>
    <t xml:space="preserve">Расходы за счет иных межбюджетных трансфертов из областного бюджета на поощрение лучшихпедагогических работников и учащихся - победителей конкурсов (ОЦП реализации НП "Образование" в Ч. о. на 2009-2012 годы)</t>
  </si>
  <si>
    <t xml:space="preserve">Управление социальной защиты населения Кунашакского муниципального района</t>
  </si>
  <si>
    <t xml:space="preserve">768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 на цели отопления </t>
  </si>
  <si>
    <r>
      <rPr>
        <i val="true"/>
        <sz val="8"/>
        <rFont val="Arial"/>
        <family val="2"/>
        <charset val="204"/>
      </rPr>
      <t xml:space="preserve">Реализация мер социальной поддержки отдельных категорий граждан</t>
    </r>
    <r>
      <rPr>
        <sz val="8"/>
        <rFont val="Arial"/>
        <family val="2"/>
        <charset val="204"/>
      </rPr>
      <t xml:space="preserve">, в том числе:</t>
    </r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ветеранов в Ч. о.")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социальной политики</t>
    </r>
    <r>
      <rPr>
        <sz val="8"/>
        <rFont val="Arial"/>
        <family val="2"/>
        <charset val="204"/>
      </rPr>
      <t xml:space="preserve">, в том числе:</t>
    </r>
  </si>
  <si>
    <t xml:space="preserve">Управление экономического развития и земельных отношений администрации Кунашакского муниципального района</t>
  </si>
  <si>
    <t xml:space="preserve">998</t>
  </si>
  <si>
    <t xml:space="preserve">Управление по жилищно-коммунальному хозяйству, строительству и энергообеспечению администрации Кунашакского муниципального района</t>
  </si>
  <si>
    <t xml:space="preserve">760</t>
  </si>
  <si>
    <t xml:space="preserve">Благоустройство</t>
  </si>
  <si>
    <t xml:space="preserve">Содержание и ремонт автомобильных дорог и инженерных сооружений на них в границах городских округов и поселений в рамках благоустройства за счет средств местного бюджета</t>
  </si>
  <si>
    <t xml:space="preserve">Финансовое управление администрации Кунашакского муниципального района</t>
  </si>
  <si>
    <t xml:space="preserve">763</t>
  </si>
  <si>
    <t xml:space="preserve">Содержание и ремонт автомобильных дорог  и инженерных сооружений на них в границах городских округов и поселений в рамках благоустройства за счет средств местного бюджета</t>
  </si>
  <si>
    <t xml:space="preserve">Культура</t>
  </si>
  <si>
    <t xml:space="preserve">Межбюджетные трансферты бюджетам субъектов Российской Федерации и муниципальных образований общего характера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слюм. Дороги 18324,81</t>
  </si>
  <si>
    <t xml:space="preserve">105аширово</t>
  </si>
  <si>
    <t xml:space="preserve">100 (теннисные столы)</t>
  </si>
  <si>
    <t xml:space="preserve">57,677(сабантуй)</t>
  </si>
  <si>
    <t xml:space="preserve">696(проч.)</t>
  </si>
  <si>
    <t xml:space="preserve">50Сарино детская площадка с каинкуля перекидка</t>
  </si>
  <si>
    <t xml:space="preserve">754,5куяш</t>
  </si>
  <si>
    <t xml:space="preserve">15(резерв. Фонд Сарино)</t>
  </si>
  <si>
    <t xml:space="preserve">5784,2(субс.+субв.)</t>
  </si>
  <si>
    <t xml:space="preserve">5439(газ сарино)</t>
  </si>
  <si>
    <t xml:space="preserve">29039кунашак отопит. Сезон</t>
  </si>
  <si>
    <t xml:space="preserve">306усть-баг.</t>
  </si>
  <si>
    <t xml:space="preserve">2713,386 (Добрые дела)</t>
  </si>
  <si>
    <t xml:space="preserve">420детские площ. По расп. От 25.10.11 №651-р</t>
  </si>
  <si>
    <t xml:space="preserve">551халит</t>
  </si>
  <si>
    <t xml:space="preserve">10 (рез.фонд Урук.)</t>
  </si>
  <si>
    <t xml:space="preserve">2762,921 тротуары</t>
  </si>
  <si>
    <t xml:space="preserve">-30(депутатские для РДК)</t>
  </si>
  <si>
    <t xml:space="preserve">100 вырубка тополей</t>
  </si>
  <si>
    <t xml:space="preserve">61,876 контейнерные площадкиТБ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0"/>
    </font>
    <font>
      <b val="true"/>
      <i val="true"/>
      <sz val="8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8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Z598"/>
  <sheetViews>
    <sheetView showFormulas="false" showGridLines="true" showRowColHeaders="true" showZeros="true" rightToLeft="false" tabSelected="true" showOutlineSymbols="true" defaultGridColor="true" view="pageBreakPreview" topLeftCell="A545" colorId="64" zoomScale="100" zoomScaleNormal="100" zoomScalePageLayoutView="100" workbookViewId="0">
      <selection pane="topLeft" activeCell="AY18" activeCellId="0" sqref="AY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85"/>
    <col collapsed="false" customWidth="true" hidden="true" outlineLevel="0" max="5" min="5" style="0" width="0.13"/>
    <col collapsed="false" customWidth="true" hidden="true" outlineLevel="0" max="6" min="6" style="0" width="13.99"/>
    <col collapsed="false" customWidth="true" hidden="true" outlineLevel="0" max="7" min="7" style="0" width="14.41"/>
    <col collapsed="false" customWidth="true" hidden="true" outlineLevel="0" max="8" min="8" style="0" width="12.28"/>
    <col collapsed="false" customWidth="true" hidden="true" outlineLevel="0" max="9" min="9" style="0" width="13.85"/>
    <col collapsed="false" customWidth="true" hidden="true" outlineLevel="0" max="10" min="10" style="0" width="12.56"/>
    <col collapsed="false" customWidth="true" hidden="true" outlineLevel="0" max="11" min="11" style="0" width="0.13"/>
    <col collapsed="false" customWidth="true" hidden="true" outlineLevel="0" max="12" min="12" style="0" width="13.56"/>
    <col collapsed="false" customWidth="true" hidden="true" outlineLevel="0" max="13" min="13" style="0" width="15.28"/>
    <col collapsed="false" customWidth="true" hidden="true" outlineLevel="0" max="14" min="14" style="0" width="13.28"/>
    <col collapsed="false" customWidth="true" hidden="true" outlineLevel="0" max="15" min="15" style="0" width="12.7"/>
    <col collapsed="false" customWidth="true" hidden="true" outlineLevel="0" max="17" min="16" style="0" width="15.13"/>
    <col collapsed="false" customWidth="true" hidden="true" outlineLevel="0" max="18" min="18" style="0" width="11.99"/>
    <col collapsed="false" customWidth="true" hidden="true" outlineLevel="0" max="19" min="19" style="0" width="13.41"/>
    <col collapsed="false" customWidth="true" hidden="true" outlineLevel="0" max="20" min="20" style="0" width="14.28"/>
    <col collapsed="false" customWidth="true" hidden="true" outlineLevel="0" max="21" min="21" style="0" width="12.28"/>
    <col collapsed="false" customWidth="true" hidden="true" outlineLevel="0" max="23" min="22" style="0" width="14.7"/>
    <col collapsed="false" customWidth="true" hidden="true" outlineLevel="0" max="24" min="24" style="0" width="14.14"/>
    <col collapsed="false" customWidth="true" hidden="true" outlineLevel="0" max="25" min="25" style="0" width="12.42"/>
    <col collapsed="false" customWidth="true" hidden="true" outlineLevel="0" max="26" min="26" style="0" width="11.7"/>
    <col collapsed="false" customWidth="true" hidden="true" outlineLevel="0" max="27" min="27" style="0" width="13.56"/>
    <col collapsed="false" customWidth="true" hidden="true" outlineLevel="0" max="28" min="28" style="0" width="14.28"/>
    <col collapsed="false" customWidth="true" hidden="true" outlineLevel="0" max="29" min="29" style="0" width="12.7"/>
    <col collapsed="false" customWidth="true" hidden="true" outlineLevel="0" max="30" min="30" style="0" width="12.99"/>
    <col collapsed="false" customWidth="true" hidden="true" outlineLevel="0" max="31" min="31" style="0" width="14.56"/>
    <col collapsed="false" customWidth="true" hidden="true" outlineLevel="0" max="32" min="32" style="0" width="14.99"/>
    <col collapsed="false" customWidth="true" hidden="true" outlineLevel="0" max="33" min="33" style="0" width="12.85"/>
    <col collapsed="false" customWidth="true" hidden="true" outlineLevel="0" max="34" min="34" style="0" width="11.56"/>
    <col collapsed="false" customWidth="true" hidden="true" outlineLevel="0" max="35" min="35" style="0" width="15.99"/>
    <col collapsed="false" customWidth="true" hidden="true" outlineLevel="0" max="36" min="36" style="0" width="0.13"/>
    <col collapsed="false" customWidth="true" hidden="true" outlineLevel="0" max="37" min="37" style="0" width="11.7"/>
    <col collapsed="false" customWidth="true" hidden="true" outlineLevel="0" max="38" min="38" style="0" width="14.7"/>
    <col collapsed="false" customWidth="true" hidden="true" outlineLevel="0" max="39" min="39" style="0" width="13.85"/>
    <col collapsed="false" customWidth="true" hidden="true" outlineLevel="0" max="40" min="40" style="0" width="12.56"/>
    <col collapsed="false" customWidth="true" hidden="true" outlineLevel="0" max="42" min="41" style="0" width="12.28"/>
    <col collapsed="false" customWidth="true" hidden="true" outlineLevel="0" max="43" min="43" style="0" width="13.41"/>
    <col collapsed="false" customWidth="true" hidden="true" outlineLevel="0" max="44" min="44" style="0" width="0.13"/>
    <col collapsed="false" customWidth="true" hidden="true" outlineLevel="0" max="46" min="45" style="0" width="12.42"/>
    <col collapsed="false" customWidth="true" hidden="true" outlineLevel="0" max="47" min="47" style="0" width="13.41"/>
    <col collapsed="false" customWidth="true" hidden="false" outlineLevel="0" max="48" min="48" style="0" width="14.85"/>
    <col collapsed="false" customWidth="true" hidden="false" outlineLevel="0" max="49" min="49" style="0" width="13.85"/>
    <col collapsed="false" customWidth="true" hidden="false" outlineLevel="0" max="50" min="50" style="0" width="13.99"/>
    <col collapsed="false" customWidth="true" hidden="false" outlineLevel="0" max="51" min="51" style="0" width="13.56"/>
    <col collapsed="false" customWidth="true" hidden="false" outlineLevel="0" max="52" min="52" style="0" width="13.85"/>
  </cols>
  <sheetData>
    <row r="1" customFormat="false" ht="12.75" hidden="false" customHeight="false" outlineLevel="0" collapsed="false">
      <c r="A1" s="1"/>
      <c r="B1" s="1"/>
      <c r="C1" s="1"/>
      <c r="D1" s="1"/>
      <c r="E1" s="2"/>
      <c r="Q1" s="2"/>
      <c r="T1" s="2"/>
      <c r="AZ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2"/>
      <c r="Q2" s="2"/>
      <c r="T2" s="2"/>
      <c r="AZ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2"/>
      <c r="Q3" s="2"/>
      <c r="T3" s="2"/>
      <c r="AZ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2"/>
      <c r="Q4" s="2"/>
      <c r="T4" s="2"/>
      <c r="AZ4" s="2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2"/>
      <c r="Q5" s="2"/>
      <c r="T5" s="2"/>
      <c r="AZ5" s="2" t="s">
        <v>4</v>
      </c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1"/>
      <c r="B10" s="1"/>
      <c r="C10" s="1"/>
      <c r="D10" s="1"/>
      <c r="Q10" s="2"/>
      <c r="AZ10" s="2" t="s">
        <v>6</v>
      </c>
    </row>
    <row r="11" customFormat="false" ht="12.75" hidden="false" customHeight="true" outlineLevel="0" collapsed="false">
      <c r="A11" s="5" t="s">
        <v>7</v>
      </c>
      <c r="B11" s="5"/>
      <c r="C11" s="5"/>
      <c r="D11" s="6" t="s">
        <v>8</v>
      </c>
      <c r="E11" s="7" t="s">
        <v>9</v>
      </c>
      <c r="F11" s="7" t="s">
        <v>10</v>
      </c>
      <c r="G11" s="7" t="s">
        <v>9</v>
      </c>
      <c r="H11" s="7" t="s">
        <v>11</v>
      </c>
      <c r="I11" s="7" t="s">
        <v>12</v>
      </c>
      <c r="J11" s="7" t="s">
        <v>13</v>
      </c>
      <c r="K11" s="7" t="s">
        <v>14</v>
      </c>
      <c r="L11" s="7" t="s">
        <v>15</v>
      </c>
      <c r="M11" s="7" t="s">
        <v>9</v>
      </c>
      <c r="N11" s="7" t="s">
        <v>16</v>
      </c>
      <c r="O11" s="7" t="s">
        <v>17</v>
      </c>
      <c r="P11" s="7" t="s">
        <v>9</v>
      </c>
      <c r="Q11" s="7" t="s">
        <v>18</v>
      </c>
      <c r="R11" s="7" t="s">
        <v>19</v>
      </c>
      <c r="S11" s="7" t="s">
        <v>16</v>
      </c>
      <c r="T11" s="7" t="s">
        <v>9</v>
      </c>
      <c r="U11" s="7" t="s">
        <v>18</v>
      </c>
      <c r="V11" s="7" t="s">
        <v>19</v>
      </c>
      <c r="W11" s="7" t="s">
        <v>16</v>
      </c>
      <c r="X11" s="7" t="s">
        <v>9</v>
      </c>
      <c r="Y11" s="7" t="s">
        <v>18</v>
      </c>
      <c r="Z11" s="7" t="s">
        <v>19</v>
      </c>
      <c r="AA11" s="7" t="s">
        <v>16</v>
      </c>
      <c r="AB11" s="7" t="s">
        <v>9</v>
      </c>
      <c r="AC11" s="7" t="s">
        <v>18</v>
      </c>
      <c r="AD11" s="7" t="s">
        <v>19</v>
      </c>
      <c r="AE11" s="7" t="s">
        <v>16</v>
      </c>
      <c r="AF11" s="7" t="s">
        <v>9</v>
      </c>
      <c r="AG11" s="7" t="s">
        <v>18</v>
      </c>
      <c r="AH11" s="7" t="s">
        <v>19</v>
      </c>
      <c r="AI11" s="7" t="s">
        <v>16</v>
      </c>
      <c r="AJ11" s="7" t="s">
        <v>9</v>
      </c>
      <c r="AK11" s="7" t="s">
        <v>18</v>
      </c>
      <c r="AL11" s="7" t="s">
        <v>19</v>
      </c>
      <c r="AM11" s="7" t="s">
        <v>16</v>
      </c>
      <c r="AN11" s="7" t="s">
        <v>9</v>
      </c>
      <c r="AO11" s="7" t="s">
        <v>18</v>
      </c>
      <c r="AP11" s="7" t="s">
        <v>19</v>
      </c>
      <c r="AQ11" s="7" t="s">
        <v>16</v>
      </c>
      <c r="AR11" s="7" t="s">
        <v>9</v>
      </c>
      <c r="AS11" s="7" t="s">
        <v>18</v>
      </c>
      <c r="AT11" s="7" t="s">
        <v>19</v>
      </c>
      <c r="AU11" s="7" t="s">
        <v>16</v>
      </c>
      <c r="AV11" s="7" t="s">
        <v>9</v>
      </c>
      <c r="AW11" s="7" t="s">
        <v>18</v>
      </c>
      <c r="AX11" s="7" t="s">
        <v>19</v>
      </c>
      <c r="AY11" s="7" t="s">
        <v>16</v>
      </c>
      <c r="AZ11" s="7" t="s">
        <v>9</v>
      </c>
    </row>
    <row r="12" customFormat="false" ht="47.25" hidden="false" customHeight="true" outlineLevel="0" collapsed="false">
      <c r="A12" s="5" t="s">
        <v>20</v>
      </c>
      <c r="B12" s="5" t="s">
        <v>21</v>
      </c>
      <c r="C12" s="5" t="s">
        <v>22</v>
      </c>
      <c r="D12" s="6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</row>
    <row r="13" customFormat="false" ht="12.7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 t="s">
        <v>28</v>
      </c>
      <c r="G13" s="8" t="s">
        <v>27</v>
      </c>
      <c r="H13" s="9" t="s">
        <v>28</v>
      </c>
      <c r="I13" s="9" t="s">
        <v>29</v>
      </c>
      <c r="J13" s="9" t="s">
        <v>30</v>
      </c>
      <c r="K13" s="9" t="s">
        <v>31</v>
      </c>
      <c r="L13" s="9" t="s">
        <v>31</v>
      </c>
      <c r="M13" s="9" t="s">
        <v>27</v>
      </c>
      <c r="N13" s="9" t="s">
        <v>28</v>
      </c>
      <c r="O13" s="9" t="s">
        <v>29</v>
      </c>
      <c r="P13" s="9" t="s">
        <v>27</v>
      </c>
      <c r="Q13" s="9" t="s">
        <v>28</v>
      </c>
      <c r="R13" s="9" t="s">
        <v>29</v>
      </c>
      <c r="S13" s="9" t="s">
        <v>30</v>
      </c>
      <c r="T13" s="9" t="s">
        <v>27</v>
      </c>
      <c r="U13" s="9" t="s">
        <v>28</v>
      </c>
      <c r="V13" s="9" t="s">
        <v>29</v>
      </c>
      <c r="W13" s="9" t="s">
        <v>30</v>
      </c>
      <c r="X13" s="9" t="s">
        <v>27</v>
      </c>
      <c r="Y13" s="9" t="s">
        <v>28</v>
      </c>
      <c r="Z13" s="9" t="s">
        <v>29</v>
      </c>
      <c r="AA13" s="9" t="s">
        <v>30</v>
      </c>
      <c r="AB13" s="9" t="s">
        <v>27</v>
      </c>
      <c r="AC13" s="9" t="s">
        <v>28</v>
      </c>
      <c r="AD13" s="9" t="s">
        <v>29</v>
      </c>
      <c r="AE13" s="9" t="s">
        <v>30</v>
      </c>
      <c r="AF13" s="9" t="s">
        <v>27</v>
      </c>
      <c r="AG13" s="9" t="s">
        <v>28</v>
      </c>
      <c r="AH13" s="9" t="s">
        <v>29</v>
      </c>
      <c r="AI13" s="9" t="s">
        <v>30</v>
      </c>
      <c r="AJ13" s="9" t="s">
        <v>27</v>
      </c>
      <c r="AK13" s="9" t="s">
        <v>28</v>
      </c>
      <c r="AL13" s="9" t="s">
        <v>29</v>
      </c>
      <c r="AM13" s="9" t="s">
        <v>30</v>
      </c>
      <c r="AN13" s="9" t="s">
        <v>27</v>
      </c>
      <c r="AO13" s="9" t="s">
        <v>28</v>
      </c>
      <c r="AP13" s="9" t="s">
        <v>29</v>
      </c>
      <c r="AQ13" s="9" t="s">
        <v>30</v>
      </c>
      <c r="AR13" s="9" t="s">
        <v>27</v>
      </c>
      <c r="AS13" s="9" t="s">
        <v>28</v>
      </c>
      <c r="AT13" s="9" t="s">
        <v>29</v>
      </c>
      <c r="AU13" s="9" t="s">
        <v>30</v>
      </c>
      <c r="AV13" s="9" t="s">
        <v>27</v>
      </c>
      <c r="AW13" s="9" t="s">
        <v>28</v>
      </c>
      <c r="AX13" s="9" t="s">
        <v>29</v>
      </c>
      <c r="AY13" s="9" t="s">
        <v>30</v>
      </c>
      <c r="AZ13" s="9" t="s">
        <v>31</v>
      </c>
    </row>
    <row r="14" customFormat="false" ht="12.75" hidden="false" customHeight="false" outlineLevel="0" collapsed="false">
      <c r="A14" s="10" t="s">
        <v>32</v>
      </c>
      <c r="B14" s="10"/>
      <c r="C14" s="10"/>
      <c r="D14" s="11" t="s">
        <v>33</v>
      </c>
      <c r="E14" s="12" t="e">
        <f aca="false">E15+E18+E27+E38+E49+E54+E57</f>
        <v>#REF!</v>
      </c>
      <c r="F14" s="12" t="e">
        <f aca="false">F15+F18+F27+F38+F49+F54+F57</f>
        <v>#REF!</v>
      </c>
      <c r="G14" s="12" t="e">
        <f aca="false">G15+G18+G27+G38+G49+G54+G57</f>
        <v>#REF!</v>
      </c>
      <c r="H14" s="12" t="e">
        <f aca="false">H15+H18+H27+H38+H49+H54+H57</f>
        <v>#REF!</v>
      </c>
      <c r="I14" s="12" t="e">
        <f aca="false">I15+I18+I27+I38+I49+I54+I57</f>
        <v>#REF!</v>
      </c>
      <c r="J14" s="12" t="e">
        <f aca="false">J15+J18+J27+J38+J49+J54+J57</f>
        <v>#REF!</v>
      </c>
      <c r="K14" s="12" t="e">
        <f aca="false">K15+K18+K27+K38+K49+K54+K57</f>
        <v>#REF!</v>
      </c>
      <c r="L14" s="12" t="e">
        <f aca="false">L15+L18+L27+L38+L49+L54+L57</f>
        <v>#REF!</v>
      </c>
      <c r="M14" s="12" t="e">
        <f aca="false">M15+M18+M27+M38+M49+M54+M57</f>
        <v>#REF!</v>
      </c>
      <c r="N14" s="12" t="e">
        <f aca="false">N15+N18+N27+N38+N49+N54+N57</f>
        <v>#REF!</v>
      </c>
      <c r="O14" s="12" t="e">
        <f aca="false">O15+O18+O27+O38+O49+O54+O57</f>
        <v>#REF!</v>
      </c>
      <c r="P14" s="12" t="e">
        <f aca="false">P15+P18+P27+P38+P49+P54+P57</f>
        <v>#REF!</v>
      </c>
      <c r="Q14" s="12" t="e">
        <f aca="false">Q15+Q18+Q27+Q38+Q49+Q54+Q57</f>
        <v>#REF!</v>
      </c>
      <c r="R14" s="12" t="e">
        <f aca="false">R15+R18+R27+R38+R49+R54+R57</f>
        <v>#REF!</v>
      </c>
      <c r="S14" s="12" t="e">
        <f aca="false">S15+S18+S27+S38+S49+S54+S57</f>
        <v>#REF!</v>
      </c>
      <c r="T14" s="12" t="e">
        <f aca="false">T15+T18+T27+T38+T49+T54+T57</f>
        <v>#REF!</v>
      </c>
      <c r="U14" s="12" t="e">
        <f aca="false">U15+U18+U27+U38+U49+U54+U57</f>
        <v>#REF!</v>
      </c>
      <c r="V14" s="12" t="e">
        <f aca="false">V15+V18+V27+V38+V49+V54+V57</f>
        <v>#REF!</v>
      </c>
      <c r="W14" s="12" t="e">
        <f aca="false">W15+W18+W27+W38+W49+W54+W57</f>
        <v>#REF!</v>
      </c>
      <c r="X14" s="12" t="e">
        <f aca="false">X15+X18+X27+X38+X49+X54+X57</f>
        <v>#REF!</v>
      </c>
      <c r="Y14" s="12" t="e">
        <f aca="false">Y15+Y18+Y27+Y38+Y49+Y54+Y57</f>
        <v>#REF!</v>
      </c>
      <c r="Z14" s="12" t="e">
        <f aca="false">Z15+Z18+Z27+Z38+Z49+Z54+Z57</f>
        <v>#REF!</v>
      </c>
      <c r="AA14" s="12" t="e">
        <f aca="false">AA15+AA18+AA27+AA38+AA49+AA54+AA57</f>
        <v>#REF!</v>
      </c>
      <c r="AB14" s="12" t="e">
        <f aca="false">AB15+AB18+AB27+AB38+AB49+AB54+AB57</f>
        <v>#REF!</v>
      </c>
      <c r="AC14" s="12" t="e">
        <f aca="false">AC15+AC18+AC27+AC38+AC49+AC54+AC57</f>
        <v>#REF!</v>
      </c>
      <c r="AD14" s="12" t="e">
        <f aca="false">AD15+AD18+AD27+AD38+AD49+AD54+AD57</f>
        <v>#REF!</v>
      </c>
      <c r="AE14" s="12" t="e">
        <f aca="false">AE15+AE18+AE27+AE38+AE49+AE54+AE57</f>
        <v>#REF!</v>
      </c>
      <c r="AF14" s="12" t="n">
        <f aca="false">AF15+AF18+AF27+AF38+AF49+AF54+AF57</f>
        <v>69562.193</v>
      </c>
      <c r="AG14" s="12" t="n">
        <f aca="false">AG15+AG18+AG27+AG38+AG49+AG54+AG57</f>
        <v>-3510.806</v>
      </c>
      <c r="AH14" s="12" t="n">
        <f aca="false">AH15+AH18+AH27+AH38+AH49+AH54+AH57</f>
        <v>15.177</v>
      </c>
      <c r="AI14" s="12" t="n">
        <f aca="false">AI15+AI18+AI27+AI38+AI49+AI54+AI57</f>
        <v>1036.7</v>
      </c>
      <c r="AJ14" s="12" t="n">
        <f aca="false">AJ15+AJ18+AJ27+AJ38+AJ49+AJ54+AJ57</f>
        <v>67103.264</v>
      </c>
      <c r="AK14" s="12" t="n">
        <f aca="false">AK15+AK18+AK27+AK38+AK49+AK54+AK57</f>
        <v>-3807.334</v>
      </c>
      <c r="AL14" s="12" t="n">
        <f aca="false">AL15+AL18+AL27+AL38+AL49+AL54+AL57</f>
        <v>0</v>
      </c>
      <c r="AM14" s="12" t="n">
        <f aca="false">AM15+AM18+AM27+AM38+AM49+AM54+AM57</f>
        <v>931</v>
      </c>
      <c r="AN14" s="12" t="n">
        <f aca="false">AN15+AN18+AN27+AN38+AN49+AN54+AN57</f>
        <v>64226.93</v>
      </c>
      <c r="AO14" s="12" t="n">
        <f aca="false">AO15+AO18+AO27+AO38+AO49+AO54+AO57</f>
        <v>-1111.265</v>
      </c>
      <c r="AP14" s="12" t="n">
        <f aca="false">AP15+AP18+AP27+AP38+AP49+AP54+AP57</f>
        <v>0</v>
      </c>
      <c r="AQ14" s="12" t="n">
        <f aca="false">AQ15+AQ18+AQ27+AQ38+AQ49+AQ54+AQ57</f>
        <v>551</v>
      </c>
      <c r="AR14" s="12" t="n">
        <f aca="false">AR15+AR18+AR27+AR38+AR49+AR54+AR57</f>
        <v>63666.665</v>
      </c>
      <c r="AS14" s="12" t="n">
        <f aca="false">AS15+AS18+AS27+AS38+AS49+AS54+AS57</f>
        <v>-2784.579</v>
      </c>
      <c r="AT14" s="12" t="n">
        <f aca="false">AT15+AT18+AT27+AT38+AT49+AT54+AT57</f>
        <v>0</v>
      </c>
      <c r="AU14" s="12" t="n">
        <f aca="false">AU15+AU18+AU27+AU38+AU49+AU54+AU57</f>
        <v>2658.6</v>
      </c>
      <c r="AV14" s="12" t="n">
        <f aca="false">AV15+AV18+AV27+AV38+AV49+AV54+AV57</f>
        <v>63540.686</v>
      </c>
      <c r="AW14" s="12" t="n">
        <f aca="false">AW15+AW18+AW27+AW38+AW49+AW54+AW57</f>
        <v>0</v>
      </c>
      <c r="AX14" s="12" t="n">
        <f aca="false">AX15+AX18+AX27+AX38+AX49+AX54+AX57</f>
        <v>0</v>
      </c>
      <c r="AY14" s="12" t="n">
        <f aca="false">AY15+AY18+AY27+AY38+AY49+AY54+AY57</f>
        <v>7800.029</v>
      </c>
      <c r="AZ14" s="12" t="n">
        <f aca="false">AZ15+AZ18+AZ27+AZ38+AZ49+AZ54+AZ57</f>
        <v>71340.715</v>
      </c>
    </row>
    <row r="15" customFormat="false" ht="42" hidden="false" customHeight="false" outlineLevel="0" collapsed="false">
      <c r="A15" s="13" t="s">
        <v>34</v>
      </c>
      <c r="B15" s="14"/>
      <c r="C15" s="14"/>
      <c r="D15" s="15" t="s">
        <v>35</v>
      </c>
      <c r="E15" s="16" t="n">
        <f aca="false">E16</f>
        <v>1102</v>
      </c>
      <c r="F15" s="16" t="n">
        <f aca="false">F16</f>
        <v>0</v>
      </c>
      <c r="G15" s="16" t="n">
        <f aca="false">G16</f>
        <v>1102</v>
      </c>
      <c r="H15" s="16" t="n">
        <f aca="false">H16</f>
        <v>0</v>
      </c>
      <c r="I15" s="16" t="n">
        <f aca="false">I16</f>
        <v>0</v>
      </c>
      <c r="J15" s="16" t="n">
        <f aca="false">J16</f>
        <v>0</v>
      </c>
      <c r="K15" s="16" t="n">
        <f aca="false">K16</f>
        <v>0</v>
      </c>
      <c r="L15" s="16" t="n">
        <f aca="false">L16</f>
        <v>0</v>
      </c>
      <c r="M15" s="16" t="n">
        <f aca="false">M16</f>
        <v>1102</v>
      </c>
      <c r="N15" s="16" t="n">
        <f aca="false">N16</f>
        <v>0</v>
      </c>
      <c r="O15" s="16" t="n">
        <f aca="false">O16</f>
        <v>0</v>
      </c>
      <c r="P15" s="16" t="n">
        <f aca="false">P16</f>
        <v>1102</v>
      </c>
      <c r="Q15" s="16" t="n">
        <f aca="false">Q16</f>
        <v>0</v>
      </c>
      <c r="R15" s="16" t="n">
        <f aca="false">R16</f>
        <v>0</v>
      </c>
      <c r="S15" s="16" t="n">
        <f aca="false">S16</f>
        <v>0</v>
      </c>
      <c r="T15" s="16" t="n">
        <f aca="false">T16</f>
        <v>1102</v>
      </c>
      <c r="U15" s="16" t="n">
        <f aca="false">U16</f>
        <v>0</v>
      </c>
      <c r="V15" s="16" t="n">
        <f aca="false">V16</f>
        <v>42</v>
      </c>
      <c r="W15" s="16" t="n">
        <f aca="false">W16</f>
        <v>0</v>
      </c>
      <c r="X15" s="16" t="n">
        <f aca="false">X16</f>
        <v>1144</v>
      </c>
      <c r="Y15" s="16" t="n">
        <f aca="false">Y16</f>
        <v>0</v>
      </c>
      <c r="Z15" s="16" t="n">
        <f aca="false">Z16</f>
        <v>0</v>
      </c>
      <c r="AA15" s="16" t="n">
        <f aca="false">AA16</f>
        <v>0</v>
      </c>
      <c r="AB15" s="16" t="n">
        <f aca="false">AB16</f>
        <v>1144</v>
      </c>
      <c r="AC15" s="16" t="n">
        <f aca="false">AC16</f>
        <v>0</v>
      </c>
      <c r="AD15" s="16" t="n">
        <f aca="false">AD16</f>
        <v>0</v>
      </c>
      <c r="AE15" s="16" t="n">
        <f aca="false">AE16</f>
        <v>0</v>
      </c>
      <c r="AF15" s="16" t="n">
        <f aca="false">AF16</f>
        <v>1144</v>
      </c>
      <c r="AG15" s="16" t="n">
        <f aca="false">AG16</f>
        <v>0</v>
      </c>
      <c r="AH15" s="16" t="n">
        <f aca="false">AH16</f>
        <v>0</v>
      </c>
      <c r="AI15" s="16" t="n">
        <f aca="false">AI16</f>
        <v>0</v>
      </c>
      <c r="AJ15" s="16" t="n">
        <f aca="false">AJ16</f>
        <v>1144</v>
      </c>
      <c r="AK15" s="16" t="n">
        <f aca="false">AK16</f>
        <v>0</v>
      </c>
      <c r="AL15" s="16" t="n">
        <f aca="false">AL16</f>
        <v>0</v>
      </c>
      <c r="AM15" s="16" t="n">
        <f aca="false">AM16</f>
        <v>0</v>
      </c>
      <c r="AN15" s="16" t="n">
        <f aca="false">AN16</f>
        <v>1144</v>
      </c>
      <c r="AO15" s="16" t="n">
        <f aca="false">AO16</f>
        <v>0</v>
      </c>
      <c r="AP15" s="16" t="n">
        <f aca="false">AP16</f>
        <v>0</v>
      </c>
      <c r="AQ15" s="16" t="n">
        <f aca="false">AQ16</f>
        <v>0</v>
      </c>
      <c r="AR15" s="16" t="n">
        <f aca="false">AR16</f>
        <v>1144</v>
      </c>
      <c r="AS15" s="16" t="n">
        <f aca="false">AS16</f>
        <v>0</v>
      </c>
      <c r="AT15" s="16" t="n">
        <f aca="false">AT16</f>
        <v>0</v>
      </c>
      <c r="AU15" s="16" t="n">
        <f aca="false">AU16</f>
        <v>0</v>
      </c>
      <c r="AV15" s="16" t="n">
        <f aca="false">AV16</f>
        <v>1144</v>
      </c>
      <c r="AW15" s="16" t="n">
        <f aca="false">AW16</f>
        <v>0</v>
      </c>
      <c r="AX15" s="16" t="n">
        <f aca="false">AX16</f>
        <v>0</v>
      </c>
      <c r="AY15" s="16" t="n">
        <f aca="false">AY16</f>
        <v>-213.672</v>
      </c>
      <c r="AZ15" s="16" t="n">
        <f aca="false">AZ16</f>
        <v>930.328</v>
      </c>
    </row>
    <row r="16" customFormat="false" ht="12.75" hidden="false" customHeight="false" outlineLevel="0" collapsed="false">
      <c r="A16" s="17" t="s">
        <v>34</v>
      </c>
      <c r="B16" s="17" t="s">
        <v>36</v>
      </c>
      <c r="C16" s="17" t="s">
        <v>37</v>
      </c>
      <c r="D16" s="18" t="s">
        <v>38</v>
      </c>
      <c r="E16" s="19" t="n">
        <f aca="false">E17</f>
        <v>1102</v>
      </c>
      <c r="F16" s="19" t="n">
        <f aca="false">F17</f>
        <v>0</v>
      </c>
      <c r="G16" s="19" t="n">
        <f aca="false">G17</f>
        <v>1102</v>
      </c>
      <c r="H16" s="19" t="n">
        <f aca="false">H17</f>
        <v>0</v>
      </c>
      <c r="I16" s="19" t="n">
        <f aca="false">I17</f>
        <v>0</v>
      </c>
      <c r="J16" s="19" t="n">
        <f aca="false">J17</f>
        <v>0</v>
      </c>
      <c r="K16" s="19" t="n">
        <f aca="false">K17</f>
        <v>0</v>
      </c>
      <c r="L16" s="19" t="n">
        <f aca="false">L17</f>
        <v>0</v>
      </c>
      <c r="M16" s="19" t="n">
        <f aca="false">M17</f>
        <v>1102</v>
      </c>
      <c r="N16" s="19" t="n">
        <f aca="false">N17</f>
        <v>0</v>
      </c>
      <c r="O16" s="19" t="n">
        <f aca="false">O17</f>
        <v>0</v>
      </c>
      <c r="P16" s="19" t="n">
        <f aca="false">P17</f>
        <v>1102</v>
      </c>
      <c r="Q16" s="19" t="n">
        <f aca="false">Q17</f>
        <v>0</v>
      </c>
      <c r="R16" s="19" t="n">
        <f aca="false">R17</f>
        <v>0</v>
      </c>
      <c r="S16" s="19" t="n">
        <f aca="false">S17</f>
        <v>0</v>
      </c>
      <c r="T16" s="19" t="n">
        <f aca="false">T17</f>
        <v>1102</v>
      </c>
      <c r="U16" s="19" t="n">
        <f aca="false">U17</f>
        <v>0</v>
      </c>
      <c r="V16" s="19" t="n">
        <f aca="false">V17</f>
        <v>42</v>
      </c>
      <c r="W16" s="19" t="n">
        <f aca="false">W17</f>
        <v>0</v>
      </c>
      <c r="X16" s="19" t="n">
        <f aca="false">X17</f>
        <v>1144</v>
      </c>
      <c r="Y16" s="19" t="n">
        <f aca="false">Y17</f>
        <v>0</v>
      </c>
      <c r="Z16" s="19" t="n">
        <f aca="false">Z17</f>
        <v>0</v>
      </c>
      <c r="AA16" s="19" t="n">
        <f aca="false">AA17</f>
        <v>0</v>
      </c>
      <c r="AB16" s="19" t="n">
        <f aca="false">AB17</f>
        <v>1144</v>
      </c>
      <c r="AC16" s="19" t="n">
        <f aca="false">AC17</f>
        <v>0</v>
      </c>
      <c r="AD16" s="19" t="n">
        <f aca="false">AD17</f>
        <v>0</v>
      </c>
      <c r="AE16" s="19" t="n">
        <f aca="false">AE17</f>
        <v>0</v>
      </c>
      <c r="AF16" s="19" t="n">
        <f aca="false">AF17</f>
        <v>1144</v>
      </c>
      <c r="AG16" s="19" t="n">
        <f aca="false">AG17</f>
        <v>0</v>
      </c>
      <c r="AH16" s="19" t="n">
        <f aca="false">AH17</f>
        <v>0</v>
      </c>
      <c r="AI16" s="19" t="n">
        <f aca="false">AI17</f>
        <v>0</v>
      </c>
      <c r="AJ16" s="19" t="n">
        <f aca="false">AJ17</f>
        <v>1144</v>
      </c>
      <c r="AK16" s="19" t="n">
        <f aca="false">AK17</f>
        <v>0</v>
      </c>
      <c r="AL16" s="19" t="n">
        <f aca="false">AL17</f>
        <v>0</v>
      </c>
      <c r="AM16" s="19" t="n">
        <f aca="false">AM17</f>
        <v>0</v>
      </c>
      <c r="AN16" s="19" t="n">
        <f aca="false">AN17</f>
        <v>1144</v>
      </c>
      <c r="AO16" s="19" t="n">
        <f aca="false">AO17</f>
        <v>0</v>
      </c>
      <c r="AP16" s="19" t="n">
        <f aca="false">AP17</f>
        <v>0</v>
      </c>
      <c r="AQ16" s="19" t="n">
        <f aca="false">AQ17</f>
        <v>0</v>
      </c>
      <c r="AR16" s="19" t="n">
        <f aca="false">AR17</f>
        <v>1144</v>
      </c>
      <c r="AS16" s="19" t="n">
        <f aca="false">AS17</f>
        <v>0</v>
      </c>
      <c r="AT16" s="19" t="n">
        <f aca="false">AT17</f>
        <v>0</v>
      </c>
      <c r="AU16" s="19" t="n">
        <f aca="false">AU17</f>
        <v>0</v>
      </c>
      <c r="AV16" s="19" t="n">
        <f aca="false">AV17</f>
        <v>1144</v>
      </c>
      <c r="AW16" s="19" t="n">
        <f aca="false">AW17</f>
        <v>0</v>
      </c>
      <c r="AX16" s="19" t="n">
        <f aca="false">AX17</f>
        <v>0</v>
      </c>
      <c r="AY16" s="19" t="n">
        <f aca="false">AY17</f>
        <v>-213.672</v>
      </c>
      <c r="AZ16" s="19" t="n">
        <f aca="false">AZ17</f>
        <v>930.328</v>
      </c>
    </row>
    <row r="17" customFormat="false" ht="22.5" hidden="false" customHeight="true" outlineLevel="0" collapsed="false">
      <c r="A17" s="14" t="s">
        <v>34</v>
      </c>
      <c r="B17" s="14" t="s">
        <v>36</v>
      </c>
      <c r="C17" s="14" t="s">
        <v>39</v>
      </c>
      <c r="D17" s="20" t="s">
        <v>40</v>
      </c>
      <c r="E17" s="21" t="n">
        <f aca="false">ведомственная!F33</f>
        <v>1102</v>
      </c>
      <c r="F17" s="21" t="n">
        <f aca="false">ведомственная!G33</f>
        <v>0</v>
      </c>
      <c r="G17" s="21" t="n">
        <f aca="false">ведомственная!H33</f>
        <v>1102</v>
      </c>
      <c r="H17" s="21" t="n">
        <f aca="false">ведомственная!I33</f>
        <v>0</v>
      </c>
      <c r="I17" s="21" t="n">
        <f aca="false">ведомственная!J33</f>
        <v>0</v>
      </c>
      <c r="J17" s="21" t="n">
        <f aca="false">ведомственная!K33</f>
        <v>0</v>
      </c>
      <c r="K17" s="21" t="n">
        <f aca="false">ведомственная!L33</f>
        <v>0</v>
      </c>
      <c r="L17" s="21" t="n">
        <f aca="false">ведомственная!M33</f>
        <v>0</v>
      </c>
      <c r="M17" s="21" t="n">
        <f aca="false">ведомственная!N33</f>
        <v>1102</v>
      </c>
      <c r="N17" s="21" t="n">
        <f aca="false">ведомственная!O33</f>
        <v>0</v>
      </c>
      <c r="O17" s="21" t="n">
        <f aca="false">ведомственная!P33</f>
        <v>0</v>
      </c>
      <c r="P17" s="21" t="n">
        <f aca="false">ведомственная!Q33</f>
        <v>1102</v>
      </c>
      <c r="Q17" s="21" t="n">
        <f aca="false">ведомственная!R33</f>
        <v>0</v>
      </c>
      <c r="R17" s="21" t="n">
        <f aca="false">ведомственная!S33</f>
        <v>0</v>
      </c>
      <c r="S17" s="21" t="n">
        <f aca="false">ведомственная!T33</f>
        <v>0</v>
      </c>
      <c r="T17" s="21" t="n">
        <f aca="false">ведомственная!U33</f>
        <v>1102</v>
      </c>
      <c r="U17" s="21" t="n">
        <f aca="false">ведомственная!V33</f>
        <v>0</v>
      </c>
      <c r="V17" s="21" t="n">
        <f aca="false">ведомственная!W33</f>
        <v>42</v>
      </c>
      <c r="W17" s="21" t="n">
        <f aca="false">ведомственная!X33</f>
        <v>0</v>
      </c>
      <c r="X17" s="21" t="n">
        <f aca="false">ведомственная!Y33</f>
        <v>1144</v>
      </c>
      <c r="Y17" s="21" t="n">
        <f aca="false">ведомственная!Z33</f>
        <v>0</v>
      </c>
      <c r="Z17" s="21" t="n">
        <f aca="false">ведомственная!AA33</f>
        <v>0</v>
      </c>
      <c r="AA17" s="21" t="n">
        <f aca="false">ведомственная!AB33</f>
        <v>0</v>
      </c>
      <c r="AB17" s="21" t="n">
        <f aca="false">ведомственная!AC33</f>
        <v>1144</v>
      </c>
      <c r="AC17" s="21" t="n">
        <f aca="false">ведомственная!AD33</f>
        <v>0</v>
      </c>
      <c r="AD17" s="21" t="n">
        <f aca="false">ведомственная!AE33</f>
        <v>0</v>
      </c>
      <c r="AE17" s="21" t="n">
        <f aca="false">ведомственная!AF33</f>
        <v>0</v>
      </c>
      <c r="AF17" s="21" t="n">
        <f aca="false">ведомственная!AG33</f>
        <v>1144</v>
      </c>
      <c r="AG17" s="21" t="n">
        <f aca="false">ведомственная!AH33</f>
        <v>0</v>
      </c>
      <c r="AH17" s="21" t="n">
        <f aca="false">ведомственная!AI33</f>
        <v>0</v>
      </c>
      <c r="AI17" s="21" t="n">
        <f aca="false">ведомственная!AJ33</f>
        <v>0</v>
      </c>
      <c r="AJ17" s="21" t="n">
        <f aca="false">ведомственная!AK33</f>
        <v>1144</v>
      </c>
      <c r="AK17" s="21" t="n">
        <f aca="false">ведомственная!AL33</f>
        <v>0</v>
      </c>
      <c r="AL17" s="21" t="n">
        <f aca="false">ведомственная!AM33</f>
        <v>0</v>
      </c>
      <c r="AM17" s="21" t="n">
        <f aca="false">ведомственная!AN33</f>
        <v>0</v>
      </c>
      <c r="AN17" s="21" t="n">
        <f aca="false">ведомственная!AO33</f>
        <v>1144</v>
      </c>
      <c r="AO17" s="21" t="n">
        <f aca="false">ведомственная!AP33</f>
        <v>0</v>
      </c>
      <c r="AP17" s="21" t="n">
        <f aca="false">ведомственная!AQ33</f>
        <v>0</v>
      </c>
      <c r="AQ17" s="21" t="n">
        <f aca="false">ведомственная!AR33</f>
        <v>0</v>
      </c>
      <c r="AR17" s="21" t="n">
        <f aca="false">ведомственная!AS33</f>
        <v>1144</v>
      </c>
      <c r="AS17" s="21" t="n">
        <f aca="false">ведомственная!AT33</f>
        <v>0</v>
      </c>
      <c r="AT17" s="21" t="n">
        <f aca="false">ведомственная!AU33</f>
        <v>0</v>
      </c>
      <c r="AU17" s="21" t="n">
        <f aca="false">ведомственная!AV33</f>
        <v>0</v>
      </c>
      <c r="AV17" s="21" t="n">
        <f aca="false">ведомственная!AW33</f>
        <v>1144</v>
      </c>
      <c r="AW17" s="21" t="n">
        <f aca="false">ведомственная!AX33</f>
        <v>0</v>
      </c>
      <c r="AX17" s="21" t="n">
        <f aca="false">ведомственная!AY33</f>
        <v>0</v>
      </c>
      <c r="AY17" s="21" t="n">
        <f aca="false">ведомственная!AZ33</f>
        <v>-213.672</v>
      </c>
      <c r="AZ17" s="21" t="n">
        <f aca="false">ведомственная!BA33</f>
        <v>930.328</v>
      </c>
    </row>
    <row r="18" customFormat="false" ht="52.5" hidden="false" customHeight="false" outlineLevel="0" collapsed="false">
      <c r="A18" s="13" t="s">
        <v>41</v>
      </c>
      <c r="B18" s="13"/>
      <c r="C18" s="13"/>
      <c r="D18" s="15" t="s">
        <v>42</v>
      </c>
      <c r="E18" s="16" t="n">
        <f aca="false">E19+E25</f>
        <v>1608</v>
      </c>
      <c r="F18" s="16" t="n">
        <f aca="false">F19+F25</f>
        <v>0</v>
      </c>
      <c r="G18" s="16" t="n">
        <f aca="false">G19+G25</f>
        <v>1608</v>
      </c>
      <c r="H18" s="16" t="n">
        <f aca="false">H19+H25</f>
        <v>-2</v>
      </c>
      <c r="I18" s="16" t="n">
        <f aca="false">I19+I25</f>
        <v>0</v>
      </c>
      <c r="J18" s="16" t="n">
        <f aca="false">J19+J25</f>
        <v>0</v>
      </c>
      <c r="K18" s="16" t="n">
        <f aca="false">K19+K25</f>
        <v>0</v>
      </c>
      <c r="L18" s="16" t="n">
        <f aca="false">L19+L25</f>
        <v>0</v>
      </c>
      <c r="M18" s="16" t="n">
        <f aca="false">M19+M25</f>
        <v>1606</v>
      </c>
      <c r="N18" s="16" t="n">
        <f aca="false">N19+N25</f>
        <v>100</v>
      </c>
      <c r="O18" s="16" t="n">
        <f aca="false">O19+O25</f>
        <v>0</v>
      </c>
      <c r="P18" s="16" t="n">
        <f aca="false">P19+P25</f>
        <v>1706</v>
      </c>
      <c r="Q18" s="16" t="n">
        <f aca="false">Q19+Q25</f>
        <v>0</v>
      </c>
      <c r="R18" s="16" t="n">
        <f aca="false">R19+R25</f>
        <v>0</v>
      </c>
      <c r="S18" s="16" t="n">
        <f aca="false">S19+S25</f>
        <v>133</v>
      </c>
      <c r="T18" s="16" t="n">
        <f aca="false">T19+T25</f>
        <v>1839</v>
      </c>
      <c r="U18" s="16" t="n">
        <f aca="false">U19+U25</f>
        <v>-5</v>
      </c>
      <c r="V18" s="16" t="n">
        <f aca="false">V19+V25</f>
        <v>56</v>
      </c>
      <c r="W18" s="16" t="n">
        <f aca="false">W19+W25</f>
        <v>0</v>
      </c>
      <c r="X18" s="16" t="n">
        <f aca="false">X19+X25</f>
        <v>1890</v>
      </c>
      <c r="Y18" s="16" t="n">
        <f aca="false">Y19+Y25</f>
        <v>0</v>
      </c>
      <c r="Z18" s="16" t="n">
        <f aca="false">Z19+Z25</f>
        <v>0</v>
      </c>
      <c r="AA18" s="16" t="n">
        <f aca="false">AA19+AA25</f>
        <v>0</v>
      </c>
      <c r="AB18" s="16" t="n">
        <f aca="false">AB19+AB25</f>
        <v>1890</v>
      </c>
      <c r="AC18" s="16" t="n">
        <f aca="false">AC19+AC25</f>
        <v>0</v>
      </c>
      <c r="AD18" s="16" t="n">
        <f aca="false">AD19+AD25</f>
        <v>0</v>
      </c>
      <c r="AE18" s="16" t="n">
        <f aca="false">AE19+AE25</f>
        <v>0</v>
      </c>
      <c r="AF18" s="16" t="n">
        <f aca="false">AF19+AF25</f>
        <v>1890</v>
      </c>
      <c r="AG18" s="16" t="n">
        <f aca="false">AG19+AG25</f>
        <v>95</v>
      </c>
      <c r="AH18" s="16" t="n">
        <f aca="false">AH19+AH25</f>
        <v>0</v>
      </c>
      <c r="AI18" s="16" t="n">
        <f aca="false">AI19+AI25</f>
        <v>0</v>
      </c>
      <c r="AJ18" s="16" t="n">
        <f aca="false">AJ19+AJ25</f>
        <v>1985</v>
      </c>
      <c r="AK18" s="16" t="n">
        <f aca="false">AK19+AK25</f>
        <v>0</v>
      </c>
      <c r="AL18" s="16" t="n">
        <f aca="false">AL19+AL25</f>
        <v>0</v>
      </c>
      <c r="AM18" s="16" t="n">
        <f aca="false">AM19+AM25</f>
        <v>20</v>
      </c>
      <c r="AN18" s="16" t="n">
        <f aca="false">AN19+AN25</f>
        <v>2005</v>
      </c>
      <c r="AO18" s="16" t="n">
        <f aca="false">AO19+AO25</f>
        <v>0</v>
      </c>
      <c r="AP18" s="16" t="n">
        <f aca="false">AP19+AP25</f>
        <v>0</v>
      </c>
      <c r="AQ18" s="16" t="n">
        <f aca="false">AQ19+AQ25</f>
        <v>0</v>
      </c>
      <c r="AR18" s="16" t="n">
        <f aca="false">AR19+AR25</f>
        <v>2005</v>
      </c>
      <c r="AS18" s="16" t="n">
        <f aca="false">AS19+AS25</f>
        <v>0</v>
      </c>
      <c r="AT18" s="16" t="n">
        <f aca="false">AT19+AT25</f>
        <v>0</v>
      </c>
      <c r="AU18" s="16" t="n">
        <f aca="false">AU19+AU25</f>
        <v>0</v>
      </c>
      <c r="AV18" s="16" t="n">
        <f aca="false">AV19+AV25</f>
        <v>2005</v>
      </c>
      <c r="AW18" s="16" t="n">
        <f aca="false">AW19+AW25</f>
        <v>0</v>
      </c>
      <c r="AX18" s="16" t="n">
        <f aca="false">AX19+AX25</f>
        <v>0</v>
      </c>
      <c r="AY18" s="16" t="n">
        <f aca="false">AY19+AY25</f>
        <v>0.435999999999998</v>
      </c>
      <c r="AZ18" s="16" t="n">
        <f aca="false">AZ19+AZ25</f>
        <v>2005.436</v>
      </c>
    </row>
    <row r="19" customFormat="false" ht="12.75" hidden="false" customHeight="false" outlineLevel="0" collapsed="false">
      <c r="A19" s="17" t="s">
        <v>41</v>
      </c>
      <c r="B19" s="17" t="s">
        <v>43</v>
      </c>
      <c r="C19" s="17" t="s">
        <v>37</v>
      </c>
      <c r="D19" s="18" t="s">
        <v>44</v>
      </c>
      <c r="E19" s="19" t="n">
        <f aca="false">E20</f>
        <v>828</v>
      </c>
      <c r="F19" s="19" t="n">
        <f aca="false">F20</f>
        <v>0</v>
      </c>
      <c r="G19" s="19" t="n">
        <f aca="false">G20</f>
        <v>828</v>
      </c>
      <c r="H19" s="19" t="n">
        <f aca="false">H20</f>
        <v>-2</v>
      </c>
      <c r="I19" s="19" t="n">
        <f aca="false">I20</f>
        <v>0</v>
      </c>
      <c r="J19" s="19" t="n">
        <f aca="false">J20</f>
        <v>0</v>
      </c>
      <c r="K19" s="19" t="n">
        <f aca="false">K20</f>
        <v>0</v>
      </c>
      <c r="L19" s="19" t="n">
        <f aca="false">L20</f>
        <v>0</v>
      </c>
      <c r="M19" s="19" t="n">
        <f aca="false">M20</f>
        <v>826</v>
      </c>
      <c r="N19" s="19" t="n">
        <f aca="false">N20</f>
        <v>100</v>
      </c>
      <c r="O19" s="19" t="n">
        <f aca="false">O20</f>
        <v>0</v>
      </c>
      <c r="P19" s="19" t="n">
        <f aca="false">P20</f>
        <v>926</v>
      </c>
      <c r="Q19" s="19" t="n">
        <f aca="false">Q20</f>
        <v>0</v>
      </c>
      <c r="R19" s="19" t="n">
        <f aca="false">R20</f>
        <v>0</v>
      </c>
      <c r="S19" s="19" t="n">
        <f aca="false">S20</f>
        <v>133</v>
      </c>
      <c r="T19" s="19" t="n">
        <f aca="false">T20</f>
        <v>1059</v>
      </c>
      <c r="U19" s="19" t="n">
        <f aca="false">U20</f>
        <v>-5</v>
      </c>
      <c r="V19" s="19" t="n">
        <f aca="false">V20</f>
        <v>26</v>
      </c>
      <c r="W19" s="19" t="n">
        <f aca="false">W20</f>
        <v>0</v>
      </c>
      <c r="X19" s="19" t="n">
        <f aca="false">X20</f>
        <v>1080</v>
      </c>
      <c r="Y19" s="19" t="n">
        <f aca="false">Y20</f>
        <v>0</v>
      </c>
      <c r="Z19" s="19" t="n">
        <f aca="false">Z20</f>
        <v>0</v>
      </c>
      <c r="AA19" s="19" t="n">
        <f aca="false">AA20</f>
        <v>0</v>
      </c>
      <c r="AB19" s="19" t="n">
        <f aca="false">AB20</f>
        <v>1080</v>
      </c>
      <c r="AC19" s="19" t="n">
        <f aca="false">AC20</f>
        <v>0</v>
      </c>
      <c r="AD19" s="19" t="n">
        <f aca="false">AD20</f>
        <v>0</v>
      </c>
      <c r="AE19" s="19" t="n">
        <f aca="false">AE20</f>
        <v>0</v>
      </c>
      <c r="AF19" s="19" t="n">
        <f aca="false">AF20</f>
        <v>1080</v>
      </c>
      <c r="AG19" s="19" t="n">
        <f aca="false">AG20</f>
        <v>95</v>
      </c>
      <c r="AH19" s="19" t="n">
        <f aca="false">AH20</f>
        <v>0</v>
      </c>
      <c r="AI19" s="19" t="n">
        <f aca="false">AI20</f>
        <v>0</v>
      </c>
      <c r="AJ19" s="19" t="n">
        <f aca="false">AJ20</f>
        <v>1175</v>
      </c>
      <c r="AK19" s="19" t="n">
        <f aca="false">AK20</f>
        <v>22</v>
      </c>
      <c r="AL19" s="19" t="n">
        <f aca="false">AL20</f>
        <v>0</v>
      </c>
      <c r="AM19" s="19" t="n">
        <f aca="false">AM20</f>
        <v>20</v>
      </c>
      <c r="AN19" s="19" t="n">
        <f aca="false">AN20</f>
        <v>1217</v>
      </c>
      <c r="AO19" s="19" t="n">
        <f aca="false">AO20</f>
        <v>0</v>
      </c>
      <c r="AP19" s="19" t="n">
        <f aca="false">AP20</f>
        <v>0</v>
      </c>
      <c r="AQ19" s="19" t="n">
        <f aca="false">AQ20</f>
        <v>0</v>
      </c>
      <c r="AR19" s="19" t="n">
        <f aca="false">AR20</f>
        <v>1217</v>
      </c>
      <c r="AS19" s="19" t="n">
        <f aca="false">AS20</f>
        <v>35.52</v>
      </c>
      <c r="AT19" s="19" t="n">
        <f aca="false">AT20</f>
        <v>0</v>
      </c>
      <c r="AU19" s="19" t="n">
        <f aca="false">AU20</f>
        <v>0</v>
      </c>
      <c r="AV19" s="19" t="n">
        <f aca="false">AV20</f>
        <v>1252.52</v>
      </c>
      <c r="AW19" s="19" t="n">
        <f aca="false">AW20</f>
        <v>0</v>
      </c>
      <c r="AX19" s="19" t="n">
        <f aca="false">AX20</f>
        <v>0</v>
      </c>
      <c r="AY19" s="19" t="n">
        <f aca="false">AY20</f>
        <v>14.323</v>
      </c>
      <c r="AZ19" s="19" t="n">
        <f aca="false">AZ20</f>
        <v>1266.843</v>
      </c>
    </row>
    <row r="20" customFormat="false" ht="22.5" hidden="false" customHeight="false" outlineLevel="0" collapsed="false">
      <c r="A20" s="17" t="s">
        <v>41</v>
      </c>
      <c r="B20" s="17" t="s">
        <v>43</v>
      </c>
      <c r="C20" s="17" t="s">
        <v>39</v>
      </c>
      <c r="D20" s="18" t="s">
        <v>40</v>
      </c>
      <c r="E20" s="19" t="n">
        <f aca="false">E21+E23</f>
        <v>828</v>
      </c>
      <c r="F20" s="19" t="n">
        <f aca="false">F21+F23</f>
        <v>0</v>
      </c>
      <c r="G20" s="19" t="n">
        <f aca="false">G21+G23</f>
        <v>828</v>
      </c>
      <c r="H20" s="19" t="n">
        <f aca="false">H21+H23</f>
        <v>-2</v>
      </c>
      <c r="I20" s="19" t="n">
        <f aca="false">I21+I23</f>
        <v>0</v>
      </c>
      <c r="J20" s="19" t="n">
        <f aca="false">J21+J23</f>
        <v>0</v>
      </c>
      <c r="K20" s="19" t="n">
        <f aca="false">K21+K23</f>
        <v>0</v>
      </c>
      <c r="L20" s="19" t="n">
        <f aca="false">L21+L23</f>
        <v>0</v>
      </c>
      <c r="M20" s="19" t="n">
        <f aca="false">M21+M23</f>
        <v>826</v>
      </c>
      <c r="N20" s="19" t="n">
        <f aca="false">N21+N23</f>
        <v>100</v>
      </c>
      <c r="O20" s="19" t="n">
        <f aca="false">O21+O23</f>
        <v>0</v>
      </c>
      <c r="P20" s="19" t="n">
        <f aca="false">P21+P23</f>
        <v>926</v>
      </c>
      <c r="Q20" s="19" t="n">
        <f aca="false">Q21+Q23</f>
        <v>0</v>
      </c>
      <c r="R20" s="19" t="n">
        <f aca="false">R21+R23</f>
        <v>0</v>
      </c>
      <c r="S20" s="19" t="n">
        <f aca="false">S21+S23</f>
        <v>133</v>
      </c>
      <c r="T20" s="19" t="n">
        <f aca="false">T21+T23</f>
        <v>1059</v>
      </c>
      <c r="U20" s="19" t="n">
        <f aca="false">U21+U23</f>
        <v>-5</v>
      </c>
      <c r="V20" s="19" t="n">
        <f aca="false">V21+V23</f>
        <v>26</v>
      </c>
      <c r="W20" s="19" t="n">
        <f aca="false">W21+W23</f>
        <v>0</v>
      </c>
      <c r="X20" s="19" t="n">
        <f aca="false">X21+X23</f>
        <v>1080</v>
      </c>
      <c r="Y20" s="19" t="n">
        <f aca="false">Y21+Y23</f>
        <v>0</v>
      </c>
      <c r="Z20" s="19" t="n">
        <f aca="false">Z21+Z23</f>
        <v>0</v>
      </c>
      <c r="AA20" s="19" t="n">
        <f aca="false">AA21+AA23</f>
        <v>0</v>
      </c>
      <c r="AB20" s="19" t="n">
        <f aca="false">AB21+AB23</f>
        <v>1080</v>
      </c>
      <c r="AC20" s="19" t="n">
        <f aca="false">AC21+AC23</f>
        <v>0</v>
      </c>
      <c r="AD20" s="19" t="n">
        <f aca="false">AD21+AD23</f>
        <v>0</v>
      </c>
      <c r="AE20" s="19" t="n">
        <f aca="false">AE21+AE23</f>
        <v>0</v>
      </c>
      <c r="AF20" s="19" t="n">
        <f aca="false">AF21+AF23</f>
        <v>1080</v>
      </c>
      <c r="AG20" s="19" t="n">
        <f aca="false">AG21+AG23</f>
        <v>95</v>
      </c>
      <c r="AH20" s="19" t="n">
        <f aca="false">AH21+AH23</f>
        <v>0</v>
      </c>
      <c r="AI20" s="19" t="n">
        <f aca="false">AI21+AI23</f>
        <v>0</v>
      </c>
      <c r="AJ20" s="19" t="n">
        <f aca="false">AJ21+AJ23</f>
        <v>1175</v>
      </c>
      <c r="AK20" s="19" t="n">
        <f aca="false">AK21+AK23</f>
        <v>22</v>
      </c>
      <c r="AL20" s="19" t="n">
        <f aca="false">AL21+AL23</f>
        <v>0</v>
      </c>
      <c r="AM20" s="19" t="n">
        <f aca="false">AM21+AM23</f>
        <v>20</v>
      </c>
      <c r="AN20" s="19" t="n">
        <f aca="false">AN21+AN23</f>
        <v>1217</v>
      </c>
      <c r="AO20" s="19" t="n">
        <f aca="false">AO21+AO23</f>
        <v>0</v>
      </c>
      <c r="AP20" s="19" t="n">
        <f aca="false">AP21+AP23</f>
        <v>0</v>
      </c>
      <c r="AQ20" s="19" t="n">
        <f aca="false">AQ21+AQ23</f>
        <v>0</v>
      </c>
      <c r="AR20" s="19" t="n">
        <f aca="false">AR21+AR23</f>
        <v>1217</v>
      </c>
      <c r="AS20" s="19" t="n">
        <f aca="false">AS21+AS23</f>
        <v>35.52</v>
      </c>
      <c r="AT20" s="19" t="n">
        <f aca="false">AT21+AT23</f>
        <v>0</v>
      </c>
      <c r="AU20" s="19" t="n">
        <f aca="false">AU21+AU23</f>
        <v>0</v>
      </c>
      <c r="AV20" s="19" t="n">
        <f aca="false">AV21+AV23</f>
        <v>1252.52</v>
      </c>
      <c r="AW20" s="19" t="n">
        <f aca="false">AW21+AW23</f>
        <v>0</v>
      </c>
      <c r="AX20" s="19" t="n">
        <f aca="false">AX21+AX23</f>
        <v>0</v>
      </c>
      <c r="AY20" s="19" t="n">
        <f aca="false">AY21+AY23</f>
        <v>14.323</v>
      </c>
      <c r="AZ20" s="19" t="n">
        <f aca="false">AZ21+AZ23</f>
        <v>1266.843</v>
      </c>
    </row>
    <row r="21" customFormat="false" ht="22.5" hidden="false" customHeight="false" outlineLevel="0" collapsed="false">
      <c r="A21" s="17" t="s">
        <v>41</v>
      </c>
      <c r="B21" s="17" t="s">
        <v>45</v>
      </c>
      <c r="C21" s="17" t="s">
        <v>37</v>
      </c>
      <c r="D21" s="18" t="s">
        <v>46</v>
      </c>
      <c r="E21" s="19" t="n">
        <f aca="false">E22</f>
        <v>828</v>
      </c>
      <c r="F21" s="19" t="n">
        <f aca="false">F22</f>
        <v>0</v>
      </c>
      <c r="G21" s="19" t="n">
        <f aca="false">G22</f>
        <v>828</v>
      </c>
      <c r="H21" s="19" t="n">
        <f aca="false">H22</f>
        <v>-4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  <c r="L21" s="19" t="n">
        <f aca="false">L22</f>
        <v>0</v>
      </c>
      <c r="M21" s="19" t="n">
        <f aca="false">M22</f>
        <v>824</v>
      </c>
      <c r="N21" s="19" t="n">
        <f aca="false">N22</f>
        <v>100</v>
      </c>
      <c r="O21" s="19" t="n">
        <f aca="false">O22</f>
        <v>0</v>
      </c>
      <c r="P21" s="19" t="n">
        <f aca="false">P22</f>
        <v>924</v>
      </c>
      <c r="Q21" s="19" t="n">
        <f aca="false">Q22</f>
        <v>0</v>
      </c>
      <c r="R21" s="19" t="n">
        <f aca="false">R22</f>
        <v>0</v>
      </c>
      <c r="S21" s="19" t="n">
        <f aca="false">S22</f>
        <v>133</v>
      </c>
      <c r="T21" s="19" t="n">
        <f aca="false">T22</f>
        <v>1057</v>
      </c>
      <c r="U21" s="19" t="n">
        <f aca="false">U22</f>
        <v>-10.08</v>
      </c>
      <c r="V21" s="19" t="n">
        <f aca="false">V22</f>
        <v>26</v>
      </c>
      <c r="W21" s="19" t="n">
        <f aca="false">W22</f>
        <v>0</v>
      </c>
      <c r="X21" s="19" t="n">
        <f aca="false">X22</f>
        <v>1072.92</v>
      </c>
      <c r="Y21" s="19" t="n">
        <f aca="false">Y22</f>
        <v>0</v>
      </c>
      <c r="Z21" s="19" t="n">
        <f aca="false">Z22</f>
        <v>0</v>
      </c>
      <c r="AA21" s="19" t="n">
        <f aca="false">AA22</f>
        <v>0</v>
      </c>
      <c r="AB21" s="19" t="n">
        <f aca="false">AB22</f>
        <v>1072.92</v>
      </c>
      <c r="AC21" s="19" t="n">
        <f aca="false">AC22</f>
        <v>0</v>
      </c>
      <c r="AD21" s="19" t="n">
        <f aca="false">AD22</f>
        <v>0</v>
      </c>
      <c r="AE21" s="19" t="n">
        <f aca="false">AE22</f>
        <v>0</v>
      </c>
      <c r="AF21" s="19" t="n">
        <f aca="false">AF22</f>
        <v>1072.92</v>
      </c>
      <c r="AG21" s="19" t="n">
        <f aca="false">AG22</f>
        <v>95</v>
      </c>
      <c r="AH21" s="19" t="n">
        <f aca="false">AH22</f>
        <v>0</v>
      </c>
      <c r="AI21" s="19" t="n">
        <f aca="false">AI22</f>
        <v>0</v>
      </c>
      <c r="AJ21" s="19" t="n">
        <f aca="false">AJ22</f>
        <v>1167.92</v>
      </c>
      <c r="AK21" s="19" t="n">
        <f aca="false">AK22</f>
        <v>25.2</v>
      </c>
      <c r="AL21" s="19" t="n">
        <f aca="false">AL22</f>
        <v>0</v>
      </c>
      <c r="AM21" s="19" t="n">
        <f aca="false">AM22</f>
        <v>20</v>
      </c>
      <c r="AN21" s="19" t="n">
        <f aca="false">AN22</f>
        <v>1213.12</v>
      </c>
      <c r="AO21" s="19" t="n">
        <f aca="false">AO22</f>
        <v>0</v>
      </c>
      <c r="AP21" s="19" t="n">
        <f aca="false">AP22</f>
        <v>0</v>
      </c>
      <c r="AQ21" s="19" t="n">
        <f aca="false">AQ22</f>
        <v>0</v>
      </c>
      <c r="AR21" s="19" t="n">
        <f aca="false">AR22</f>
        <v>1213.12</v>
      </c>
      <c r="AS21" s="19" t="n">
        <f aca="false">AS22</f>
        <v>35.52</v>
      </c>
      <c r="AT21" s="19" t="n">
        <f aca="false">AT22</f>
        <v>0</v>
      </c>
      <c r="AU21" s="19" t="n">
        <f aca="false">AU22</f>
        <v>0</v>
      </c>
      <c r="AV21" s="19" t="n">
        <f aca="false">AV22</f>
        <v>1248.64</v>
      </c>
      <c r="AW21" s="19" t="n">
        <f aca="false">AW22</f>
        <v>0</v>
      </c>
      <c r="AX21" s="19" t="n">
        <f aca="false">AX22</f>
        <v>0</v>
      </c>
      <c r="AY21" s="19" t="n">
        <f aca="false">AY22</f>
        <v>14.431</v>
      </c>
      <c r="AZ21" s="19" t="n">
        <f aca="false">AZ22</f>
        <v>1263.071</v>
      </c>
    </row>
    <row r="22" customFormat="false" ht="22.5" hidden="false" customHeight="false" outlineLevel="0" collapsed="false">
      <c r="A22" s="14" t="s">
        <v>41</v>
      </c>
      <c r="B22" s="14" t="s">
        <v>45</v>
      </c>
      <c r="C22" s="14" t="s">
        <v>39</v>
      </c>
      <c r="D22" s="20" t="s">
        <v>40</v>
      </c>
      <c r="E22" s="21" t="n">
        <f aca="false">ведомственная!F22</f>
        <v>828</v>
      </c>
      <c r="F22" s="21" t="n">
        <f aca="false">ведомственная!G22</f>
        <v>0</v>
      </c>
      <c r="G22" s="21" t="n">
        <f aca="false">ведомственная!H22</f>
        <v>828</v>
      </c>
      <c r="H22" s="21" t="n">
        <f aca="false">ведомственная!I22</f>
        <v>-4</v>
      </c>
      <c r="I22" s="21" t="n">
        <f aca="false">ведомственная!J22</f>
        <v>0</v>
      </c>
      <c r="J22" s="21" t="n">
        <f aca="false">ведомственная!K22</f>
        <v>0</v>
      </c>
      <c r="K22" s="21" t="n">
        <f aca="false">ведомственная!L22</f>
        <v>0</v>
      </c>
      <c r="L22" s="21" t="n">
        <f aca="false">ведомственная!M22</f>
        <v>0</v>
      </c>
      <c r="M22" s="21" t="n">
        <f aca="false">ведомственная!N22</f>
        <v>824</v>
      </c>
      <c r="N22" s="21" t="n">
        <f aca="false">ведомственная!O22</f>
        <v>100</v>
      </c>
      <c r="O22" s="21" t="n">
        <f aca="false">ведомственная!P22</f>
        <v>0</v>
      </c>
      <c r="P22" s="21" t="n">
        <f aca="false">ведомственная!Q22</f>
        <v>924</v>
      </c>
      <c r="Q22" s="21" t="n">
        <f aca="false">ведомственная!R22</f>
        <v>0</v>
      </c>
      <c r="R22" s="21" t="n">
        <f aca="false">ведомственная!S22</f>
        <v>0</v>
      </c>
      <c r="S22" s="21" t="n">
        <f aca="false">ведомственная!T22</f>
        <v>133</v>
      </c>
      <c r="T22" s="21" t="n">
        <f aca="false">ведомственная!U22</f>
        <v>1057</v>
      </c>
      <c r="U22" s="21" t="n">
        <f aca="false">ведомственная!V22</f>
        <v>-10.08</v>
      </c>
      <c r="V22" s="21" t="n">
        <f aca="false">ведомственная!W22</f>
        <v>26</v>
      </c>
      <c r="W22" s="21" t="n">
        <f aca="false">ведомственная!X22</f>
        <v>0</v>
      </c>
      <c r="X22" s="21" t="n">
        <f aca="false">ведомственная!Y22</f>
        <v>1072.92</v>
      </c>
      <c r="Y22" s="21" t="n">
        <f aca="false">ведомственная!Z22</f>
        <v>0</v>
      </c>
      <c r="Z22" s="21" t="n">
        <f aca="false">ведомственная!AA22</f>
        <v>0</v>
      </c>
      <c r="AA22" s="21" t="n">
        <f aca="false">ведомственная!AB22</f>
        <v>0</v>
      </c>
      <c r="AB22" s="21" t="n">
        <f aca="false">ведомственная!AC22</f>
        <v>1072.92</v>
      </c>
      <c r="AC22" s="21" t="n">
        <f aca="false">ведомственная!AD22</f>
        <v>0</v>
      </c>
      <c r="AD22" s="21" t="n">
        <f aca="false">ведомственная!AE22</f>
        <v>0</v>
      </c>
      <c r="AE22" s="21" t="n">
        <f aca="false">ведомственная!AF22</f>
        <v>0</v>
      </c>
      <c r="AF22" s="21" t="n">
        <f aca="false">ведомственная!AG22</f>
        <v>1072.92</v>
      </c>
      <c r="AG22" s="21" t="n">
        <f aca="false">ведомственная!AH22</f>
        <v>95</v>
      </c>
      <c r="AH22" s="21" t="n">
        <f aca="false">ведомственная!AI22</f>
        <v>0</v>
      </c>
      <c r="AI22" s="21" t="n">
        <f aca="false">ведомственная!AJ22</f>
        <v>0</v>
      </c>
      <c r="AJ22" s="21" t="n">
        <f aca="false">ведомственная!AK22</f>
        <v>1167.92</v>
      </c>
      <c r="AK22" s="21" t="n">
        <f aca="false">ведомственная!AL22</f>
        <v>25.2</v>
      </c>
      <c r="AL22" s="21" t="n">
        <f aca="false">ведомственная!AM22</f>
        <v>0</v>
      </c>
      <c r="AM22" s="21" t="n">
        <f aca="false">ведомственная!AN22</f>
        <v>20</v>
      </c>
      <c r="AN22" s="21" t="n">
        <f aca="false">ведомственная!AO22</f>
        <v>1213.12</v>
      </c>
      <c r="AO22" s="21" t="n">
        <f aca="false">ведомственная!AP22</f>
        <v>0</v>
      </c>
      <c r="AP22" s="21" t="n">
        <f aca="false">ведомственная!AQ22</f>
        <v>0</v>
      </c>
      <c r="AQ22" s="21" t="n">
        <f aca="false">ведомственная!AR22</f>
        <v>0</v>
      </c>
      <c r="AR22" s="21" t="n">
        <f aca="false">ведомственная!AS22</f>
        <v>1213.12</v>
      </c>
      <c r="AS22" s="21" t="n">
        <f aca="false">ведомственная!AT22</f>
        <v>35.52</v>
      </c>
      <c r="AT22" s="21" t="n">
        <f aca="false">ведомственная!AU22</f>
        <v>0</v>
      </c>
      <c r="AU22" s="21" t="n">
        <f aca="false">ведомственная!AV22</f>
        <v>0</v>
      </c>
      <c r="AV22" s="21" t="n">
        <f aca="false">ведомственная!AW22</f>
        <v>1248.64</v>
      </c>
      <c r="AW22" s="21" t="n">
        <f aca="false">ведомственная!AX22</f>
        <v>0</v>
      </c>
      <c r="AX22" s="21" t="n">
        <f aca="false">ведомственная!AY22</f>
        <v>0</v>
      </c>
      <c r="AY22" s="21" t="n">
        <f aca="false">ведомственная!AZ22</f>
        <v>14.431</v>
      </c>
      <c r="AZ22" s="21" t="n">
        <f aca="false">ведомственная!BA22</f>
        <v>1263.071</v>
      </c>
    </row>
    <row r="23" customFormat="false" ht="22.5" hidden="false" customHeight="false" outlineLevel="0" collapsed="false">
      <c r="A23" s="17" t="s">
        <v>41</v>
      </c>
      <c r="B23" s="17" t="s">
        <v>47</v>
      </c>
      <c r="C23" s="17" t="s">
        <v>37</v>
      </c>
      <c r="D23" s="18" t="s">
        <v>48</v>
      </c>
      <c r="E23" s="19" t="n">
        <f aca="false">E24</f>
        <v>0</v>
      </c>
      <c r="F23" s="19" t="n">
        <f aca="false">F24</f>
        <v>0</v>
      </c>
      <c r="G23" s="19" t="n">
        <f aca="false">G24</f>
        <v>0</v>
      </c>
      <c r="H23" s="19" t="n">
        <f aca="false">H24</f>
        <v>2</v>
      </c>
      <c r="I23" s="19" t="n">
        <f aca="false">I24</f>
        <v>0</v>
      </c>
      <c r="J23" s="19" t="n">
        <f aca="false">J24</f>
        <v>0</v>
      </c>
      <c r="K23" s="19" t="n">
        <f aca="false">K24</f>
        <v>0</v>
      </c>
      <c r="L23" s="19" t="n">
        <f aca="false">L24</f>
        <v>0</v>
      </c>
      <c r="M23" s="19" t="n">
        <f aca="false">M24</f>
        <v>2</v>
      </c>
      <c r="N23" s="19" t="n">
        <f aca="false">N24</f>
        <v>0</v>
      </c>
      <c r="O23" s="19" t="n">
        <f aca="false">O24</f>
        <v>0</v>
      </c>
      <c r="P23" s="19" t="n">
        <f aca="false">P24</f>
        <v>2</v>
      </c>
      <c r="Q23" s="19" t="n">
        <f aca="false">Q24</f>
        <v>0</v>
      </c>
      <c r="R23" s="19" t="n">
        <f aca="false">R24</f>
        <v>0</v>
      </c>
      <c r="S23" s="19" t="n">
        <f aca="false">S24</f>
        <v>0</v>
      </c>
      <c r="T23" s="19" t="n">
        <f aca="false">T24</f>
        <v>2</v>
      </c>
      <c r="U23" s="19" t="n">
        <f aca="false">U24</f>
        <v>5.08</v>
      </c>
      <c r="V23" s="19" t="n">
        <f aca="false">V24</f>
        <v>0</v>
      </c>
      <c r="W23" s="19" t="n">
        <f aca="false">W24</f>
        <v>0</v>
      </c>
      <c r="X23" s="19" t="n">
        <f aca="false">X24</f>
        <v>7.08</v>
      </c>
      <c r="Y23" s="19" t="n">
        <f aca="false">Y24</f>
        <v>0</v>
      </c>
      <c r="Z23" s="19" t="n">
        <f aca="false">Z24</f>
        <v>0</v>
      </c>
      <c r="AA23" s="19" t="n">
        <f aca="false">AA24</f>
        <v>0</v>
      </c>
      <c r="AB23" s="19" t="n">
        <f aca="false">AB24</f>
        <v>7.08</v>
      </c>
      <c r="AC23" s="19" t="n">
        <f aca="false">AC24</f>
        <v>0</v>
      </c>
      <c r="AD23" s="19" t="n">
        <f aca="false">AD24</f>
        <v>0</v>
      </c>
      <c r="AE23" s="19" t="n">
        <f aca="false">AE24</f>
        <v>0</v>
      </c>
      <c r="AF23" s="19" t="n">
        <f aca="false">AF24</f>
        <v>7.08</v>
      </c>
      <c r="AG23" s="19" t="n">
        <f aca="false">AG24</f>
        <v>0</v>
      </c>
      <c r="AH23" s="19" t="n">
        <f aca="false">AH24</f>
        <v>0</v>
      </c>
      <c r="AI23" s="19" t="n">
        <f aca="false">AI24</f>
        <v>0</v>
      </c>
      <c r="AJ23" s="19" t="n">
        <f aca="false">AJ24</f>
        <v>7.08</v>
      </c>
      <c r="AK23" s="19" t="n">
        <f aca="false">AK24</f>
        <v>-3.2</v>
      </c>
      <c r="AL23" s="19" t="n">
        <f aca="false">AL24</f>
        <v>0</v>
      </c>
      <c r="AM23" s="19" t="n">
        <f aca="false">AM24</f>
        <v>0</v>
      </c>
      <c r="AN23" s="19" t="n">
        <f aca="false">AN24</f>
        <v>3.88</v>
      </c>
      <c r="AO23" s="19" t="n">
        <f aca="false">AO24</f>
        <v>0</v>
      </c>
      <c r="AP23" s="19" t="n">
        <f aca="false">AP24</f>
        <v>0</v>
      </c>
      <c r="AQ23" s="19" t="n">
        <f aca="false">AQ24</f>
        <v>0</v>
      </c>
      <c r="AR23" s="19" t="n">
        <f aca="false">AR24</f>
        <v>3.88</v>
      </c>
      <c r="AS23" s="19" t="n">
        <f aca="false">AS24</f>
        <v>0</v>
      </c>
      <c r="AT23" s="19" t="n">
        <f aca="false">AT24</f>
        <v>0</v>
      </c>
      <c r="AU23" s="19" t="n">
        <f aca="false">AU24</f>
        <v>0</v>
      </c>
      <c r="AV23" s="19" t="n">
        <f aca="false">AV24</f>
        <v>3.88</v>
      </c>
      <c r="AW23" s="19" t="n">
        <f aca="false">AW24</f>
        <v>0</v>
      </c>
      <c r="AX23" s="19" t="n">
        <f aca="false">AX24</f>
        <v>0</v>
      </c>
      <c r="AY23" s="19" t="n">
        <f aca="false">AY24</f>
        <v>-0.108</v>
      </c>
      <c r="AZ23" s="19" t="n">
        <f aca="false">AZ24</f>
        <v>3.772</v>
      </c>
    </row>
    <row r="24" customFormat="false" ht="22.5" hidden="false" customHeight="false" outlineLevel="0" collapsed="false">
      <c r="A24" s="14" t="s">
        <v>41</v>
      </c>
      <c r="B24" s="14" t="s">
        <v>47</v>
      </c>
      <c r="C24" s="14" t="s">
        <v>39</v>
      </c>
      <c r="D24" s="20" t="s">
        <v>40</v>
      </c>
      <c r="E24" s="21" t="n">
        <f aca="false">ведомственная!F24</f>
        <v>0</v>
      </c>
      <c r="F24" s="21" t="n">
        <f aca="false">ведомственная!G24</f>
        <v>0</v>
      </c>
      <c r="G24" s="21" t="n">
        <f aca="false">ведомственная!H24</f>
        <v>0</v>
      </c>
      <c r="H24" s="21" t="n">
        <f aca="false">ведомственная!I24</f>
        <v>2</v>
      </c>
      <c r="I24" s="21" t="n">
        <f aca="false">ведомственная!J24</f>
        <v>0</v>
      </c>
      <c r="J24" s="21" t="n">
        <f aca="false">ведомственная!K24</f>
        <v>0</v>
      </c>
      <c r="K24" s="21" t="n">
        <f aca="false">ведомственная!L24</f>
        <v>0</v>
      </c>
      <c r="L24" s="21" t="n">
        <f aca="false">ведомственная!M24</f>
        <v>0</v>
      </c>
      <c r="M24" s="21" t="n">
        <f aca="false">ведомственная!N24</f>
        <v>2</v>
      </c>
      <c r="N24" s="21" t="n">
        <f aca="false">ведомственная!O24</f>
        <v>0</v>
      </c>
      <c r="O24" s="21" t="n">
        <f aca="false">ведомственная!P24</f>
        <v>0</v>
      </c>
      <c r="P24" s="21" t="n">
        <f aca="false">ведомственная!Q24</f>
        <v>2</v>
      </c>
      <c r="Q24" s="21" t="n">
        <f aca="false">ведомственная!R24</f>
        <v>0</v>
      </c>
      <c r="R24" s="21" t="n">
        <f aca="false">ведомственная!S24</f>
        <v>0</v>
      </c>
      <c r="S24" s="21" t="n">
        <f aca="false">ведомственная!T24</f>
        <v>0</v>
      </c>
      <c r="T24" s="21" t="n">
        <f aca="false">ведомственная!U24</f>
        <v>2</v>
      </c>
      <c r="U24" s="21" t="n">
        <f aca="false">ведомственная!V24</f>
        <v>5.08</v>
      </c>
      <c r="V24" s="21" t="n">
        <f aca="false">ведомственная!W24</f>
        <v>0</v>
      </c>
      <c r="W24" s="21" t="n">
        <f aca="false">ведомственная!X24</f>
        <v>0</v>
      </c>
      <c r="X24" s="21" t="n">
        <f aca="false">ведомственная!Y24</f>
        <v>7.08</v>
      </c>
      <c r="Y24" s="21" t="n">
        <f aca="false">ведомственная!Z24</f>
        <v>0</v>
      </c>
      <c r="Z24" s="21" t="n">
        <f aca="false">ведомственная!AA24</f>
        <v>0</v>
      </c>
      <c r="AA24" s="21" t="n">
        <f aca="false">ведомственная!AB24</f>
        <v>0</v>
      </c>
      <c r="AB24" s="21" t="n">
        <f aca="false">ведомственная!AC24</f>
        <v>7.08</v>
      </c>
      <c r="AC24" s="21" t="n">
        <f aca="false">ведомственная!AD24</f>
        <v>0</v>
      </c>
      <c r="AD24" s="21" t="n">
        <f aca="false">ведомственная!AE24</f>
        <v>0</v>
      </c>
      <c r="AE24" s="21" t="n">
        <f aca="false">ведомственная!AF24</f>
        <v>0</v>
      </c>
      <c r="AF24" s="21" t="n">
        <f aca="false">ведомственная!AG24</f>
        <v>7.08</v>
      </c>
      <c r="AG24" s="21" t="n">
        <f aca="false">ведомственная!AH24</f>
        <v>0</v>
      </c>
      <c r="AH24" s="21" t="n">
        <f aca="false">ведомственная!AI24</f>
        <v>0</v>
      </c>
      <c r="AI24" s="21" t="n">
        <f aca="false">ведомственная!AJ24</f>
        <v>0</v>
      </c>
      <c r="AJ24" s="21" t="n">
        <f aca="false">ведомственная!AK24</f>
        <v>7.08</v>
      </c>
      <c r="AK24" s="21" t="n">
        <f aca="false">ведомственная!AL24</f>
        <v>-3.2</v>
      </c>
      <c r="AL24" s="21" t="n">
        <f aca="false">ведомственная!AM24</f>
        <v>0</v>
      </c>
      <c r="AM24" s="21" t="n">
        <f aca="false">ведомственная!AN24</f>
        <v>0</v>
      </c>
      <c r="AN24" s="21" t="n">
        <f aca="false">ведомственная!AO24</f>
        <v>3.88</v>
      </c>
      <c r="AO24" s="21" t="n">
        <f aca="false">ведомственная!AP24</f>
        <v>0</v>
      </c>
      <c r="AP24" s="21" t="n">
        <f aca="false">ведомственная!AQ24</f>
        <v>0</v>
      </c>
      <c r="AQ24" s="21" t="n">
        <f aca="false">ведомственная!AR24</f>
        <v>0</v>
      </c>
      <c r="AR24" s="21" t="n">
        <f aca="false">ведомственная!AS24</f>
        <v>3.88</v>
      </c>
      <c r="AS24" s="21" t="n">
        <f aca="false">ведомственная!AT24</f>
        <v>0</v>
      </c>
      <c r="AT24" s="21" t="n">
        <f aca="false">ведомственная!AU24</f>
        <v>0</v>
      </c>
      <c r="AU24" s="21" t="n">
        <f aca="false">ведомственная!AV24</f>
        <v>0</v>
      </c>
      <c r="AV24" s="21" t="n">
        <f aca="false">ведомственная!AW24</f>
        <v>3.88</v>
      </c>
      <c r="AW24" s="21" t="n">
        <f aca="false">ведомственная!AX24</f>
        <v>0</v>
      </c>
      <c r="AX24" s="21" t="n">
        <f aca="false">ведомственная!AY24</f>
        <v>0</v>
      </c>
      <c r="AY24" s="21" t="n">
        <f aca="false">ведомственная!AZ24</f>
        <v>-0.108</v>
      </c>
      <c r="AZ24" s="21" t="n">
        <f aca="false">ведомственная!BA24</f>
        <v>3.772</v>
      </c>
    </row>
    <row r="25" customFormat="false" ht="22.5" hidden="false" customHeight="false" outlineLevel="0" collapsed="false">
      <c r="A25" s="17" t="s">
        <v>41</v>
      </c>
      <c r="B25" s="17" t="s">
        <v>49</v>
      </c>
      <c r="C25" s="17" t="s">
        <v>37</v>
      </c>
      <c r="D25" s="18" t="s">
        <v>50</v>
      </c>
      <c r="E25" s="19" t="n">
        <f aca="false">E26</f>
        <v>780</v>
      </c>
      <c r="F25" s="19" t="n">
        <f aca="false">F26</f>
        <v>0</v>
      </c>
      <c r="G25" s="19" t="n">
        <f aca="false">G26</f>
        <v>780</v>
      </c>
      <c r="H25" s="19" t="n">
        <f aca="false">H26</f>
        <v>0</v>
      </c>
      <c r="I25" s="19" t="n">
        <f aca="false">I26</f>
        <v>0</v>
      </c>
      <c r="J25" s="19" t="n">
        <f aca="false">J26</f>
        <v>0</v>
      </c>
      <c r="K25" s="19" t="n">
        <f aca="false">K26</f>
        <v>0</v>
      </c>
      <c r="L25" s="19" t="n">
        <f aca="false">L26</f>
        <v>0</v>
      </c>
      <c r="M25" s="19" t="n">
        <f aca="false">M26</f>
        <v>780</v>
      </c>
      <c r="N25" s="19" t="n">
        <f aca="false">N26</f>
        <v>0</v>
      </c>
      <c r="O25" s="19" t="n">
        <f aca="false">O26</f>
        <v>0</v>
      </c>
      <c r="P25" s="19" t="n">
        <f aca="false">P26</f>
        <v>780</v>
      </c>
      <c r="Q25" s="19" t="n">
        <f aca="false">Q26</f>
        <v>0</v>
      </c>
      <c r="R25" s="19" t="n">
        <f aca="false">R26</f>
        <v>0</v>
      </c>
      <c r="S25" s="19" t="n">
        <f aca="false">S26</f>
        <v>0</v>
      </c>
      <c r="T25" s="19" t="n">
        <f aca="false">T26</f>
        <v>780</v>
      </c>
      <c r="U25" s="19" t="n">
        <f aca="false">U26</f>
        <v>0</v>
      </c>
      <c r="V25" s="19" t="n">
        <f aca="false">V26</f>
        <v>30</v>
      </c>
      <c r="W25" s="19" t="n">
        <f aca="false">W26</f>
        <v>0</v>
      </c>
      <c r="X25" s="19" t="n">
        <f aca="false">X26</f>
        <v>810</v>
      </c>
      <c r="Y25" s="19" t="n">
        <f aca="false">Y26</f>
        <v>0</v>
      </c>
      <c r="Z25" s="19" t="n">
        <f aca="false">Z26</f>
        <v>0</v>
      </c>
      <c r="AA25" s="19" t="n">
        <f aca="false">AA26</f>
        <v>0</v>
      </c>
      <c r="AB25" s="19" t="n">
        <f aca="false">AB26</f>
        <v>810</v>
      </c>
      <c r="AC25" s="19" t="n">
        <f aca="false">AC26</f>
        <v>0</v>
      </c>
      <c r="AD25" s="19" t="n">
        <f aca="false">AD26</f>
        <v>0</v>
      </c>
      <c r="AE25" s="19" t="n">
        <f aca="false">AE26</f>
        <v>0</v>
      </c>
      <c r="AF25" s="19" t="n">
        <f aca="false">AF26</f>
        <v>810</v>
      </c>
      <c r="AG25" s="19" t="n">
        <f aca="false">AG26</f>
        <v>0</v>
      </c>
      <c r="AH25" s="19" t="n">
        <f aca="false">AH26</f>
        <v>0</v>
      </c>
      <c r="AI25" s="19" t="n">
        <f aca="false">AI26</f>
        <v>0</v>
      </c>
      <c r="AJ25" s="19" t="n">
        <f aca="false">AJ26</f>
        <v>810</v>
      </c>
      <c r="AK25" s="19" t="n">
        <f aca="false">AK26</f>
        <v>-22</v>
      </c>
      <c r="AL25" s="19" t="n">
        <f aca="false">AL26</f>
        <v>0</v>
      </c>
      <c r="AM25" s="19" t="n">
        <f aca="false">AM26</f>
        <v>0</v>
      </c>
      <c r="AN25" s="19" t="n">
        <f aca="false">AN26</f>
        <v>788</v>
      </c>
      <c r="AO25" s="19" t="n">
        <f aca="false">AO26</f>
        <v>0</v>
      </c>
      <c r="AP25" s="19" t="n">
        <f aca="false">AP26</f>
        <v>0</v>
      </c>
      <c r="AQ25" s="19" t="n">
        <f aca="false">AQ26</f>
        <v>0</v>
      </c>
      <c r="AR25" s="19" t="n">
        <f aca="false">AR26</f>
        <v>788</v>
      </c>
      <c r="AS25" s="19" t="n">
        <f aca="false">AS26</f>
        <v>-35.52</v>
      </c>
      <c r="AT25" s="19" t="n">
        <f aca="false">AT26</f>
        <v>0</v>
      </c>
      <c r="AU25" s="19" t="n">
        <f aca="false">AU26</f>
        <v>0</v>
      </c>
      <c r="AV25" s="19" t="n">
        <f aca="false">AV26</f>
        <v>752.48</v>
      </c>
      <c r="AW25" s="19" t="n">
        <f aca="false">AW26</f>
        <v>0</v>
      </c>
      <c r="AX25" s="19" t="n">
        <f aca="false">AX26</f>
        <v>0</v>
      </c>
      <c r="AY25" s="19" t="n">
        <f aca="false">AY26</f>
        <v>-13.887</v>
      </c>
      <c r="AZ25" s="19" t="n">
        <f aca="false">AZ26</f>
        <v>738.593</v>
      </c>
    </row>
    <row r="26" customFormat="false" ht="22.5" hidden="false" customHeight="false" outlineLevel="0" collapsed="false">
      <c r="A26" s="14" t="s">
        <v>41</v>
      </c>
      <c r="B26" s="14" t="s">
        <v>49</v>
      </c>
      <c r="C26" s="14" t="s">
        <v>39</v>
      </c>
      <c r="D26" s="20" t="s">
        <v>40</v>
      </c>
      <c r="E26" s="21" t="n">
        <f aca="false">ведомственная!F26</f>
        <v>780</v>
      </c>
      <c r="F26" s="21" t="n">
        <f aca="false">ведомственная!G26</f>
        <v>0</v>
      </c>
      <c r="G26" s="21" t="n">
        <f aca="false">ведомственная!H26</f>
        <v>780</v>
      </c>
      <c r="H26" s="21" t="n">
        <f aca="false">ведомственная!I26</f>
        <v>0</v>
      </c>
      <c r="I26" s="21" t="n">
        <f aca="false">ведомственная!J26</f>
        <v>0</v>
      </c>
      <c r="J26" s="21" t="n">
        <f aca="false">ведомственная!K26</f>
        <v>0</v>
      </c>
      <c r="K26" s="21" t="n">
        <f aca="false">ведомственная!L26</f>
        <v>0</v>
      </c>
      <c r="L26" s="21" t="n">
        <f aca="false">ведомственная!M26</f>
        <v>0</v>
      </c>
      <c r="M26" s="21" t="n">
        <f aca="false">ведомственная!N26</f>
        <v>780</v>
      </c>
      <c r="N26" s="21" t="n">
        <f aca="false">ведомственная!O26</f>
        <v>0</v>
      </c>
      <c r="O26" s="21" t="n">
        <f aca="false">ведомственная!P26</f>
        <v>0</v>
      </c>
      <c r="P26" s="21" t="n">
        <f aca="false">ведомственная!Q26</f>
        <v>780</v>
      </c>
      <c r="Q26" s="21" t="n">
        <f aca="false">ведомственная!R26</f>
        <v>0</v>
      </c>
      <c r="R26" s="21" t="n">
        <f aca="false">ведомственная!S26</f>
        <v>0</v>
      </c>
      <c r="S26" s="21" t="n">
        <f aca="false">ведомственная!T26</f>
        <v>0</v>
      </c>
      <c r="T26" s="21" t="n">
        <f aca="false">ведомственная!U26</f>
        <v>780</v>
      </c>
      <c r="U26" s="21" t="n">
        <f aca="false">ведомственная!V26</f>
        <v>0</v>
      </c>
      <c r="V26" s="21" t="n">
        <f aca="false">ведомственная!W26</f>
        <v>30</v>
      </c>
      <c r="W26" s="21" t="n">
        <f aca="false">ведомственная!X26</f>
        <v>0</v>
      </c>
      <c r="X26" s="21" t="n">
        <f aca="false">ведомственная!Y26</f>
        <v>810</v>
      </c>
      <c r="Y26" s="21" t="n">
        <f aca="false">ведомственная!Z26</f>
        <v>0</v>
      </c>
      <c r="Z26" s="21" t="n">
        <f aca="false">ведомственная!AA26</f>
        <v>0</v>
      </c>
      <c r="AA26" s="21" t="n">
        <f aca="false">ведомственная!AB26</f>
        <v>0</v>
      </c>
      <c r="AB26" s="21" t="n">
        <f aca="false">ведомственная!AC26</f>
        <v>810</v>
      </c>
      <c r="AC26" s="21" t="n">
        <f aca="false">ведомственная!AD26</f>
        <v>0</v>
      </c>
      <c r="AD26" s="21" t="n">
        <f aca="false">ведомственная!AE26</f>
        <v>0</v>
      </c>
      <c r="AE26" s="21" t="n">
        <f aca="false">ведомственная!AF26</f>
        <v>0</v>
      </c>
      <c r="AF26" s="21" t="n">
        <f aca="false">ведомственная!AG26</f>
        <v>810</v>
      </c>
      <c r="AG26" s="21" t="n">
        <f aca="false">ведомственная!AH26</f>
        <v>0</v>
      </c>
      <c r="AH26" s="21" t="n">
        <f aca="false">ведомственная!AI26</f>
        <v>0</v>
      </c>
      <c r="AI26" s="21" t="n">
        <f aca="false">ведомственная!AJ26</f>
        <v>0</v>
      </c>
      <c r="AJ26" s="21" t="n">
        <f aca="false">ведомственная!AK26</f>
        <v>810</v>
      </c>
      <c r="AK26" s="21" t="n">
        <f aca="false">ведомственная!AL26</f>
        <v>-22</v>
      </c>
      <c r="AL26" s="21" t="n">
        <f aca="false">ведомственная!AM26</f>
        <v>0</v>
      </c>
      <c r="AM26" s="21" t="n">
        <f aca="false">ведомственная!AN26</f>
        <v>0</v>
      </c>
      <c r="AN26" s="21" t="n">
        <f aca="false">ведомственная!AO26</f>
        <v>788</v>
      </c>
      <c r="AO26" s="21" t="n">
        <f aca="false">ведомственная!AP26</f>
        <v>0</v>
      </c>
      <c r="AP26" s="21" t="n">
        <f aca="false">ведомственная!AQ26</f>
        <v>0</v>
      </c>
      <c r="AQ26" s="21" t="n">
        <f aca="false">ведомственная!AR26</f>
        <v>0</v>
      </c>
      <c r="AR26" s="21" t="n">
        <f aca="false">ведомственная!AS26</f>
        <v>788</v>
      </c>
      <c r="AS26" s="21" t="n">
        <f aca="false">ведомственная!AT26</f>
        <v>-35.52</v>
      </c>
      <c r="AT26" s="21" t="n">
        <f aca="false">ведомственная!AU26</f>
        <v>0</v>
      </c>
      <c r="AU26" s="21" t="n">
        <f aca="false">ведомственная!AV26</f>
        <v>0</v>
      </c>
      <c r="AV26" s="21" t="n">
        <f aca="false">ведомственная!AW26</f>
        <v>752.48</v>
      </c>
      <c r="AW26" s="21" t="n">
        <f aca="false">ведомственная!AX26</f>
        <v>0</v>
      </c>
      <c r="AX26" s="21" t="n">
        <f aca="false">ведомственная!AY26</f>
        <v>0</v>
      </c>
      <c r="AY26" s="21" t="n">
        <f aca="false">ведомственная!AZ26</f>
        <v>-13.887</v>
      </c>
      <c r="AZ26" s="21" t="n">
        <f aca="false">ведомственная!BA26</f>
        <v>738.593</v>
      </c>
    </row>
    <row r="27" customFormat="false" ht="63.75" hidden="false" customHeight="false" outlineLevel="0" collapsed="false">
      <c r="A27" s="13" t="s">
        <v>51</v>
      </c>
      <c r="B27" s="14"/>
      <c r="C27" s="14"/>
      <c r="D27" s="15" t="s">
        <v>52</v>
      </c>
      <c r="E27" s="16" t="n">
        <f aca="false">E28</f>
        <v>21108.5</v>
      </c>
      <c r="F27" s="16" t="n">
        <f aca="false">F28</f>
        <v>0</v>
      </c>
      <c r="G27" s="16" t="n">
        <f aca="false">G28</f>
        <v>21108.5</v>
      </c>
      <c r="H27" s="16" t="n">
        <f aca="false">H28</f>
        <v>-2930</v>
      </c>
      <c r="I27" s="16" t="n">
        <f aca="false">I28</f>
        <v>0</v>
      </c>
      <c r="J27" s="16" t="n">
        <f aca="false">J28</f>
        <v>0</v>
      </c>
      <c r="K27" s="16" t="n">
        <f aca="false">K28</f>
        <v>0</v>
      </c>
      <c r="L27" s="16" t="n">
        <f aca="false">L28</f>
        <v>0</v>
      </c>
      <c r="M27" s="16" t="n">
        <f aca="false">M28</f>
        <v>18178.5</v>
      </c>
      <c r="N27" s="16" t="n">
        <f aca="false">N28</f>
        <v>0</v>
      </c>
      <c r="O27" s="16" t="n">
        <f aca="false">O28</f>
        <v>0</v>
      </c>
      <c r="P27" s="16" t="n">
        <f aca="false">P28</f>
        <v>18178.5</v>
      </c>
      <c r="Q27" s="16" t="n">
        <f aca="false">Q28</f>
        <v>-1610.863</v>
      </c>
      <c r="R27" s="16" t="n">
        <f aca="false">R28</f>
        <v>0</v>
      </c>
      <c r="S27" s="16" t="n">
        <f aca="false">S28</f>
        <v>0</v>
      </c>
      <c r="T27" s="16" t="n">
        <f aca="false">T28</f>
        <v>16567.637</v>
      </c>
      <c r="U27" s="16" t="n">
        <f aca="false">U28</f>
        <v>-325.872</v>
      </c>
      <c r="V27" s="16" t="n">
        <f aca="false">V28</f>
        <v>502.6</v>
      </c>
      <c r="W27" s="16" t="n">
        <f aca="false">W28</f>
        <v>0</v>
      </c>
      <c r="X27" s="16" t="n">
        <f aca="false">X28</f>
        <v>16744.365</v>
      </c>
      <c r="Y27" s="16" t="n">
        <f aca="false">Y28</f>
        <v>0</v>
      </c>
      <c r="Z27" s="16" t="n">
        <f aca="false">Z28</f>
        <v>0</v>
      </c>
      <c r="AA27" s="16" t="n">
        <f aca="false">AA28</f>
        <v>0</v>
      </c>
      <c r="AB27" s="16" t="n">
        <f aca="false">AB28</f>
        <v>16744.365</v>
      </c>
      <c r="AC27" s="16" t="n">
        <f aca="false">AC28</f>
        <v>0</v>
      </c>
      <c r="AD27" s="16" t="n">
        <f aca="false">AD28</f>
        <v>0</v>
      </c>
      <c r="AE27" s="16" t="n">
        <f aca="false">AE28</f>
        <v>0</v>
      </c>
      <c r="AF27" s="16" t="n">
        <f aca="false">AF28</f>
        <v>16744.365</v>
      </c>
      <c r="AG27" s="16" t="n">
        <f aca="false">AG28</f>
        <v>-31.976</v>
      </c>
      <c r="AH27" s="16" t="n">
        <f aca="false">AH28</f>
        <v>0</v>
      </c>
      <c r="AI27" s="16" t="n">
        <f aca="false">AI28</f>
        <v>286.5</v>
      </c>
      <c r="AJ27" s="16" t="n">
        <f aca="false">AJ28</f>
        <v>16998.889</v>
      </c>
      <c r="AK27" s="16" t="n">
        <f aca="false">AK28</f>
        <v>-309.31</v>
      </c>
      <c r="AL27" s="16" t="n">
        <f aca="false">AL28</f>
        <v>0</v>
      </c>
      <c r="AM27" s="16" t="n">
        <f aca="false">AM28</f>
        <v>144.05</v>
      </c>
      <c r="AN27" s="16" t="n">
        <f aca="false">AN28</f>
        <v>16833.629</v>
      </c>
      <c r="AO27" s="16" t="n">
        <f aca="false">AO28</f>
        <v>185.035</v>
      </c>
      <c r="AP27" s="16" t="n">
        <f aca="false">AP28</f>
        <v>0</v>
      </c>
      <c r="AQ27" s="16" t="n">
        <f aca="false">AQ28</f>
        <v>0</v>
      </c>
      <c r="AR27" s="16" t="n">
        <f aca="false">AR28</f>
        <v>17018.664</v>
      </c>
      <c r="AS27" s="16" t="n">
        <f aca="false">AS28</f>
        <v>-248.173</v>
      </c>
      <c r="AT27" s="16" t="n">
        <f aca="false">AT28</f>
        <v>0</v>
      </c>
      <c r="AU27" s="16" t="n">
        <f aca="false">AU28</f>
        <v>203</v>
      </c>
      <c r="AV27" s="16" t="n">
        <f aca="false">AV28</f>
        <v>16973.491</v>
      </c>
      <c r="AW27" s="16" t="n">
        <f aca="false">AW28</f>
        <v>0</v>
      </c>
      <c r="AX27" s="16" t="n">
        <f aca="false">AX28</f>
        <v>0</v>
      </c>
      <c r="AY27" s="16" t="n">
        <f aca="false">AY28</f>
        <v>326.365</v>
      </c>
      <c r="AZ27" s="16" t="n">
        <f aca="false">AZ28</f>
        <v>17299.856</v>
      </c>
    </row>
    <row r="28" customFormat="false" ht="12.75" hidden="false" customHeight="false" outlineLevel="0" collapsed="false">
      <c r="A28" s="17" t="s">
        <v>51</v>
      </c>
      <c r="B28" s="17" t="s">
        <v>43</v>
      </c>
      <c r="C28" s="17" t="s">
        <v>37</v>
      </c>
      <c r="D28" s="18" t="s">
        <v>44</v>
      </c>
      <c r="E28" s="19" t="n">
        <f aca="false">E29</f>
        <v>21108.5</v>
      </c>
      <c r="F28" s="19" t="n">
        <f aca="false">F29</f>
        <v>0</v>
      </c>
      <c r="G28" s="19" t="n">
        <f aca="false">G29</f>
        <v>21108.5</v>
      </c>
      <c r="H28" s="19" t="n">
        <f aca="false">H29</f>
        <v>-2930</v>
      </c>
      <c r="I28" s="19" t="n">
        <f aca="false">I29</f>
        <v>0</v>
      </c>
      <c r="J28" s="19" t="n">
        <f aca="false">J29</f>
        <v>0</v>
      </c>
      <c r="K28" s="19" t="n">
        <f aca="false">K29</f>
        <v>0</v>
      </c>
      <c r="L28" s="19" t="n">
        <f aca="false">L29</f>
        <v>0</v>
      </c>
      <c r="M28" s="19" t="n">
        <f aca="false">M29</f>
        <v>18178.5</v>
      </c>
      <c r="N28" s="19" t="n">
        <f aca="false">N29</f>
        <v>0</v>
      </c>
      <c r="O28" s="19" t="n">
        <f aca="false">O29</f>
        <v>0</v>
      </c>
      <c r="P28" s="19" t="n">
        <f aca="false">P29</f>
        <v>18178.5</v>
      </c>
      <c r="Q28" s="19" t="n">
        <f aca="false">Q29</f>
        <v>-1610.863</v>
      </c>
      <c r="R28" s="19" t="n">
        <f aca="false">R29</f>
        <v>0</v>
      </c>
      <c r="S28" s="19" t="n">
        <f aca="false">S29</f>
        <v>0</v>
      </c>
      <c r="T28" s="19" t="n">
        <f aca="false">T29</f>
        <v>16567.637</v>
      </c>
      <c r="U28" s="19" t="n">
        <f aca="false">U29</f>
        <v>-325.872</v>
      </c>
      <c r="V28" s="19" t="n">
        <f aca="false">V29</f>
        <v>502.6</v>
      </c>
      <c r="W28" s="19" t="n">
        <f aca="false">W29</f>
        <v>0</v>
      </c>
      <c r="X28" s="19" t="n">
        <f aca="false">X29</f>
        <v>16744.365</v>
      </c>
      <c r="Y28" s="19" t="n">
        <f aca="false">Y29</f>
        <v>0</v>
      </c>
      <c r="Z28" s="19" t="n">
        <f aca="false">Z29</f>
        <v>0</v>
      </c>
      <c r="AA28" s="19" t="n">
        <f aca="false">AA29</f>
        <v>0</v>
      </c>
      <c r="AB28" s="19" t="n">
        <f aca="false">AB29</f>
        <v>16744.365</v>
      </c>
      <c r="AC28" s="19" t="n">
        <f aca="false">AC29</f>
        <v>0</v>
      </c>
      <c r="AD28" s="19" t="n">
        <f aca="false">AD29</f>
        <v>0</v>
      </c>
      <c r="AE28" s="19" t="n">
        <f aca="false">AE29</f>
        <v>0</v>
      </c>
      <c r="AF28" s="19" t="n">
        <f aca="false">AF29</f>
        <v>16744.365</v>
      </c>
      <c r="AG28" s="19" t="n">
        <f aca="false">AG29</f>
        <v>-31.976</v>
      </c>
      <c r="AH28" s="19" t="n">
        <f aca="false">AH29</f>
        <v>0</v>
      </c>
      <c r="AI28" s="19" t="n">
        <f aca="false">AI29</f>
        <v>286.5</v>
      </c>
      <c r="AJ28" s="19" t="n">
        <f aca="false">AJ29</f>
        <v>16998.889</v>
      </c>
      <c r="AK28" s="19" t="n">
        <f aca="false">AK29</f>
        <v>-309.31</v>
      </c>
      <c r="AL28" s="19" t="n">
        <f aca="false">AL29</f>
        <v>0</v>
      </c>
      <c r="AM28" s="19" t="n">
        <f aca="false">AM29</f>
        <v>144.05</v>
      </c>
      <c r="AN28" s="19" t="n">
        <f aca="false">AN29</f>
        <v>16833.629</v>
      </c>
      <c r="AO28" s="19" t="n">
        <f aca="false">AO29</f>
        <v>185.035</v>
      </c>
      <c r="AP28" s="19" t="n">
        <f aca="false">AP29</f>
        <v>0</v>
      </c>
      <c r="AQ28" s="19" t="n">
        <f aca="false">AQ29</f>
        <v>0</v>
      </c>
      <c r="AR28" s="19" t="n">
        <f aca="false">AR29</f>
        <v>17018.664</v>
      </c>
      <c r="AS28" s="19" t="n">
        <f aca="false">AS29</f>
        <v>-248.173</v>
      </c>
      <c r="AT28" s="19" t="n">
        <f aca="false">AT29</f>
        <v>0</v>
      </c>
      <c r="AU28" s="19" t="n">
        <f aca="false">AU29</f>
        <v>203</v>
      </c>
      <c r="AV28" s="19" t="n">
        <f aca="false">AV29</f>
        <v>16973.491</v>
      </c>
      <c r="AW28" s="19" t="n">
        <f aca="false">AW29</f>
        <v>0</v>
      </c>
      <c r="AX28" s="19" t="n">
        <f aca="false">AX29</f>
        <v>0</v>
      </c>
      <c r="AY28" s="19" t="n">
        <f aca="false">AY29</f>
        <v>326.365</v>
      </c>
      <c r="AZ28" s="19" t="n">
        <f aca="false">AZ29</f>
        <v>17299.856</v>
      </c>
    </row>
    <row r="29" customFormat="false" ht="22.5" hidden="false" customHeight="false" outlineLevel="0" collapsed="false">
      <c r="A29" s="17" t="s">
        <v>51</v>
      </c>
      <c r="B29" s="17" t="s">
        <v>43</v>
      </c>
      <c r="C29" s="17" t="s">
        <v>39</v>
      </c>
      <c r="D29" s="18" t="s">
        <v>40</v>
      </c>
      <c r="E29" s="22" t="n">
        <f aca="false">E30+E32+E34+E36</f>
        <v>21108.5</v>
      </c>
      <c r="F29" s="22" t="n">
        <f aca="false">F30+F32+F34+F36</f>
        <v>0</v>
      </c>
      <c r="G29" s="22" t="n">
        <f aca="false">G30+G32+G34+G36</f>
        <v>21108.5</v>
      </c>
      <c r="H29" s="22" t="n">
        <f aca="false">H30+H32+H34+H36</f>
        <v>-2930</v>
      </c>
      <c r="I29" s="22" t="n">
        <f aca="false">I30+I32+I34+I36</f>
        <v>0</v>
      </c>
      <c r="J29" s="22" t="n">
        <f aca="false">J30+J32+J34+J36</f>
        <v>0</v>
      </c>
      <c r="K29" s="22" t="n">
        <f aca="false">K30+K32+K34+K36</f>
        <v>0</v>
      </c>
      <c r="L29" s="22" t="n">
        <f aca="false">L30+L32+L34+L36</f>
        <v>0</v>
      </c>
      <c r="M29" s="22" t="n">
        <f aca="false">M30+M32+M34+M36</f>
        <v>18178.5</v>
      </c>
      <c r="N29" s="22" t="n">
        <f aca="false">N30+N32+N34+N36</f>
        <v>0</v>
      </c>
      <c r="O29" s="22" t="n">
        <f aca="false">O30+O32+O34+O36</f>
        <v>0</v>
      </c>
      <c r="P29" s="22" t="n">
        <f aca="false">P30+P32+P34+P36</f>
        <v>18178.5</v>
      </c>
      <c r="Q29" s="22" t="n">
        <f aca="false">Q30+Q32+Q34+Q36</f>
        <v>-1610.863</v>
      </c>
      <c r="R29" s="22" t="n">
        <f aca="false">R30+R32+R34+R36</f>
        <v>0</v>
      </c>
      <c r="S29" s="22" t="n">
        <f aca="false">S30+S32+S34+S36</f>
        <v>0</v>
      </c>
      <c r="T29" s="22" t="n">
        <f aca="false">T30+T32+T34+T36</f>
        <v>16567.637</v>
      </c>
      <c r="U29" s="22" t="n">
        <f aca="false">U30+U32+U34+U36</f>
        <v>-325.872</v>
      </c>
      <c r="V29" s="22" t="n">
        <f aca="false">V30+V32+V34+V36</f>
        <v>502.6</v>
      </c>
      <c r="W29" s="22" t="n">
        <f aca="false">W30+W32+W34+W36</f>
        <v>0</v>
      </c>
      <c r="X29" s="22" t="n">
        <f aca="false">X30+X32+X34+X36</f>
        <v>16744.365</v>
      </c>
      <c r="Y29" s="22" t="n">
        <f aca="false">Y30+Y32+Y34+Y36</f>
        <v>0</v>
      </c>
      <c r="Z29" s="22" t="n">
        <f aca="false">Z30+Z32+Z34+Z36</f>
        <v>0</v>
      </c>
      <c r="AA29" s="22" t="n">
        <f aca="false">AA30+AA32+AA34+AA36</f>
        <v>0</v>
      </c>
      <c r="AB29" s="22" t="n">
        <f aca="false">AB30+AB32+AB34+AB36</f>
        <v>16744.365</v>
      </c>
      <c r="AC29" s="22" t="n">
        <f aca="false">AC30+AC32+AC34+AC36</f>
        <v>0</v>
      </c>
      <c r="AD29" s="22" t="n">
        <f aca="false">AD30+AD32+AD34+AD36</f>
        <v>0</v>
      </c>
      <c r="AE29" s="22" t="n">
        <f aca="false">AE30+AE32+AE34+AE36</f>
        <v>0</v>
      </c>
      <c r="AF29" s="22" t="n">
        <f aca="false">AF30+AF32+AF34+AF36</f>
        <v>16744.365</v>
      </c>
      <c r="AG29" s="22" t="n">
        <f aca="false">AG30+AG32+AG34+AG36</f>
        <v>-31.976</v>
      </c>
      <c r="AH29" s="22" t="n">
        <f aca="false">AH30+AH32+AH34+AH36</f>
        <v>0</v>
      </c>
      <c r="AI29" s="22" t="n">
        <f aca="false">AI30+AI32+AI34+AI36</f>
        <v>286.5</v>
      </c>
      <c r="AJ29" s="22" t="n">
        <f aca="false">AJ30+AJ32+AJ34+AJ36</f>
        <v>16998.889</v>
      </c>
      <c r="AK29" s="22" t="n">
        <f aca="false">AK30+AK32+AK34+AK36</f>
        <v>-309.31</v>
      </c>
      <c r="AL29" s="22" t="n">
        <f aca="false">AL30+AL32+AL34+AL36</f>
        <v>0</v>
      </c>
      <c r="AM29" s="22" t="n">
        <f aca="false">AM30+AM32+AM34+AM36</f>
        <v>144.05</v>
      </c>
      <c r="AN29" s="22" t="n">
        <f aca="false">AN30+AN32+AN34+AN36</f>
        <v>16833.629</v>
      </c>
      <c r="AO29" s="22" t="n">
        <f aca="false">AO30+AO32+AO34+AO36</f>
        <v>185.035</v>
      </c>
      <c r="AP29" s="22" t="n">
        <f aca="false">AP30+AP32+AP34+AP36</f>
        <v>0</v>
      </c>
      <c r="AQ29" s="22" t="n">
        <f aca="false">AQ30+AQ32+AQ34+AQ36</f>
        <v>0</v>
      </c>
      <c r="AR29" s="22" t="n">
        <f aca="false">AR30+AR32+AR34+AR36</f>
        <v>17018.664</v>
      </c>
      <c r="AS29" s="22" t="n">
        <f aca="false">AS30+AS32+AS34+AS36</f>
        <v>-248.173</v>
      </c>
      <c r="AT29" s="22" t="n">
        <f aca="false">AT30+AT32+AT34+AT36</f>
        <v>0</v>
      </c>
      <c r="AU29" s="22" t="n">
        <f aca="false">AU30+AU32+AU34+AU36</f>
        <v>203</v>
      </c>
      <c r="AV29" s="22" t="n">
        <f aca="false">AV30+AV32+AV34+AV36</f>
        <v>16973.491</v>
      </c>
      <c r="AW29" s="22" t="n">
        <f aca="false">AW30+AW32+AW34+AW36</f>
        <v>0</v>
      </c>
      <c r="AX29" s="22" t="n">
        <f aca="false">AX30+AX32+AX34+AX36</f>
        <v>0</v>
      </c>
      <c r="AY29" s="22" t="n">
        <f aca="false">AY30+AY32+AY34+AY36</f>
        <v>326.365</v>
      </c>
      <c r="AZ29" s="22" t="n">
        <f aca="false">AZ30+AZ32+AZ34+AZ36</f>
        <v>17299.856</v>
      </c>
    </row>
    <row r="30" customFormat="false" ht="22.5" hidden="false" customHeight="false" outlineLevel="0" collapsed="false">
      <c r="A30" s="17" t="s">
        <v>51</v>
      </c>
      <c r="B30" s="17" t="s">
        <v>45</v>
      </c>
      <c r="C30" s="17" t="s">
        <v>37</v>
      </c>
      <c r="D30" s="18" t="s">
        <v>46</v>
      </c>
      <c r="E30" s="22" t="n">
        <f aca="false">E31</f>
        <v>20838.2</v>
      </c>
      <c r="F30" s="22" t="n">
        <f aca="false">F31</f>
        <v>0</v>
      </c>
      <c r="G30" s="22" t="n">
        <f aca="false">G31</f>
        <v>20838.2</v>
      </c>
      <c r="H30" s="22" t="n">
        <f aca="false">H31</f>
        <v>-3000</v>
      </c>
      <c r="I30" s="22" t="n">
        <f aca="false">I31</f>
        <v>0</v>
      </c>
      <c r="J30" s="22" t="n">
        <f aca="false">J31</f>
        <v>0</v>
      </c>
      <c r="K30" s="22" t="n">
        <f aca="false">K31</f>
        <v>0</v>
      </c>
      <c r="L30" s="22" t="n">
        <f aca="false">L31</f>
        <v>0</v>
      </c>
      <c r="M30" s="22" t="n">
        <f aca="false">M31</f>
        <v>17838.2</v>
      </c>
      <c r="N30" s="22" t="n">
        <f aca="false">N31</f>
        <v>0</v>
      </c>
      <c r="O30" s="22" t="n">
        <f aca="false">O31</f>
        <v>0</v>
      </c>
      <c r="P30" s="22" t="n">
        <f aca="false">P31</f>
        <v>17838.2</v>
      </c>
      <c r="Q30" s="22" t="n">
        <f aca="false">Q31</f>
        <v>-1610.863</v>
      </c>
      <c r="R30" s="22" t="n">
        <f aca="false">R31</f>
        <v>0</v>
      </c>
      <c r="S30" s="22" t="n">
        <f aca="false">S31</f>
        <v>0</v>
      </c>
      <c r="T30" s="22" t="n">
        <f aca="false">T31</f>
        <v>16227.337</v>
      </c>
      <c r="U30" s="22" t="n">
        <f aca="false">U31</f>
        <v>-325.872</v>
      </c>
      <c r="V30" s="22" t="n">
        <f aca="false">V31</f>
        <v>397</v>
      </c>
      <c r="W30" s="22" t="n">
        <f aca="false">W31</f>
        <v>0</v>
      </c>
      <c r="X30" s="22" t="n">
        <f aca="false">X31</f>
        <v>16298.465</v>
      </c>
      <c r="Y30" s="22" t="n">
        <f aca="false">Y31</f>
        <v>0</v>
      </c>
      <c r="Z30" s="22" t="n">
        <f aca="false">Z31</f>
        <v>0</v>
      </c>
      <c r="AA30" s="22" t="n">
        <f aca="false">AA31</f>
        <v>0</v>
      </c>
      <c r="AB30" s="22" t="n">
        <f aca="false">AB31</f>
        <v>16298.465</v>
      </c>
      <c r="AC30" s="22" t="n">
        <f aca="false">AC31</f>
        <v>0</v>
      </c>
      <c r="AD30" s="22" t="n">
        <f aca="false">AD31</f>
        <v>0</v>
      </c>
      <c r="AE30" s="22" t="n">
        <f aca="false">AE31</f>
        <v>0</v>
      </c>
      <c r="AF30" s="22" t="n">
        <f aca="false">AF31</f>
        <v>16298.465</v>
      </c>
      <c r="AG30" s="22" t="n">
        <f aca="false">AG31</f>
        <v>-31.976</v>
      </c>
      <c r="AH30" s="22" t="n">
        <f aca="false">AH31</f>
        <v>0</v>
      </c>
      <c r="AI30" s="22" t="n">
        <f aca="false">AI31</f>
        <v>286.5</v>
      </c>
      <c r="AJ30" s="22" t="n">
        <f aca="false">AJ31</f>
        <v>16552.989</v>
      </c>
      <c r="AK30" s="22" t="n">
        <f aca="false">AK31</f>
        <v>-309.31</v>
      </c>
      <c r="AL30" s="22" t="n">
        <f aca="false">AL31</f>
        <v>0</v>
      </c>
      <c r="AM30" s="22" t="n">
        <f aca="false">AM31</f>
        <v>144.05</v>
      </c>
      <c r="AN30" s="22" t="n">
        <f aca="false">AN31</f>
        <v>16387.729</v>
      </c>
      <c r="AO30" s="22" t="n">
        <f aca="false">AO31</f>
        <v>144.287</v>
      </c>
      <c r="AP30" s="22" t="n">
        <f aca="false">AP31</f>
        <v>0</v>
      </c>
      <c r="AQ30" s="22" t="n">
        <f aca="false">AQ31</f>
        <v>0</v>
      </c>
      <c r="AR30" s="22" t="n">
        <f aca="false">AR31</f>
        <v>16532.016</v>
      </c>
      <c r="AS30" s="22" t="n">
        <f aca="false">AS31</f>
        <v>-248.173</v>
      </c>
      <c r="AT30" s="22" t="n">
        <f aca="false">AT31</f>
        <v>0</v>
      </c>
      <c r="AU30" s="22" t="n">
        <f aca="false">AU31</f>
        <v>203</v>
      </c>
      <c r="AV30" s="22" t="n">
        <f aca="false">AV31</f>
        <v>16486.843</v>
      </c>
      <c r="AW30" s="22" t="n">
        <f aca="false">AW31</f>
        <v>0</v>
      </c>
      <c r="AX30" s="22" t="n">
        <f aca="false">AX31</f>
        <v>0</v>
      </c>
      <c r="AY30" s="22" t="n">
        <f aca="false">AY31</f>
        <v>326.365</v>
      </c>
      <c r="AZ30" s="22" t="n">
        <f aca="false">AZ31</f>
        <v>16813.208</v>
      </c>
    </row>
    <row r="31" customFormat="false" ht="22.5" hidden="false" customHeight="false" outlineLevel="0" collapsed="false">
      <c r="A31" s="14" t="s">
        <v>51</v>
      </c>
      <c r="B31" s="14" t="s">
        <v>45</v>
      </c>
      <c r="C31" s="14" t="s">
        <v>39</v>
      </c>
      <c r="D31" s="20" t="s">
        <v>40</v>
      </c>
      <c r="E31" s="23" t="n">
        <f aca="false">ведомственная!F38</f>
        <v>20838.2</v>
      </c>
      <c r="F31" s="23" t="n">
        <f aca="false">ведомственная!G38</f>
        <v>0</v>
      </c>
      <c r="G31" s="23" t="n">
        <f aca="false">ведомственная!H38</f>
        <v>20838.2</v>
      </c>
      <c r="H31" s="23" t="n">
        <f aca="false">ведомственная!I38</f>
        <v>-3000</v>
      </c>
      <c r="I31" s="23" t="n">
        <f aca="false">ведомственная!J38</f>
        <v>0</v>
      </c>
      <c r="J31" s="23" t="n">
        <f aca="false">ведомственная!K38</f>
        <v>0</v>
      </c>
      <c r="K31" s="23" t="n">
        <f aca="false">ведомственная!L38</f>
        <v>0</v>
      </c>
      <c r="L31" s="23" t="n">
        <f aca="false">ведомственная!M38</f>
        <v>0</v>
      </c>
      <c r="M31" s="23" t="n">
        <f aca="false">ведомственная!N38</f>
        <v>17838.2</v>
      </c>
      <c r="N31" s="23" t="n">
        <f aca="false">ведомственная!O38</f>
        <v>0</v>
      </c>
      <c r="O31" s="23" t="n">
        <f aca="false">ведомственная!P38</f>
        <v>0</v>
      </c>
      <c r="P31" s="23" t="n">
        <f aca="false">ведомственная!Q38</f>
        <v>17838.2</v>
      </c>
      <c r="Q31" s="23" t="n">
        <f aca="false">ведомственная!R38</f>
        <v>-1610.863</v>
      </c>
      <c r="R31" s="23" t="n">
        <f aca="false">ведомственная!S38</f>
        <v>0</v>
      </c>
      <c r="S31" s="23" t="n">
        <f aca="false">ведомственная!T38</f>
        <v>0</v>
      </c>
      <c r="T31" s="23" t="n">
        <f aca="false">ведомственная!U38</f>
        <v>16227.337</v>
      </c>
      <c r="U31" s="23" t="n">
        <f aca="false">ведомственная!V38</f>
        <v>-325.872</v>
      </c>
      <c r="V31" s="23" t="n">
        <f aca="false">ведомственная!W38</f>
        <v>397</v>
      </c>
      <c r="W31" s="23" t="n">
        <f aca="false">ведомственная!X38</f>
        <v>0</v>
      </c>
      <c r="X31" s="23" t="n">
        <f aca="false">ведомственная!Y38</f>
        <v>16298.465</v>
      </c>
      <c r="Y31" s="23" t="n">
        <f aca="false">ведомственная!Z38</f>
        <v>0</v>
      </c>
      <c r="Z31" s="23" t="n">
        <f aca="false">ведомственная!AA38</f>
        <v>0</v>
      </c>
      <c r="AA31" s="23" t="n">
        <f aca="false">ведомственная!AB38</f>
        <v>0</v>
      </c>
      <c r="AB31" s="23" t="n">
        <f aca="false">ведомственная!AC38</f>
        <v>16298.465</v>
      </c>
      <c r="AC31" s="23" t="n">
        <f aca="false">ведомственная!AD38</f>
        <v>0</v>
      </c>
      <c r="AD31" s="23" t="n">
        <f aca="false">ведомственная!AE38</f>
        <v>0</v>
      </c>
      <c r="AE31" s="23" t="n">
        <f aca="false">ведомственная!AF38</f>
        <v>0</v>
      </c>
      <c r="AF31" s="23" t="n">
        <f aca="false">ведомственная!AG38</f>
        <v>16298.465</v>
      </c>
      <c r="AG31" s="23" t="n">
        <f aca="false">ведомственная!AH38</f>
        <v>-31.976</v>
      </c>
      <c r="AH31" s="23" t="n">
        <f aca="false">ведомственная!AI38</f>
        <v>0</v>
      </c>
      <c r="AI31" s="23" t="n">
        <f aca="false">ведомственная!AJ38</f>
        <v>286.5</v>
      </c>
      <c r="AJ31" s="23" t="n">
        <f aca="false">ведомственная!AK38</f>
        <v>16552.989</v>
      </c>
      <c r="AK31" s="23" t="n">
        <f aca="false">ведомственная!AL38</f>
        <v>-309.31</v>
      </c>
      <c r="AL31" s="23" t="n">
        <f aca="false">ведомственная!AM38</f>
        <v>0</v>
      </c>
      <c r="AM31" s="23" t="n">
        <f aca="false">ведомственная!AN38</f>
        <v>144.05</v>
      </c>
      <c r="AN31" s="23" t="n">
        <f aca="false">ведомственная!AO38</f>
        <v>16387.729</v>
      </c>
      <c r="AO31" s="23" t="n">
        <f aca="false">ведомственная!AP38</f>
        <v>144.287</v>
      </c>
      <c r="AP31" s="23" t="n">
        <f aca="false">ведомственная!AQ38</f>
        <v>0</v>
      </c>
      <c r="AQ31" s="23" t="n">
        <f aca="false">ведомственная!AR38</f>
        <v>0</v>
      </c>
      <c r="AR31" s="23" t="n">
        <f aca="false">ведомственная!AS38</f>
        <v>16532.016</v>
      </c>
      <c r="AS31" s="23" t="n">
        <f aca="false">ведомственная!AT38</f>
        <v>-248.173</v>
      </c>
      <c r="AT31" s="23" t="n">
        <f aca="false">ведомственная!AU38</f>
        <v>0</v>
      </c>
      <c r="AU31" s="23" t="n">
        <f aca="false">ведомственная!AV38</f>
        <v>203</v>
      </c>
      <c r="AV31" s="23" t="n">
        <f aca="false">ведомственная!AW38</f>
        <v>16486.843</v>
      </c>
      <c r="AW31" s="23" t="n">
        <f aca="false">ведомственная!AX38</f>
        <v>0</v>
      </c>
      <c r="AX31" s="23" t="n">
        <f aca="false">ведомственная!AY38</f>
        <v>0</v>
      </c>
      <c r="AY31" s="23" t="n">
        <f aca="false">ведомственная!AZ38</f>
        <v>326.365</v>
      </c>
      <c r="AZ31" s="23" t="n">
        <f aca="false">ведомственная!BA38</f>
        <v>16813.208</v>
      </c>
    </row>
    <row r="32" customFormat="false" ht="45" hidden="false" customHeight="false" outlineLevel="0" collapsed="false">
      <c r="A32" s="17" t="s">
        <v>51</v>
      </c>
      <c r="B32" s="17" t="s">
        <v>53</v>
      </c>
      <c r="C32" s="17" t="s">
        <v>37</v>
      </c>
      <c r="D32" s="24" t="s">
        <v>54</v>
      </c>
      <c r="E32" s="22" t="n">
        <f aca="false">E33</f>
        <v>234.7</v>
      </c>
      <c r="F32" s="22" t="n">
        <f aca="false">F33</f>
        <v>0</v>
      </c>
      <c r="G32" s="22" t="n">
        <f aca="false">G33</f>
        <v>234.7</v>
      </c>
      <c r="H32" s="22" t="n">
        <f aca="false">H33</f>
        <v>0</v>
      </c>
      <c r="I32" s="22" t="n">
        <f aca="false">I33</f>
        <v>0</v>
      </c>
      <c r="J32" s="22" t="n">
        <f aca="false">J33</f>
        <v>0</v>
      </c>
      <c r="K32" s="22" t="n">
        <f aca="false">K33</f>
        <v>0</v>
      </c>
      <c r="L32" s="22" t="n">
        <f aca="false">L33</f>
        <v>0</v>
      </c>
      <c r="M32" s="22" t="n">
        <f aca="false">M33</f>
        <v>234.7</v>
      </c>
      <c r="N32" s="22" t="n">
        <f aca="false">N33</f>
        <v>0</v>
      </c>
      <c r="O32" s="22" t="n">
        <f aca="false">O33</f>
        <v>0</v>
      </c>
      <c r="P32" s="22" t="n">
        <f aca="false">P33</f>
        <v>234.7</v>
      </c>
      <c r="Q32" s="22" t="n">
        <f aca="false">Q33</f>
        <v>0</v>
      </c>
      <c r="R32" s="22" t="n">
        <f aca="false">R33</f>
        <v>0</v>
      </c>
      <c r="S32" s="22" t="n">
        <f aca="false">S33</f>
        <v>0</v>
      </c>
      <c r="T32" s="22" t="n">
        <f aca="false">T33</f>
        <v>234.7</v>
      </c>
      <c r="U32" s="22" t="n">
        <f aca="false">U33</f>
        <v>0</v>
      </c>
      <c r="V32" s="22" t="n">
        <f aca="false">V33</f>
        <v>105.6</v>
      </c>
      <c r="W32" s="22" t="n">
        <f aca="false">W33</f>
        <v>0</v>
      </c>
      <c r="X32" s="22" t="n">
        <f aca="false">X33</f>
        <v>340.3</v>
      </c>
      <c r="Y32" s="22" t="n">
        <f aca="false">Y33</f>
        <v>0</v>
      </c>
      <c r="Z32" s="22" t="n">
        <f aca="false">Z33</f>
        <v>0</v>
      </c>
      <c r="AA32" s="22" t="n">
        <f aca="false">AA33</f>
        <v>0</v>
      </c>
      <c r="AB32" s="22" t="n">
        <f aca="false">AB33</f>
        <v>340.3</v>
      </c>
      <c r="AC32" s="22" t="n">
        <f aca="false">AC33</f>
        <v>0</v>
      </c>
      <c r="AD32" s="22" t="n">
        <f aca="false">AD33</f>
        <v>0</v>
      </c>
      <c r="AE32" s="22" t="n">
        <f aca="false">AE33</f>
        <v>0</v>
      </c>
      <c r="AF32" s="22" t="n">
        <f aca="false">AF33</f>
        <v>340.3</v>
      </c>
      <c r="AG32" s="22" t="n">
        <f aca="false">AG33</f>
        <v>0</v>
      </c>
      <c r="AH32" s="22" t="n">
        <f aca="false">AH33</f>
        <v>0</v>
      </c>
      <c r="AI32" s="22" t="n">
        <f aca="false">AI33</f>
        <v>0</v>
      </c>
      <c r="AJ32" s="22" t="n">
        <f aca="false">AJ33</f>
        <v>340.3</v>
      </c>
      <c r="AK32" s="22" t="n">
        <f aca="false">AK33</f>
        <v>0</v>
      </c>
      <c r="AL32" s="22" t="n">
        <f aca="false">AL33</f>
        <v>0</v>
      </c>
      <c r="AM32" s="22" t="n">
        <f aca="false">AM33</f>
        <v>0</v>
      </c>
      <c r="AN32" s="22" t="n">
        <f aca="false">AN33</f>
        <v>340.3</v>
      </c>
      <c r="AO32" s="22" t="n">
        <f aca="false">AO33</f>
        <v>0</v>
      </c>
      <c r="AP32" s="22" t="n">
        <f aca="false">AP33</f>
        <v>0</v>
      </c>
      <c r="AQ32" s="22" t="n">
        <f aca="false">AQ33</f>
        <v>0</v>
      </c>
      <c r="AR32" s="22" t="n">
        <f aca="false">AR33</f>
        <v>340.3</v>
      </c>
      <c r="AS32" s="22" t="n">
        <f aca="false">AS33</f>
        <v>0</v>
      </c>
      <c r="AT32" s="22" t="n">
        <f aca="false">AT33</f>
        <v>0</v>
      </c>
      <c r="AU32" s="22" t="n">
        <f aca="false">AU33</f>
        <v>0</v>
      </c>
      <c r="AV32" s="22" t="n">
        <f aca="false">AV33</f>
        <v>340.3</v>
      </c>
      <c r="AW32" s="22" t="n">
        <f aca="false">AW33</f>
        <v>0</v>
      </c>
      <c r="AX32" s="22" t="n">
        <f aca="false">AX33</f>
        <v>0</v>
      </c>
      <c r="AY32" s="22" t="n">
        <f aca="false">AY33</f>
        <v>0</v>
      </c>
      <c r="AZ32" s="22" t="n">
        <f aca="false">AZ33</f>
        <v>340.3</v>
      </c>
    </row>
    <row r="33" customFormat="false" ht="22.5" hidden="false" customHeight="false" outlineLevel="0" collapsed="false">
      <c r="A33" s="14" t="s">
        <v>51</v>
      </c>
      <c r="B33" s="14" t="s">
        <v>53</v>
      </c>
      <c r="C33" s="14" t="s">
        <v>39</v>
      </c>
      <c r="D33" s="20" t="s">
        <v>40</v>
      </c>
      <c r="E33" s="23" t="n">
        <f aca="false">ведомственная!F40</f>
        <v>234.7</v>
      </c>
      <c r="F33" s="23" t="n">
        <f aca="false">ведомственная!G40</f>
        <v>0</v>
      </c>
      <c r="G33" s="23" t="n">
        <f aca="false">ведомственная!H40</f>
        <v>234.7</v>
      </c>
      <c r="H33" s="23" t="n">
        <f aca="false">ведомственная!I40</f>
        <v>0</v>
      </c>
      <c r="I33" s="23" t="n">
        <f aca="false">ведомственная!J40</f>
        <v>0</v>
      </c>
      <c r="J33" s="23" t="n">
        <f aca="false">ведомственная!K40</f>
        <v>0</v>
      </c>
      <c r="K33" s="23" t="n">
        <f aca="false">ведомственная!L40</f>
        <v>0</v>
      </c>
      <c r="L33" s="23" t="n">
        <f aca="false">ведомственная!M40</f>
        <v>0</v>
      </c>
      <c r="M33" s="23" t="n">
        <f aca="false">ведомственная!N40</f>
        <v>234.7</v>
      </c>
      <c r="N33" s="23" t="n">
        <f aca="false">ведомственная!O40</f>
        <v>0</v>
      </c>
      <c r="O33" s="23" t="n">
        <f aca="false">ведомственная!P40</f>
        <v>0</v>
      </c>
      <c r="P33" s="23" t="n">
        <f aca="false">ведомственная!Q40</f>
        <v>234.7</v>
      </c>
      <c r="Q33" s="23" t="n">
        <f aca="false">ведомственная!R40</f>
        <v>0</v>
      </c>
      <c r="R33" s="23" t="n">
        <f aca="false">ведомственная!S40</f>
        <v>0</v>
      </c>
      <c r="S33" s="23" t="n">
        <f aca="false">ведомственная!T40</f>
        <v>0</v>
      </c>
      <c r="T33" s="23" t="n">
        <f aca="false">ведомственная!U40</f>
        <v>234.7</v>
      </c>
      <c r="U33" s="23" t="n">
        <f aca="false">ведомственная!V40</f>
        <v>0</v>
      </c>
      <c r="V33" s="23" t="n">
        <f aca="false">ведомственная!W40</f>
        <v>105.6</v>
      </c>
      <c r="W33" s="23" t="n">
        <f aca="false">ведомственная!X40</f>
        <v>0</v>
      </c>
      <c r="X33" s="23" t="n">
        <f aca="false">ведомственная!Y40</f>
        <v>340.3</v>
      </c>
      <c r="Y33" s="23" t="n">
        <f aca="false">ведомственная!Z40</f>
        <v>0</v>
      </c>
      <c r="Z33" s="23" t="n">
        <f aca="false">ведомственная!AA40</f>
        <v>0</v>
      </c>
      <c r="AA33" s="23" t="n">
        <f aca="false">ведомственная!AB40</f>
        <v>0</v>
      </c>
      <c r="AB33" s="23" t="n">
        <f aca="false">ведомственная!AC40</f>
        <v>340.3</v>
      </c>
      <c r="AC33" s="23" t="n">
        <f aca="false">ведомственная!AD40</f>
        <v>0</v>
      </c>
      <c r="AD33" s="23" t="n">
        <f aca="false">ведомственная!AE40</f>
        <v>0</v>
      </c>
      <c r="AE33" s="23" t="n">
        <f aca="false">ведомственная!AF40</f>
        <v>0</v>
      </c>
      <c r="AF33" s="23" t="n">
        <f aca="false">ведомственная!AG40</f>
        <v>340.3</v>
      </c>
      <c r="AG33" s="23" t="n">
        <f aca="false">ведомственная!AH40</f>
        <v>0</v>
      </c>
      <c r="AH33" s="23" t="n">
        <f aca="false">ведомственная!AI40</f>
        <v>0</v>
      </c>
      <c r="AI33" s="23" t="n">
        <f aca="false">ведомственная!AJ40</f>
        <v>0</v>
      </c>
      <c r="AJ33" s="23" t="n">
        <f aca="false">ведомственная!AK40</f>
        <v>340.3</v>
      </c>
      <c r="AK33" s="23" t="n">
        <f aca="false">ведомственная!AL40</f>
        <v>0</v>
      </c>
      <c r="AL33" s="23" t="n">
        <f aca="false">ведомственная!AM40</f>
        <v>0</v>
      </c>
      <c r="AM33" s="23" t="n">
        <f aca="false">ведомственная!AN40</f>
        <v>0</v>
      </c>
      <c r="AN33" s="23" t="n">
        <f aca="false">ведомственная!AO40</f>
        <v>340.3</v>
      </c>
      <c r="AO33" s="23" t="n">
        <f aca="false">ведомственная!AP40</f>
        <v>0</v>
      </c>
      <c r="AP33" s="23" t="n">
        <f aca="false">ведомственная!AQ40</f>
        <v>0</v>
      </c>
      <c r="AQ33" s="23" t="n">
        <f aca="false">ведомственная!AR40</f>
        <v>0</v>
      </c>
      <c r="AR33" s="23" t="n">
        <f aca="false">ведомственная!AS40</f>
        <v>340.3</v>
      </c>
      <c r="AS33" s="23" t="n">
        <f aca="false">ведомственная!AT40</f>
        <v>0</v>
      </c>
      <c r="AT33" s="23" t="n">
        <f aca="false">ведомственная!AU40</f>
        <v>0</v>
      </c>
      <c r="AU33" s="23" t="n">
        <f aca="false">ведомственная!AV40</f>
        <v>0</v>
      </c>
      <c r="AV33" s="23" t="n">
        <f aca="false">ведомственная!AW40</f>
        <v>340.3</v>
      </c>
      <c r="AW33" s="23" t="n">
        <f aca="false">ведомственная!AX40</f>
        <v>0</v>
      </c>
      <c r="AX33" s="23" t="n">
        <f aca="false">ведомственная!AY40</f>
        <v>0</v>
      </c>
      <c r="AY33" s="23" t="n">
        <f aca="false">ведомственная!AZ40</f>
        <v>0</v>
      </c>
      <c r="AZ33" s="23" t="n">
        <f aca="false">ведомственная!BA40</f>
        <v>340.3</v>
      </c>
    </row>
    <row r="34" customFormat="false" ht="56.25" hidden="false" customHeight="false" outlineLevel="0" collapsed="false">
      <c r="A34" s="17" t="s">
        <v>51</v>
      </c>
      <c r="B34" s="17" t="s">
        <v>55</v>
      </c>
      <c r="C34" s="17" t="s">
        <v>37</v>
      </c>
      <c r="D34" s="25" t="s">
        <v>56</v>
      </c>
      <c r="E34" s="22" t="n">
        <f aca="false">E35</f>
        <v>35.6</v>
      </c>
      <c r="F34" s="22" t="n">
        <f aca="false">F35</f>
        <v>0</v>
      </c>
      <c r="G34" s="22" t="n">
        <f aca="false">G35</f>
        <v>35.6</v>
      </c>
      <c r="H34" s="22" t="n">
        <f aca="false">H35</f>
        <v>0</v>
      </c>
      <c r="I34" s="22" t="n">
        <f aca="false">I35</f>
        <v>0</v>
      </c>
      <c r="J34" s="22" t="n">
        <f aca="false">J35</f>
        <v>0</v>
      </c>
      <c r="K34" s="22" t="n">
        <f aca="false">K35</f>
        <v>0</v>
      </c>
      <c r="L34" s="22" t="n">
        <f aca="false">L35</f>
        <v>0</v>
      </c>
      <c r="M34" s="22" t="n">
        <f aca="false">M35</f>
        <v>35.6</v>
      </c>
      <c r="N34" s="22" t="n">
        <f aca="false">N35</f>
        <v>0</v>
      </c>
      <c r="O34" s="22" t="n">
        <f aca="false">O35</f>
        <v>0</v>
      </c>
      <c r="P34" s="22" t="n">
        <f aca="false">P35</f>
        <v>35.6</v>
      </c>
      <c r="Q34" s="22" t="n">
        <f aca="false">Q35</f>
        <v>0</v>
      </c>
      <c r="R34" s="22" t="n">
        <f aca="false">R35</f>
        <v>0</v>
      </c>
      <c r="S34" s="22" t="n">
        <f aca="false">S35</f>
        <v>0</v>
      </c>
      <c r="T34" s="22" t="n">
        <f aca="false">T35</f>
        <v>35.6</v>
      </c>
      <c r="U34" s="22" t="n">
        <f aca="false">U35</f>
        <v>0</v>
      </c>
      <c r="V34" s="22" t="n">
        <f aca="false">V35</f>
        <v>0</v>
      </c>
      <c r="W34" s="22" t="n">
        <f aca="false">W35</f>
        <v>0</v>
      </c>
      <c r="X34" s="22" t="n">
        <f aca="false">X35</f>
        <v>35.6</v>
      </c>
      <c r="Y34" s="22" t="n">
        <f aca="false">Y35</f>
        <v>0</v>
      </c>
      <c r="Z34" s="22" t="n">
        <f aca="false">Z35</f>
        <v>0</v>
      </c>
      <c r="AA34" s="22" t="n">
        <f aca="false">AA35</f>
        <v>0</v>
      </c>
      <c r="AB34" s="22" t="n">
        <f aca="false">AB35</f>
        <v>35.6</v>
      </c>
      <c r="AC34" s="22" t="n">
        <f aca="false">AC35</f>
        <v>0</v>
      </c>
      <c r="AD34" s="22" t="n">
        <f aca="false">AD35</f>
        <v>0</v>
      </c>
      <c r="AE34" s="22" t="n">
        <f aca="false">AE35</f>
        <v>0</v>
      </c>
      <c r="AF34" s="22" t="n">
        <f aca="false">AF35</f>
        <v>35.6</v>
      </c>
      <c r="AG34" s="22" t="n">
        <f aca="false">AG35</f>
        <v>0</v>
      </c>
      <c r="AH34" s="22" t="n">
        <f aca="false">AH35</f>
        <v>0</v>
      </c>
      <c r="AI34" s="22" t="n">
        <f aca="false">AI35</f>
        <v>0</v>
      </c>
      <c r="AJ34" s="22" t="n">
        <f aca="false">AJ35</f>
        <v>35.6</v>
      </c>
      <c r="AK34" s="22" t="n">
        <f aca="false">AK35</f>
        <v>0</v>
      </c>
      <c r="AL34" s="22" t="n">
        <f aca="false">AL35</f>
        <v>0</v>
      </c>
      <c r="AM34" s="22" t="n">
        <f aca="false">AM35</f>
        <v>0</v>
      </c>
      <c r="AN34" s="22" t="n">
        <f aca="false">AN35</f>
        <v>35.6</v>
      </c>
      <c r="AO34" s="22" t="n">
        <f aca="false">AO35</f>
        <v>0</v>
      </c>
      <c r="AP34" s="22" t="n">
        <f aca="false">AP35</f>
        <v>0</v>
      </c>
      <c r="AQ34" s="22" t="n">
        <f aca="false">AQ35</f>
        <v>0</v>
      </c>
      <c r="AR34" s="22" t="n">
        <f aca="false">AR35</f>
        <v>35.6</v>
      </c>
      <c r="AS34" s="22" t="n">
        <f aca="false">AS35</f>
        <v>0</v>
      </c>
      <c r="AT34" s="22" t="n">
        <f aca="false">AT35</f>
        <v>0</v>
      </c>
      <c r="AU34" s="22" t="n">
        <f aca="false">AU35</f>
        <v>0</v>
      </c>
      <c r="AV34" s="22" t="n">
        <f aca="false">AV35</f>
        <v>35.6</v>
      </c>
      <c r="AW34" s="22" t="n">
        <f aca="false">AW35</f>
        <v>0</v>
      </c>
      <c r="AX34" s="22" t="n">
        <f aca="false">AX35</f>
        <v>0</v>
      </c>
      <c r="AY34" s="22" t="n">
        <f aca="false">AY35</f>
        <v>0</v>
      </c>
      <c r="AZ34" s="22" t="n">
        <f aca="false">AZ35</f>
        <v>35.6</v>
      </c>
    </row>
    <row r="35" customFormat="false" ht="22.5" hidden="false" customHeight="false" outlineLevel="0" collapsed="false">
      <c r="A35" s="14" t="s">
        <v>51</v>
      </c>
      <c r="B35" s="14" t="s">
        <v>55</v>
      </c>
      <c r="C35" s="14" t="s">
        <v>39</v>
      </c>
      <c r="D35" s="20" t="s">
        <v>40</v>
      </c>
      <c r="E35" s="23" t="n">
        <f aca="false">ведомственная!F42</f>
        <v>35.6</v>
      </c>
      <c r="F35" s="23" t="n">
        <f aca="false">ведомственная!G42</f>
        <v>0</v>
      </c>
      <c r="G35" s="23" t="n">
        <f aca="false">ведомственная!H42</f>
        <v>35.6</v>
      </c>
      <c r="H35" s="23" t="n">
        <f aca="false">ведомственная!I42</f>
        <v>0</v>
      </c>
      <c r="I35" s="23" t="n">
        <f aca="false">ведомственная!J42</f>
        <v>0</v>
      </c>
      <c r="J35" s="23" t="n">
        <f aca="false">ведомственная!K42</f>
        <v>0</v>
      </c>
      <c r="K35" s="23" t="n">
        <f aca="false">ведомственная!L42</f>
        <v>0</v>
      </c>
      <c r="L35" s="23" t="n">
        <f aca="false">ведомственная!M42</f>
        <v>0</v>
      </c>
      <c r="M35" s="23" t="n">
        <f aca="false">ведомственная!N42</f>
        <v>35.6</v>
      </c>
      <c r="N35" s="23" t="n">
        <f aca="false">ведомственная!O42</f>
        <v>0</v>
      </c>
      <c r="O35" s="23" t="n">
        <f aca="false">ведомственная!P42</f>
        <v>0</v>
      </c>
      <c r="P35" s="23" t="n">
        <f aca="false">ведомственная!Q42</f>
        <v>35.6</v>
      </c>
      <c r="Q35" s="23" t="n">
        <f aca="false">ведомственная!R42</f>
        <v>0</v>
      </c>
      <c r="R35" s="23" t="n">
        <f aca="false">ведомственная!S42</f>
        <v>0</v>
      </c>
      <c r="S35" s="23" t="n">
        <f aca="false">ведомственная!T42</f>
        <v>0</v>
      </c>
      <c r="T35" s="23" t="n">
        <f aca="false">ведомственная!U42</f>
        <v>35.6</v>
      </c>
      <c r="U35" s="23" t="n">
        <f aca="false">ведомственная!V42</f>
        <v>0</v>
      </c>
      <c r="V35" s="23" t="n">
        <f aca="false">ведомственная!W42</f>
        <v>0</v>
      </c>
      <c r="W35" s="23" t="n">
        <f aca="false">ведомственная!X42</f>
        <v>0</v>
      </c>
      <c r="X35" s="23" t="n">
        <f aca="false">ведомственная!Y42</f>
        <v>35.6</v>
      </c>
      <c r="Y35" s="23" t="n">
        <f aca="false">ведомственная!Z42</f>
        <v>0</v>
      </c>
      <c r="Z35" s="23" t="n">
        <f aca="false">ведомственная!AA42</f>
        <v>0</v>
      </c>
      <c r="AA35" s="23" t="n">
        <f aca="false">ведомственная!AB42</f>
        <v>0</v>
      </c>
      <c r="AB35" s="23" t="n">
        <f aca="false">ведомственная!AC42</f>
        <v>35.6</v>
      </c>
      <c r="AC35" s="23" t="n">
        <f aca="false">ведомственная!AD42</f>
        <v>0</v>
      </c>
      <c r="AD35" s="23" t="n">
        <f aca="false">ведомственная!AE42</f>
        <v>0</v>
      </c>
      <c r="AE35" s="23" t="n">
        <f aca="false">ведомственная!AF42</f>
        <v>0</v>
      </c>
      <c r="AF35" s="23" t="n">
        <f aca="false">ведомственная!AG42</f>
        <v>35.6</v>
      </c>
      <c r="AG35" s="23" t="n">
        <f aca="false">ведомственная!AH42</f>
        <v>0</v>
      </c>
      <c r="AH35" s="23" t="n">
        <f aca="false">ведомственная!AI42</f>
        <v>0</v>
      </c>
      <c r="AI35" s="23" t="n">
        <f aca="false">ведомственная!AJ42</f>
        <v>0</v>
      </c>
      <c r="AJ35" s="23" t="n">
        <f aca="false">ведомственная!AK42</f>
        <v>35.6</v>
      </c>
      <c r="AK35" s="23" t="n">
        <f aca="false">ведомственная!AL42</f>
        <v>0</v>
      </c>
      <c r="AL35" s="23" t="n">
        <f aca="false">ведомственная!AM42</f>
        <v>0</v>
      </c>
      <c r="AM35" s="23" t="n">
        <f aca="false">ведомственная!AN42</f>
        <v>0</v>
      </c>
      <c r="AN35" s="23" t="n">
        <f aca="false">ведомственная!AO42</f>
        <v>35.6</v>
      </c>
      <c r="AO35" s="23" t="n">
        <f aca="false">ведомственная!AP42</f>
        <v>0</v>
      </c>
      <c r="AP35" s="23" t="n">
        <f aca="false">ведомственная!AQ42</f>
        <v>0</v>
      </c>
      <c r="AQ35" s="23" t="n">
        <f aca="false">ведомственная!AR42</f>
        <v>0</v>
      </c>
      <c r="AR35" s="23" t="n">
        <f aca="false">ведомственная!AS42</f>
        <v>35.6</v>
      </c>
      <c r="AS35" s="23" t="n">
        <f aca="false">ведомственная!AT42</f>
        <v>0</v>
      </c>
      <c r="AT35" s="23" t="n">
        <f aca="false">ведомственная!AU42</f>
        <v>0</v>
      </c>
      <c r="AU35" s="23" t="n">
        <f aca="false">ведомственная!AV42</f>
        <v>0</v>
      </c>
      <c r="AV35" s="23" t="n">
        <f aca="false">ведомственная!AW42</f>
        <v>35.6</v>
      </c>
      <c r="AW35" s="23" t="n">
        <f aca="false">ведомственная!AX42</f>
        <v>0</v>
      </c>
      <c r="AX35" s="23" t="n">
        <f aca="false">ведомственная!AY42</f>
        <v>0</v>
      </c>
      <c r="AY35" s="23" t="n">
        <f aca="false">ведомственная!AZ42</f>
        <v>0</v>
      </c>
      <c r="AZ35" s="23" t="n">
        <f aca="false">ведомственная!BA42</f>
        <v>35.6</v>
      </c>
    </row>
    <row r="36" customFormat="false" ht="22.5" hidden="false" customHeight="false" outlineLevel="0" collapsed="false">
      <c r="A36" s="17" t="s">
        <v>51</v>
      </c>
      <c r="B36" s="17" t="s">
        <v>47</v>
      </c>
      <c r="C36" s="17" t="s">
        <v>37</v>
      </c>
      <c r="D36" s="18" t="s">
        <v>48</v>
      </c>
      <c r="E36" s="22" t="n">
        <f aca="false">E37</f>
        <v>0</v>
      </c>
      <c r="F36" s="22" t="n">
        <f aca="false">F37</f>
        <v>0</v>
      </c>
      <c r="G36" s="22" t="n">
        <f aca="false">G37</f>
        <v>0</v>
      </c>
      <c r="H36" s="22" t="n">
        <f aca="false">H37</f>
        <v>70</v>
      </c>
      <c r="I36" s="22" t="n">
        <f aca="false">I37</f>
        <v>0</v>
      </c>
      <c r="J36" s="22" t="n">
        <f aca="false">J37</f>
        <v>0</v>
      </c>
      <c r="K36" s="22" t="n">
        <f aca="false">K37</f>
        <v>0</v>
      </c>
      <c r="L36" s="22" t="n">
        <f aca="false">L37</f>
        <v>0</v>
      </c>
      <c r="M36" s="22" t="n">
        <f aca="false">M37</f>
        <v>70</v>
      </c>
      <c r="N36" s="22" t="n">
        <f aca="false">N37</f>
        <v>0</v>
      </c>
      <c r="O36" s="22" t="n">
        <f aca="false">O37</f>
        <v>0</v>
      </c>
      <c r="P36" s="22" t="n">
        <f aca="false">P37</f>
        <v>70</v>
      </c>
      <c r="Q36" s="22" t="n">
        <f aca="false">Q37</f>
        <v>0</v>
      </c>
      <c r="R36" s="22" t="n">
        <f aca="false">R37</f>
        <v>0</v>
      </c>
      <c r="S36" s="22" t="n">
        <f aca="false">S37</f>
        <v>0</v>
      </c>
      <c r="T36" s="22" t="n">
        <f aca="false">T37</f>
        <v>70</v>
      </c>
      <c r="U36" s="22" t="n">
        <f aca="false">U37</f>
        <v>0</v>
      </c>
      <c r="V36" s="22" t="n">
        <f aca="false">V37</f>
        <v>0</v>
      </c>
      <c r="W36" s="22" t="n">
        <f aca="false">W37</f>
        <v>0</v>
      </c>
      <c r="X36" s="22" t="n">
        <f aca="false">X37</f>
        <v>70</v>
      </c>
      <c r="Y36" s="22" t="n">
        <f aca="false">Y37</f>
        <v>0</v>
      </c>
      <c r="Z36" s="22" t="n">
        <f aca="false">Z37</f>
        <v>0</v>
      </c>
      <c r="AA36" s="22" t="n">
        <f aca="false">AA37</f>
        <v>0</v>
      </c>
      <c r="AB36" s="22" t="n">
        <f aca="false">AB37</f>
        <v>70</v>
      </c>
      <c r="AC36" s="22" t="n">
        <f aca="false">AC37</f>
        <v>0</v>
      </c>
      <c r="AD36" s="22" t="n">
        <f aca="false">AD37</f>
        <v>0</v>
      </c>
      <c r="AE36" s="22" t="n">
        <f aca="false">AE37</f>
        <v>0</v>
      </c>
      <c r="AF36" s="22" t="n">
        <f aca="false">AF37</f>
        <v>70</v>
      </c>
      <c r="AG36" s="22" t="n">
        <f aca="false">AG37</f>
        <v>0</v>
      </c>
      <c r="AH36" s="22" t="n">
        <f aca="false">AH37</f>
        <v>0</v>
      </c>
      <c r="AI36" s="22" t="n">
        <f aca="false">AI37</f>
        <v>0</v>
      </c>
      <c r="AJ36" s="22" t="n">
        <f aca="false">AJ37</f>
        <v>70</v>
      </c>
      <c r="AK36" s="22" t="n">
        <f aca="false">AK37</f>
        <v>0</v>
      </c>
      <c r="AL36" s="22" t="n">
        <f aca="false">AL37</f>
        <v>0</v>
      </c>
      <c r="AM36" s="22" t="n">
        <f aca="false">AM37</f>
        <v>0</v>
      </c>
      <c r="AN36" s="22" t="n">
        <f aca="false">AN37</f>
        <v>70</v>
      </c>
      <c r="AO36" s="22" t="n">
        <f aca="false">AO37</f>
        <v>40.748</v>
      </c>
      <c r="AP36" s="22" t="n">
        <f aca="false">AP37</f>
        <v>0</v>
      </c>
      <c r="AQ36" s="22" t="n">
        <f aca="false">AQ37</f>
        <v>0</v>
      </c>
      <c r="AR36" s="22" t="n">
        <f aca="false">AR37</f>
        <v>110.748</v>
      </c>
      <c r="AS36" s="22" t="n">
        <f aca="false">AS37</f>
        <v>0</v>
      </c>
      <c r="AT36" s="22" t="n">
        <f aca="false">AT37</f>
        <v>0</v>
      </c>
      <c r="AU36" s="22" t="n">
        <f aca="false">AU37</f>
        <v>0</v>
      </c>
      <c r="AV36" s="22" t="n">
        <f aca="false">AV37</f>
        <v>110.748</v>
      </c>
      <c r="AW36" s="22" t="n">
        <f aca="false">AW37</f>
        <v>0</v>
      </c>
      <c r="AX36" s="22" t="n">
        <f aca="false">AX37</f>
        <v>0</v>
      </c>
      <c r="AY36" s="22" t="n">
        <f aca="false">AY37</f>
        <v>0</v>
      </c>
      <c r="AZ36" s="22" t="n">
        <f aca="false">AZ37</f>
        <v>110.748</v>
      </c>
    </row>
    <row r="37" customFormat="false" ht="22.5" hidden="false" customHeight="false" outlineLevel="0" collapsed="false">
      <c r="A37" s="14" t="s">
        <v>51</v>
      </c>
      <c r="B37" s="14" t="s">
        <v>47</v>
      </c>
      <c r="C37" s="14" t="s">
        <v>39</v>
      </c>
      <c r="D37" s="20" t="s">
        <v>40</v>
      </c>
      <c r="E37" s="23" t="n">
        <f aca="false">ведомственная!F44</f>
        <v>0</v>
      </c>
      <c r="F37" s="23" t="n">
        <f aca="false">ведомственная!G44</f>
        <v>0</v>
      </c>
      <c r="G37" s="23" t="n">
        <f aca="false">ведомственная!H44</f>
        <v>0</v>
      </c>
      <c r="H37" s="23" t="n">
        <f aca="false">ведомственная!I44</f>
        <v>70</v>
      </c>
      <c r="I37" s="23" t="n">
        <f aca="false">ведомственная!J44</f>
        <v>0</v>
      </c>
      <c r="J37" s="23" t="n">
        <f aca="false">ведомственная!K44</f>
        <v>0</v>
      </c>
      <c r="K37" s="23" t="n">
        <f aca="false">ведомственная!L44</f>
        <v>0</v>
      </c>
      <c r="L37" s="23" t="n">
        <f aca="false">ведомственная!M44</f>
        <v>0</v>
      </c>
      <c r="M37" s="23" t="n">
        <f aca="false">ведомственная!N44</f>
        <v>70</v>
      </c>
      <c r="N37" s="23" t="n">
        <f aca="false">ведомственная!O44</f>
        <v>0</v>
      </c>
      <c r="O37" s="23" t="n">
        <f aca="false">ведомственная!P44</f>
        <v>0</v>
      </c>
      <c r="P37" s="23" t="n">
        <f aca="false">ведомственная!Q44</f>
        <v>70</v>
      </c>
      <c r="Q37" s="23" t="n">
        <f aca="false">ведомственная!R44</f>
        <v>0</v>
      </c>
      <c r="R37" s="23" t="n">
        <f aca="false">ведомственная!S44</f>
        <v>0</v>
      </c>
      <c r="S37" s="23" t="n">
        <f aca="false">ведомственная!T44</f>
        <v>0</v>
      </c>
      <c r="T37" s="23" t="n">
        <f aca="false">ведомственная!U44</f>
        <v>70</v>
      </c>
      <c r="U37" s="23" t="n">
        <f aca="false">ведомственная!V44</f>
        <v>0</v>
      </c>
      <c r="V37" s="23" t="n">
        <f aca="false">ведомственная!W44</f>
        <v>0</v>
      </c>
      <c r="W37" s="23" t="n">
        <f aca="false">ведомственная!X44</f>
        <v>0</v>
      </c>
      <c r="X37" s="23" t="n">
        <f aca="false">ведомственная!Y44</f>
        <v>70</v>
      </c>
      <c r="Y37" s="23" t="n">
        <f aca="false">ведомственная!Z44</f>
        <v>0</v>
      </c>
      <c r="Z37" s="23" t="n">
        <f aca="false">ведомственная!AA44</f>
        <v>0</v>
      </c>
      <c r="AA37" s="23" t="n">
        <f aca="false">ведомственная!AB44</f>
        <v>0</v>
      </c>
      <c r="AB37" s="23" t="n">
        <f aca="false">ведомственная!AC44</f>
        <v>70</v>
      </c>
      <c r="AC37" s="23" t="n">
        <f aca="false">ведомственная!AD44</f>
        <v>0</v>
      </c>
      <c r="AD37" s="23" t="n">
        <f aca="false">ведомственная!AE44</f>
        <v>0</v>
      </c>
      <c r="AE37" s="23" t="n">
        <f aca="false">ведомственная!AF44</f>
        <v>0</v>
      </c>
      <c r="AF37" s="23" t="n">
        <f aca="false">ведомственная!AG44</f>
        <v>70</v>
      </c>
      <c r="AG37" s="23" t="n">
        <f aca="false">ведомственная!AH44</f>
        <v>0</v>
      </c>
      <c r="AH37" s="23" t="n">
        <f aca="false">ведомственная!AI44</f>
        <v>0</v>
      </c>
      <c r="AI37" s="23" t="n">
        <f aca="false">ведомственная!AJ44</f>
        <v>0</v>
      </c>
      <c r="AJ37" s="23" t="n">
        <f aca="false">ведомственная!AK44</f>
        <v>70</v>
      </c>
      <c r="AK37" s="23" t="n">
        <f aca="false">ведомственная!AL44</f>
        <v>0</v>
      </c>
      <c r="AL37" s="23" t="n">
        <f aca="false">ведомственная!AM44</f>
        <v>0</v>
      </c>
      <c r="AM37" s="23" t="n">
        <f aca="false">ведомственная!AN44</f>
        <v>0</v>
      </c>
      <c r="AN37" s="23" t="n">
        <f aca="false">ведомственная!AO44</f>
        <v>70</v>
      </c>
      <c r="AO37" s="23" t="n">
        <f aca="false">ведомственная!AP44</f>
        <v>40.748</v>
      </c>
      <c r="AP37" s="23" t="n">
        <f aca="false">ведомственная!AQ44</f>
        <v>0</v>
      </c>
      <c r="AQ37" s="23" t="n">
        <f aca="false">ведомственная!AR44</f>
        <v>0</v>
      </c>
      <c r="AR37" s="23" t="n">
        <f aca="false">ведомственная!AS44</f>
        <v>110.748</v>
      </c>
      <c r="AS37" s="23" t="n">
        <f aca="false">ведомственная!AT44</f>
        <v>0</v>
      </c>
      <c r="AT37" s="23" t="n">
        <f aca="false">ведомственная!AU44</f>
        <v>0</v>
      </c>
      <c r="AU37" s="23" t="n">
        <f aca="false">ведомственная!AV44</f>
        <v>0</v>
      </c>
      <c r="AV37" s="23" t="n">
        <f aca="false">ведомственная!AW44</f>
        <v>110.748</v>
      </c>
      <c r="AW37" s="23" t="n">
        <f aca="false">ведомственная!AX44</f>
        <v>0</v>
      </c>
      <c r="AX37" s="23" t="n">
        <f aca="false">ведомственная!AY44</f>
        <v>0</v>
      </c>
      <c r="AY37" s="23" t="n">
        <f aca="false">ведомственная!AZ44</f>
        <v>0</v>
      </c>
      <c r="AZ37" s="23" t="n">
        <f aca="false">ведомственная!BA44</f>
        <v>110.748</v>
      </c>
    </row>
    <row r="38" customFormat="false" ht="42.75" hidden="false" customHeight="false" outlineLevel="0" collapsed="false">
      <c r="A38" s="13" t="s">
        <v>57</v>
      </c>
      <c r="B38" s="13"/>
      <c r="C38" s="13"/>
      <c r="D38" s="15" t="s">
        <v>58</v>
      </c>
      <c r="E38" s="16" t="n">
        <f aca="false">E39+E47</f>
        <v>10049.5</v>
      </c>
      <c r="F38" s="16" t="n">
        <f aca="false">F39+F47</f>
        <v>0</v>
      </c>
      <c r="G38" s="16" t="n">
        <f aca="false">G39+G47</f>
        <v>10049.5</v>
      </c>
      <c r="H38" s="16" t="n">
        <f aca="false">H39+H47</f>
        <v>0</v>
      </c>
      <c r="I38" s="16" t="n">
        <f aca="false">I39+I47</f>
        <v>0</v>
      </c>
      <c r="J38" s="16" t="n">
        <f aca="false">J39+J47</f>
        <v>0</v>
      </c>
      <c r="K38" s="16" t="n">
        <f aca="false">K39+K47</f>
        <v>0</v>
      </c>
      <c r="L38" s="16" t="n">
        <f aca="false">L39+L47</f>
        <v>0</v>
      </c>
      <c r="M38" s="16" t="n">
        <f aca="false">M39+M47</f>
        <v>10049.5</v>
      </c>
      <c r="N38" s="16" t="n">
        <f aca="false">N39+N47</f>
        <v>0</v>
      </c>
      <c r="O38" s="16" t="n">
        <f aca="false">O39+O47</f>
        <v>0</v>
      </c>
      <c r="P38" s="16" t="n">
        <f aca="false">P39+P47</f>
        <v>10049.5</v>
      </c>
      <c r="Q38" s="16" t="n">
        <f aca="false">Q39+Q47</f>
        <v>0</v>
      </c>
      <c r="R38" s="16" t="n">
        <f aca="false">R39+R47</f>
        <v>0</v>
      </c>
      <c r="S38" s="16" t="n">
        <f aca="false">S39+S47</f>
        <v>0</v>
      </c>
      <c r="T38" s="16" t="n">
        <f aca="false">T39+T47</f>
        <v>10049.5</v>
      </c>
      <c r="U38" s="16" t="n">
        <f aca="false">U39+U47</f>
        <v>0</v>
      </c>
      <c r="V38" s="16" t="n">
        <f aca="false">V39+V47</f>
        <v>241.3</v>
      </c>
      <c r="W38" s="16" t="n">
        <f aca="false">W39+W47</f>
        <v>0</v>
      </c>
      <c r="X38" s="16" t="n">
        <f aca="false">X39+X47</f>
        <v>10490.8</v>
      </c>
      <c r="Y38" s="16" t="n">
        <f aca="false">Y39+Y47</f>
        <v>0</v>
      </c>
      <c r="Z38" s="16" t="n">
        <f aca="false">Z39+Z47</f>
        <v>0</v>
      </c>
      <c r="AA38" s="16" t="n">
        <f aca="false">AA39+AA47</f>
        <v>0</v>
      </c>
      <c r="AB38" s="16" t="n">
        <f aca="false">AB39+AB47</f>
        <v>10490.8</v>
      </c>
      <c r="AC38" s="16" t="n">
        <f aca="false">AC39+AC47</f>
        <v>0</v>
      </c>
      <c r="AD38" s="16" t="n">
        <f aca="false">AD39+AD47</f>
        <v>0</v>
      </c>
      <c r="AE38" s="16" t="n">
        <f aca="false">AE39+AE47</f>
        <v>0</v>
      </c>
      <c r="AF38" s="16" t="n">
        <f aca="false">AF39+AF47</f>
        <v>10490.8</v>
      </c>
      <c r="AG38" s="16" t="n">
        <f aca="false">AG39+AG47</f>
        <v>0</v>
      </c>
      <c r="AH38" s="16" t="n">
        <f aca="false">AH39+AH47</f>
        <v>0</v>
      </c>
      <c r="AI38" s="16" t="n">
        <f aca="false">AI39+AI47</f>
        <v>0</v>
      </c>
      <c r="AJ38" s="16" t="n">
        <f aca="false">AJ39+AJ47</f>
        <v>10490.8</v>
      </c>
      <c r="AK38" s="16" t="n">
        <f aca="false">AK39+AK47</f>
        <v>0</v>
      </c>
      <c r="AL38" s="16" t="n">
        <f aca="false">AL39+AL47</f>
        <v>0</v>
      </c>
      <c r="AM38" s="16" t="n">
        <f aca="false">AM39+AM47</f>
        <v>0</v>
      </c>
      <c r="AN38" s="16" t="n">
        <f aca="false">AN39+AN47</f>
        <v>10490.8</v>
      </c>
      <c r="AO38" s="16" t="n">
        <f aca="false">AO39+AO47</f>
        <v>0</v>
      </c>
      <c r="AP38" s="16" t="n">
        <f aca="false">AP39+AP47</f>
        <v>0</v>
      </c>
      <c r="AQ38" s="16" t="n">
        <f aca="false">AQ39+AQ47</f>
        <v>0</v>
      </c>
      <c r="AR38" s="16" t="n">
        <f aca="false">AR39+AR47</f>
        <v>10490.8</v>
      </c>
      <c r="AS38" s="16" t="n">
        <f aca="false">AS39+AS47</f>
        <v>0</v>
      </c>
      <c r="AT38" s="16" t="n">
        <f aca="false">AT39+AT47</f>
        <v>0</v>
      </c>
      <c r="AU38" s="16" t="n">
        <f aca="false">AU39+AU47</f>
        <v>0</v>
      </c>
      <c r="AV38" s="16" t="n">
        <f aca="false">AV39+AV47</f>
        <v>10490.8</v>
      </c>
      <c r="AW38" s="16" t="n">
        <f aca="false">AW39+AW47</f>
        <v>0</v>
      </c>
      <c r="AX38" s="16" t="n">
        <f aca="false">AX39+AX47</f>
        <v>0</v>
      </c>
      <c r="AY38" s="16" t="n">
        <f aca="false">AY39+AY47</f>
        <v>4.003</v>
      </c>
      <c r="AZ38" s="16" t="n">
        <f aca="false">AZ39+AZ47</f>
        <v>10494.803</v>
      </c>
    </row>
    <row r="39" customFormat="false" ht="12.75" hidden="false" customHeight="false" outlineLevel="0" collapsed="false">
      <c r="A39" s="17" t="s">
        <v>57</v>
      </c>
      <c r="B39" s="17" t="s">
        <v>43</v>
      </c>
      <c r="C39" s="17" t="s">
        <v>37</v>
      </c>
      <c r="D39" s="18" t="s">
        <v>44</v>
      </c>
      <c r="E39" s="22" t="n">
        <f aca="false">E40</f>
        <v>9439.5</v>
      </c>
      <c r="F39" s="22" t="n">
        <f aca="false">F40</f>
        <v>0</v>
      </c>
      <c r="G39" s="22" t="n">
        <f aca="false">G40</f>
        <v>9439.5</v>
      </c>
      <c r="H39" s="22" t="n">
        <f aca="false">H40</f>
        <v>0</v>
      </c>
      <c r="I39" s="22" t="n">
        <f aca="false">I40</f>
        <v>0</v>
      </c>
      <c r="J39" s="22" t="n">
        <f aca="false">J40</f>
        <v>0</v>
      </c>
      <c r="K39" s="22" t="n">
        <f aca="false">K40</f>
        <v>0</v>
      </c>
      <c r="L39" s="22" t="n">
        <f aca="false">L40</f>
        <v>0</v>
      </c>
      <c r="M39" s="22" t="n">
        <f aca="false">M40</f>
        <v>9439.5</v>
      </c>
      <c r="N39" s="22" t="n">
        <f aca="false">N40</f>
        <v>0</v>
      </c>
      <c r="O39" s="22" t="n">
        <f aca="false">O40</f>
        <v>0</v>
      </c>
      <c r="P39" s="22" t="n">
        <f aca="false">P40</f>
        <v>9439.5</v>
      </c>
      <c r="Q39" s="22" t="n">
        <f aca="false">Q40</f>
        <v>0</v>
      </c>
      <c r="R39" s="22" t="n">
        <f aca="false">R40</f>
        <v>0</v>
      </c>
      <c r="S39" s="22" t="n">
        <f aca="false">S40</f>
        <v>0</v>
      </c>
      <c r="T39" s="22" t="n">
        <f aca="false">T40</f>
        <v>9439.5</v>
      </c>
      <c r="U39" s="22" t="n">
        <f aca="false">U40</f>
        <v>0</v>
      </c>
      <c r="V39" s="22" t="n">
        <f aca="false">V40</f>
        <v>217.3</v>
      </c>
      <c r="W39" s="22" t="n">
        <f aca="false">W40</f>
        <v>0</v>
      </c>
      <c r="X39" s="22" t="n">
        <f aca="false">X40</f>
        <v>9856.8</v>
      </c>
      <c r="Y39" s="22" t="n">
        <f aca="false">Y40</f>
        <v>0</v>
      </c>
      <c r="Z39" s="22" t="n">
        <f aca="false">Z40</f>
        <v>0</v>
      </c>
      <c r="AA39" s="22" t="n">
        <f aca="false">AA40</f>
        <v>0</v>
      </c>
      <c r="AB39" s="22" t="n">
        <f aca="false">AB40</f>
        <v>9856.8</v>
      </c>
      <c r="AC39" s="22" t="n">
        <f aca="false">AC40</f>
        <v>0</v>
      </c>
      <c r="AD39" s="22" t="n">
        <f aca="false">AD40</f>
        <v>0</v>
      </c>
      <c r="AE39" s="22" t="n">
        <f aca="false">AE40</f>
        <v>0</v>
      </c>
      <c r="AF39" s="22" t="n">
        <f aca="false">AF40</f>
        <v>9856.8</v>
      </c>
      <c r="AG39" s="22" t="n">
        <f aca="false">AG40</f>
        <v>0</v>
      </c>
      <c r="AH39" s="22" t="n">
        <f aca="false">AH40</f>
        <v>0</v>
      </c>
      <c r="AI39" s="22" t="n">
        <f aca="false">AI40</f>
        <v>0</v>
      </c>
      <c r="AJ39" s="22" t="n">
        <f aca="false">AJ40</f>
        <v>9856.8</v>
      </c>
      <c r="AK39" s="22" t="n">
        <f aca="false">AK40</f>
        <v>0</v>
      </c>
      <c r="AL39" s="22" t="n">
        <f aca="false">AL40</f>
        <v>0</v>
      </c>
      <c r="AM39" s="22" t="n">
        <f aca="false">AM40</f>
        <v>0</v>
      </c>
      <c r="AN39" s="22" t="n">
        <f aca="false">AN40</f>
        <v>9856.8</v>
      </c>
      <c r="AO39" s="22" t="n">
        <f aca="false">AO40</f>
        <v>0</v>
      </c>
      <c r="AP39" s="22" t="n">
        <f aca="false">AP40</f>
        <v>0</v>
      </c>
      <c r="AQ39" s="22" t="n">
        <f aca="false">AQ40</f>
        <v>0</v>
      </c>
      <c r="AR39" s="22" t="n">
        <f aca="false">AR40</f>
        <v>9856.8</v>
      </c>
      <c r="AS39" s="22" t="n">
        <f aca="false">AS40</f>
        <v>-6.13</v>
      </c>
      <c r="AT39" s="22" t="n">
        <f aca="false">AT40</f>
        <v>0</v>
      </c>
      <c r="AU39" s="22" t="n">
        <f aca="false">AU40</f>
        <v>0</v>
      </c>
      <c r="AV39" s="22" t="n">
        <f aca="false">AV40</f>
        <v>9850.67</v>
      </c>
      <c r="AW39" s="22" t="n">
        <f aca="false">AW40</f>
        <v>0</v>
      </c>
      <c r="AX39" s="22" t="n">
        <f aca="false">AX40</f>
        <v>0</v>
      </c>
      <c r="AY39" s="22" t="n">
        <f aca="false">AY40</f>
        <v>-1.88</v>
      </c>
      <c r="AZ39" s="22" t="n">
        <f aca="false">AZ40</f>
        <v>9848.79</v>
      </c>
    </row>
    <row r="40" customFormat="false" ht="22.5" hidden="false" customHeight="false" outlineLevel="0" collapsed="false">
      <c r="A40" s="17" t="s">
        <v>57</v>
      </c>
      <c r="B40" s="17" t="s">
        <v>43</v>
      </c>
      <c r="C40" s="17" t="s">
        <v>39</v>
      </c>
      <c r="D40" s="18" t="s">
        <v>40</v>
      </c>
      <c r="E40" s="22" t="n">
        <f aca="false">E41+E43+E45</f>
        <v>9439.5</v>
      </c>
      <c r="F40" s="22" t="n">
        <f aca="false">F41+F43+F45</f>
        <v>0</v>
      </c>
      <c r="G40" s="22" t="n">
        <f aca="false">G41+G43+G45</f>
        <v>9439.5</v>
      </c>
      <c r="H40" s="22" t="n">
        <f aca="false">H41+H43+H45</f>
        <v>0</v>
      </c>
      <c r="I40" s="22" t="n">
        <f aca="false">I41+I43+I45</f>
        <v>0</v>
      </c>
      <c r="J40" s="22" t="n">
        <f aca="false">J41+J43+J45</f>
        <v>0</v>
      </c>
      <c r="K40" s="22" t="n">
        <f aca="false">K41+K43+K45</f>
        <v>0</v>
      </c>
      <c r="L40" s="22" t="n">
        <f aca="false">L41+L43+L45</f>
        <v>0</v>
      </c>
      <c r="M40" s="22" t="n">
        <f aca="false">M41+M43+M45</f>
        <v>9439.5</v>
      </c>
      <c r="N40" s="22" t="n">
        <f aca="false">N41+N43+N45</f>
        <v>0</v>
      </c>
      <c r="O40" s="22" t="n">
        <f aca="false">O41+O43+O45</f>
        <v>0</v>
      </c>
      <c r="P40" s="22" t="n">
        <f aca="false">P41+P43+P45</f>
        <v>9439.5</v>
      </c>
      <c r="Q40" s="22" t="n">
        <f aca="false">Q41+Q43+Q45</f>
        <v>0</v>
      </c>
      <c r="R40" s="22" t="n">
        <f aca="false">R41+R43+R45</f>
        <v>0</v>
      </c>
      <c r="S40" s="22" t="n">
        <f aca="false">S41+S43+S45</f>
        <v>0</v>
      </c>
      <c r="T40" s="22" t="n">
        <f aca="false">T41+T43+T45</f>
        <v>9439.5</v>
      </c>
      <c r="U40" s="22" t="n">
        <f aca="false">U41+U43+U45</f>
        <v>0</v>
      </c>
      <c r="V40" s="22" t="n">
        <f aca="false">V41+V43+V45</f>
        <v>217.3</v>
      </c>
      <c r="W40" s="22" t="n">
        <f aca="false">W41+W43+W45</f>
        <v>0</v>
      </c>
      <c r="X40" s="22" t="n">
        <f aca="false">X41+X43+X45</f>
        <v>9856.8</v>
      </c>
      <c r="Y40" s="22" t="n">
        <f aca="false">Y41+Y43+Y45</f>
        <v>0</v>
      </c>
      <c r="Z40" s="22" t="n">
        <f aca="false">Z41+Z43+Z45</f>
        <v>0</v>
      </c>
      <c r="AA40" s="22" t="n">
        <f aca="false">AA41+AA43+AA45</f>
        <v>0</v>
      </c>
      <c r="AB40" s="22" t="n">
        <f aca="false">AB41+AB43+AB45</f>
        <v>9856.8</v>
      </c>
      <c r="AC40" s="22" t="n">
        <f aca="false">AC41+AC43+AC45</f>
        <v>0</v>
      </c>
      <c r="AD40" s="22" t="n">
        <f aca="false">AD41+AD43+AD45</f>
        <v>0</v>
      </c>
      <c r="AE40" s="22" t="n">
        <f aca="false">AE41+AE43+AE45</f>
        <v>0</v>
      </c>
      <c r="AF40" s="22" t="n">
        <f aca="false">AF41+AF43+AF45</f>
        <v>9856.8</v>
      </c>
      <c r="AG40" s="22" t="n">
        <f aca="false">AG41+AG43+AG45</f>
        <v>0</v>
      </c>
      <c r="AH40" s="22" t="n">
        <f aca="false">AH41+AH43+AH45</f>
        <v>0</v>
      </c>
      <c r="AI40" s="22" t="n">
        <f aca="false">AI41+AI43+AI45</f>
        <v>0</v>
      </c>
      <c r="AJ40" s="22" t="n">
        <f aca="false">AJ41+AJ43+AJ45</f>
        <v>9856.8</v>
      </c>
      <c r="AK40" s="22" t="n">
        <f aca="false">AK41+AK43+AK45</f>
        <v>0</v>
      </c>
      <c r="AL40" s="22" t="n">
        <f aca="false">AL41+AL43+AL45</f>
        <v>0</v>
      </c>
      <c r="AM40" s="22" t="n">
        <f aca="false">AM41+AM43+AM45</f>
        <v>0</v>
      </c>
      <c r="AN40" s="22" t="n">
        <f aca="false">AN41+AN43+AN45</f>
        <v>9856.8</v>
      </c>
      <c r="AO40" s="22" t="n">
        <f aca="false">AO41+AO43+AO45</f>
        <v>0</v>
      </c>
      <c r="AP40" s="22" t="n">
        <f aca="false">AP41+AP43+AP45</f>
        <v>0</v>
      </c>
      <c r="AQ40" s="22" t="n">
        <f aca="false">AQ41+AQ43+AQ45</f>
        <v>0</v>
      </c>
      <c r="AR40" s="22" t="n">
        <f aca="false">AR41+AR43+AR45</f>
        <v>9856.8</v>
      </c>
      <c r="AS40" s="22" t="n">
        <f aca="false">AS41+AS43+AS45</f>
        <v>-6.13</v>
      </c>
      <c r="AT40" s="22" t="n">
        <f aca="false">AT41+AT43+AT45</f>
        <v>0</v>
      </c>
      <c r="AU40" s="22" t="n">
        <f aca="false">AU41+AU43+AU45</f>
        <v>0</v>
      </c>
      <c r="AV40" s="22" t="n">
        <f aca="false">AV41+AV43+AV45</f>
        <v>9850.67</v>
      </c>
      <c r="AW40" s="22" t="n">
        <f aca="false">AW41+AW43+AW45</f>
        <v>0</v>
      </c>
      <c r="AX40" s="22" t="n">
        <f aca="false">AX41+AX43+AX45</f>
        <v>0</v>
      </c>
      <c r="AY40" s="22" t="n">
        <f aca="false">AY41+AY43+AY45</f>
        <v>-1.88</v>
      </c>
      <c r="AZ40" s="22" t="n">
        <f aca="false">AZ41+AZ43+AZ45</f>
        <v>9848.79</v>
      </c>
    </row>
    <row r="41" customFormat="false" ht="22.5" hidden="false" customHeight="false" outlineLevel="0" collapsed="false">
      <c r="A41" s="17" t="s">
        <v>57</v>
      </c>
      <c r="B41" s="17" t="s">
        <v>45</v>
      </c>
      <c r="C41" s="17" t="s">
        <v>37</v>
      </c>
      <c r="D41" s="18" t="s">
        <v>46</v>
      </c>
      <c r="E41" s="22" t="n">
        <f aca="false">E42</f>
        <v>3116.4</v>
      </c>
      <c r="F41" s="22" t="n">
        <f aca="false">F42</f>
        <v>0</v>
      </c>
      <c r="G41" s="22" t="n">
        <f aca="false">G42</f>
        <v>3116.4</v>
      </c>
      <c r="H41" s="22" t="n">
        <f aca="false">H42</f>
        <v>-46.712</v>
      </c>
      <c r="I41" s="22" t="n">
        <f aca="false">I42</f>
        <v>0</v>
      </c>
      <c r="J41" s="22" t="n">
        <f aca="false">J42</f>
        <v>0</v>
      </c>
      <c r="K41" s="22" t="n">
        <f aca="false">K42</f>
        <v>0</v>
      </c>
      <c r="L41" s="22" t="n">
        <f aca="false">L42</f>
        <v>0</v>
      </c>
      <c r="M41" s="22" t="n">
        <f aca="false">M42</f>
        <v>3069.688</v>
      </c>
      <c r="N41" s="22" t="n">
        <f aca="false">N42</f>
        <v>0</v>
      </c>
      <c r="O41" s="22" t="n">
        <f aca="false">O42</f>
        <v>0</v>
      </c>
      <c r="P41" s="22" t="n">
        <f aca="false">P42</f>
        <v>3069.688</v>
      </c>
      <c r="Q41" s="22" t="n">
        <f aca="false">Q42</f>
        <v>0</v>
      </c>
      <c r="R41" s="22" t="n">
        <f aca="false">R42</f>
        <v>0</v>
      </c>
      <c r="S41" s="22" t="n">
        <f aca="false">S42</f>
        <v>0</v>
      </c>
      <c r="T41" s="22" t="n">
        <f aca="false">T42</f>
        <v>3069.688</v>
      </c>
      <c r="U41" s="22" t="n">
        <f aca="false">U42</f>
        <v>0</v>
      </c>
      <c r="V41" s="22" t="n">
        <f aca="false">V42</f>
        <v>19</v>
      </c>
      <c r="W41" s="22" t="n">
        <f aca="false">W42</f>
        <v>0</v>
      </c>
      <c r="X41" s="22" t="n">
        <f aca="false">X42</f>
        <v>3288.688</v>
      </c>
      <c r="Y41" s="22" t="n">
        <f aca="false">Y42</f>
        <v>0</v>
      </c>
      <c r="Z41" s="22" t="n">
        <f aca="false">Z42</f>
        <v>0</v>
      </c>
      <c r="AA41" s="22" t="n">
        <f aca="false">AA42</f>
        <v>0</v>
      </c>
      <c r="AB41" s="22" t="n">
        <f aca="false">AB42</f>
        <v>3288.688</v>
      </c>
      <c r="AC41" s="22" t="n">
        <f aca="false">AC42</f>
        <v>0</v>
      </c>
      <c r="AD41" s="22" t="n">
        <f aca="false">AD42</f>
        <v>0</v>
      </c>
      <c r="AE41" s="22" t="n">
        <f aca="false">AE42</f>
        <v>0</v>
      </c>
      <c r="AF41" s="22" t="n">
        <f aca="false">AF42</f>
        <v>3288.688</v>
      </c>
      <c r="AG41" s="22" t="n">
        <f aca="false">AG42</f>
        <v>0</v>
      </c>
      <c r="AH41" s="22" t="n">
        <f aca="false">AH42</f>
        <v>0</v>
      </c>
      <c r="AI41" s="22" t="n">
        <f aca="false">AI42</f>
        <v>0</v>
      </c>
      <c r="AJ41" s="22" t="n">
        <f aca="false">AJ42</f>
        <v>3288.688</v>
      </c>
      <c r="AK41" s="22" t="n">
        <f aca="false">AK42</f>
        <v>0</v>
      </c>
      <c r="AL41" s="22" t="n">
        <f aca="false">AL42</f>
        <v>0</v>
      </c>
      <c r="AM41" s="22" t="n">
        <f aca="false">AM42</f>
        <v>0</v>
      </c>
      <c r="AN41" s="22" t="n">
        <f aca="false">AN42</f>
        <v>3288.688</v>
      </c>
      <c r="AO41" s="22" t="n">
        <f aca="false">AO42</f>
        <v>0</v>
      </c>
      <c r="AP41" s="22" t="n">
        <f aca="false">AP42</f>
        <v>0</v>
      </c>
      <c r="AQ41" s="22" t="n">
        <f aca="false">AQ42</f>
        <v>0</v>
      </c>
      <c r="AR41" s="22" t="n">
        <f aca="false">AR42</f>
        <v>3288.688</v>
      </c>
      <c r="AS41" s="22" t="n">
        <f aca="false">AS42</f>
        <v>5.121</v>
      </c>
      <c r="AT41" s="22" t="n">
        <f aca="false">AT42</f>
        <v>0</v>
      </c>
      <c r="AU41" s="22" t="n">
        <f aca="false">AU42</f>
        <v>0</v>
      </c>
      <c r="AV41" s="22" t="n">
        <f aca="false">AV42</f>
        <v>3293.809</v>
      </c>
      <c r="AW41" s="22" t="n">
        <f aca="false">AW42</f>
        <v>0</v>
      </c>
      <c r="AX41" s="22" t="n">
        <f aca="false">AX42</f>
        <v>0</v>
      </c>
      <c r="AY41" s="22" t="n">
        <f aca="false">AY42</f>
        <v>-0.759</v>
      </c>
      <c r="AZ41" s="22" t="n">
        <f aca="false">AZ42</f>
        <v>3293.05</v>
      </c>
    </row>
    <row r="42" customFormat="false" ht="22.5" hidden="false" customHeight="false" outlineLevel="0" collapsed="false">
      <c r="A42" s="14" t="s">
        <v>57</v>
      </c>
      <c r="B42" s="14" t="s">
        <v>45</v>
      </c>
      <c r="C42" s="14" t="s">
        <v>39</v>
      </c>
      <c r="D42" s="20" t="s">
        <v>40</v>
      </c>
      <c r="E42" s="23" t="n">
        <f aca="false">ведомственная!F636+ведомственная!F139</f>
        <v>3116.4</v>
      </c>
      <c r="F42" s="23" t="n">
        <f aca="false">ведомственная!G636+ведомственная!G139</f>
        <v>0</v>
      </c>
      <c r="G42" s="23" t="n">
        <f aca="false">ведомственная!H636+ведомственная!H139</f>
        <v>3116.4</v>
      </c>
      <c r="H42" s="23" t="n">
        <f aca="false">ведомственная!I636+ведомственная!I139</f>
        <v>-46.712</v>
      </c>
      <c r="I42" s="23" t="n">
        <f aca="false">ведомственная!J636+ведомственная!J139</f>
        <v>0</v>
      </c>
      <c r="J42" s="23" t="n">
        <f aca="false">ведомственная!K636+ведомственная!K139</f>
        <v>0</v>
      </c>
      <c r="K42" s="23" t="n">
        <f aca="false">ведомственная!L636+ведомственная!L139</f>
        <v>0</v>
      </c>
      <c r="L42" s="23" t="n">
        <f aca="false">ведомственная!M636+ведомственная!M139</f>
        <v>0</v>
      </c>
      <c r="M42" s="23" t="n">
        <f aca="false">ведомственная!N636+ведомственная!N139</f>
        <v>3069.688</v>
      </c>
      <c r="N42" s="23" t="n">
        <f aca="false">ведомственная!O636+ведомственная!O139</f>
        <v>0</v>
      </c>
      <c r="O42" s="23" t="n">
        <f aca="false">ведомственная!P636+ведомственная!P139</f>
        <v>0</v>
      </c>
      <c r="P42" s="23" t="n">
        <f aca="false">ведомственная!Q636+ведомственная!Q139</f>
        <v>3069.688</v>
      </c>
      <c r="Q42" s="23" t="n">
        <f aca="false">ведомственная!R636+ведомственная!R139</f>
        <v>0</v>
      </c>
      <c r="R42" s="23" t="n">
        <f aca="false">ведомственная!S636+ведомственная!S139</f>
        <v>0</v>
      </c>
      <c r="S42" s="23" t="n">
        <f aca="false">ведомственная!T636+ведомственная!T139</f>
        <v>0</v>
      </c>
      <c r="T42" s="23" t="n">
        <f aca="false">ведомственная!U636+ведомственная!U139</f>
        <v>3069.688</v>
      </c>
      <c r="U42" s="23" t="n">
        <f aca="false">ведомственная!V636+ведомственная!V139</f>
        <v>0</v>
      </c>
      <c r="V42" s="23" t="n">
        <f aca="false">ведомственная!W636+ведомственная!W139</f>
        <v>19</v>
      </c>
      <c r="W42" s="23" t="n">
        <f aca="false">ведомственная!X636+ведомственная!X139</f>
        <v>0</v>
      </c>
      <c r="X42" s="23" t="n">
        <f aca="false">ведомственная!Y636+ведомственная!Y139</f>
        <v>3288.688</v>
      </c>
      <c r="Y42" s="23" t="n">
        <f aca="false">ведомственная!Z636+ведомственная!Z139</f>
        <v>0</v>
      </c>
      <c r="Z42" s="23" t="n">
        <f aca="false">ведомственная!AA636+ведомственная!AA139</f>
        <v>0</v>
      </c>
      <c r="AA42" s="23" t="n">
        <f aca="false">ведомственная!AB636+ведомственная!AB139</f>
        <v>0</v>
      </c>
      <c r="AB42" s="23" t="n">
        <f aca="false">ведомственная!AC636+ведомственная!AC139</f>
        <v>3288.688</v>
      </c>
      <c r="AC42" s="23" t="n">
        <f aca="false">ведомственная!AD636+ведомственная!AD139</f>
        <v>0</v>
      </c>
      <c r="AD42" s="23" t="n">
        <f aca="false">ведомственная!AE636+ведомственная!AE139</f>
        <v>0</v>
      </c>
      <c r="AE42" s="23" t="n">
        <f aca="false">ведомственная!AF636+ведомственная!AF139</f>
        <v>0</v>
      </c>
      <c r="AF42" s="23" t="n">
        <f aca="false">ведомственная!AG636+ведомственная!AG139</f>
        <v>3288.688</v>
      </c>
      <c r="AG42" s="23" t="n">
        <f aca="false">ведомственная!AH636+ведомственная!AH139</f>
        <v>0</v>
      </c>
      <c r="AH42" s="23" t="n">
        <f aca="false">ведомственная!AI636+ведомственная!AI139</f>
        <v>0</v>
      </c>
      <c r="AI42" s="23" t="n">
        <f aca="false">ведомственная!AJ636+ведомственная!AJ139</f>
        <v>0</v>
      </c>
      <c r="AJ42" s="23" t="n">
        <f aca="false">ведомственная!AK636+ведомственная!AK139</f>
        <v>3288.688</v>
      </c>
      <c r="AK42" s="23" t="n">
        <f aca="false">ведомственная!AL636+ведомственная!AL139</f>
        <v>0</v>
      </c>
      <c r="AL42" s="23" t="n">
        <f aca="false">ведомственная!AM636+ведомственная!AM139</f>
        <v>0</v>
      </c>
      <c r="AM42" s="23" t="n">
        <f aca="false">ведомственная!AN636+ведомственная!AN139</f>
        <v>0</v>
      </c>
      <c r="AN42" s="23" t="n">
        <f aca="false">ведомственная!AO636+ведомственная!AO139</f>
        <v>3288.688</v>
      </c>
      <c r="AO42" s="23" t="n">
        <f aca="false">ведомственная!AP636+ведомственная!AP139</f>
        <v>0</v>
      </c>
      <c r="AP42" s="23" t="n">
        <f aca="false">ведомственная!AQ636+ведомственная!AQ139</f>
        <v>0</v>
      </c>
      <c r="AQ42" s="23" t="n">
        <f aca="false">ведомственная!AR636+ведомственная!AR139</f>
        <v>0</v>
      </c>
      <c r="AR42" s="23" t="n">
        <f aca="false">ведомственная!AS636+ведомственная!AS139</f>
        <v>3288.688</v>
      </c>
      <c r="AS42" s="23" t="n">
        <f aca="false">ведомственная!AT636+ведомственная!AT139</f>
        <v>5.121</v>
      </c>
      <c r="AT42" s="23" t="n">
        <f aca="false">ведомственная!AU636+ведомственная!AU139</f>
        <v>0</v>
      </c>
      <c r="AU42" s="23" t="n">
        <f aca="false">ведомственная!AV636+ведомственная!AV139</f>
        <v>0</v>
      </c>
      <c r="AV42" s="23" t="n">
        <f aca="false">ведомственная!AW636+ведомственная!AW139</f>
        <v>3293.809</v>
      </c>
      <c r="AW42" s="23" t="n">
        <f aca="false">ведомственная!AX636+ведомственная!AX139</f>
        <v>0</v>
      </c>
      <c r="AX42" s="23" t="n">
        <f aca="false">ведомственная!AY636+ведомственная!AY139</f>
        <v>0</v>
      </c>
      <c r="AY42" s="23" t="n">
        <f aca="false">ведомственная!AZ636+ведомственная!AZ139</f>
        <v>-0.759</v>
      </c>
      <c r="AZ42" s="23" t="n">
        <f aca="false">ведомственная!BA636+ведомственная!BA139</f>
        <v>3293.05</v>
      </c>
    </row>
    <row r="43" customFormat="false" ht="33.75" hidden="false" customHeight="false" outlineLevel="0" collapsed="false">
      <c r="A43" s="17" t="s">
        <v>57</v>
      </c>
      <c r="B43" s="17" t="s">
        <v>59</v>
      </c>
      <c r="C43" s="17" t="s">
        <v>37</v>
      </c>
      <c r="D43" s="18" t="s">
        <v>60</v>
      </c>
      <c r="E43" s="22" t="n">
        <f aca="false">E44</f>
        <v>6323.1</v>
      </c>
      <c r="F43" s="22" t="n">
        <f aca="false">F44</f>
        <v>0</v>
      </c>
      <c r="G43" s="22" t="n">
        <f aca="false">G44</f>
        <v>6323.1</v>
      </c>
      <c r="H43" s="22" t="n">
        <f aca="false">H44</f>
        <v>0</v>
      </c>
      <c r="I43" s="22" t="n">
        <f aca="false">I44</f>
        <v>0</v>
      </c>
      <c r="J43" s="22" t="n">
        <f aca="false">J44</f>
        <v>0</v>
      </c>
      <c r="K43" s="22" t="n">
        <f aca="false">K44</f>
        <v>0</v>
      </c>
      <c r="L43" s="22" t="n">
        <f aca="false">L44</f>
        <v>0</v>
      </c>
      <c r="M43" s="22" t="n">
        <f aca="false">M44</f>
        <v>6323.1</v>
      </c>
      <c r="N43" s="22" t="n">
        <f aca="false">N44</f>
        <v>0</v>
      </c>
      <c r="O43" s="22" t="n">
        <f aca="false">O44</f>
        <v>0</v>
      </c>
      <c r="P43" s="22" t="n">
        <f aca="false">P44</f>
        <v>6323.1</v>
      </c>
      <c r="Q43" s="22" t="n">
        <f aca="false">Q44</f>
        <v>0</v>
      </c>
      <c r="R43" s="22" t="n">
        <f aca="false">R44</f>
        <v>0</v>
      </c>
      <c r="S43" s="22" t="n">
        <f aca="false">S44</f>
        <v>0</v>
      </c>
      <c r="T43" s="22" t="n">
        <f aca="false">T44</f>
        <v>6323.1</v>
      </c>
      <c r="U43" s="22" t="n">
        <f aca="false">U44</f>
        <v>0</v>
      </c>
      <c r="V43" s="22" t="n">
        <f aca="false">V44</f>
        <v>198.3</v>
      </c>
      <c r="W43" s="22" t="n">
        <f aca="false">W44</f>
        <v>0</v>
      </c>
      <c r="X43" s="22" t="n">
        <f aca="false">X44</f>
        <v>6521.4</v>
      </c>
      <c r="Y43" s="22" t="n">
        <f aca="false">Y44</f>
        <v>0</v>
      </c>
      <c r="Z43" s="22" t="n">
        <f aca="false">Z44</f>
        <v>0</v>
      </c>
      <c r="AA43" s="22" t="n">
        <f aca="false">AA44</f>
        <v>0</v>
      </c>
      <c r="AB43" s="22" t="n">
        <f aca="false">AB44</f>
        <v>6521.4</v>
      </c>
      <c r="AC43" s="22" t="n">
        <f aca="false">AC44</f>
        <v>0</v>
      </c>
      <c r="AD43" s="22" t="n">
        <f aca="false">AD44</f>
        <v>0</v>
      </c>
      <c r="AE43" s="22" t="n">
        <f aca="false">AE44</f>
        <v>0</v>
      </c>
      <c r="AF43" s="22" t="n">
        <f aca="false">AF44</f>
        <v>6521.4</v>
      </c>
      <c r="AG43" s="22" t="n">
        <f aca="false">AG44</f>
        <v>0</v>
      </c>
      <c r="AH43" s="22" t="n">
        <f aca="false">AH44</f>
        <v>0</v>
      </c>
      <c r="AI43" s="22" t="n">
        <f aca="false">AI44</f>
        <v>0</v>
      </c>
      <c r="AJ43" s="22" t="n">
        <f aca="false">AJ44</f>
        <v>6521.4</v>
      </c>
      <c r="AK43" s="22" t="n">
        <f aca="false">AK44</f>
        <v>0</v>
      </c>
      <c r="AL43" s="22" t="n">
        <f aca="false">AL44</f>
        <v>0</v>
      </c>
      <c r="AM43" s="22" t="n">
        <f aca="false">AM44</f>
        <v>0</v>
      </c>
      <c r="AN43" s="22" t="n">
        <f aca="false">AN44</f>
        <v>6521.4</v>
      </c>
      <c r="AO43" s="22" t="n">
        <f aca="false">AO44</f>
        <v>0</v>
      </c>
      <c r="AP43" s="22" t="n">
        <f aca="false">AP44</f>
        <v>0</v>
      </c>
      <c r="AQ43" s="22" t="n">
        <f aca="false">AQ44</f>
        <v>0</v>
      </c>
      <c r="AR43" s="22" t="n">
        <f aca="false">AR44</f>
        <v>6521.4</v>
      </c>
      <c r="AS43" s="22" t="n">
        <f aca="false">AS44</f>
        <v>0</v>
      </c>
      <c r="AT43" s="22" t="n">
        <f aca="false">AT44</f>
        <v>0</v>
      </c>
      <c r="AU43" s="22" t="n">
        <f aca="false">AU44</f>
        <v>0</v>
      </c>
      <c r="AV43" s="22" t="n">
        <f aca="false">AV44</f>
        <v>6521.4</v>
      </c>
      <c r="AW43" s="22" t="n">
        <f aca="false">AW44</f>
        <v>0</v>
      </c>
      <c r="AX43" s="22" t="n">
        <f aca="false">AX44</f>
        <v>0</v>
      </c>
      <c r="AY43" s="22" t="n">
        <f aca="false">AY44</f>
        <v>0</v>
      </c>
      <c r="AZ43" s="22" t="n">
        <f aca="false">AZ44</f>
        <v>6521.4</v>
      </c>
    </row>
    <row r="44" customFormat="false" ht="22.5" hidden="false" customHeight="false" outlineLevel="0" collapsed="false">
      <c r="A44" s="14" t="s">
        <v>57</v>
      </c>
      <c r="B44" s="14" t="s">
        <v>59</v>
      </c>
      <c r="C44" s="14" t="s">
        <v>39</v>
      </c>
      <c r="D44" s="20" t="s">
        <v>40</v>
      </c>
      <c r="E44" s="23" t="n">
        <f aca="false">ведомственная!F638</f>
        <v>6323.1</v>
      </c>
      <c r="F44" s="23" t="n">
        <f aca="false">ведомственная!G638</f>
        <v>0</v>
      </c>
      <c r="G44" s="23" t="n">
        <f aca="false">ведомственная!H638</f>
        <v>6323.1</v>
      </c>
      <c r="H44" s="23" t="n">
        <f aca="false">ведомственная!I638</f>
        <v>0</v>
      </c>
      <c r="I44" s="23" t="n">
        <f aca="false">ведомственная!J638</f>
        <v>0</v>
      </c>
      <c r="J44" s="23" t="n">
        <f aca="false">ведомственная!K638</f>
        <v>0</v>
      </c>
      <c r="K44" s="23" t="n">
        <f aca="false">ведомственная!L638</f>
        <v>0</v>
      </c>
      <c r="L44" s="23" t="n">
        <f aca="false">ведомственная!M638</f>
        <v>0</v>
      </c>
      <c r="M44" s="23" t="n">
        <f aca="false">ведомственная!N638</f>
        <v>6323.1</v>
      </c>
      <c r="N44" s="23" t="n">
        <f aca="false">ведомственная!O638</f>
        <v>0</v>
      </c>
      <c r="O44" s="23" t="n">
        <f aca="false">ведомственная!P638</f>
        <v>0</v>
      </c>
      <c r="P44" s="23" t="n">
        <f aca="false">ведомственная!Q638</f>
        <v>6323.1</v>
      </c>
      <c r="Q44" s="23" t="n">
        <f aca="false">ведомственная!R638</f>
        <v>0</v>
      </c>
      <c r="R44" s="23" t="n">
        <f aca="false">ведомственная!S638</f>
        <v>0</v>
      </c>
      <c r="S44" s="23" t="n">
        <f aca="false">ведомственная!T638</f>
        <v>0</v>
      </c>
      <c r="T44" s="23" t="n">
        <f aca="false">ведомственная!U638</f>
        <v>6323.1</v>
      </c>
      <c r="U44" s="23" t="n">
        <f aca="false">ведомственная!V638</f>
        <v>0</v>
      </c>
      <c r="V44" s="23" t="n">
        <f aca="false">ведомственная!W638</f>
        <v>198.3</v>
      </c>
      <c r="W44" s="23" t="n">
        <f aca="false">ведомственная!X638</f>
        <v>0</v>
      </c>
      <c r="X44" s="23" t="n">
        <f aca="false">ведомственная!Y638</f>
        <v>6521.4</v>
      </c>
      <c r="Y44" s="23" t="n">
        <f aca="false">ведомственная!Z638</f>
        <v>0</v>
      </c>
      <c r="Z44" s="23" t="n">
        <f aca="false">ведомственная!AA638</f>
        <v>0</v>
      </c>
      <c r="AA44" s="23" t="n">
        <f aca="false">ведомственная!AB638</f>
        <v>0</v>
      </c>
      <c r="AB44" s="23" t="n">
        <f aca="false">ведомственная!AC638</f>
        <v>6521.4</v>
      </c>
      <c r="AC44" s="23" t="n">
        <f aca="false">ведомственная!AD638</f>
        <v>0</v>
      </c>
      <c r="AD44" s="23" t="n">
        <f aca="false">ведомственная!AE638</f>
        <v>0</v>
      </c>
      <c r="AE44" s="23" t="n">
        <f aca="false">ведомственная!AF638</f>
        <v>0</v>
      </c>
      <c r="AF44" s="23" t="n">
        <f aca="false">ведомственная!AG638</f>
        <v>6521.4</v>
      </c>
      <c r="AG44" s="23" t="n">
        <f aca="false">ведомственная!AH638</f>
        <v>0</v>
      </c>
      <c r="AH44" s="23" t="n">
        <f aca="false">ведомственная!AI638</f>
        <v>0</v>
      </c>
      <c r="AI44" s="23" t="n">
        <f aca="false">ведомственная!AJ638</f>
        <v>0</v>
      </c>
      <c r="AJ44" s="23" t="n">
        <f aca="false">ведомственная!AK638</f>
        <v>6521.4</v>
      </c>
      <c r="AK44" s="23" t="n">
        <f aca="false">ведомственная!AL638</f>
        <v>0</v>
      </c>
      <c r="AL44" s="23" t="n">
        <f aca="false">ведомственная!AM638</f>
        <v>0</v>
      </c>
      <c r="AM44" s="23" t="n">
        <f aca="false">ведомственная!AN638</f>
        <v>0</v>
      </c>
      <c r="AN44" s="23" t="n">
        <f aca="false">ведомственная!AO638</f>
        <v>6521.4</v>
      </c>
      <c r="AO44" s="23" t="n">
        <f aca="false">ведомственная!AP638</f>
        <v>0</v>
      </c>
      <c r="AP44" s="23" t="n">
        <f aca="false">ведомственная!AQ638</f>
        <v>0</v>
      </c>
      <c r="AQ44" s="23" t="n">
        <f aca="false">ведомственная!AR638</f>
        <v>0</v>
      </c>
      <c r="AR44" s="23" t="n">
        <f aca="false">ведомственная!AS638</f>
        <v>6521.4</v>
      </c>
      <c r="AS44" s="23" t="n">
        <f aca="false">ведомственная!AT638</f>
        <v>0</v>
      </c>
      <c r="AT44" s="23" t="n">
        <f aca="false">ведомственная!AU638</f>
        <v>0</v>
      </c>
      <c r="AU44" s="23" t="n">
        <f aca="false">ведомственная!AV638</f>
        <v>0</v>
      </c>
      <c r="AV44" s="23" t="n">
        <f aca="false">ведомственная!AW638</f>
        <v>6521.4</v>
      </c>
      <c r="AW44" s="23" t="n">
        <f aca="false">ведомственная!AX638</f>
        <v>0</v>
      </c>
      <c r="AX44" s="23" t="n">
        <f aca="false">ведомственная!AY638</f>
        <v>0</v>
      </c>
      <c r="AY44" s="23" t="n">
        <f aca="false">ведомственная!AZ638</f>
        <v>0</v>
      </c>
      <c r="AZ44" s="23" t="n">
        <f aca="false">ведомственная!BA638</f>
        <v>6521.4</v>
      </c>
    </row>
    <row r="45" customFormat="false" ht="22.5" hidden="false" customHeight="false" outlineLevel="0" collapsed="false">
      <c r="A45" s="17" t="s">
        <v>57</v>
      </c>
      <c r="B45" s="17" t="s">
        <v>47</v>
      </c>
      <c r="C45" s="17" t="s">
        <v>37</v>
      </c>
      <c r="D45" s="18" t="s">
        <v>48</v>
      </c>
      <c r="E45" s="22" t="n">
        <f aca="false">E46</f>
        <v>0</v>
      </c>
      <c r="F45" s="22" t="n">
        <f aca="false">F46</f>
        <v>0</v>
      </c>
      <c r="G45" s="22" t="n">
        <f aca="false">G46</f>
        <v>0</v>
      </c>
      <c r="H45" s="22" t="n">
        <f aca="false">H46</f>
        <v>46.712</v>
      </c>
      <c r="I45" s="22" t="n">
        <f aca="false">I46</f>
        <v>0</v>
      </c>
      <c r="J45" s="22" t="n">
        <f aca="false">J46</f>
        <v>0</v>
      </c>
      <c r="K45" s="22" t="n">
        <f aca="false">K46</f>
        <v>0</v>
      </c>
      <c r="L45" s="22" t="n">
        <f aca="false">L46</f>
        <v>0</v>
      </c>
      <c r="M45" s="22" t="n">
        <f aca="false">M46</f>
        <v>46.712</v>
      </c>
      <c r="N45" s="22" t="n">
        <f aca="false">N46</f>
        <v>0</v>
      </c>
      <c r="O45" s="22" t="n">
        <f aca="false">O46</f>
        <v>0</v>
      </c>
      <c r="P45" s="22" t="n">
        <f aca="false">P46</f>
        <v>46.712</v>
      </c>
      <c r="Q45" s="22" t="n">
        <f aca="false">Q46</f>
        <v>0</v>
      </c>
      <c r="R45" s="22" t="n">
        <f aca="false">R46</f>
        <v>0</v>
      </c>
      <c r="S45" s="22" t="n">
        <f aca="false">S46</f>
        <v>0</v>
      </c>
      <c r="T45" s="22" t="n">
        <f aca="false">T46</f>
        <v>46.712</v>
      </c>
      <c r="U45" s="22" t="n">
        <f aca="false">U46</f>
        <v>0</v>
      </c>
      <c r="V45" s="22" t="n">
        <f aca="false">V46</f>
        <v>0</v>
      </c>
      <c r="W45" s="22" t="n">
        <f aca="false">W46</f>
        <v>0</v>
      </c>
      <c r="X45" s="22" t="n">
        <f aca="false">X46</f>
        <v>46.712</v>
      </c>
      <c r="Y45" s="22" t="n">
        <f aca="false">Y46</f>
        <v>0</v>
      </c>
      <c r="Z45" s="22" t="n">
        <f aca="false">Z46</f>
        <v>0</v>
      </c>
      <c r="AA45" s="22" t="n">
        <f aca="false">AA46</f>
        <v>0</v>
      </c>
      <c r="AB45" s="22" t="n">
        <f aca="false">AB46</f>
        <v>46.712</v>
      </c>
      <c r="AC45" s="22" t="n">
        <f aca="false">AC46</f>
        <v>0</v>
      </c>
      <c r="AD45" s="22" t="n">
        <f aca="false">AD46</f>
        <v>0</v>
      </c>
      <c r="AE45" s="22" t="n">
        <f aca="false">AE46</f>
        <v>0</v>
      </c>
      <c r="AF45" s="22" t="n">
        <f aca="false">AF46</f>
        <v>46.712</v>
      </c>
      <c r="AG45" s="22" t="n">
        <f aca="false">AG46</f>
        <v>0</v>
      </c>
      <c r="AH45" s="22" t="n">
        <f aca="false">AH46</f>
        <v>0</v>
      </c>
      <c r="AI45" s="22" t="n">
        <f aca="false">AI46</f>
        <v>0</v>
      </c>
      <c r="AJ45" s="22" t="n">
        <f aca="false">AJ46</f>
        <v>46.712</v>
      </c>
      <c r="AK45" s="22" t="n">
        <f aca="false">AK46</f>
        <v>0</v>
      </c>
      <c r="AL45" s="22" t="n">
        <f aca="false">AL46</f>
        <v>0</v>
      </c>
      <c r="AM45" s="22" t="n">
        <f aca="false">AM46</f>
        <v>0</v>
      </c>
      <c r="AN45" s="22" t="n">
        <f aca="false">AN46</f>
        <v>46.712</v>
      </c>
      <c r="AO45" s="22" t="n">
        <f aca="false">AO46</f>
        <v>0</v>
      </c>
      <c r="AP45" s="22" t="n">
        <f aca="false">AP46</f>
        <v>0</v>
      </c>
      <c r="AQ45" s="22" t="n">
        <f aca="false">AQ46</f>
        <v>0</v>
      </c>
      <c r="AR45" s="22" t="n">
        <f aca="false">AR46</f>
        <v>46.712</v>
      </c>
      <c r="AS45" s="22" t="n">
        <f aca="false">AS46</f>
        <v>-11.251</v>
      </c>
      <c r="AT45" s="22" t="n">
        <f aca="false">AT46</f>
        <v>0</v>
      </c>
      <c r="AU45" s="22" t="n">
        <f aca="false">AU46</f>
        <v>0</v>
      </c>
      <c r="AV45" s="22" t="n">
        <f aca="false">AV46</f>
        <v>35.461</v>
      </c>
      <c r="AW45" s="22" t="n">
        <f aca="false">AW46</f>
        <v>0</v>
      </c>
      <c r="AX45" s="22" t="n">
        <f aca="false">AX46</f>
        <v>0</v>
      </c>
      <c r="AY45" s="22" t="n">
        <f aca="false">AY46</f>
        <v>-1.121</v>
      </c>
      <c r="AZ45" s="22" t="n">
        <f aca="false">AZ46</f>
        <v>34.34</v>
      </c>
    </row>
    <row r="46" customFormat="false" ht="22.5" hidden="false" customHeight="false" outlineLevel="0" collapsed="false">
      <c r="A46" s="14" t="s">
        <v>57</v>
      </c>
      <c r="B46" s="14" t="s">
        <v>47</v>
      </c>
      <c r="C46" s="14" t="s">
        <v>39</v>
      </c>
      <c r="D46" s="20" t="s">
        <v>40</v>
      </c>
      <c r="E46" s="23" t="n">
        <f aca="false">ведомственная!F640+ведомственная!F141</f>
        <v>0</v>
      </c>
      <c r="F46" s="23" t="n">
        <f aca="false">ведомственная!G640+ведомственная!G141</f>
        <v>0</v>
      </c>
      <c r="G46" s="23" t="n">
        <f aca="false">ведомственная!H640+ведомственная!H141</f>
        <v>0</v>
      </c>
      <c r="H46" s="23" t="n">
        <f aca="false">ведомственная!I640+ведомственная!I141</f>
        <v>46.712</v>
      </c>
      <c r="I46" s="23" t="n">
        <f aca="false">ведомственная!J640+ведомственная!J141</f>
        <v>0</v>
      </c>
      <c r="J46" s="23" t="n">
        <f aca="false">ведомственная!K640+ведомственная!K141</f>
        <v>0</v>
      </c>
      <c r="K46" s="23" t="n">
        <f aca="false">ведомственная!L640+ведомственная!L141</f>
        <v>0</v>
      </c>
      <c r="L46" s="23" t="n">
        <f aca="false">ведомственная!M640+ведомственная!M141</f>
        <v>0</v>
      </c>
      <c r="M46" s="23" t="n">
        <f aca="false">ведомственная!N640+ведомственная!N141</f>
        <v>46.712</v>
      </c>
      <c r="N46" s="23" t="n">
        <f aca="false">ведомственная!O640+ведомственная!O141</f>
        <v>0</v>
      </c>
      <c r="O46" s="23" t="n">
        <f aca="false">ведомственная!P640+ведомственная!P141</f>
        <v>0</v>
      </c>
      <c r="P46" s="23" t="n">
        <f aca="false">ведомственная!Q640+ведомственная!Q141</f>
        <v>46.712</v>
      </c>
      <c r="Q46" s="23" t="n">
        <f aca="false">ведомственная!R640+ведомственная!R141</f>
        <v>0</v>
      </c>
      <c r="R46" s="23" t="n">
        <f aca="false">ведомственная!S640+ведомственная!S141</f>
        <v>0</v>
      </c>
      <c r="S46" s="23" t="n">
        <f aca="false">ведомственная!T640+ведомственная!T141</f>
        <v>0</v>
      </c>
      <c r="T46" s="23" t="n">
        <f aca="false">ведомственная!U640+ведомственная!U141</f>
        <v>46.712</v>
      </c>
      <c r="U46" s="23" t="n">
        <f aca="false">ведомственная!V640+ведомственная!V141</f>
        <v>0</v>
      </c>
      <c r="V46" s="23" t="n">
        <f aca="false">ведомственная!W640+ведомственная!W141</f>
        <v>0</v>
      </c>
      <c r="W46" s="23" t="n">
        <f aca="false">ведомственная!X640+ведомственная!X141</f>
        <v>0</v>
      </c>
      <c r="X46" s="23" t="n">
        <f aca="false">ведомственная!Y640+ведомственная!Y141</f>
        <v>46.712</v>
      </c>
      <c r="Y46" s="23" t="n">
        <f aca="false">ведомственная!Z640+ведомственная!Z141</f>
        <v>0</v>
      </c>
      <c r="Z46" s="23" t="n">
        <f aca="false">ведомственная!AA640+ведомственная!AA141</f>
        <v>0</v>
      </c>
      <c r="AA46" s="23" t="n">
        <f aca="false">ведомственная!AB640+ведомственная!AB141</f>
        <v>0</v>
      </c>
      <c r="AB46" s="23" t="n">
        <f aca="false">ведомственная!AC640+ведомственная!AC141</f>
        <v>46.712</v>
      </c>
      <c r="AC46" s="23" t="n">
        <f aca="false">ведомственная!AD640+ведомственная!AD141</f>
        <v>0</v>
      </c>
      <c r="AD46" s="23" t="n">
        <f aca="false">ведомственная!AE640+ведомственная!AE141</f>
        <v>0</v>
      </c>
      <c r="AE46" s="23" t="n">
        <f aca="false">ведомственная!AF640+ведомственная!AF141</f>
        <v>0</v>
      </c>
      <c r="AF46" s="23" t="n">
        <f aca="false">ведомственная!AG640+ведомственная!AG141</f>
        <v>46.712</v>
      </c>
      <c r="AG46" s="23" t="n">
        <f aca="false">ведомственная!AH640+ведомственная!AH141</f>
        <v>0</v>
      </c>
      <c r="AH46" s="23" t="n">
        <f aca="false">ведомственная!AI640+ведомственная!AI141</f>
        <v>0</v>
      </c>
      <c r="AI46" s="23" t="n">
        <f aca="false">ведомственная!AJ640+ведомственная!AJ141</f>
        <v>0</v>
      </c>
      <c r="AJ46" s="23" t="n">
        <f aca="false">ведомственная!AK640+ведомственная!AK141</f>
        <v>46.712</v>
      </c>
      <c r="AK46" s="23" t="n">
        <f aca="false">ведомственная!AL640+ведомственная!AL141</f>
        <v>0</v>
      </c>
      <c r="AL46" s="23" t="n">
        <f aca="false">ведомственная!AM640+ведомственная!AM141</f>
        <v>0</v>
      </c>
      <c r="AM46" s="23" t="n">
        <f aca="false">ведомственная!AN640+ведомственная!AN141</f>
        <v>0</v>
      </c>
      <c r="AN46" s="23" t="n">
        <f aca="false">ведомственная!AO640+ведомственная!AO141</f>
        <v>46.712</v>
      </c>
      <c r="AO46" s="23" t="n">
        <f aca="false">ведомственная!AP640+ведомственная!AP141</f>
        <v>0</v>
      </c>
      <c r="AP46" s="23" t="n">
        <f aca="false">ведомственная!AQ640+ведомственная!AQ141</f>
        <v>0</v>
      </c>
      <c r="AQ46" s="23" t="n">
        <f aca="false">ведомственная!AR640+ведомственная!AR141</f>
        <v>0</v>
      </c>
      <c r="AR46" s="23" t="n">
        <f aca="false">ведомственная!AS640+ведомственная!AS141</f>
        <v>46.712</v>
      </c>
      <c r="AS46" s="23" t="n">
        <f aca="false">ведомственная!AT640+ведомственная!AT141</f>
        <v>-11.251</v>
      </c>
      <c r="AT46" s="23" t="n">
        <f aca="false">ведомственная!AU640+ведомственная!AU141</f>
        <v>0</v>
      </c>
      <c r="AU46" s="23" t="n">
        <f aca="false">ведомственная!AV640+ведомственная!AV141</f>
        <v>0</v>
      </c>
      <c r="AV46" s="23" t="n">
        <f aca="false">ведомственная!AW640+ведомственная!AW141</f>
        <v>35.461</v>
      </c>
      <c r="AW46" s="23" t="n">
        <f aca="false">ведомственная!AX640+ведомственная!AX141</f>
        <v>0</v>
      </c>
      <c r="AX46" s="23" t="n">
        <f aca="false">ведомственная!AY640+ведомственная!AY141</f>
        <v>0</v>
      </c>
      <c r="AY46" s="23" t="n">
        <f aca="false">ведомственная!AZ640+ведомственная!AZ141</f>
        <v>-1.121</v>
      </c>
      <c r="AZ46" s="23" t="n">
        <f aca="false">ведомственная!BA640+ведомственная!BA141</f>
        <v>34.34</v>
      </c>
    </row>
    <row r="47" customFormat="false" ht="33.75" hidden="false" customHeight="false" outlineLevel="0" collapsed="false">
      <c r="A47" s="17" t="s">
        <v>57</v>
      </c>
      <c r="B47" s="17" t="s">
        <v>61</v>
      </c>
      <c r="C47" s="17" t="s">
        <v>37</v>
      </c>
      <c r="D47" s="25" t="s">
        <v>62</v>
      </c>
      <c r="E47" s="22" t="n">
        <f aca="false">E48</f>
        <v>610</v>
      </c>
      <c r="F47" s="22" t="n">
        <f aca="false">F48</f>
        <v>0</v>
      </c>
      <c r="G47" s="22" t="n">
        <f aca="false">G48</f>
        <v>610</v>
      </c>
      <c r="H47" s="22" t="n">
        <f aca="false">H48</f>
        <v>0</v>
      </c>
      <c r="I47" s="22" t="n">
        <f aca="false">I48</f>
        <v>0</v>
      </c>
      <c r="J47" s="22" t="n">
        <f aca="false">J48</f>
        <v>0</v>
      </c>
      <c r="K47" s="22" t="n">
        <f aca="false">K48</f>
        <v>0</v>
      </c>
      <c r="L47" s="22" t="n">
        <f aca="false">L48</f>
        <v>0</v>
      </c>
      <c r="M47" s="22" t="n">
        <f aca="false">M48</f>
        <v>610</v>
      </c>
      <c r="N47" s="22" t="n">
        <f aca="false">N48</f>
        <v>0</v>
      </c>
      <c r="O47" s="22" t="n">
        <f aca="false">O48</f>
        <v>0</v>
      </c>
      <c r="P47" s="22" t="n">
        <f aca="false">P48</f>
        <v>610</v>
      </c>
      <c r="Q47" s="22" t="n">
        <f aca="false">Q48</f>
        <v>0</v>
      </c>
      <c r="R47" s="22" t="n">
        <f aca="false">R48</f>
        <v>0</v>
      </c>
      <c r="S47" s="22" t="n">
        <f aca="false">S48</f>
        <v>0</v>
      </c>
      <c r="T47" s="22" t="n">
        <f aca="false">T48</f>
        <v>610</v>
      </c>
      <c r="U47" s="22" t="n">
        <f aca="false">U48</f>
        <v>0</v>
      </c>
      <c r="V47" s="22" t="n">
        <f aca="false">V48</f>
        <v>24</v>
      </c>
      <c r="W47" s="22" t="n">
        <f aca="false">W48</f>
        <v>0</v>
      </c>
      <c r="X47" s="22" t="n">
        <f aca="false">X48</f>
        <v>634</v>
      </c>
      <c r="Y47" s="22" t="n">
        <f aca="false">Y48</f>
        <v>0</v>
      </c>
      <c r="Z47" s="22" t="n">
        <f aca="false">Z48</f>
        <v>0</v>
      </c>
      <c r="AA47" s="22" t="n">
        <f aca="false">AA48</f>
        <v>0</v>
      </c>
      <c r="AB47" s="22" t="n">
        <f aca="false">AB48</f>
        <v>634</v>
      </c>
      <c r="AC47" s="22" t="n">
        <f aca="false">AC48</f>
        <v>0</v>
      </c>
      <c r="AD47" s="22" t="n">
        <f aca="false">AD48</f>
        <v>0</v>
      </c>
      <c r="AE47" s="22" t="n">
        <f aca="false">AE48</f>
        <v>0</v>
      </c>
      <c r="AF47" s="22" t="n">
        <f aca="false">AF48</f>
        <v>634</v>
      </c>
      <c r="AG47" s="22" t="n">
        <f aca="false">AG48</f>
        <v>0</v>
      </c>
      <c r="AH47" s="22" t="n">
        <f aca="false">AH48</f>
        <v>0</v>
      </c>
      <c r="AI47" s="22" t="n">
        <f aca="false">AI48</f>
        <v>0</v>
      </c>
      <c r="AJ47" s="22" t="n">
        <f aca="false">AJ48</f>
        <v>634</v>
      </c>
      <c r="AK47" s="22" t="n">
        <f aca="false">AK48</f>
        <v>0</v>
      </c>
      <c r="AL47" s="22" t="n">
        <f aca="false">AL48</f>
        <v>0</v>
      </c>
      <c r="AM47" s="22" t="n">
        <f aca="false">AM48</f>
        <v>0</v>
      </c>
      <c r="AN47" s="22" t="n">
        <f aca="false">AN48</f>
        <v>634</v>
      </c>
      <c r="AO47" s="22" t="n">
        <f aca="false">AO48</f>
        <v>0</v>
      </c>
      <c r="AP47" s="22" t="n">
        <f aca="false">AP48</f>
        <v>0</v>
      </c>
      <c r="AQ47" s="22" t="n">
        <f aca="false">AQ48</f>
        <v>0</v>
      </c>
      <c r="AR47" s="22" t="n">
        <f aca="false">AR48</f>
        <v>634</v>
      </c>
      <c r="AS47" s="22" t="n">
        <f aca="false">AS48</f>
        <v>6.13</v>
      </c>
      <c r="AT47" s="22" t="n">
        <f aca="false">AT48</f>
        <v>0</v>
      </c>
      <c r="AU47" s="22" t="n">
        <f aca="false">AU48</f>
        <v>0</v>
      </c>
      <c r="AV47" s="22" t="n">
        <f aca="false">AV48</f>
        <v>640.13</v>
      </c>
      <c r="AW47" s="22" t="n">
        <f aca="false">AW48</f>
        <v>0</v>
      </c>
      <c r="AX47" s="22" t="n">
        <f aca="false">AX48</f>
        <v>0</v>
      </c>
      <c r="AY47" s="22" t="n">
        <f aca="false">AY48</f>
        <v>5.883</v>
      </c>
      <c r="AZ47" s="22" t="n">
        <f aca="false">AZ48</f>
        <v>646.013</v>
      </c>
    </row>
    <row r="48" customFormat="false" ht="23.25" hidden="false" customHeight="true" outlineLevel="0" collapsed="false">
      <c r="A48" s="14" t="s">
        <v>57</v>
      </c>
      <c r="B48" s="14" t="s">
        <v>61</v>
      </c>
      <c r="C48" s="14" t="s">
        <v>39</v>
      </c>
      <c r="D48" s="20" t="s">
        <v>40</v>
      </c>
      <c r="E48" s="23" t="n">
        <f aca="false">ведомственная!F143</f>
        <v>610</v>
      </c>
      <c r="F48" s="23" t="n">
        <f aca="false">ведомственная!G143</f>
        <v>0</v>
      </c>
      <c r="G48" s="23" t="n">
        <f aca="false">ведомственная!H143</f>
        <v>610</v>
      </c>
      <c r="H48" s="23" t="n">
        <f aca="false">ведомственная!I143</f>
        <v>0</v>
      </c>
      <c r="I48" s="23" t="n">
        <f aca="false">ведомственная!J143</f>
        <v>0</v>
      </c>
      <c r="J48" s="23" t="n">
        <f aca="false">ведомственная!K143</f>
        <v>0</v>
      </c>
      <c r="K48" s="23" t="n">
        <f aca="false">ведомственная!L143</f>
        <v>0</v>
      </c>
      <c r="L48" s="23" t="n">
        <f aca="false">ведомственная!M143</f>
        <v>0</v>
      </c>
      <c r="M48" s="23" t="n">
        <f aca="false">ведомственная!N143</f>
        <v>610</v>
      </c>
      <c r="N48" s="23" t="n">
        <f aca="false">ведомственная!O143</f>
        <v>0</v>
      </c>
      <c r="O48" s="23" t="n">
        <f aca="false">ведомственная!P143</f>
        <v>0</v>
      </c>
      <c r="P48" s="23" t="n">
        <f aca="false">ведомственная!Q143</f>
        <v>610</v>
      </c>
      <c r="Q48" s="23" t="n">
        <f aca="false">ведомственная!R143</f>
        <v>0</v>
      </c>
      <c r="R48" s="23" t="n">
        <f aca="false">ведомственная!S143</f>
        <v>0</v>
      </c>
      <c r="S48" s="23" t="n">
        <f aca="false">ведомственная!T143</f>
        <v>0</v>
      </c>
      <c r="T48" s="23" t="n">
        <f aca="false">ведомственная!U143</f>
        <v>610</v>
      </c>
      <c r="U48" s="23" t="n">
        <f aca="false">ведомственная!V143</f>
        <v>0</v>
      </c>
      <c r="V48" s="23" t="n">
        <f aca="false">ведомственная!W143</f>
        <v>24</v>
      </c>
      <c r="W48" s="23" t="n">
        <f aca="false">ведомственная!X143</f>
        <v>0</v>
      </c>
      <c r="X48" s="23" t="n">
        <f aca="false">ведомственная!Y143</f>
        <v>634</v>
      </c>
      <c r="Y48" s="23" t="n">
        <f aca="false">ведомственная!Z143</f>
        <v>0</v>
      </c>
      <c r="Z48" s="23" t="n">
        <f aca="false">ведомственная!AA143</f>
        <v>0</v>
      </c>
      <c r="AA48" s="23" t="n">
        <f aca="false">ведомственная!AB143</f>
        <v>0</v>
      </c>
      <c r="AB48" s="23" t="n">
        <f aca="false">ведомственная!AC143</f>
        <v>634</v>
      </c>
      <c r="AC48" s="23" t="n">
        <f aca="false">ведомственная!AD143</f>
        <v>0</v>
      </c>
      <c r="AD48" s="23" t="n">
        <f aca="false">ведомственная!AE143</f>
        <v>0</v>
      </c>
      <c r="AE48" s="23" t="n">
        <f aca="false">ведомственная!AF143</f>
        <v>0</v>
      </c>
      <c r="AF48" s="23" t="n">
        <f aca="false">ведомственная!AG143</f>
        <v>634</v>
      </c>
      <c r="AG48" s="23" t="n">
        <f aca="false">ведомственная!AH143</f>
        <v>0</v>
      </c>
      <c r="AH48" s="23" t="n">
        <f aca="false">ведомственная!AI143</f>
        <v>0</v>
      </c>
      <c r="AI48" s="23" t="n">
        <f aca="false">ведомственная!AJ143</f>
        <v>0</v>
      </c>
      <c r="AJ48" s="23" t="n">
        <f aca="false">ведомственная!AK143</f>
        <v>634</v>
      </c>
      <c r="AK48" s="23" t="n">
        <f aca="false">ведомственная!AL143</f>
        <v>0</v>
      </c>
      <c r="AL48" s="23" t="n">
        <f aca="false">ведомственная!AM143</f>
        <v>0</v>
      </c>
      <c r="AM48" s="23" t="n">
        <f aca="false">ведомственная!AN143</f>
        <v>0</v>
      </c>
      <c r="AN48" s="23" t="n">
        <f aca="false">ведомственная!AO143</f>
        <v>634</v>
      </c>
      <c r="AO48" s="23" t="n">
        <f aca="false">ведомственная!AP143</f>
        <v>0</v>
      </c>
      <c r="AP48" s="23" t="n">
        <f aca="false">ведомственная!AQ143</f>
        <v>0</v>
      </c>
      <c r="AQ48" s="23" t="n">
        <f aca="false">ведомственная!AR143</f>
        <v>0</v>
      </c>
      <c r="AR48" s="23" t="n">
        <f aca="false">ведомственная!AS143</f>
        <v>634</v>
      </c>
      <c r="AS48" s="23" t="n">
        <f aca="false">ведомственная!AT143</f>
        <v>6.13</v>
      </c>
      <c r="AT48" s="23" t="n">
        <f aca="false">ведомственная!AU143</f>
        <v>0</v>
      </c>
      <c r="AU48" s="23" t="n">
        <f aca="false">ведомственная!AV143</f>
        <v>0</v>
      </c>
      <c r="AV48" s="23" t="n">
        <f aca="false">ведомственная!AW143</f>
        <v>640.13</v>
      </c>
      <c r="AW48" s="23" t="n">
        <f aca="false">ведомственная!AX143</f>
        <v>0</v>
      </c>
      <c r="AX48" s="23" t="n">
        <f aca="false">ведомственная!AY143</f>
        <v>0</v>
      </c>
      <c r="AY48" s="23" t="n">
        <f aca="false">ведомственная!AZ143</f>
        <v>5.883</v>
      </c>
      <c r="AZ48" s="23" t="n">
        <f aca="false">ведомственная!BA143</f>
        <v>646.013</v>
      </c>
    </row>
    <row r="49" customFormat="false" ht="21" hidden="true" customHeight="false" outlineLevel="0" collapsed="false">
      <c r="A49" s="13" t="s">
        <v>63</v>
      </c>
      <c r="B49" s="13"/>
      <c r="C49" s="13"/>
      <c r="D49" s="26" t="s">
        <v>64</v>
      </c>
      <c r="E49" s="16" t="n">
        <f aca="false">E50+E52</f>
        <v>0</v>
      </c>
      <c r="F49" s="16" t="n">
        <f aca="false">F50+F52</f>
        <v>0</v>
      </c>
      <c r="G49" s="16" t="n">
        <f aca="false">G50+G52</f>
        <v>0</v>
      </c>
      <c r="H49" s="27" t="n">
        <f aca="false">H50</f>
        <v>0</v>
      </c>
      <c r="I49" s="27" t="n">
        <f aca="false">I50</f>
        <v>0</v>
      </c>
      <c r="J49" s="27" t="n">
        <f aca="false">J50</f>
        <v>0</v>
      </c>
      <c r="K49" s="27" t="n">
        <f aca="false">K50</f>
        <v>0</v>
      </c>
      <c r="L49" s="27" t="n">
        <f aca="false">L50</f>
        <v>0</v>
      </c>
      <c r="M49" s="27" t="n">
        <f aca="false">M50</f>
        <v>0</v>
      </c>
      <c r="N49" s="27" t="n">
        <f aca="false">N50</f>
        <v>0</v>
      </c>
      <c r="O49" s="27" t="n">
        <f aca="false">O50</f>
        <v>0</v>
      </c>
      <c r="P49" s="28" t="n">
        <f aca="false">P50+P52</f>
        <v>0</v>
      </c>
      <c r="Q49" s="28" t="n">
        <f aca="false">Q50</f>
        <v>0</v>
      </c>
      <c r="R49" s="28" t="n">
        <f aca="false">R50</f>
        <v>0</v>
      </c>
      <c r="S49" s="28" t="n">
        <f aca="false">S50</f>
        <v>0</v>
      </c>
      <c r="T49" s="28" t="n">
        <f aca="false">T50</f>
        <v>0</v>
      </c>
      <c r="U49" s="28" t="n">
        <f aca="false">U50</f>
        <v>0</v>
      </c>
      <c r="V49" s="28" t="n">
        <f aca="false">V50</f>
        <v>0</v>
      </c>
      <c r="W49" s="28" t="n">
        <f aca="false">W50</f>
        <v>0</v>
      </c>
      <c r="X49" s="28" t="n">
        <f aca="false">X50</f>
        <v>0</v>
      </c>
      <c r="Y49" s="28" t="n">
        <f aca="false">Y50</f>
        <v>0</v>
      </c>
      <c r="Z49" s="28" t="n">
        <f aca="false">Z50</f>
        <v>0</v>
      </c>
      <c r="AA49" s="28" t="n">
        <f aca="false">AA50</f>
        <v>0</v>
      </c>
      <c r="AB49" s="28" t="n">
        <f aca="false">AB50</f>
        <v>0</v>
      </c>
      <c r="AC49" s="28" t="n">
        <f aca="false">AC50</f>
        <v>0</v>
      </c>
      <c r="AD49" s="28" t="n">
        <f aca="false">AD50</f>
        <v>0</v>
      </c>
      <c r="AE49" s="28" t="n">
        <f aca="false">AE50</f>
        <v>0</v>
      </c>
      <c r="AF49" s="28" t="n">
        <f aca="false">AF50</f>
        <v>0</v>
      </c>
      <c r="AG49" s="28" t="n">
        <f aca="false">AG50</f>
        <v>0</v>
      </c>
      <c r="AH49" s="28" t="n">
        <f aca="false">AH50</f>
        <v>0</v>
      </c>
      <c r="AI49" s="28" t="n">
        <f aca="false">AI50</f>
        <v>0</v>
      </c>
      <c r="AJ49" s="28" t="n">
        <f aca="false">AJ50</f>
        <v>0</v>
      </c>
      <c r="AK49" s="28" t="n">
        <f aca="false">AK50</f>
        <v>0</v>
      </c>
      <c r="AL49" s="28" t="n">
        <f aca="false">AL50</f>
        <v>0</v>
      </c>
      <c r="AM49" s="28" t="n">
        <f aca="false">AM50</f>
        <v>0</v>
      </c>
      <c r="AN49" s="28" t="n">
        <f aca="false">AN50</f>
        <v>0</v>
      </c>
      <c r="AO49" s="28" t="n">
        <f aca="false">AO50</f>
        <v>0</v>
      </c>
      <c r="AP49" s="28" t="n">
        <f aca="false">AP50</f>
        <v>0</v>
      </c>
      <c r="AQ49" s="28" t="n">
        <f aca="false">AQ50</f>
        <v>0</v>
      </c>
      <c r="AR49" s="28" t="n">
        <f aca="false">AR50</f>
        <v>0</v>
      </c>
      <c r="AS49" s="28" t="n">
        <f aca="false">AS50</f>
        <v>0</v>
      </c>
      <c r="AT49" s="28" t="n">
        <f aca="false">AT50</f>
        <v>0</v>
      </c>
      <c r="AU49" s="28" t="n">
        <f aca="false">AU50</f>
        <v>0</v>
      </c>
      <c r="AV49" s="28" t="n">
        <f aca="false">AV50</f>
        <v>0</v>
      </c>
      <c r="AW49" s="28" t="n">
        <f aca="false">AW50</f>
        <v>0</v>
      </c>
      <c r="AX49" s="28" t="n">
        <f aca="false">AX50</f>
        <v>0</v>
      </c>
      <c r="AY49" s="28" t="n">
        <f aca="false">AY50</f>
        <v>0</v>
      </c>
      <c r="AZ49" s="28" t="n">
        <f aca="false">AZ50</f>
        <v>0</v>
      </c>
    </row>
    <row r="50" customFormat="false" ht="22.5" hidden="true" customHeight="false" outlineLevel="0" collapsed="false">
      <c r="A50" s="17" t="s">
        <v>63</v>
      </c>
      <c r="B50" s="17" t="s">
        <v>65</v>
      </c>
      <c r="C50" s="17" t="s">
        <v>37</v>
      </c>
      <c r="D50" s="25" t="s">
        <v>66</v>
      </c>
      <c r="E50" s="22" t="n">
        <f aca="false">E51</f>
        <v>0</v>
      </c>
      <c r="F50" s="22" t="n">
        <f aca="false">F51</f>
        <v>0</v>
      </c>
      <c r="G50" s="22" t="n">
        <f aca="false">G51</f>
        <v>0</v>
      </c>
      <c r="H50" s="29" t="n">
        <v>0</v>
      </c>
      <c r="I50" s="29" t="n">
        <v>0</v>
      </c>
      <c r="J50" s="29"/>
      <c r="K50" s="29"/>
      <c r="L50" s="29"/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0</v>
      </c>
      <c r="AA50" s="29" t="n">
        <v>0</v>
      </c>
      <c r="AB50" s="29" t="n">
        <v>0</v>
      </c>
      <c r="AC50" s="29" t="n">
        <v>0</v>
      </c>
      <c r="AD50" s="29" t="n">
        <v>0</v>
      </c>
      <c r="AE50" s="29" t="n">
        <v>0</v>
      </c>
      <c r="AF50" s="29" t="n">
        <v>0</v>
      </c>
      <c r="AG50" s="29" t="n">
        <v>0</v>
      </c>
      <c r="AH50" s="29" t="n">
        <v>0</v>
      </c>
      <c r="AI50" s="29" t="n">
        <v>0</v>
      </c>
      <c r="AJ50" s="29" t="n">
        <v>0</v>
      </c>
      <c r="AK50" s="29" t="n">
        <v>0</v>
      </c>
      <c r="AL50" s="29" t="n">
        <v>0</v>
      </c>
      <c r="AM50" s="29" t="n">
        <v>0</v>
      </c>
      <c r="AN50" s="29" t="n">
        <v>0</v>
      </c>
      <c r="AO50" s="29" t="n">
        <v>0</v>
      </c>
      <c r="AP50" s="29" t="n">
        <v>0</v>
      </c>
      <c r="AQ50" s="29" t="n">
        <v>0</v>
      </c>
      <c r="AR50" s="29" t="n">
        <v>0</v>
      </c>
      <c r="AS50" s="29" t="n">
        <v>0</v>
      </c>
      <c r="AT50" s="29" t="n">
        <v>0</v>
      </c>
      <c r="AU50" s="29" t="n">
        <v>0</v>
      </c>
      <c r="AV50" s="29" t="n">
        <v>0</v>
      </c>
      <c r="AW50" s="29" t="n">
        <v>0</v>
      </c>
      <c r="AX50" s="29" t="n">
        <v>0</v>
      </c>
      <c r="AY50" s="29" t="n">
        <v>0</v>
      </c>
      <c r="AZ50" s="29" t="n">
        <v>0</v>
      </c>
    </row>
    <row r="51" customFormat="false" ht="22.5" hidden="true" customHeight="false" outlineLevel="0" collapsed="false">
      <c r="A51" s="14" t="s">
        <v>63</v>
      </c>
      <c r="B51" s="14" t="s">
        <v>65</v>
      </c>
      <c r="C51" s="14" t="s">
        <v>39</v>
      </c>
      <c r="D51" s="20" t="s">
        <v>40</v>
      </c>
      <c r="E51" s="23" t="n">
        <v>0</v>
      </c>
      <c r="F51" s="23" t="n">
        <v>0</v>
      </c>
      <c r="G51" s="23" t="n">
        <v>0</v>
      </c>
      <c r="H51" s="27" t="n">
        <f aca="false">H52</f>
        <v>0</v>
      </c>
      <c r="I51" s="27" t="n">
        <f aca="false">I52</f>
        <v>0</v>
      </c>
      <c r="J51" s="27" t="n">
        <f aca="false">J52</f>
        <v>0</v>
      </c>
      <c r="K51" s="27" t="n">
        <f aca="false">K52</f>
        <v>0</v>
      </c>
      <c r="L51" s="27" t="n">
        <f aca="false">L52</f>
        <v>0</v>
      </c>
      <c r="M51" s="27" t="n">
        <f aca="false">M52</f>
        <v>0</v>
      </c>
      <c r="N51" s="27" t="n">
        <f aca="false">N52</f>
        <v>0</v>
      </c>
      <c r="O51" s="27" t="n">
        <f aca="false">O52</f>
        <v>0</v>
      </c>
      <c r="P51" s="27" t="n">
        <f aca="false">P52</f>
        <v>0</v>
      </c>
      <c r="Q51" s="27" t="n">
        <f aca="false">Q52</f>
        <v>0</v>
      </c>
      <c r="R51" s="27" t="n">
        <f aca="false">R52</f>
        <v>0</v>
      </c>
      <c r="S51" s="27" t="n">
        <f aca="false">S52</f>
        <v>0</v>
      </c>
      <c r="T51" s="27" t="n">
        <f aca="false">T52</f>
        <v>0</v>
      </c>
      <c r="U51" s="27" t="n">
        <f aca="false">U52</f>
        <v>0</v>
      </c>
      <c r="V51" s="27" t="n">
        <f aca="false">V52</f>
        <v>0</v>
      </c>
      <c r="W51" s="27" t="n">
        <f aca="false">W52</f>
        <v>0</v>
      </c>
      <c r="X51" s="27" t="n">
        <f aca="false">X52</f>
        <v>0</v>
      </c>
      <c r="Y51" s="27" t="n">
        <f aca="false">Y52</f>
        <v>0</v>
      </c>
      <c r="Z51" s="27" t="n">
        <f aca="false">Z52</f>
        <v>0</v>
      </c>
      <c r="AA51" s="27" t="n">
        <f aca="false">AA52</f>
        <v>0</v>
      </c>
      <c r="AB51" s="27" t="n">
        <f aca="false">AB52</f>
        <v>0</v>
      </c>
      <c r="AC51" s="27" t="n">
        <f aca="false">AC52</f>
        <v>0</v>
      </c>
      <c r="AD51" s="27" t="n">
        <f aca="false">AD52</f>
        <v>0</v>
      </c>
      <c r="AE51" s="27" t="n">
        <f aca="false">AE52</f>
        <v>0</v>
      </c>
      <c r="AF51" s="27" t="n">
        <f aca="false">AF52</f>
        <v>0</v>
      </c>
      <c r="AG51" s="27" t="n">
        <f aca="false">AG52</f>
        <v>0</v>
      </c>
      <c r="AH51" s="27" t="n">
        <f aca="false">AH52</f>
        <v>0</v>
      </c>
      <c r="AI51" s="27" t="n">
        <f aca="false">AI52</f>
        <v>0</v>
      </c>
      <c r="AJ51" s="27" t="n">
        <f aca="false">AJ52</f>
        <v>0</v>
      </c>
      <c r="AK51" s="27" t="n">
        <f aca="false">AK52</f>
        <v>0</v>
      </c>
      <c r="AL51" s="27" t="n">
        <f aca="false">AL52</f>
        <v>0</v>
      </c>
      <c r="AM51" s="27" t="n">
        <f aca="false">AM52</f>
        <v>0</v>
      </c>
      <c r="AN51" s="27" t="n">
        <f aca="false">AN52</f>
        <v>0</v>
      </c>
      <c r="AO51" s="27" t="n">
        <f aca="false">AO52</f>
        <v>0</v>
      </c>
      <c r="AP51" s="27" t="n">
        <f aca="false">AP52</f>
        <v>0</v>
      </c>
      <c r="AQ51" s="27" t="n">
        <f aca="false">AQ52</f>
        <v>0</v>
      </c>
      <c r="AR51" s="27" t="n">
        <f aca="false">AR52</f>
        <v>0</v>
      </c>
      <c r="AS51" s="27" t="n">
        <f aca="false">AS52</f>
        <v>0</v>
      </c>
      <c r="AT51" s="27" t="n">
        <f aca="false">AT52</f>
        <v>0</v>
      </c>
      <c r="AU51" s="27" t="n">
        <f aca="false">AU52</f>
        <v>0</v>
      </c>
      <c r="AV51" s="27" t="n">
        <f aca="false">AV52</f>
        <v>0</v>
      </c>
      <c r="AW51" s="27" t="n">
        <f aca="false">AW52</f>
        <v>0</v>
      </c>
      <c r="AX51" s="27" t="n">
        <f aca="false">AX52</f>
        <v>0</v>
      </c>
      <c r="AY51" s="27" t="n">
        <f aca="false">AY52</f>
        <v>-185.637</v>
      </c>
      <c r="AZ51" s="27" t="n">
        <f aca="false">AZ52</f>
        <v>0</v>
      </c>
    </row>
    <row r="52" customFormat="false" ht="22.5" hidden="true" customHeight="false" outlineLevel="0" collapsed="false">
      <c r="A52" s="17" t="s">
        <v>63</v>
      </c>
      <c r="B52" s="17" t="s">
        <v>67</v>
      </c>
      <c r="C52" s="17" t="s">
        <v>37</v>
      </c>
      <c r="D52" s="18" t="s">
        <v>68</v>
      </c>
      <c r="E52" s="22" t="n">
        <f aca="false">E53</f>
        <v>0</v>
      </c>
      <c r="F52" s="22" t="n">
        <f aca="false">F53</f>
        <v>0</v>
      </c>
      <c r="G52" s="22" t="n">
        <f aca="false">G53</f>
        <v>0</v>
      </c>
      <c r="H52" s="29"/>
      <c r="I52" s="29"/>
      <c r="J52" s="29"/>
      <c r="K52" s="29"/>
      <c r="L52" s="29"/>
      <c r="M52" s="29"/>
      <c r="N52" s="29"/>
      <c r="O52" s="29"/>
      <c r="P52" s="27" t="n">
        <f aca="false">P53</f>
        <v>0</v>
      </c>
      <c r="Q52" s="27" t="n">
        <f aca="false">Q53</f>
        <v>0</v>
      </c>
      <c r="R52" s="27" t="n">
        <f aca="false">R53</f>
        <v>0</v>
      </c>
      <c r="S52" s="27" t="n">
        <f aca="false">S53</f>
        <v>0</v>
      </c>
      <c r="T52" s="27" t="n">
        <f aca="false">T53</f>
        <v>0</v>
      </c>
      <c r="U52" s="27" t="n">
        <f aca="false">U53</f>
        <v>0</v>
      </c>
      <c r="V52" s="27" t="n">
        <f aca="false">V53</f>
        <v>0</v>
      </c>
      <c r="W52" s="27" t="n">
        <f aca="false">W53</f>
        <v>0</v>
      </c>
      <c r="X52" s="27" t="n">
        <f aca="false">X53</f>
        <v>0</v>
      </c>
      <c r="Y52" s="27" t="n">
        <f aca="false">Y53</f>
        <v>0</v>
      </c>
      <c r="Z52" s="27" t="n">
        <f aca="false">Z53</f>
        <v>0</v>
      </c>
      <c r="AA52" s="27" t="n">
        <f aca="false">AA53</f>
        <v>0</v>
      </c>
      <c r="AB52" s="27" t="n">
        <f aca="false">AB53</f>
        <v>0</v>
      </c>
      <c r="AC52" s="27" t="n">
        <f aca="false">AC53</f>
        <v>0</v>
      </c>
      <c r="AD52" s="27" t="n">
        <f aca="false">AD53</f>
        <v>0</v>
      </c>
      <c r="AE52" s="27" t="n">
        <f aca="false">AE53</f>
        <v>0</v>
      </c>
      <c r="AF52" s="27" t="n">
        <f aca="false">AF53</f>
        <v>0</v>
      </c>
      <c r="AG52" s="27" t="n">
        <f aca="false">AG53</f>
        <v>0</v>
      </c>
      <c r="AH52" s="27" t="n">
        <f aca="false">AH53</f>
        <v>0</v>
      </c>
      <c r="AI52" s="27" t="n">
        <f aca="false">AI53</f>
        <v>0</v>
      </c>
      <c r="AJ52" s="27" t="n">
        <f aca="false">AJ53</f>
        <v>0</v>
      </c>
      <c r="AK52" s="27" t="n">
        <f aca="false">AK53</f>
        <v>0</v>
      </c>
      <c r="AL52" s="27" t="n">
        <f aca="false">AL53</f>
        <v>0</v>
      </c>
      <c r="AM52" s="27" t="n">
        <f aca="false">AM53</f>
        <v>0</v>
      </c>
      <c r="AN52" s="27" t="n">
        <f aca="false">AN53</f>
        <v>0</v>
      </c>
      <c r="AO52" s="27" t="n">
        <f aca="false">AO53</f>
        <v>0</v>
      </c>
      <c r="AP52" s="27" t="n">
        <f aca="false">AP53</f>
        <v>0</v>
      </c>
      <c r="AQ52" s="27" t="n">
        <f aca="false">AQ53</f>
        <v>0</v>
      </c>
      <c r="AR52" s="27" t="n">
        <f aca="false">AR53</f>
        <v>0</v>
      </c>
      <c r="AS52" s="27" t="n">
        <f aca="false">AS53</f>
        <v>0</v>
      </c>
      <c r="AT52" s="27" t="n">
        <f aca="false">AT53</f>
        <v>0</v>
      </c>
      <c r="AU52" s="27" t="n">
        <f aca="false">AU53</f>
        <v>0</v>
      </c>
      <c r="AV52" s="27" t="n">
        <f aca="false">AV53</f>
        <v>0</v>
      </c>
      <c r="AW52" s="27" t="n">
        <f aca="false">AW53</f>
        <v>0</v>
      </c>
      <c r="AX52" s="27" t="n">
        <f aca="false">AX53</f>
        <v>0</v>
      </c>
      <c r="AY52" s="27" t="n">
        <f aca="false">AY53</f>
        <v>-185.637</v>
      </c>
      <c r="AZ52" s="27" t="n">
        <f aca="false">AZ53</f>
        <v>0</v>
      </c>
    </row>
    <row r="53" customFormat="false" ht="22.5" hidden="true" customHeight="false" outlineLevel="0" collapsed="false">
      <c r="A53" s="14" t="s">
        <v>63</v>
      </c>
      <c r="B53" s="14" t="s">
        <v>67</v>
      </c>
      <c r="C53" s="14" t="s">
        <v>39</v>
      </c>
      <c r="D53" s="20" t="s">
        <v>40</v>
      </c>
      <c r="E53" s="23"/>
      <c r="F53" s="23"/>
      <c r="G53" s="23"/>
      <c r="H53" s="30" t="n">
        <f aca="false">H54</f>
        <v>0</v>
      </c>
      <c r="I53" s="30" t="n">
        <f aca="false">I54</f>
        <v>0</v>
      </c>
      <c r="J53" s="30" t="n">
        <f aca="false">J54</f>
        <v>0</v>
      </c>
      <c r="K53" s="30" t="n">
        <f aca="false">K54</f>
        <v>0</v>
      </c>
      <c r="L53" s="30" t="n">
        <f aca="false">L54</f>
        <v>0</v>
      </c>
      <c r="M53" s="30" t="n">
        <f aca="false">M54</f>
        <v>500</v>
      </c>
      <c r="N53" s="30" t="n">
        <f aca="false">N54</f>
        <v>0</v>
      </c>
      <c r="O53" s="30" t="n">
        <f aca="false">O54</f>
        <v>0</v>
      </c>
      <c r="P53" s="31" t="n">
        <v>0</v>
      </c>
      <c r="Q53" s="31" t="n">
        <v>0</v>
      </c>
      <c r="R53" s="31" t="n">
        <f aca="false">R54</f>
        <v>0</v>
      </c>
      <c r="S53" s="31" t="n">
        <f aca="false">S54</f>
        <v>0</v>
      </c>
      <c r="T53" s="31" t="n">
        <v>0</v>
      </c>
      <c r="U53" s="31" t="n">
        <v>0</v>
      </c>
      <c r="V53" s="31" t="n">
        <f aca="false">V54</f>
        <v>0</v>
      </c>
      <c r="W53" s="31" t="n">
        <f aca="false">W54</f>
        <v>0</v>
      </c>
      <c r="X53" s="31" t="n">
        <v>0</v>
      </c>
      <c r="Y53" s="31" t="n">
        <v>0</v>
      </c>
      <c r="Z53" s="31" t="n">
        <f aca="false">Z54</f>
        <v>0</v>
      </c>
      <c r="AA53" s="31" t="n">
        <f aca="false">AA54</f>
        <v>0</v>
      </c>
      <c r="AB53" s="31" t="n">
        <v>0</v>
      </c>
      <c r="AC53" s="31" t="n">
        <v>0</v>
      </c>
      <c r="AD53" s="31" t="n">
        <f aca="false">AD54</f>
        <v>0</v>
      </c>
      <c r="AE53" s="31" t="n">
        <f aca="false">AE54</f>
        <v>0</v>
      </c>
      <c r="AF53" s="31" t="n">
        <v>0</v>
      </c>
      <c r="AG53" s="31" t="n">
        <v>0</v>
      </c>
      <c r="AH53" s="31" t="n">
        <f aca="false">AH54</f>
        <v>0</v>
      </c>
      <c r="AI53" s="31" t="n">
        <f aca="false">AI54</f>
        <v>0</v>
      </c>
      <c r="AJ53" s="31" t="n">
        <v>0</v>
      </c>
      <c r="AK53" s="31" t="n">
        <v>0</v>
      </c>
      <c r="AL53" s="31" t="n">
        <f aca="false">AL54</f>
        <v>0</v>
      </c>
      <c r="AM53" s="31" t="n">
        <f aca="false">AM54</f>
        <v>0</v>
      </c>
      <c r="AN53" s="31" t="n">
        <v>0</v>
      </c>
      <c r="AO53" s="31" t="n">
        <v>0</v>
      </c>
      <c r="AP53" s="31" t="n">
        <f aca="false">AP54</f>
        <v>0</v>
      </c>
      <c r="AQ53" s="31" t="n">
        <f aca="false">AQ54</f>
        <v>0</v>
      </c>
      <c r="AR53" s="31" t="n">
        <v>0</v>
      </c>
      <c r="AS53" s="31" t="n">
        <v>0</v>
      </c>
      <c r="AT53" s="31" t="n">
        <f aca="false">AT54</f>
        <v>0</v>
      </c>
      <c r="AU53" s="31" t="n">
        <f aca="false">AU54</f>
        <v>0</v>
      </c>
      <c r="AV53" s="31" t="n">
        <v>0</v>
      </c>
      <c r="AW53" s="31" t="n">
        <v>0</v>
      </c>
      <c r="AX53" s="31" t="n">
        <f aca="false">AX54</f>
        <v>0</v>
      </c>
      <c r="AY53" s="31" t="n">
        <f aca="false">AY54</f>
        <v>-185.637</v>
      </c>
      <c r="AZ53" s="31" t="n">
        <v>0</v>
      </c>
    </row>
    <row r="54" customFormat="false" ht="24" hidden="false" customHeight="true" outlineLevel="0" collapsed="false">
      <c r="A54" s="32" t="s">
        <v>69</v>
      </c>
      <c r="B54" s="33"/>
      <c r="C54" s="33"/>
      <c r="D54" s="15" t="s">
        <v>70</v>
      </c>
      <c r="E54" s="16" t="n">
        <f aca="false">E55</f>
        <v>500</v>
      </c>
      <c r="F54" s="16" t="n">
        <f aca="false">F55</f>
        <v>0</v>
      </c>
      <c r="G54" s="16" t="n">
        <f aca="false">G55</f>
        <v>500</v>
      </c>
      <c r="H54" s="16" t="n">
        <f aca="false">H55</f>
        <v>0</v>
      </c>
      <c r="I54" s="16" t="n">
        <f aca="false">I55</f>
        <v>0</v>
      </c>
      <c r="J54" s="16" t="n">
        <f aca="false">J55</f>
        <v>0</v>
      </c>
      <c r="K54" s="16" t="n">
        <f aca="false">K55</f>
        <v>0</v>
      </c>
      <c r="L54" s="16" t="n">
        <f aca="false">L55</f>
        <v>0</v>
      </c>
      <c r="M54" s="16" t="n">
        <f aca="false">M55</f>
        <v>500</v>
      </c>
      <c r="N54" s="16" t="n">
        <f aca="false">N55</f>
        <v>0</v>
      </c>
      <c r="O54" s="16" t="n">
        <f aca="false">O55</f>
        <v>0</v>
      </c>
      <c r="P54" s="16" t="n">
        <f aca="false">P55</f>
        <v>500</v>
      </c>
      <c r="Q54" s="16" t="n">
        <f aca="false">Q55</f>
        <v>0</v>
      </c>
      <c r="R54" s="16" t="n">
        <f aca="false">R55</f>
        <v>0</v>
      </c>
      <c r="S54" s="16" t="n">
        <f aca="false">S55</f>
        <v>0</v>
      </c>
      <c r="T54" s="16" t="n">
        <f aca="false">T55</f>
        <v>500</v>
      </c>
      <c r="U54" s="16" t="n">
        <f aca="false">U55</f>
        <v>-74.34</v>
      </c>
      <c r="V54" s="16" t="n">
        <f aca="false">V55</f>
        <v>0</v>
      </c>
      <c r="W54" s="16" t="n">
        <f aca="false">W55</f>
        <v>0</v>
      </c>
      <c r="X54" s="16" t="n">
        <f aca="false">X55</f>
        <v>425.66</v>
      </c>
      <c r="Y54" s="16" t="n">
        <f aca="false">Y55</f>
        <v>0</v>
      </c>
      <c r="Z54" s="16" t="n">
        <f aca="false">Z55</f>
        <v>0</v>
      </c>
      <c r="AA54" s="16" t="n">
        <f aca="false">AA55</f>
        <v>0</v>
      </c>
      <c r="AB54" s="16" t="n">
        <f aca="false">AB55</f>
        <v>425.66</v>
      </c>
      <c r="AC54" s="16" t="n">
        <f aca="false">AC55</f>
        <v>-112.56</v>
      </c>
      <c r="AD54" s="16" t="n">
        <f aca="false">AD55</f>
        <v>0</v>
      </c>
      <c r="AE54" s="16" t="n">
        <f aca="false">AE55</f>
        <v>0</v>
      </c>
      <c r="AF54" s="16" t="n">
        <f aca="false">AF55</f>
        <v>313.1</v>
      </c>
      <c r="AG54" s="16" t="n">
        <f aca="false">AG55</f>
        <v>-35</v>
      </c>
      <c r="AH54" s="16" t="n">
        <f aca="false">AH55</f>
        <v>0</v>
      </c>
      <c r="AI54" s="16" t="n">
        <f aca="false">AI55</f>
        <v>0</v>
      </c>
      <c r="AJ54" s="16" t="n">
        <f aca="false">AJ55</f>
        <v>278.1</v>
      </c>
      <c r="AK54" s="16" t="n">
        <f aca="false">AK55</f>
        <v>-45</v>
      </c>
      <c r="AL54" s="16" t="n">
        <f aca="false">AL55</f>
        <v>0</v>
      </c>
      <c r="AM54" s="16" t="n">
        <f aca="false">AM55</f>
        <v>0</v>
      </c>
      <c r="AN54" s="16" t="n">
        <f aca="false">AN55</f>
        <v>233.1</v>
      </c>
      <c r="AO54" s="16" t="n">
        <f aca="false">AO55</f>
        <v>-37.463</v>
      </c>
      <c r="AP54" s="16" t="n">
        <f aca="false">AP55</f>
        <v>0</v>
      </c>
      <c r="AQ54" s="16" t="n">
        <f aca="false">AQ55</f>
        <v>0</v>
      </c>
      <c r="AR54" s="16" t="n">
        <f aca="false">AR55</f>
        <v>195.637</v>
      </c>
      <c r="AS54" s="16" t="n">
        <f aca="false">AS55</f>
        <v>-10</v>
      </c>
      <c r="AT54" s="16" t="n">
        <f aca="false">AT55</f>
        <v>0</v>
      </c>
      <c r="AU54" s="16" t="n">
        <f aca="false">AU55</f>
        <v>0</v>
      </c>
      <c r="AV54" s="16" t="n">
        <f aca="false">AV55</f>
        <v>185.637</v>
      </c>
      <c r="AW54" s="16" t="n">
        <f aca="false">AW55</f>
        <v>0</v>
      </c>
      <c r="AX54" s="16" t="n">
        <f aca="false">AX55</f>
        <v>0</v>
      </c>
      <c r="AY54" s="16" t="n">
        <f aca="false">AY55</f>
        <v>-185.637</v>
      </c>
      <c r="AZ54" s="16" t="n">
        <f aca="false">AZ55</f>
        <v>0</v>
      </c>
    </row>
    <row r="55" customFormat="false" ht="22.5" hidden="false" customHeight="true" outlineLevel="0" collapsed="false">
      <c r="A55" s="34" t="s">
        <v>69</v>
      </c>
      <c r="B55" s="34" t="s">
        <v>71</v>
      </c>
      <c r="C55" s="34" t="s">
        <v>37</v>
      </c>
      <c r="D55" s="25" t="s">
        <v>72</v>
      </c>
      <c r="E55" s="22" t="n">
        <f aca="false">E56</f>
        <v>500</v>
      </c>
      <c r="F55" s="22" t="n">
        <f aca="false">F56</f>
        <v>0</v>
      </c>
      <c r="G55" s="22" t="n">
        <f aca="false">G56</f>
        <v>50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f aca="false">L56</f>
        <v>0</v>
      </c>
      <c r="M55" s="27" t="n">
        <f aca="false">I55+H55+G55</f>
        <v>500</v>
      </c>
      <c r="N55" s="27" t="n">
        <f aca="false">J55+I55+H55</f>
        <v>0</v>
      </c>
      <c r="O55" s="27" t="n">
        <f aca="false">K55+J55+I55</f>
        <v>0</v>
      </c>
      <c r="P55" s="27" t="n">
        <f aca="false">P56</f>
        <v>500</v>
      </c>
      <c r="Q55" s="27" t="n">
        <f aca="false">Q56</f>
        <v>0</v>
      </c>
      <c r="R55" s="27" t="n">
        <f aca="false">R56</f>
        <v>0</v>
      </c>
      <c r="S55" s="27" t="n">
        <f aca="false">S56</f>
        <v>0</v>
      </c>
      <c r="T55" s="27" t="n">
        <f aca="false">T56</f>
        <v>500</v>
      </c>
      <c r="U55" s="27" t="n">
        <f aca="false">U56</f>
        <v>-74.34</v>
      </c>
      <c r="V55" s="27" t="n">
        <f aca="false">V56</f>
        <v>0</v>
      </c>
      <c r="W55" s="27" t="n">
        <f aca="false">W56</f>
        <v>0</v>
      </c>
      <c r="X55" s="27" t="n">
        <f aca="false">X56</f>
        <v>425.66</v>
      </c>
      <c r="Y55" s="27" t="n">
        <f aca="false">Y56</f>
        <v>0</v>
      </c>
      <c r="Z55" s="27" t="n">
        <f aca="false">Z56</f>
        <v>0</v>
      </c>
      <c r="AA55" s="27" t="n">
        <f aca="false">AA56</f>
        <v>0</v>
      </c>
      <c r="AB55" s="27" t="n">
        <f aca="false">AB56</f>
        <v>425.66</v>
      </c>
      <c r="AC55" s="27" t="n">
        <f aca="false">AC56</f>
        <v>-112.56</v>
      </c>
      <c r="AD55" s="27" t="n">
        <f aca="false">AD56</f>
        <v>0</v>
      </c>
      <c r="AE55" s="27" t="n">
        <f aca="false">AE56</f>
        <v>0</v>
      </c>
      <c r="AF55" s="27" t="n">
        <f aca="false">AF56</f>
        <v>313.1</v>
      </c>
      <c r="AG55" s="27" t="n">
        <f aca="false">AG56</f>
        <v>-35</v>
      </c>
      <c r="AH55" s="27" t="n">
        <f aca="false">AH56</f>
        <v>0</v>
      </c>
      <c r="AI55" s="27" t="n">
        <f aca="false">AI56</f>
        <v>0</v>
      </c>
      <c r="AJ55" s="27" t="n">
        <f aca="false">AJ56</f>
        <v>278.1</v>
      </c>
      <c r="AK55" s="27" t="n">
        <f aca="false">AK56</f>
        <v>-45</v>
      </c>
      <c r="AL55" s="27" t="n">
        <f aca="false">AL56</f>
        <v>0</v>
      </c>
      <c r="AM55" s="27" t="n">
        <f aca="false">AM56</f>
        <v>0</v>
      </c>
      <c r="AN55" s="27" t="n">
        <f aca="false">AN56</f>
        <v>233.1</v>
      </c>
      <c r="AO55" s="27" t="n">
        <f aca="false">AO56</f>
        <v>-37.463</v>
      </c>
      <c r="AP55" s="27" t="n">
        <f aca="false">AP56</f>
        <v>0</v>
      </c>
      <c r="AQ55" s="27" t="n">
        <f aca="false">AQ56</f>
        <v>0</v>
      </c>
      <c r="AR55" s="27" t="n">
        <f aca="false">AR56</f>
        <v>195.637</v>
      </c>
      <c r="AS55" s="27" t="n">
        <f aca="false">AS56</f>
        <v>-10</v>
      </c>
      <c r="AT55" s="27" t="n">
        <f aca="false">AT56</f>
        <v>0</v>
      </c>
      <c r="AU55" s="27" t="n">
        <f aca="false">AU56</f>
        <v>0</v>
      </c>
      <c r="AV55" s="27" t="n">
        <f aca="false">AV56</f>
        <v>185.637</v>
      </c>
      <c r="AW55" s="27" t="n">
        <f aca="false">AW56</f>
        <v>0</v>
      </c>
      <c r="AX55" s="27" t="n">
        <f aca="false">AX56</f>
        <v>0</v>
      </c>
      <c r="AY55" s="27" t="n">
        <f aca="false">AY56</f>
        <v>-185.637</v>
      </c>
      <c r="AZ55" s="27" t="n">
        <f aca="false">AZ56</f>
        <v>0</v>
      </c>
    </row>
    <row r="56" customFormat="false" ht="23.25" hidden="false" customHeight="true" outlineLevel="0" collapsed="false">
      <c r="A56" s="33" t="s">
        <v>69</v>
      </c>
      <c r="B56" s="33" t="s">
        <v>71</v>
      </c>
      <c r="C56" s="33" t="s">
        <v>73</v>
      </c>
      <c r="D56" s="35" t="s">
        <v>74</v>
      </c>
      <c r="E56" s="23" t="n">
        <f aca="false">ведомственная!F52</f>
        <v>500</v>
      </c>
      <c r="F56" s="23" t="n">
        <f aca="false">ведомственная!G52</f>
        <v>0</v>
      </c>
      <c r="G56" s="23" t="n">
        <f aca="false">ведомственная!H52</f>
        <v>500</v>
      </c>
      <c r="H56" s="23" t="n">
        <f aca="false">ведомственная!I52</f>
        <v>0</v>
      </c>
      <c r="I56" s="23" t="n">
        <f aca="false">ведомственная!J52</f>
        <v>0</v>
      </c>
      <c r="J56" s="23" t="n">
        <f aca="false">ведомственная!K52</f>
        <v>0</v>
      </c>
      <c r="K56" s="23" t="n">
        <f aca="false">ведомственная!L52</f>
        <v>0</v>
      </c>
      <c r="L56" s="23" t="n">
        <f aca="false">ведомственная!M52</f>
        <v>0</v>
      </c>
      <c r="M56" s="23" t="n">
        <f aca="false">ведомственная!N52</f>
        <v>500</v>
      </c>
      <c r="N56" s="23" t="n">
        <f aca="false">ведомственная!O52</f>
        <v>0</v>
      </c>
      <c r="O56" s="23" t="n">
        <f aca="false">ведомственная!P52</f>
        <v>0</v>
      </c>
      <c r="P56" s="23" t="n">
        <f aca="false">ведомственная!Q52</f>
        <v>500</v>
      </c>
      <c r="Q56" s="23" t="n">
        <f aca="false">ведомственная!R52</f>
        <v>0</v>
      </c>
      <c r="R56" s="23" t="n">
        <f aca="false">ведомственная!S52</f>
        <v>0</v>
      </c>
      <c r="S56" s="23" t="n">
        <f aca="false">ведомственная!T52</f>
        <v>0</v>
      </c>
      <c r="T56" s="23" t="n">
        <f aca="false">ведомственная!U52</f>
        <v>500</v>
      </c>
      <c r="U56" s="23" t="n">
        <f aca="false">ведомственная!V52</f>
        <v>-74.34</v>
      </c>
      <c r="V56" s="23" t="n">
        <f aca="false">ведомственная!W52</f>
        <v>0</v>
      </c>
      <c r="W56" s="23" t="n">
        <f aca="false">ведомственная!X52</f>
        <v>0</v>
      </c>
      <c r="X56" s="23" t="n">
        <f aca="false">ведомственная!Y52</f>
        <v>425.66</v>
      </c>
      <c r="Y56" s="23" t="n">
        <f aca="false">ведомственная!Z52</f>
        <v>0</v>
      </c>
      <c r="Z56" s="23" t="n">
        <f aca="false">ведомственная!AA52</f>
        <v>0</v>
      </c>
      <c r="AA56" s="23" t="n">
        <f aca="false">ведомственная!AB52</f>
        <v>0</v>
      </c>
      <c r="AB56" s="23" t="n">
        <f aca="false">ведомственная!AC52</f>
        <v>425.66</v>
      </c>
      <c r="AC56" s="23" t="n">
        <f aca="false">ведомственная!AD52</f>
        <v>-112.56</v>
      </c>
      <c r="AD56" s="23" t="n">
        <f aca="false">ведомственная!AE52</f>
        <v>0</v>
      </c>
      <c r="AE56" s="23" t="n">
        <f aca="false">ведомственная!AF52</f>
        <v>0</v>
      </c>
      <c r="AF56" s="23" t="n">
        <f aca="false">ведомственная!AG52</f>
        <v>313.1</v>
      </c>
      <c r="AG56" s="23" t="n">
        <f aca="false">ведомственная!AH52</f>
        <v>-35</v>
      </c>
      <c r="AH56" s="23" t="n">
        <f aca="false">ведомственная!AI52</f>
        <v>0</v>
      </c>
      <c r="AI56" s="23" t="n">
        <f aca="false">ведомственная!AJ52</f>
        <v>0</v>
      </c>
      <c r="AJ56" s="23" t="n">
        <f aca="false">ведомственная!AK52</f>
        <v>278.1</v>
      </c>
      <c r="AK56" s="23" t="n">
        <f aca="false">ведомственная!AL52</f>
        <v>-45</v>
      </c>
      <c r="AL56" s="23" t="n">
        <f aca="false">ведомственная!AM52</f>
        <v>0</v>
      </c>
      <c r="AM56" s="23" t="n">
        <f aca="false">ведомственная!AN52</f>
        <v>0</v>
      </c>
      <c r="AN56" s="23" t="n">
        <f aca="false">ведомственная!AO52</f>
        <v>233.1</v>
      </c>
      <c r="AO56" s="23" t="n">
        <f aca="false">ведомственная!AP52</f>
        <v>-37.463</v>
      </c>
      <c r="AP56" s="23" t="n">
        <f aca="false">ведомственная!AQ52</f>
        <v>0</v>
      </c>
      <c r="AQ56" s="23" t="n">
        <f aca="false">ведомственная!AR52</f>
        <v>0</v>
      </c>
      <c r="AR56" s="23" t="n">
        <f aca="false">ведомственная!AS52</f>
        <v>195.637</v>
      </c>
      <c r="AS56" s="23" t="n">
        <f aca="false">ведомственная!AT52</f>
        <v>-10</v>
      </c>
      <c r="AT56" s="23" t="n">
        <f aca="false">ведомственная!AU52</f>
        <v>0</v>
      </c>
      <c r="AU56" s="23" t="n">
        <f aca="false">ведомственная!AV52</f>
        <v>0</v>
      </c>
      <c r="AV56" s="23" t="n">
        <f aca="false">ведомственная!AW52</f>
        <v>185.637</v>
      </c>
      <c r="AW56" s="23" t="n">
        <f aca="false">ведомственная!AX52</f>
        <v>0</v>
      </c>
      <c r="AX56" s="23" t="n">
        <f aca="false">ведомственная!AY52</f>
        <v>0</v>
      </c>
      <c r="AY56" s="23" t="n">
        <f aca="false">ведомственная!AZ52</f>
        <v>-185.637</v>
      </c>
      <c r="AZ56" s="23" t="n">
        <f aca="false">ведомственная!BA52</f>
        <v>0</v>
      </c>
    </row>
    <row r="57" customFormat="false" ht="22.5" hidden="false" customHeight="false" outlineLevel="0" collapsed="false">
      <c r="A57" s="13" t="s">
        <v>75</v>
      </c>
      <c r="B57" s="14"/>
      <c r="C57" s="14"/>
      <c r="D57" s="15" t="s">
        <v>76</v>
      </c>
      <c r="E57" s="16" t="e">
        <f aca="false">E58+E60+E71+E69+E67</f>
        <v>#REF!</v>
      </c>
      <c r="F57" s="16" t="e">
        <f aca="false">F58+F60+F71+F69+F67</f>
        <v>#REF!</v>
      </c>
      <c r="G57" s="16" t="e">
        <f aca="false">G58+G60+G71+G69+G67</f>
        <v>#REF!</v>
      </c>
      <c r="H57" s="16" t="e">
        <f aca="false">H58+H60+H71+H69+H67</f>
        <v>#REF!</v>
      </c>
      <c r="I57" s="16" t="e">
        <f aca="false">I58+I60+I71+I69+I67</f>
        <v>#REF!</v>
      </c>
      <c r="J57" s="16" t="e">
        <f aca="false">J58+J60+J71+J69+J67</f>
        <v>#REF!</v>
      </c>
      <c r="K57" s="16" t="e">
        <f aca="false">K58+K60+K71+K69+K67</f>
        <v>#REF!</v>
      </c>
      <c r="L57" s="16" t="e">
        <f aca="false">L58+L60+L71+L69+L67</f>
        <v>#REF!</v>
      </c>
      <c r="M57" s="16" t="e">
        <f aca="false">M58+M60+M71+M69+M67</f>
        <v>#REF!</v>
      </c>
      <c r="N57" s="16" t="e">
        <f aca="false">N58+N60+N71+N69+N67</f>
        <v>#REF!</v>
      </c>
      <c r="O57" s="16" t="e">
        <f aca="false">O58+O60+O71+O69+O67</f>
        <v>#REF!</v>
      </c>
      <c r="P57" s="16" t="e">
        <f aca="false">P58+P60+P71+P69+P67</f>
        <v>#REF!</v>
      </c>
      <c r="Q57" s="16" t="e">
        <f aca="false">Q58+Q60+Q71+Q69+Q67</f>
        <v>#REF!</v>
      </c>
      <c r="R57" s="16" t="e">
        <f aca="false">R58+R60+R71+R69+R67</f>
        <v>#REF!</v>
      </c>
      <c r="S57" s="16" t="e">
        <f aca="false">S58+S60+S71+S69+S67</f>
        <v>#REF!</v>
      </c>
      <c r="T57" s="16" t="e">
        <f aca="false">T58+T60+T71+T69+T67</f>
        <v>#REF!</v>
      </c>
      <c r="U57" s="16" t="e">
        <f aca="false">U58+U60+U71+U69+U67</f>
        <v>#REF!</v>
      </c>
      <c r="V57" s="16" t="e">
        <f aca="false">V58+V60+V71+V69+V67</f>
        <v>#REF!</v>
      </c>
      <c r="W57" s="16" t="e">
        <f aca="false">W58+W60+W71+W69+W67</f>
        <v>#REF!</v>
      </c>
      <c r="X57" s="16" t="e">
        <f aca="false">X58+X60+X71+X69+X67</f>
        <v>#REF!</v>
      </c>
      <c r="Y57" s="16" t="e">
        <f aca="false">Y58+Y60+Y71+Y69+Y67</f>
        <v>#REF!</v>
      </c>
      <c r="Z57" s="16" t="e">
        <f aca="false">Z58+Z60+Z71+Z69+Z67</f>
        <v>#REF!</v>
      </c>
      <c r="AA57" s="16" t="e">
        <f aca="false">AA58+AA60+AA71+AA69+AA67</f>
        <v>#REF!</v>
      </c>
      <c r="AB57" s="16" t="e">
        <f aca="false">AB58+AB60+AB71+AB69+AB67</f>
        <v>#REF!</v>
      </c>
      <c r="AC57" s="16" t="e">
        <f aca="false">AC58+AC60+AC71+AC69+AC67</f>
        <v>#REF!</v>
      </c>
      <c r="AD57" s="16" t="e">
        <f aca="false">AD58+AD60+AD71+AD69+AD67</f>
        <v>#REF!</v>
      </c>
      <c r="AE57" s="16" t="e">
        <f aca="false">AE58+AE60+AE71+AE69+AE67</f>
        <v>#REF!</v>
      </c>
      <c r="AF57" s="16" t="n">
        <f aca="false">AF58+AF60+AF71+AF69+AF67</f>
        <v>38979.928</v>
      </c>
      <c r="AG57" s="16" t="n">
        <f aca="false">AG58+AG60+AG71+AG69+AG67</f>
        <v>-3538.83</v>
      </c>
      <c r="AH57" s="16" t="n">
        <f aca="false">AH58+AH60+AH71+AH69+AH67</f>
        <v>15.177</v>
      </c>
      <c r="AI57" s="16" t="n">
        <f aca="false">AI58+AI60+AI71+AI69+AI67</f>
        <v>750.2</v>
      </c>
      <c r="AJ57" s="16" t="n">
        <f aca="false">AJ58+AJ60+AJ71+AJ69+AJ67</f>
        <v>36206.475</v>
      </c>
      <c r="AK57" s="16" t="n">
        <f aca="false">AK58+AK60+AK71+AK69+AK67</f>
        <v>-3453.024</v>
      </c>
      <c r="AL57" s="16" t="n">
        <f aca="false">AL58+AL60+AL71+AL69+AL67</f>
        <v>0</v>
      </c>
      <c r="AM57" s="16" t="n">
        <f aca="false">AM58+AM60+AM71+AM69+AM67</f>
        <v>766.95</v>
      </c>
      <c r="AN57" s="16" t="n">
        <f aca="false">AN58+AN60+AN71+AN69+AN67</f>
        <v>33520.401</v>
      </c>
      <c r="AO57" s="16" t="n">
        <f aca="false">AO58+AO60+AO71+AO69+AO67</f>
        <v>-1258.837</v>
      </c>
      <c r="AP57" s="16" t="n">
        <f aca="false">AP58+AP60+AP71+AP69+AP67</f>
        <v>0</v>
      </c>
      <c r="AQ57" s="16" t="n">
        <f aca="false">AQ58+AQ60+AQ71+AQ69+AQ67</f>
        <v>551</v>
      </c>
      <c r="AR57" s="16" t="n">
        <f aca="false">AR58+AR60+AR71+AR69+AR67</f>
        <v>32812.564</v>
      </c>
      <c r="AS57" s="16" t="n">
        <f aca="false">AS58+AS60+AS71+AS69+AS67</f>
        <v>-2526.406</v>
      </c>
      <c r="AT57" s="16" t="n">
        <f aca="false">AT58+AT60+AT71+AT69+AT67</f>
        <v>0</v>
      </c>
      <c r="AU57" s="16" t="n">
        <f aca="false">AU58+AU60+AU71+AU69+AU67</f>
        <v>2455.6</v>
      </c>
      <c r="AV57" s="16" t="n">
        <f aca="false">AV58+AV60+AV71+AV69+AV67</f>
        <v>32741.758</v>
      </c>
      <c r="AW57" s="16" t="n">
        <f aca="false">AW58+AW60+AW71+AW69+AW67</f>
        <v>0</v>
      </c>
      <c r="AX57" s="16" t="n">
        <f aca="false">AX58+AX60+AX71+AX69+AX67</f>
        <v>0</v>
      </c>
      <c r="AY57" s="16" t="n">
        <f aca="false">AY58+AY60+AY71+AY69+AY67</f>
        <v>7868.534</v>
      </c>
      <c r="AZ57" s="16" t="n">
        <f aca="false">AZ58+AZ60+AZ71+AZ69+AZ67</f>
        <v>40610.292</v>
      </c>
    </row>
    <row r="58" customFormat="false" ht="22.5" hidden="false" customHeight="false" outlineLevel="0" collapsed="false">
      <c r="A58" s="17" t="s">
        <v>75</v>
      </c>
      <c r="B58" s="17" t="s">
        <v>77</v>
      </c>
      <c r="C58" s="17" t="s">
        <v>37</v>
      </c>
      <c r="D58" s="18" t="s">
        <v>78</v>
      </c>
      <c r="E58" s="22" t="n">
        <f aca="false">E59</f>
        <v>261.8</v>
      </c>
      <c r="F58" s="22" t="n">
        <f aca="false">F59</f>
        <v>0</v>
      </c>
      <c r="G58" s="22" t="n">
        <f aca="false">G59</f>
        <v>261.8</v>
      </c>
      <c r="H58" s="27" t="n">
        <f aca="false">H59</f>
        <v>0</v>
      </c>
      <c r="I58" s="27" t="n">
        <f aca="false">I59</f>
        <v>0</v>
      </c>
      <c r="J58" s="27" t="n">
        <f aca="false">J59</f>
        <v>0</v>
      </c>
      <c r="K58" s="27" t="n">
        <f aca="false">K59</f>
        <v>0</v>
      </c>
      <c r="L58" s="27" t="n">
        <f aca="false">L59</f>
        <v>0</v>
      </c>
      <c r="M58" s="27" t="n">
        <f aca="false">M59</f>
        <v>261.8</v>
      </c>
      <c r="N58" s="27" t="n">
        <f aca="false">N59</f>
        <v>0</v>
      </c>
      <c r="O58" s="27" t="n">
        <f aca="false">O59</f>
        <v>0</v>
      </c>
      <c r="P58" s="27" t="n">
        <f aca="false">P59</f>
        <v>261.8</v>
      </c>
      <c r="Q58" s="27" t="n">
        <f aca="false">Q59</f>
        <v>0</v>
      </c>
      <c r="R58" s="27" t="n">
        <f aca="false">R59</f>
        <v>0</v>
      </c>
      <c r="S58" s="27" t="n">
        <f aca="false">S59</f>
        <v>0</v>
      </c>
      <c r="T58" s="27" t="n">
        <f aca="false">T59</f>
        <v>261.8</v>
      </c>
      <c r="U58" s="27" t="n">
        <f aca="false">U59</f>
        <v>0</v>
      </c>
      <c r="V58" s="27" t="n">
        <f aca="false">V59</f>
        <v>0</v>
      </c>
      <c r="W58" s="27" t="n">
        <f aca="false">W59</f>
        <v>0</v>
      </c>
      <c r="X58" s="27" t="n">
        <f aca="false">X59</f>
        <v>261.8</v>
      </c>
      <c r="Y58" s="27" t="n">
        <f aca="false">Y59</f>
        <v>0</v>
      </c>
      <c r="Z58" s="27" t="n">
        <f aca="false">Z59</f>
        <v>0</v>
      </c>
      <c r="AA58" s="27" t="n">
        <f aca="false">AA59</f>
        <v>0</v>
      </c>
      <c r="AB58" s="27" t="n">
        <f aca="false">AB59</f>
        <v>261.8</v>
      </c>
      <c r="AC58" s="27" t="n">
        <f aca="false">AC59</f>
        <v>0</v>
      </c>
      <c r="AD58" s="27" t="n">
        <f aca="false">AD59</f>
        <v>0</v>
      </c>
      <c r="AE58" s="27" t="n">
        <f aca="false">AE59</f>
        <v>0</v>
      </c>
      <c r="AF58" s="27" t="n">
        <f aca="false">AF59</f>
        <v>261.8</v>
      </c>
      <c r="AG58" s="27" t="n">
        <f aca="false">AG59</f>
        <v>0</v>
      </c>
      <c r="AH58" s="27" t="n">
        <f aca="false">AH59</f>
        <v>0</v>
      </c>
      <c r="AI58" s="27" t="n">
        <f aca="false">AI59</f>
        <v>0</v>
      </c>
      <c r="AJ58" s="27" t="n">
        <f aca="false">AJ59</f>
        <v>261.8</v>
      </c>
      <c r="AK58" s="27" t="n">
        <f aca="false">AK59</f>
        <v>0</v>
      </c>
      <c r="AL58" s="27" t="n">
        <f aca="false">AL59</f>
        <v>0</v>
      </c>
      <c r="AM58" s="27" t="n">
        <f aca="false">AM59</f>
        <v>0</v>
      </c>
      <c r="AN58" s="27" t="n">
        <f aca="false">AN59</f>
        <v>261.8</v>
      </c>
      <c r="AO58" s="27" t="n">
        <f aca="false">AO59</f>
        <v>0</v>
      </c>
      <c r="AP58" s="27" t="n">
        <f aca="false">AP59</f>
        <v>0</v>
      </c>
      <c r="AQ58" s="27" t="n">
        <f aca="false">AQ59</f>
        <v>0</v>
      </c>
      <c r="AR58" s="27" t="n">
        <f aca="false">AR59</f>
        <v>261.8</v>
      </c>
      <c r="AS58" s="27" t="n">
        <f aca="false">AS59</f>
        <v>0</v>
      </c>
      <c r="AT58" s="27" t="n">
        <f aca="false">AT59</f>
        <v>0</v>
      </c>
      <c r="AU58" s="27" t="n">
        <f aca="false">AU59</f>
        <v>0</v>
      </c>
      <c r="AV58" s="27" t="n">
        <f aca="false">AV59</f>
        <v>261.8</v>
      </c>
      <c r="AW58" s="27" t="n">
        <f aca="false">AW59</f>
        <v>0</v>
      </c>
      <c r="AX58" s="27" t="n">
        <f aca="false">AX59</f>
        <v>0</v>
      </c>
      <c r="AY58" s="27" t="n">
        <f aca="false">AY59</f>
        <v>0</v>
      </c>
      <c r="AZ58" s="27" t="n">
        <f aca="false">AZ59</f>
        <v>261.8</v>
      </c>
    </row>
    <row r="59" customFormat="false" ht="22.5" hidden="false" customHeight="false" outlineLevel="0" collapsed="false">
      <c r="A59" s="14" t="s">
        <v>75</v>
      </c>
      <c r="B59" s="14" t="s">
        <v>77</v>
      </c>
      <c r="C59" s="14" t="s">
        <v>39</v>
      </c>
      <c r="D59" s="20" t="s">
        <v>40</v>
      </c>
      <c r="E59" s="23" t="n">
        <f aca="false">ведомственная!F55</f>
        <v>261.8</v>
      </c>
      <c r="F59" s="23" t="n">
        <f aca="false">ведомственная!G55</f>
        <v>0</v>
      </c>
      <c r="G59" s="23" t="n">
        <f aca="false">ведомственная!H55</f>
        <v>261.8</v>
      </c>
      <c r="H59" s="23" t="n">
        <f aca="false">ведомственная!I55</f>
        <v>0</v>
      </c>
      <c r="I59" s="23" t="n">
        <f aca="false">ведомственная!J55</f>
        <v>0</v>
      </c>
      <c r="J59" s="23" t="n">
        <f aca="false">ведомственная!K55</f>
        <v>0</v>
      </c>
      <c r="K59" s="23" t="n">
        <f aca="false">ведомственная!L55</f>
        <v>0</v>
      </c>
      <c r="L59" s="23" t="n">
        <f aca="false">ведомственная!M55</f>
        <v>0</v>
      </c>
      <c r="M59" s="23" t="n">
        <f aca="false">ведомственная!N55</f>
        <v>261.8</v>
      </c>
      <c r="N59" s="23" t="n">
        <f aca="false">ведомственная!O55</f>
        <v>0</v>
      </c>
      <c r="O59" s="23" t="n">
        <f aca="false">ведомственная!P55</f>
        <v>0</v>
      </c>
      <c r="P59" s="23" t="n">
        <f aca="false">ведомственная!Q55</f>
        <v>261.8</v>
      </c>
      <c r="Q59" s="23" t="n">
        <f aca="false">ведомственная!R55</f>
        <v>0</v>
      </c>
      <c r="R59" s="23" t="n">
        <f aca="false">ведомственная!S55</f>
        <v>0</v>
      </c>
      <c r="S59" s="23" t="n">
        <f aca="false">ведомственная!T55</f>
        <v>0</v>
      </c>
      <c r="T59" s="23" t="n">
        <f aca="false">ведомственная!U55</f>
        <v>261.8</v>
      </c>
      <c r="U59" s="23" t="n">
        <f aca="false">ведомственная!V55</f>
        <v>0</v>
      </c>
      <c r="V59" s="23" t="n">
        <f aca="false">ведомственная!W55</f>
        <v>0</v>
      </c>
      <c r="W59" s="23" t="n">
        <f aca="false">ведомственная!X55</f>
        <v>0</v>
      </c>
      <c r="X59" s="23" t="n">
        <f aca="false">ведомственная!Y55</f>
        <v>261.8</v>
      </c>
      <c r="Y59" s="23" t="n">
        <f aca="false">ведомственная!Z55</f>
        <v>0</v>
      </c>
      <c r="Z59" s="23" t="n">
        <f aca="false">ведомственная!AA55</f>
        <v>0</v>
      </c>
      <c r="AA59" s="23" t="n">
        <f aca="false">ведомственная!AB55</f>
        <v>0</v>
      </c>
      <c r="AB59" s="23" t="n">
        <f aca="false">ведомственная!AC55</f>
        <v>261.8</v>
      </c>
      <c r="AC59" s="23" t="n">
        <f aca="false">ведомственная!AD55</f>
        <v>0</v>
      </c>
      <c r="AD59" s="23" t="n">
        <f aca="false">ведомственная!AE55</f>
        <v>0</v>
      </c>
      <c r="AE59" s="23" t="n">
        <f aca="false">ведомственная!AF55</f>
        <v>0</v>
      </c>
      <c r="AF59" s="23" t="n">
        <f aca="false">ведомственная!AG55</f>
        <v>261.8</v>
      </c>
      <c r="AG59" s="23" t="n">
        <f aca="false">ведомственная!AH55</f>
        <v>0</v>
      </c>
      <c r="AH59" s="23" t="n">
        <f aca="false">ведомственная!AI55</f>
        <v>0</v>
      </c>
      <c r="AI59" s="23" t="n">
        <f aca="false">ведомственная!AJ55</f>
        <v>0</v>
      </c>
      <c r="AJ59" s="23" t="n">
        <f aca="false">ведомственная!AK55</f>
        <v>261.8</v>
      </c>
      <c r="AK59" s="23" t="n">
        <f aca="false">ведомственная!AL55</f>
        <v>0</v>
      </c>
      <c r="AL59" s="23" t="n">
        <f aca="false">ведомственная!AM55</f>
        <v>0</v>
      </c>
      <c r="AM59" s="23" t="n">
        <f aca="false">ведомственная!AN55</f>
        <v>0</v>
      </c>
      <c r="AN59" s="23" t="n">
        <f aca="false">ведомственная!AO55</f>
        <v>261.8</v>
      </c>
      <c r="AO59" s="23" t="n">
        <f aca="false">ведомственная!AP55</f>
        <v>0</v>
      </c>
      <c r="AP59" s="23" t="n">
        <f aca="false">ведомственная!AQ55</f>
        <v>0</v>
      </c>
      <c r="AQ59" s="23" t="n">
        <f aca="false">ведомственная!AR55</f>
        <v>0</v>
      </c>
      <c r="AR59" s="23" t="n">
        <f aca="false">ведомственная!AS55</f>
        <v>261.8</v>
      </c>
      <c r="AS59" s="23" t="n">
        <f aca="false">ведомственная!AT55</f>
        <v>0</v>
      </c>
      <c r="AT59" s="23" t="n">
        <f aca="false">ведомственная!AU55</f>
        <v>0</v>
      </c>
      <c r="AU59" s="23" t="n">
        <f aca="false">ведомственная!AV55</f>
        <v>0</v>
      </c>
      <c r="AV59" s="23" t="n">
        <f aca="false">ведомственная!AW55</f>
        <v>261.8</v>
      </c>
      <c r="AW59" s="23" t="n">
        <f aca="false">ведомственная!AX55</f>
        <v>0</v>
      </c>
      <c r="AX59" s="23" t="n">
        <f aca="false">ведомственная!AY55</f>
        <v>0</v>
      </c>
      <c r="AY59" s="23" t="n">
        <f aca="false">ведомственная!AZ55</f>
        <v>0</v>
      </c>
      <c r="AZ59" s="23" t="n">
        <f aca="false">ведомственная!BA55</f>
        <v>261.8</v>
      </c>
    </row>
    <row r="60" customFormat="false" ht="12.75" hidden="false" customHeight="false" outlineLevel="0" collapsed="false">
      <c r="A60" s="17" t="s">
        <v>75</v>
      </c>
      <c r="B60" s="17" t="s">
        <v>43</v>
      </c>
      <c r="C60" s="17" t="s">
        <v>37</v>
      </c>
      <c r="D60" s="18" t="s">
        <v>44</v>
      </c>
      <c r="E60" s="22" t="e">
        <f aca="false">#REF!</f>
        <v>#REF!</v>
      </c>
      <c r="F60" s="22" t="e">
        <f aca="false">#REF!</f>
        <v>#REF!</v>
      </c>
      <c r="G60" s="22" t="e">
        <f aca="false">#REF!</f>
        <v>#REF!</v>
      </c>
      <c r="H60" s="27" t="e">
        <f aca="false">#REF!</f>
        <v>#REF!</v>
      </c>
      <c r="I60" s="27" t="n">
        <v>0</v>
      </c>
      <c r="J60" s="27" t="n">
        <v>0</v>
      </c>
      <c r="K60" s="27" t="e">
        <f aca="false">#REF!</f>
        <v>#REF!</v>
      </c>
      <c r="L60" s="27" t="e">
        <f aca="false">#REF!</f>
        <v>#REF!</v>
      </c>
      <c r="M60" s="27" t="e">
        <f aca="false">#REF!</f>
        <v>#REF!</v>
      </c>
      <c r="N60" s="27" t="e">
        <f aca="false">#REF!</f>
        <v>#REF!</v>
      </c>
      <c r="O60" s="27" t="e">
        <f aca="false">#REF!</f>
        <v>#REF!</v>
      </c>
      <c r="P60" s="27" t="n">
        <f aca="false">P61+P63+P65</f>
        <v>3862.289</v>
      </c>
      <c r="Q60" s="27" t="n">
        <f aca="false">Q61+Q63+Q65</f>
        <v>66</v>
      </c>
      <c r="R60" s="27" t="n">
        <f aca="false">R61+R63+R65</f>
        <v>0</v>
      </c>
      <c r="S60" s="27" t="n">
        <f aca="false">S61+S63+S65</f>
        <v>17.248</v>
      </c>
      <c r="T60" s="27" t="n">
        <f aca="false">T61+T63+T65</f>
        <v>3945.537</v>
      </c>
      <c r="U60" s="27" t="n">
        <f aca="false">U61+U63+U65</f>
        <v>70</v>
      </c>
      <c r="V60" s="27" t="n">
        <f aca="false">V61+V63+V65</f>
        <v>131.7</v>
      </c>
      <c r="W60" s="27" t="n">
        <f aca="false">W61+W63+W65</f>
        <v>0</v>
      </c>
      <c r="X60" s="27" t="n">
        <f aca="false">X61+X63+X65</f>
        <v>4147.237</v>
      </c>
      <c r="Y60" s="27" t="n">
        <f aca="false">Y61+Y63+Y65</f>
        <v>0</v>
      </c>
      <c r="Z60" s="27" t="n">
        <f aca="false">Z61+Z63+Z65</f>
        <v>0</v>
      </c>
      <c r="AA60" s="27" t="n">
        <f aca="false">AA61+AA63+AA65</f>
        <v>0</v>
      </c>
      <c r="AB60" s="27" t="n">
        <f aca="false">AB61+AB63+AB65</f>
        <v>4147.237</v>
      </c>
      <c r="AC60" s="27" t="n">
        <f aca="false">AC61+AC63+AC65</f>
        <v>0</v>
      </c>
      <c r="AD60" s="27" t="n">
        <f aca="false">AD61+AD63+AD65</f>
        <v>0</v>
      </c>
      <c r="AE60" s="27" t="n">
        <f aca="false">AE61+AE63+AE65</f>
        <v>30</v>
      </c>
      <c r="AF60" s="27" t="n">
        <f aca="false">AF61+AF63+AF65</f>
        <v>4177.237</v>
      </c>
      <c r="AG60" s="27" t="n">
        <f aca="false">AG61+AG63+AG65</f>
        <v>256.583</v>
      </c>
      <c r="AH60" s="27" t="n">
        <f aca="false">AH61+AH63+AH65</f>
        <v>0</v>
      </c>
      <c r="AI60" s="27" t="n">
        <f aca="false">AI61+AI63+AI65</f>
        <v>0</v>
      </c>
      <c r="AJ60" s="27" t="n">
        <f aca="false">AJ61+AJ63+AJ65</f>
        <v>4433.82</v>
      </c>
      <c r="AK60" s="27" t="n">
        <f aca="false">AK61+AK63+AK65</f>
        <v>0</v>
      </c>
      <c r="AL60" s="27" t="n">
        <f aca="false">AL61+AL63+AL65</f>
        <v>0</v>
      </c>
      <c r="AM60" s="27" t="n">
        <f aca="false">AM61+AM63+AM65</f>
        <v>0</v>
      </c>
      <c r="AN60" s="27" t="n">
        <f aca="false">AN61+AN63+AN65</f>
        <v>4433.82</v>
      </c>
      <c r="AO60" s="27" t="n">
        <f aca="false">AO61+AO63+AO65</f>
        <v>11.777</v>
      </c>
      <c r="AP60" s="27" t="n">
        <f aca="false">AP61+AP63+AP65</f>
        <v>0</v>
      </c>
      <c r="AQ60" s="27" t="n">
        <f aca="false">AQ61+AQ63+AQ65</f>
        <v>0</v>
      </c>
      <c r="AR60" s="27" t="n">
        <f aca="false">AR61+AR63+AR65</f>
        <v>4445.597</v>
      </c>
      <c r="AS60" s="27" t="n">
        <f aca="false">AS61+AS63+AS65</f>
        <v>0</v>
      </c>
      <c r="AT60" s="27" t="n">
        <f aca="false">AT61+AT63+AT65</f>
        <v>0</v>
      </c>
      <c r="AU60" s="27" t="n">
        <f aca="false">AU61+AU63+AU65</f>
        <v>396</v>
      </c>
      <c r="AV60" s="27" t="n">
        <f aca="false">AV61+AV63+AV65</f>
        <v>4841.597</v>
      </c>
      <c r="AW60" s="27" t="n">
        <f aca="false">AW61+AW63+AW65</f>
        <v>0</v>
      </c>
      <c r="AX60" s="27" t="n">
        <f aca="false">AX61+AX63+AX65</f>
        <v>0</v>
      </c>
      <c r="AY60" s="27" t="n">
        <f aca="false">AY61+AY63+AY65</f>
        <v>188.287</v>
      </c>
      <c r="AZ60" s="27" t="n">
        <f aca="false">AZ61+AZ63+AZ65</f>
        <v>5029.884</v>
      </c>
    </row>
    <row r="61" customFormat="false" ht="22.5" hidden="false" customHeight="false" outlineLevel="0" collapsed="false">
      <c r="A61" s="17" t="s">
        <v>75</v>
      </c>
      <c r="B61" s="17" t="s">
        <v>45</v>
      </c>
      <c r="C61" s="17" t="s">
        <v>37</v>
      </c>
      <c r="D61" s="18" t="s">
        <v>46</v>
      </c>
      <c r="E61" s="22" t="e">
        <f aca="false">E62</f>
        <v>#REF!</v>
      </c>
      <c r="F61" s="22" t="e">
        <f aca="false">F62</f>
        <v>#REF!</v>
      </c>
      <c r="G61" s="22" t="e">
        <f aca="false">G62</f>
        <v>#REF!</v>
      </c>
      <c r="H61" s="22" t="e">
        <f aca="false">H62</f>
        <v>#REF!</v>
      </c>
      <c r="I61" s="22" t="e">
        <f aca="false">I62</f>
        <v>#REF!</v>
      </c>
      <c r="J61" s="22" t="e">
        <f aca="false">J62</f>
        <v>#REF!</v>
      </c>
      <c r="K61" s="22" t="e">
        <f aca="false">K62</f>
        <v>#REF!</v>
      </c>
      <c r="L61" s="22" t="e">
        <f aca="false">L62</f>
        <v>#REF!</v>
      </c>
      <c r="M61" s="22" t="n">
        <f aca="false">M62</f>
        <v>3767.189</v>
      </c>
      <c r="N61" s="22" t="n">
        <f aca="false">N62</f>
        <v>0</v>
      </c>
      <c r="O61" s="22" t="n">
        <f aca="false">O62</f>
        <v>0</v>
      </c>
      <c r="P61" s="22" t="n">
        <f aca="false">P62</f>
        <v>3767.189</v>
      </c>
      <c r="Q61" s="22" t="n">
        <f aca="false">Q62</f>
        <v>66</v>
      </c>
      <c r="R61" s="22" t="n">
        <f aca="false">R62</f>
        <v>0</v>
      </c>
      <c r="S61" s="22" t="n">
        <f aca="false">S62</f>
        <v>17.248</v>
      </c>
      <c r="T61" s="22" t="n">
        <f aca="false">T62</f>
        <v>3850.437</v>
      </c>
      <c r="U61" s="22" t="n">
        <f aca="false">U62</f>
        <v>70</v>
      </c>
      <c r="V61" s="22" t="n">
        <f aca="false">V62</f>
        <v>129</v>
      </c>
      <c r="W61" s="22" t="n">
        <f aca="false">W62</f>
        <v>0</v>
      </c>
      <c r="X61" s="22" t="n">
        <f aca="false">X62</f>
        <v>4049.437</v>
      </c>
      <c r="Y61" s="22" t="n">
        <f aca="false">Y62</f>
        <v>0</v>
      </c>
      <c r="Z61" s="22" t="n">
        <f aca="false">Z62</f>
        <v>0</v>
      </c>
      <c r="AA61" s="22" t="n">
        <f aca="false">AA62</f>
        <v>0</v>
      </c>
      <c r="AB61" s="22" t="n">
        <f aca="false">AB62</f>
        <v>4049.437</v>
      </c>
      <c r="AC61" s="22" t="n">
        <f aca="false">AC62</f>
        <v>0</v>
      </c>
      <c r="AD61" s="22" t="n">
        <f aca="false">AD62</f>
        <v>0</v>
      </c>
      <c r="AE61" s="22" t="n">
        <f aca="false">AE62</f>
        <v>30</v>
      </c>
      <c r="AF61" s="22" t="n">
        <f aca="false">AF62</f>
        <v>4079.437</v>
      </c>
      <c r="AG61" s="22" t="n">
        <f aca="false">AG62</f>
        <v>247.093</v>
      </c>
      <c r="AH61" s="22" t="n">
        <f aca="false">AH62</f>
        <v>0</v>
      </c>
      <c r="AI61" s="22" t="n">
        <f aca="false">AI62</f>
        <v>0</v>
      </c>
      <c r="AJ61" s="22" t="n">
        <f aca="false">AJ62</f>
        <v>4326.53</v>
      </c>
      <c r="AK61" s="22" t="n">
        <f aca="false">AK62</f>
        <v>0</v>
      </c>
      <c r="AL61" s="22" t="n">
        <f aca="false">AL62</f>
        <v>0</v>
      </c>
      <c r="AM61" s="22" t="n">
        <f aca="false">AM62</f>
        <v>0</v>
      </c>
      <c r="AN61" s="22" t="n">
        <f aca="false">AN62</f>
        <v>4326.53</v>
      </c>
      <c r="AO61" s="22" t="n">
        <f aca="false">AO62</f>
        <v>11.777</v>
      </c>
      <c r="AP61" s="22" t="n">
        <f aca="false">AP62</f>
        <v>0</v>
      </c>
      <c r="AQ61" s="22" t="n">
        <f aca="false">AQ62</f>
        <v>0</v>
      </c>
      <c r="AR61" s="22" t="n">
        <f aca="false">AR62</f>
        <v>4338.307</v>
      </c>
      <c r="AS61" s="22" t="n">
        <f aca="false">AS62</f>
        <v>0</v>
      </c>
      <c r="AT61" s="22" t="n">
        <f aca="false">AT62</f>
        <v>0</v>
      </c>
      <c r="AU61" s="22" t="n">
        <f aca="false">AU62</f>
        <v>396</v>
      </c>
      <c r="AV61" s="22" t="n">
        <f aca="false">AV62</f>
        <v>4734.307</v>
      </c>
      <c r="AW61" s="22" t="n">
        <f aca="false">AW62</f>
        <v>0</v>
      </c>
      <c r="AX61" s="22" t="n">
        <f aca="false">AX62</f>
        <v>0</v>
      </c>
      <c r="AY61" s="22" t="n">
        <f aca="false">AY62</f>
        <v>196.305</v>
      </c>
      <c r="AZ61" s="22" t="n">
        <f aca="false">AZ62</f>
        <v>4930.612</v>
      </c>
    </row>
    <row r="62" customFormat="false" ht="22.5" hidden="false" customHeight="false" outlineLevel="0" collapsed="false">
      <c r="A62" s="14" t="s">
        <v>75</v>
      </c>
      <c r="B62" s="14" t="s">
        <v>45</v>
      </c>
      <c r="C62" s="14" t="s">
        <v>39</v>
      </c>
      <c r="D62" s="20" t="s">
        <v>40</v>
      </c>
      <c r="E62" s="23" t="e">
        <f aca="false">ведомственная!F296+#REF!+ведомственная!F576</f>
        <v>#REF!</v>
      </c>
      <c r="F62" s="23" t="e">
        <f aca="false">ведомственная!G296+#REF!+ведомственная!G576</f>
        <v>#REF!</v>
      </c>
      <c r="G62" s="23" t="e">
        <f aca="false">ведомственная!H296+#REF!+ведомственная!H576</f>
        <v>#REF!</v>
      </c>
      <c r="H62" s="23" t="e">
        <f aca="false">ведомственная!I296+#REF!+ведомственная!I576</f>
        <v>#REF!</v>
      </c>
      <c r="I62" s="23" t="e">
        <f aca="false">ведомственная!J296+#REF!+ведомственная!J576</f>
        <v>#REF!</v>
      </c>
      <c r="J62" s="23" t="e">
        <f aca="false">ведомственная!K296+#REF!+ведомственная!K576</f>
        <v>#REF!</v>
      </c>
      <c r="K62" s="23" t="e">
        <f aca="false">ведомственная!L296+#REF!+ведомственная!L576</f>
        <v>#REF!</v>
      </c>
      <c r="L62" s="23" t="e">
        <f aca="false">ведомственная!M296+#REF!+ведомственная!M576</f>
        <v>#REF!</v>
      </c>
      <c r="M62" s="23" t="n">
        <f aca="false">ведомственная!N296+ведомственная!N576</f>
        <v>3767.189</v>
      </c>
      <c r="N62" s="23" t="n">
        <f aca="false">ведомственная!O296+ведомственная!O576</f>
        <v>0</v>
      </c>
      <c r="O62" s="23" t="n">
        <f aca="false">ведомственная!P296+ведомственная!P576</f>
        <v>0</v>
      </c>
      <c r="P62" s="23" t="n">
        <f aca="false">ведомственная!Q296+ведомственная!Q576</f>
        <v>3767.189</v>
      </c>
      <c r="Q62" s="23" t="n">
        <f aca="false">ведомственная!R296+ведомственная!R576</f>
        <v>66</v>
      </c>
      <c r="R62" s="23" t="n">
        <f aca="false">ведомственная!S296+ведомственная!S576</f>
        <v>0</v>
      </c>
      <c r="S62" s="23" t="n">
        <f aca="false">ведомственная!T296+ведомственная!T576</f>
        <v>17.248</v>
      </c>
      <c r="T62" s="23" t="n">
        <f aca="false">ведомственная!U296+ведомственная!U576</f>
        <v>3850.437</v>
      </c>
      <c r="U62" s="23" t="n">
        <f aca="false">ведомственная!V296+ведомственная!V576</f>
        <v>70</v>
      </c>
      <c r="V62" s="23" t="n">
        <f aca="false">ведомственная!W296+ведомственная!W576</f>
        <v>129</v>
      </c>
      <c r="W62" s="23" t="n">
        <f aca="false">ведомственная!X296+ведомственная!X576</f>
        <v>0</v>
      </c>
      <c r="X62" s="23" t="n">
        <f aca="false">ведомственная!Y296+ведомственная!Y576</f>
        <v>4049.437</v>
      </c>
      <c r="Y62" s="23" t="n">
        <f aca="false">ведомственная!Z296+ведомственная!Z576</f>
        <v>0</v>
      </c>
      <c r="Z62" s="23" t="n">
        <f aca="false">ведомственная!AA296+ведомственная!AA576</f>
        <v>0</v>
      </c>
      <c r="AA62" s="23" t="n">
        <f aca="false">ведомственная!AB296+ведомственная!AB576</f>
        <v>0</v>
      </c>
      <c r="AB62" s="23" t="n">
        <f aca="false">ведомственная!AC296+ведомственная!AC576</f>
        <v>4049.437</v>
      </c>
      <c r="AC62" s="23" t="n">
        <f aca="false">ведомственная!AD296+ведомственная!AD576</f>
        <v>0</v>
      </c>
      <c r="AD62" s="23" t="n">
        <f aca="false">ведомственная!AE296+ведомственная!AE576</f>
        <v>0</v>
      </c>
      <c r="AE62" s="23" t="n">
        <f aca="false">ведомственная!AF296+ведомственная!AF576</f>
        <v>30</v>
      </c>
      <c r="AF62" s="23" t="n">
        <f aca="false">ведомственная!AG296+ведомственная!AG576</f>
        <v>4079.437</v>
      </c>
      <c r="AG62" s="23" t="n">
        <f aca="false">ведомственная!AH296+ведомственная!AH576</f>
        <v>247.093</v>
      </c>
      <c r="AH62" s="23" t="n">
        <f aca="false">ведомственная!AI296+ведомственная!AI576</f>
        <v>0</v>
      </c>
      <c r="AI62" s="23" t="n">
        <f aca="false">ведомственная!AJ296+ведомственная!AJ576</f>
        <v>0</v>
      </c>
      <c r="AJ62" s="23" t="n">
        <f aca="false">ведомственная!AK296+ведомственная!AK576</f>
        <v>4326.53</v>
      </c>
      <c r="AK62" s="23" t="n">
        <f aca="false">ведомственная!AL296+ведомственная!AL576</f>
        <v>0</v>
      </c>
      <c r="AL62" s="23" t="n">
        <f aca="false">ведомственная!AM296+ведомственная!AM576</f>
        <v>0</v>
      </c>
      <c r="AM62" s="23" t="n">
        <f aca="false">ведомственная!AN296+ведомственная!AN576</f>
        <v>0</v>
      </c>
      <c r="AN62" s="23" t="n">
        <f aca="false">ведомственная!AO296+ведомственная!AO576</f>
        <v>4326.53</v>
      </c>
      <c r="AO62" s="23" t="n">
        <f aca="false">ведомственная!AP296+ведомственная!AP576</f>
        <v>11.777</v>
      </c>
      <c r="AP62" s="23" t="n">
        <f aca="false">ведомственная!AQ296+ведомственная!AQ576</f>
        <v>0</v>
      </c>
      <c r="AQ62" s="23" t="n">
        <f aca="false">ведомственная!AR296+ведомственная!AR576</f>
        <v>0</v>
      </c>
      <c r="AR62" s="23" t="n">
        <f aca="false">ведомственная!AS296+ведомственная!AS576</f>
        <v>4338.307</v>
      </c>
      <c r="AS62" s="23" t="n">
        <f aca="false">ведомственная!AT296+ведомственная!AT576</f>
        <v>0</v>
      </c>
      <c r="AT62" s="23" t="n">
        <f aca="false">ведомственная!AU296+ведомственная!AU576</f>
        <v>0</v>
      </c>
      <c r="AU62" s="23" t="n">
        <f aca="false">ведомственная!AV296+ведомственная!AV576</f>
        <v>396</v>
      </c>
      <c r="AV62" s="23" t="n">
        <f aca="false">ведомственная!AW296+ведомственная!AW576</f>
        <v>4734.307</v>
      </c>
      <c r="AW62" s="23" t="n">
        <f aca="false">ведомственная!AX296+ведомственная!AX576</f>
        <v>0</v>
      </c>
      <c r="AX62" s="23" t="n">
        <f aca="false">ведомственная!AY296+ведомственная!AY576</f>
        <v>0</v>
      </c>
      <c r="AY62" s="23" t="n">
        <f aca="false">ведомственная!AZ296+ведомственная!AZ576</f>
        <v>196.305</v>
      </c>
      <c r="AZ62" s="23" t="n">
        <f aca="false">ведомственная!BA296+ведомственная!BA576</f>
        <v>4930.612</v>
      </c>
    </row>
    <row r="63" customFormat="false" ht="22.5" hidden="false" customHeight="false" outlineLevel="0" collapsed="false">
      <c r="A63" s="17" t="s">
        <v>75</v>
      </c>
      <c r="B63" s="17" t="s">
        <v>47</v>
      </c>
      <c r="C63" s="17" t="s">
        <v>37</v>
      </c>
      <c r="D63" s="18" t="s">
        <v>48</v>
      </c>
      <c r="E63" s="22" t="n">
        <f aca="false">E64</f>
        <v>0</v>
      </c>
      <c r="F63" s="22" t="n">
        <f aca="false">F64</f>
        <v>0</v>
      </c>
      <c r="G63" s="22" t="n">
        <f aca="false">G64</f>
        <v>0</v>
      </c>
      <c r="H63" s="22" t="n">
        <f aca="false">H64</f>
        <v>9</v>
      </c>
      <c r="I63" s="22" t="n">
        <f aca="false">I64</f>
        <v>0</v>
      </c>
      <c r="J63" s="22" t="n">
        <f aca="false">J64</f>
        <v>0</v>
      </c>
      <c r="K63" s="22" t="n">
        <f aca="false">K64</f>
        <v>0</v>
      </c>
      <c r="L63" s="22" t="n">
        <f aca="false">L64</f>
        <v>0</v>
      </c>
      <c r="M63" s="22" t="n">
        <f aca="false">M64</f>
        <v>9</v>
      </c>
      <c r="N63" s="22" t="n">
        <f aca="false">N64</f>
        <v>0</v>
      </c>
      <c r="O63" s="22" t="n">
        <f aca="false">O64</f>
        <v>0</v>
      </c>
      <c r="P63" s="22" t="n">
        <f aca="false">P64</f>
        <v>9</v>
      </c>
      <c r="Q63" s="22" t="n">
        <f aca="false">Q64</f>
        <v>0</v>
      </c>
      <c r="R63" s="22" t="n">
        <f aca="false">R64</f>
        <v>0</v>
      </c>
      <c r="S63" s="22" t="n">
        <f aca="false">S64</f>
        <v>0</v>
      </c>
      <c r="T63" s="22" t="n">
        <f aca="false">T64</f>
        <v>9</v>
      </c>
      <c r="U63" s="22" t="n">
        <f aca="false">U64</f>
        <v>0</v>
      </c>
      <c r="V63" s="22" t="n">
        <f aca="false">V64</f>
        <v>0</v>
      </c>
      <c r="W63" s="22" t="n">
        <f aca="false">W64</f>
        <v>0</v>
      </c>
      <c r="X63" s="22" t="n">
        <f aca="false">X64</f>
        <v>9</v>
      </c>
      <c r="Y63" s="22" t="n">
        <f aca="false">Y64</f>
        <v>0</v>
      </c>
      <c r="Z63" s="22" t="n">
        <f aca="false">Z64</f>
        <v>0</v>
      </c>
      <c r="AA63" s="22" t="n">
        <f aca="false">AA64</f>
        <v>0</v>
      </c>
      <c r="AB63" s="22" t="n">
        <f aca="false">AB64</f>
        <v>9</v>
      </c>
      <c r="AC63" s="22" t="n">
        <f aca="false">AC64</f>
        <v>0</v>
      </c>
      <c r="AD63" s="22" t="n">
        <f aca="false">AD64</f>
        <v>0</v>
      </c>
      <c r="AE63" s="22" t="n">
        <f aca="false">AE64</f>
        <v>0</v>
      </c>
      <c r="AF63" s="22" t="n">
        <f aca="false">AF64</f>
        <v>9</v>
      </c>
      <c r="AG63" s="22" t="n">
        <f aca="false">AG64</f>
        <v>9.49</v>
      </c>
      <c r="AH63" s="22" t="n">
        <f aca="false">AH64</f>
        <v>0</v>
      </c>
      <c r="AI63" s="22" t="n">
        <f aca="false">AI64</f>
        <v>0</v>
      </c>
      <c r="AJ63" s="22" t="n">
        <f aca="false">AJ64</f>
        <v>18.49</v>
      </c>
      <c r="AK63" s="22" t="n">
        <f aca="false">AK64</f>
        <v>0</v>
      </c>
      <c r="AL63" s="22" t="n">
        <f aca="false">AL64</f>
        <v>0</v>
      </c>
      <c r="AM63" s="22" t="n">
        <f aca="false">AM64</f>
        <v>0</v>
      </c>
      <c r="AN63" s="22" t="n">
        <f aca="false">AN64</f>
        <v>18.49</v>
      </c>
      <c r="AO63" s="22" t="n">
        <f aca="false">AO64</f>
        <v>0</v>
      </c>
      <c r="AP63" s="22" t="n">
        <f aca="false">AP64</f>
        <v>0</v>
      </c>
      <c r="AQ63" s="22" t="n">
        <f aca="false">AQ64</f>
        <v>0</v>
      </c>
      <c r="AR63" s="22" t="n">
        <f aca="false">AR64</f>
        <v>18.49</v>
      </c>
      <c r="AS63" s="22" t="n">
        <f aca="false">AS64</f>
        <v>0</v>
      </c>
      <c r="AT63" s="22" t="n">
        <f aca="false">AT64</f>
        <v>0</v>
      </c>
      <c r="AU63" s="22" t="n">
        <f aca="false">AU64</f>
        <v>0</v>
      </c>
      <c r="AV63" s="22" t="n">
        <f aca="false">AV64</f>
        <v>18.49</v>
      </c>
      <c r="AW63" s="22" t="n">
        <f aca="false">AW64</f>
        <v>0</v>
      </c>
      <c r="AX63" s="22" t="n">
        <f aca="false">AX64</f>
        <v>0</v>
      </c>
      <c r="AY63" s="22" t="n">
        <f aca="false">AY64</f>
        <v>-8.018</v>
      </c>
      <c r="AZ63" s="22" t="n">
        <f aca="false">AZ64</f>
        <v>10.472</v>
      </c>
    </row>
    <row r="64" customFormat="false" ht="22.5" hidden="false" customHeight="false" outlineLevel="0" collapsed="false">
      <c r="A64" s="14" t="s">
        <v>75</v>
      </c>
      <c r="B64" s="14" t="s">
        <v>47</v>
      </c>
      <c r="C64" s="14" t="s">
        <v>39</v>
      </c>
      <c r="D64" s="20" t="s">
        <v>40</v>
      </c>
      <c r="E64" s="23" t="n">
        <f aca="false">ведомственная!F298</f>
        <v>0</v>
      </c>
      <c r="F64" s="23" t="n">
        <f aca="false">ведомственная!G298</f>
        <v>0</v>
      </c>
      <c r="G64" s="23" t="n">
        <f aca="false">ведомственная!H298</f>
        <v>0</v>
      </c>
      <c r="H64" s="23" t="n">
        <f aca="false">ведомственная!I298</f>
        <v>9</v>
      </c>
      <c r="I64" s="23" t="n">
        <f aca="false">ведомственная!J298</f>
        <v>0</v>
      </c>
      <c r="J64" s="23" t="n">
        <f aca="false">ведомственная!K298</f>
        <v>0</v>
      </c>
      <c r="K64" s="23" t="n">
        <f aca="false">ведомственная!L298</f>
        <v>0</v>
      </c>
      <c r="L64" s="23" t="n">
        <f aca="false">ведомственная!M298</f>
        <v>0</v>
      </c>
      <c r="M64" s="23" t="n">
        <f aca="false">ведомственная!N298</f>
        <v>9</v>
      </c>
      <c r="N64" s="23" t="n">
        <f aca="false">ведомственная!O298</f>
        <v>0</v>
      </c>
      <c r="O64" s="23" t="n">
        <f aca="false">ведомственная!P298</f>
        <v>0</v>
      </c>
      <c r="P64" s="23" t="n">
        <f aca="false">ведомственная!Q298</f>
        <v>9</v>
      </c>
      <c r="Q64" s="23" t="n">
        <f aca="false">ведомственная!R298</f>
        <v>0</v>
      </c>
      <c r="R64" s="23" t="n">
        <f aca="false">ведомственная!S298</f>
        <v>0</v>
      </c>
      <c r="S64" s="23" t="n">
        <f aca="false">ведомственная!T298</f>
        <v>0</v>
      </c>
      <c r="T64" s="23" t="n">
        <f aca="false">ведомственная!U298</f>
        <v>9</v>
      </c>
      <c r="U64" s="23" t="n">
        <f aca="false">ведомственная!V298</f>
        <v>0</v>
      </c>
      <c r="V64" s="23" t="n">
        <f aca="false">ведомственная!W298</f>
        <v>0</v>
      </c>
      <c r="W64" s="23" t="n">
        <f aca="false">ведомственная!X298</f>
        <v>0</v>
      </c>
      <c r="X64" s="23" t="n">
        <f aca="false">ведомственная!Y298</f>
        <v>9</v>
      </c>
      <c r="Y64" s="23" t="n">
        <f aca="false">ведомственная!Z298</f>
        <v>0</v>
      </c>
      <c r="Z64" s="23" t="n">
        <f aca="false">ведомственная!AA298</f>
        <v>0</v>
      </c>
      <c r="AA64" s="23" t="n">
        <f aca="false">ведомственная!AB298</f>
        <v>0</v>
      </c>
      <c r="AB64" s="23" t="n">
        <f aca="false">ведомственная!AC298</f>
        <v>9</v>
      </c>
      <c r="AC64" s="23" t="n">
        <f aca="false">ведомственная!AD298</f>
        <v>0</v>
      </c>
      <c r="AD64" s="23" t="n">
        <f aca="false">ведомственная!AE298</f>
        <v>0</v>
      </c>
      <c r="AE64" s="23" t="n">
        <f aca="false">ведомственная!AF298</f>
        <v>0</v>
      </c>
      <c r="AF64" s="23" t="n">
        <f aca="false">ведомственная!AG298</f>
        <v>9</v>
      </c>
      <c r="AG64" s="23" t="n">
        <f aca="false">ведомственная!AH298</f>
        <v>9.49</v>
      </c>
      <c r="AH64" s="23" t="n">
        <f aca="false">ведомственная!AI298</f>
        <v>0</v>
      </c>
      <c r="AI64" s="23" t="n">
        <f aca="false">ведомственная!AJ298</f>
        <v>0</v>
      </c>
      <c r="AJ64" s="23" t="n">
        <f aca="false">ведомственная!AK298</f>
        <v>18.49</v>
      </c>
      <c r="AK64" s="23" t="n">
        <f aca="false">ведомственная!AL298</f>
        <v>0</v>
      </c>
      <c r="AL64" s="23" t="n">
        <f aca="false">ведомственная!AM298</f>
        <v>0</v>
      </c>
      <c r="AM64" s="23" t="n">
        <f aca="false">ведомственная!AN298</f>
        <v>0</v>
      </c>
      <c r="AN64" s="23" t="n">
        <f aca="false">ведомственная!AO298</f>
        <v>18.49</v>
      </c>
      <c r="AO64" s="23" t="n">
        <f aca="false">ведомственная!AP298</f>
        <v>0</v>
      </c>
      <c r="AP64" s="23" t="n">
        <f aca="false">ведомственная!AQ298</f>
        <v>0</v>
      </c>
      <c r="AQ64" s="23" t="n">
        <f aca="false">ведомственная!AR298</f>
        <v>0</v>
      </c>
      <c r="AR64" s="23" t="n">
        <f aca="false">ведомственная!AS298</f>
        <v>18.49</v>
      </c>
      <c r="AS64" s="23" t="n">
        <f aca="false">ведомственная!AT298</f>
        <v>0</v>
      </c>
      <c r="AT64" s="23" t="n">
        <f aca="false">ведомственная!AU298</f>
        <v>0</v>
      </c>
      <c r="AU64" s="23" t="n">
        <f aca="false">ведомственная!AV298</f>
        <v>0</v>
      </c>
      <c r="AV64" s="23" t="n">
        <f aca="false">ведомственная!AW298</f>
        <v>18.49</v>
      </c>
      <c r="AW64" s="23" t="n">
        <f aca="false">ведомственная!AX298</f>
        <v>0</v>
      </c>
      <c r="AX64" s="23" t="n">
        <f aca="false">ведомственная!AY298</f>
        <v>0</v>
      </c>
      <c r="AY64" s="23" t="n">
        <f aca="false">ведомственная!AZ298</f>
        <v>-8.018</v>
      </c>
      <c r="AZ64" s="23" t="n">
        <f aca="false">ведомственная!BA298</f>
        <v>10.472</v>
      </c>
    </row>
    <row r="65" customFormat="false" ht="45" hidden="false" customHeight="false" outlineLevel="0" collapsed="false">
      <c r="A65" s="17" t="s">
        <v>75</v>
      </c>
      <c r="B65" s="17" t="s">
        <v>79</v>
      </c>
      <c r="C65" s="17" t="s">
        <v>37</v>
      </c>
      <c r="D65" s="24" t="s">
        <v>80</v>
      </c>
      <c r="E65" s="22" t="n">
        <f aca="false">E66</f>
        <v>86.1</v>
      </c>
      <c r="F65" s="22" t="n">
        <f aca="false">F66</f>
        <v>0</v>
      </c>
      <c r="G65" s="22" t="n">
        <f aca="false">G66</f>
        <v>86.1</v>
      </c>
      <c r="H65" s="22" t="n">
        <f aca="false">H66</f>
        <v>0</v>
      </c>
      <c r="I65" s="22" t="n">
        <f aca="false">I66</f>
        <v>0</v>
      </c>
      <c r="J65" s="22" t="n">
        <f aca="false">J66</f>
        <v>0</v>
      </c>
      <c r="K65" s="22" t="n">
        <f aca="false">K66</f>
        <v>0</v>
      </c>
      <c r="L65" s="22" t="n">
        <f aca="false">L66</f>
        <v>0</v>
      </c>
      <c r="M65" s="22" t="n">
        <f aca="false">M66</f>
        <v>86.1</v>
      </c>
      <c r="N65" s="22" t="n">
        <f aca="false">N66</f>
        <v>0</v>
      </c>
      <c r="O65" s="22" t="n">
        <f aca="false">O66</f>
        <v>0</v>
      </c>
      <c r="P65" s="22" t="n">
        <f aca="false">P66</f>
        <v>86.1</v>
      </c>
      <c r="Q65" s="22" t="n">
        <f aca="false">Q66</f>
        <v>0</v>
      </c>
      <c r="R65" s="22" t="n">
        <f aca="false">R66</f>
        <v>0</v>
      </c>
      <c r="S65" s="22" t="n">
        <f aca="false">S66</f>
        <v>0</v>
      </c>
      <c r="T65" s="22" t="n">
        <f aca="false">T66</f>
        <v>86.1</v>
      </c>
      <c r="U65" s="22" t="n">
        <f aca="false">U66</f>
        <v>0</v>
      </c>
      <c r="V65" s="22" t="n">
        <f aca="false">V66</f>
        <v>2.7</v>
      </c>
      <c r="W65" s="22" t="n">
        <f aca="false">W66</f>
        <v>0</v>
      </c>
      <c r="X65" s="22" t="n">
        <f aca="false">X66</f>
        <v>88.8</v>
      </c>
      <c r="Y65" s="22" t="n">
        <f aca="false">Y66</f>
        <v>0</v>
      </c>
      <c r="Z65" s="22" t="n">
        <f aca="false">Z66</f>
        <v>0</v>
      </c>
      <c r="AA65" s="22" t="n">
        <f aca="false">AA66</f>
        <v>0</v>
      </c>
      <c r="AB65" s="22" t="n">
        <f aca="false">AB66</f>
        <v>88.8</v>
      </c>
      <c r="AC65" s="22" t="n">
        <f aca="false">AC66</f>
        <v>0</v>
      </c>
      <c r="AD65" s="22" t="n">
        <f aca="false">AD66</f>
        <v>0</v>
      </c>
      <c r="AE65" s="22" t="n">
        <f aca="false">AE66</f>
        <v>0</v>
      </c>
      <c r="AF65" s="22" t="n">
        <f aca="false">AF66</f>
        <v>88.8</v>
      </c>
      <c r="AG65" s="22" t="n">
        <f aca="false">AG66</f>
        <v>0</v>
      </c>
      <c r="AH65" s="22" t="n">
        <f aca="false">AH66</f>
        <v>0</v>
      </c>
      <c r="AI65" s="22" t="n">
        <f aca="false">AI66</f>
        <v>0</v>
      </c>
      <c r="AJ65" s="22" t="n">
        <f aca="false">AJ66</f>
        <v>88.8</v>
      </c>
      <c r="AK65" s="22" t="n">
        <f aca="false">AK66</f>
        <v>0</v>
      </c>
      <c r="AL65" s="22" t="n">
        <f aca="false">AL66</f>
        <v>0</v>
      </c>
      <c r="AM65" s="22" t="n">
        <f aca="false">AM66</f>
        <v>0</v>
      </c>
      <c r="AN65" s="22" t="n">
        <f aca="false">AN66</f>
        <v>88.8</v>
      </c>
      <c r="AO65" s="22" t="n">
        <f aca="false">AO66</f>
        <v>0</v>
      </c>
      <c r="AP65" s="22" t="n">
        <f aca="false">AP66</f>
        <v>0</v>
      </c>
      <c r="AQ65" s="22" t="n">
        <f aca="false">AQ66</f>
        <v>0</v>
      </c>
      <c r="AR65" s="22" t="n">
        <f aca="false">AR66</f>
        <v>88.8</v>
      </c>
      <c r="AS65" s="22" t="n">
        <f aca="false">AS66</f>
        <v>0</v>
      </c>
      <c r="AT65" s="22" t="n">
        <f aca="false">AT66</f>
        <v>0</v>
      </c>
      <c r="AU65" s="22" t="n">
        <f aca="false">AU66</f>
        <v>0</v>
      </c>
      <c r="AV65" s="22" t="n">
        <f aca="false">AV66</f>
        <v>88.8</v>
      </c>
      <c r="AW65" s="22" t="n">
        <f aca="false">AW66</f>
        <v>0</v>
      </c>
      <c r="AX65" s="22" t="n">
        <f aca="false">AX66</f>
        <v>0</v>
      </c>
      <c r="AY65" s="22" t="n">
        <f aca="false">AY66</f>
        <v>0</v>
      </c>
      <c r="AZ65" s="22" t="n">
        <f aca="false">AZ66</f>
        <v>88.8</v>
      </c>
    </row>
    <row r="66" customFormat="false" ht="22.5" hidden="false" customHeight="false" outlineLevel="0" collapsed="false">
      <c r="A66" s="14" t="s">
        <v>75</v>
      </c>
      <c r="B66" s="14" t="s">
        <v>79</v>
      </c>
      <c r="C66" s="14" t="s">
        <v>39</v>
      </c>
      <c r="D66" s="20" t="s">
        <v>40</v>
      </c>
      <c r="E66" s="23" t="n">
        <f aca="false">ведомственная!F57</f>
        <v>86.1</v>
      </c>
      <c r="F66" s="23" t="n">
        <f aca="false">ведомственная!G57</f>
        <v>0</v>
      </c>
      <c r="G66" s="23" t="n">
        <f aca="false">ведомственная!H57</f>
        <v>86.1</v>
      </c>
      <c r="H66" s="23" t="n">
        <f aca="false">ведомственная!I57</f>
        <v>0</v>
      </c>
      <c r="I66" s="23" t="n">
        <f aca="false">ведомственная!J57</f>
        <v>0</v>
      </c>
      <c r="J66" s="23" t="n">
        <f aca="false">ведомственная!K57</f>
        <v>0</v>
      </c>
      <c r="K66" s="23" t="n">
        <f aca="false">ведомственная!L57</f>
        <v>0</v>
      </c>
      <c r="L66" s="23" t="n">
        <f aca="false">ведомственная!M57</f>
        <v>0</v>
      </c>
      <c r="M66" s="23" t="n">
        <f aca="false">ведомственная!N57</f>
        <v>86.1</v>
      </c>
      <c r="N66" s="23" t="n">
        <f aca="false">ведомственная!O57</f>
        <v>0</v>
      </c>
      <c r="O66" s="23" t="n">
        <f aca="false">ведомственная!P57</f>
        <v>0</v>
      </c>
      <c r="P66" s="23" t="n">
        <f aca="false">ведомственная!Q57</f>
        <v>86.1</v>
      </c>
      <c r="Q66" s="23" t="n">
        <f aca="false">ведомственная!R57</f>
        <v>0</v>
      </c>
      <c r="R66" s="23" t="n">
        <f aca="false">ведомственная!S57</f>
        <v>0</v>
      </c>
      <c r="S66" s="23" t="n">
        <f aca="false">ведомственная!T57</f>
        <v>0</v>
      </c>
      <c r="T66" s="23" t="n">
        <f aca="false">ведомственная!U57</f>
        <v>86.1</v>
      </c>
      <c r="U66" s="23" t="n">
        <f aca="false">ведомственная!V57</f>
        <v>0</v>
      </c>
      <c r="V66" s="23" t="n">
        <f aca="false">ведомственная!W57</f>
        <v>2.7</v>
      </c>
      <c r="W66" s="23" t="n">
        <f aca="false">ведомственная!X57</f>
        <v>0</v>
      </c>
      <c r="X66" s="23" t="n">
        <f aca="false">ведомственная!Y57</f>
        <v>88.8</v>
      </c>
      <c r="Y66" s="23" t="n">
        <f aca="false">ведомственная!Z57</f>
        <v>0</v>
      </c>
      <c r="Z66" s="23" t="n">
        <f aca="false">ведомственная!AA57</f>
        <v>0</v>
      </c>
      <c r="AA66" s="23" t="n">
        <f aca="false">ведомственная!AB57</f>
        <v>0</v>
      </c>
      <c r="AB66" s="23" t="n">
        <f aca="false">ведомственная!AC57</f>
        <v>88.8</v>
      </c>
      <c r="AC66" s="23" t="n">
        <f aca="false">ведомственная!AD57</f>
        <v>0</v>
      </c>
      <c r="AD66" s="23" t="n">
        <f aca="false">ведомственная!AE57</f>
        <v>0</v>
      </c>
      <c r="AE66" s="23" t="n">
        <f aca="false">ведомственная!AF57</f>
        <v>0</v>
      </c>
      <c r="AF66" s="23" t="n">
        <f aca="false">ведомственная!AG57</f>
        <v>88.8</v>
      </c>
      <c r="AG66" s="23" t="n">
        <f aca="false">ведомственная!AH57</f>
        <v>0</v>
      </c>
      <c r="AH66" s="23" t="n">
        <f aca="false">ведомственная!AI57</f>
        <v>0</v>
      </c>
      <c r="AI66" s="23" t="n">
        <f aca="false">ведомственная!AJ57</f>
        <v>0</v>
      </c>
      <c r="AJ66" s="23" t="n">
        <f aca="false">ведомственная!AK57</f>
        <v>88.8</v>
      </c>
      <c r="AK66" s="23" t="n">
        <f aca="false">ведомственная!AL57</f>
        <v>0</v>
      </c>
      <c r="AL66" s="23" t="n">
        <f aca="false">ведомственная!AM57</f>
        <v>0</v>
      </c>
      <c r="AM66" s="23" t="n">
        <f aca="false">ведомственная!AN57</f>
        <v>0</v>
      </c>
      <c r="AN66" s="23" t="n">
        <f aca="false">ведомственная!AO57</f>
        <v>88.8</v>
      </c>
      <c r="AO66" s="23" t="n">
        <f aca="false">ведомственная!AP57</f>
        <v>0</v>
      </c>
      <c r="AP66" s="23" t="n">
        <f aca="false">ведомственная!AQ57</f>
        <v>0</v>
      </c>
      <c r="AQ66" s="23" t="n">
        <f aca="false">ведомственная!AR57</f>
        <v>0</v>
      </c>
      <c r="AR66" s="23" t="n">
        <f aca="false">ведомственная!AS57</f>
        <v>88.8</v>
      </c>
      <c r="AS66" s="23" t="n">
        <f aca="false">ведомственная!AT57</f>
        <v>0</v>
      </c>
      <c r="AT66" s="23" t="n">
        <f aca="false">ведомственная!AU57</f>
        <v>0</v>
      </c>
      <c r="AU66" s="23" t="n">
        <f aca="false">ведомственная!AV57</f>
        <v>0</v>
      </c>
      <c r="AV66" s="23" t="n">
        <f aca="false">ведомственная!AW57</f>
        <v>88.8</v>
      </c>
      <c r="AW66" s="23" t="n">
        <f aca="false">ведомственная!AX57</f>
        <v>0</v>
      </c>
      <c r="AX66" s="23" t="n">
        <f aca="false">ведомственная!AY57</f>
        <v>0</v>
      </c>
      <c r="AY66" s="23" t="n">
        <f aca="false">ведомственная!AZ57</f>
        <v>0</v>
      </c>
      <c r="AZ66" s="23" t="n">
        <f aca="false">ведомственная!BA57</f>
        <v>88.8</v>
      </c>
    </row>
    <row r="67" customFormat="false" ht="33.75" hidden="false" customHeight="false" outlineLevel="0" collapsed="false">
      <c r="A67" s="17" t="s">
        <v>75</v>
      </c>
      <c r="B67" s="17" t="s">
        <v>81</v>
      </c>
      <c r="C67" s="17" t="s">
        <v>37</v>
      </c>
      <c r="D67" s="25" t="s">
        <v>82</v>
      </c>
      <c r="E67" s="22" t="n">
        <f aca="false">E68</f>
        <v>0</v>
      </c>
      <c r="F67" s="22" t="n">
        <f aca="false">F68</f>
        <v>0</v>
      </c>
      <c r="G67" s="22" t="n">
        <f aca="false">G68</f>
        <v>0</v>
      </c>
      <c r="H67" s="22" t="n">
        <f aca="false">H68</f>
        <v>100.611</v>
      </c>
      <c r="I67" s="22" t="n">
        <f aca="false">I68</f>
        <v>0</v>
      </c>
      <c r="J67" s="22" t="n">
        <f aca="false">J68</f>
        <v>0</v>
      </c>
      <c r="K67" s="22" t="n">
        <f aca="false">K68</f>
        <v>0</v>
      </c>
      <c r="L67" s="22" t="n">
        <f aca="false">L68</f>
        <v>0</v>
      </c>
      <c r="M67" s="22" t="n">
        <f aca="false">M68</f>
        <v>100.611</v>
      </c>
      <c r="N67" s="22" t="n">
        <f aca="false">N68</f>
        <v>127</v>
      </c>
      <c r="O67" s="22" t="n">
        <f aca="false">O68</f>
        <v>0</v>
      </c>
      <c r="P67" s="22" t="n">
        <f aca="false">P68</f>
        <v>227.611</v>
      </c>
      <c r="Q67" s="22" t="n">
        <f aca="false">Q68</f>
        <v>1082.939</v>
      </c>
      <c r="R67" s="22" t="n">
        <f aca="false">R68</f>
        <v>0</v>
      </c>
      <c r="S67" s="22" t="n">
        <f aca="false">S68</f>
        <v>308.177</v>
      </c>
      <c r="T67" s="22" t="n">
        <f aca="false">T68</f>
        <v>1618.727</v>
      </c>
      <c r="U67" s="22" t="n">
        <f aca="false">U68</f>
        <v>-70</v>
      </c>
      <c r="V67" s="22" t="n">
        <f aca="false">V68</f>
        <v>0</v>
      </c>
      <c r="W67" s="22" t="n">
        <f aca="false">W68</f>
        <v>60.268</v>
      </c>
      <c r="X67" s="22" t="n">
        <f aca="false">X68</f>
        <v>1786.995</v>
      </c>
      <c r="Y67" s="22" t="n">
        <f aca="false">Y68</f>
        <v>0</v>
      </c>
      <c r="Z67" s="22" t="n">
        <f aca="false">Z68</f>
        <v>2328.925</v>
      </c>
      <c r="AA67" s="22" t="n">
        <f aca="false">AA68</f>
        <v>0</v>
      </c>
      <c r="AB67" s="22" t="n">
        <f aca="false">AB68</f>
        <v>4115.92</v>
      </c>
      <c r="AC67" s="22" t="n">
        <f aca="false">AC68</f>
        <v>-2328.925</v>
      </c>
      <c r="AD67" s="22" t="n">
        <f aca="false">AD68</f>
        <v>0</v>
      </c>
      <c r="AE67" s="22" t="n">
        <f aca="false">AE68</f>
        <v>252</v>
      </c>
      <c r="AF67" s="22" t="n">
        <f aca="false">AF68</f>
        <v>2038.995</v>
      </c>
      <c r="AG67" s="22" t="n">
        <f aca="false">AG68</f>
        <v>-192.099</v>
      </c>
      <c r="AH67" s="22" t="n">
        <f aca="false">AH68</f>
        <v>0</v>
      </c>
      <c r="AI67" s="22" t="n">
        <f aca="false">AI68</f>
        <v>103</v>
      </c>
      <c r="AJ67" s="22" t="n">
        <f aca="false">AJ68</f>
        <v>1949.896</v>
      </c>
      <c r="AK67" s="22" t="n">
        <f aca="false">AK68</f>
        <v>0</v>
      </c>
      <c r="AL67" s="22" t="n">
        <f aca="false">AL68</f>
        <v>0</v>
      </c>
      <c r="AM67" s="22" t="n">
        <f aca="false">AM68</f>
        <v>506</v>
      </c>
      <c r="AN67" s="22" t="n">
        <f aca="false">AN68</f>
        <v>2455.896</v>
      </c>
      <c r="AO67" s="22" t="n">
        <f aca="false">AO68</f>
        <v>2252.223</v>
      </c>
      <c r="AP67" s="22" t="n">
        <f aca="false">AP68</f>
        <v>0</v>
      </c>
      <c r="AQ67" s="22" t="n">
        <f aca="false">AQ68</f>
        <v>451</v>
      </c>
      <c r="AR67" s="22" t="n">
        <f aca="false">AR68</f>
        <v>5159.119</v>
      </c>
      <c r="AS67" s="22" t="n">
        <f aca="false">AS68</f>
        <v>40.537</v>
      </c>
      <c r="AT67" s="22" t="n">
        <f aca="false">AT68</f>
        <v>0</v>
      </c>
      <c r="AU67" s="22" t="n">
        <f aca="false">AU68</f>
        <v>621</v>
      </c>
      <c r="AV67" s="22" t="n">
        <f aca="false">AV68</f>
        <v>5820.656</v>
      </c>
      <c r="AW67" s="22" t="n">
        <f aca="false">AW68</f>
        <v>0</v>
      </c>
      <c r="AX67" s="22" t="n">
        <f aca="false">AX68</f>
        <v>0</v>
      </c>
      <c r="AY67" s="22" t="n">
        <f aca="false">AY68</f>
        <v>677.937</v>
      </c>
      <c r="AZ67" s="22" t="n">
        <f aca="false">AZ68</f>
        <v>6498.593</v>
      </c>
    </row>
    <row r="68" customFormat="false" ht="22.5" hidden="false" customHeight="false" outlineLevel="0" collapsed="false">
      <c r="A68" s="14" t="s">
        <v>75</v>
      </c>
      <c r="B68" s="14" t="s">
        <v>81</v>
      </c>
      <c r="C68" s="14" t="s">
        <v>39</v>
      </c>
      <c r="D68" s="20" t="s">
        <v>40</v>
      </c>
      <c r="E68" s="23" t="n">
        <f aca="false">ведомственная!F300</f>
        <v>0</v>
      </c>
      <c r="F68" s="23" t="n">
        <f aca="false">ведомственная!G300</f>
        <v>0</v>
      </c>
      <c r="G68" s="23" t="n">
        <f aca="false">ведомственная!H300</f>
        <v>0</v>
      </c>
      <c r="H68" s="23" t="n">
        <f aca="false">ведомственная!I300</f>
        <v>100.611</v>
      </c>
      <c r="I68" s="23" t="n">
        <f aca="false">ведомственная!J300</f>
        <v>0</v>
      </c>
      <c r="J68" s="23" t="n">
        <f aca="false">ведомственная!K300</f>
        <v>0</v>
      </c>
      <c r="K68" s="23" t="n">
        <f aca="false">ведомственная!L300</f>
        <v>0</v>
      </c>
      <c r="L68" s="23" t="n">
        <f aca="false">ведомственная!M300</f>
        <v>0</v>
      </c>
      <c r="M68" s="23" t="n">
        <f aca="false">ведомственная!N300</f>
        <v>100.611</v>
      </c>
      <c r="N68" s="23" t="n">
        <f aca="false">ведомственная!O300</f>
        <v>127</v>
      </c>
      <c r="O68" s="23" t="n">
        <f aca="false">ведомственная!P300</f>
        <v>0</v>
      </c>
      <c r="P68" s="23" t="n">
        <f aca="false">ведомственная!Q300+ведомственная!Q59</f>
        <v>227.611</v>
      </c>
      <c r="Q68" s="23" t="n">
        <f aca="false">ведомственная!R300+ведомственная!R59</f>
        <v>1082.939</v>
      </c>
      <c r="R68" s="23" t="n">
        <f aca="false">ведомственная!S300+ведомственная!S59</f>
        <v>0</v>
      </c>
      <c r="S68" s="23" t="n">
        <f aca="false">ведомственная!T300+ведомственная!T59</f>
        <v>308.177</v>
      </c>
      <c r="T68" s="23" t="n">
        <f aca="false">ведомственная!U300+ведомственная!U59</f>
        <v>1618.727</v>
      </c>
      <c r="U68" s="23" t="n">
        <f aca="false">ведомственная!V300+ведомственная!V59</f>
        <v>-70</v>
      </c>
      <c r="V68" s="23" t="n">
        <f aca="false">ведомственная!W300+ведомственная!W59</f>
        <v>0</v>
      </c>
      <c r="W68" s="23" t="n">
        <f aca="false">ведомственная!X300+ведомственная!X59</f>
        <v>60.268</v>
      </c>
      <c r="X68" s="23" t="n">
        <f aca="false">ведомственная!Y300+ведомственная!Y59</f>
        <v>1786.995</v>
      </c>
      <c r="Y68" s="23" t="n">
        <f aca="false">ведомственная!Z300+ведомственная!Z59</f>
        <v>0</v>
      </c>
      <c r="Z68" s="23" t="n">
        <f aca="false">ведомственная!AA300+ведомственная!AA59</f>
        <v>2328.925</v>
      </c>
      <c r="AA68" s="23" t="n">
        <f aca="false">ведомственная!AB300+ведомственная!AB59</f>
        <v>0</v>
      </c>
      <c r="AB68" s="23" t="n">
        <f aca="false">ведомственная!AC300+ведомственная!AC59</f>
        <v>4115.92</v>
      </c>
      <c r="AC68" s="23" t="n">
        <f aca="false">ведомственная!AD300+ведомственная!AD59</f>
        <v>-2328.925</v>
      </c>
      <c r="AD68" s="23" t="n">
        <f aca="false">ведомственная!AE300+ведомственная!AE59</f>
        <v>0</v>
      </c>
      <c r="AE68" s="23" t="n">
        <f aca="false">ведомственная!AF300+ведомственная!AF59</f>
        <v>252</v>
      </c>
      <c r="AF68" s="23" t="n">
        <f aca="false">ведомственная!AG300+ведомственная!AG59</f>
        <v>2038.995</v>
      </c>
      <c r="AG68" s="23" t="n">
        <f aca="false">ведомственная!AH300+ведомственная!AH59</f>
        <v>-192.099</v>
      </c>
      <c r="AH68" s="23" t="n">
        <f aca="false">ведомственная!AI300+ведомственная!AI59</f>
        <v>0</v>
      </c>
      <c r="AI68" s="23" t="n">
        <f aca="false">ведомственная!AJ300+ведомственная!AJ59</f>
        <v>103</v>
      </c>
      <c r="AJ68" s="23" t="n">
        <f aca="false">ведомственная!AK300+ведомственная!AK59</f>
        <v>1949.896</v>
      </c>
      <c r="AK68" s="23" t="n">
        <f aca="false">ведомственная!AL300+ведомственная!AL59</f>
        <v>0</v>
      </c>
      <c r="AL68" s="23" t="n">
        <f aca="false">ведомственная!AM300+ведомственная!AM59</f>
        <v>0</v>
      </c>
      <c r="AM68" s="23" t="n">
        <f aca="false">ведомственная!AN300+ведомственная!AN59</f>
        <v>506</v>
      </c>
      <c r="AN68" s="23" t="n">
        <f aca="false">ведомственная!AO300+ведомственная!AO59</f>
        <v>2455.896</v>
      </c>
      <c r="AO68" s="23" t="n">
        <f aca="false">ведомственная!AP300+ведомственная!AP59</f>
        <v>2252.223</v>
      </c>
      <c r="AP68" s="23" t="n">
        <f aca="false">ведомственная!AQ300+ведомственная!AQ59</f>
        <v>0</v>
      </c>
      <c r="AQ68" s="23" t="n">
        <f aca="false">ведомственная!AR300+ведомственная!AR59</f>
        <v>451</v>
      </c>
      <c r="AR68" s="23" t="n">
        <f aca="false">ведомственная!AS300+ведомственная!AS59</f>
        <v>5159.119</v>
      </c>
      <c r="AS68" s="23" t="n">
        <f aca="false">ведомственная!AT300+ведомственная!AT59</f>
        <v>40.537</v>
      </c>
      <c r="AT68" s="23" t="n">
        <f aca="false">ведомственная!AU300+ведомственная!AU59</f>
        <v>0</v>
      </c>
      <c r="AU68" s="23" t="n">
        <f aca="false">ведомственная!AV300+ведомственная!AV59</f>
        <v>621</v>
      </c>
      <c r="AV68" s="23" t="n">
        <f aca="false">ведомственная!AW300+ведомственная!AW59</f>
        <v>5820.656</v>
      </c>
      <c r="AW68" s="23" t="n">
        <f aca="false">ведомственная!AX300+ведомственная!AX59</f>
        <v>0</v>
      </c>
      <c r="AX68" s="23" t="n">
        <f aca="false">ведомственная!AY300+ведомственная!AY59</f>
        <v>0</v>
      </c>
      <c r="AY68" s="23" t="n">
        <f aca="false">ведомственная!AZ300+ведомственная!AZ59</f>
        <v>677.937</v>
      </c>
      <c r="AZ68" s="23" t="n">
        <f aca="false">ведомственная!BA300+ведомственная!BA59</f>
        <v>6498.593</v>
      </c>
    </row>
    <row r="69" customFormat="false" ht="22.5" hidden="false" customHeight="false" outlineLevel="0" collapsed="false">
      <c r="A69" s="17" t="s">
        <v>75</v>
      </c>
      <c r="B69" s="17" t="s">
        <v>83</v>
      </c>
      <c r="C69" s="17" t="s">
        <v>37</v>
      </c>
      <c r="D69" s="18" t="s">
        <v>84</v>
      </c>
      <c r="E69" s="22" t="n">
        <f aca="false">E70</f>
        <v>0</v>
      </c>
      <c r="F69" s="22" t="n">
        <f aca="false">F70</f>
        <v>0</v>
      </c>
      <c r="G69" s="22" t="n">
        <f aca="false">G70</f>
        <v>0</v>
      </c>
      <c r="H69" s="22" t="n">
        <f aca="false">H70</f>
        <v>1430</v>
      </c>
      <c r="I69" s="22" t="n">
        <f aca="false">I70</f>
        <v>10658.5389</v>
      </c>
      <c r="J69" s="22" t="n">
        <f aca="false">J70</f>
        <v>0</v>
      </c>
      <c r="K69" s="22" t="n">
        <f aca="false">K70</f>
        <v>0</v>
      </c>
      <c r="L69" s="22" t="n">
        <f aca="false">L70</f>
        <v>406</v>
      </c>
      <c r="M69" s="22" t="n">
        <f aca="false">M70</f>
        <v>12494.5389</v>
      </c>
      <c r="N69" s="22" t="n">
        <f aca="false">N70</f>
        <v>0</v>
      </c>
      <c r="O69" s="22" t="n">
        <f aca="false">O70</f>
        <v>19100</v>
      </c>
      <c r="P69" s="22" t="n">
        <f aca="false">P70</f>
        <v>31594.539</v>
      </c>
      <c r="Q69" s="22" t="n">
        <f aca="false">Q70</f>
        <v>-2713.688</v>
      </c>
      <c r="R69" s="22" t="n">
        <f aca="false">R70</f>
        <v>0</v>
      </c>
      <c r="S69" s="22" t="n">
        <f aca="false">S70</f>
        <v>103</v>
      </c>
      <c r="T69" s="22" t="n">
        <f aca="false">T70</f>
        <v>28983.851</v>
      </c>
      <c r="U69" s="22" t="n">
        <f aca="false">U70</f>
        <v>-12617.79</v>
      </c>
      <c r="V69" s="22" t="n">
        <f aca="false">V70</f>
        <v>16291.842</v>
      </c>
      <c r="W69" s="22" t="n">
        <f aca="false">W70</f>
        <v>300</v>
      </c>
      <c r="X69" s="22" t="n">
        <f aca="false">X70</f>
        <v>32857.903</v>
      </c>
      <c r="Y69" s="22" t="n">
        <f aca="false">Y70</f>
        <v>0</v>
      </c>
      <c r="Z69" s="22" t="n">
        <f aca="false">Z70</f>
        <v>0</v>
      </c>
      <c r="AA69" s="22" t="n">
        <f aca="false">AA70</f>
        <v>0</v>
      </c>
      <c r="AB69" s="22" t="n">
        <f aca="false">AB70</f>
        <v>32857.903</v>
      </c>
      <c r="AC69" s="22" t="n">
        <f aca="false">AC70</f>
        <v>-4311.007</v>
      </c>
      <c r="AD69" s="22" t="n">
        <f aca="false">AD70</f>
        <v>0</v>
      </c>
      <c r="AE69" s="22" t="n">
        <f aca="false">AE70</f>
        <v>3440</v>
      </c>
      <c r="AF69" s="22" t="n">
        <f aca="false">AF70</f>
        <v>31986.896</v>
      </c>
      <c r="AG69" s="22" t="n">
        <f aca="false">AG70</f>
        <v>-3588.83</v>
      </c>
      <c r="AH69" s="22" t="n">
        <f aca="false">AH70</f>
        <v>15.177</v>
      </c>
      <c r="AI69" s="22" t="n">
        <f aca="false">AI70</f>
        <v>647.2</v>
      </c>
      <c r="AJ69" s="22" t="n">
        <f aca="false">AJ70</f>
        <v>29060.443</v>
      </c>
      <c r="AK69" s="22" t="n">
        <f aca="false">AK70</f>
        <v>-3453.024</v>
      </c>
      <c r="AL69" s="22" t="n">
        <f aca="false">AL70</f>
        <v>0</v>
      </c>
      <c r="AM69" s="22" t="n">
        <f aca="false">AM70</f>
        <v>260.95</v>
      </c>
      <c r="AN69" s="22" t="n">
        <f aca="false">AN70</f>
        <v>25868.369</v>
      </c>
      <c r="AO69" s="22" t="n">
        <f aca="false">AO70</f>
        <v>-3522.837</v>
      </c>
      <c r="AP69" s="22" t="n">
        <f aca="false">AP70</f>
        <v>0</v>
      </c>
      <c r="AQ69" s="22" t="n">
        <f aca="false">AQ70</f>
        <v>100</v>
      </c>
      <c r="AR69" s="22" t="n">
        <f aca="false">AR70</f>
        <v>22445.532</v>
      </c>
      <c r="AS69" s="22" t="n">
        <f aca="false">AS70</f>
        <v>-2505.943</v>
      </c>
      <c r="AT69" s="22" t="n">
        <f aca="false">AT70</f>
        <v>0</v>
      </c>
      <c r="AU69" s="22" t="n">
        <f aca="false">AU70</f>
        <v>1438.6</v>
      </c>
      <c r="AV69" s="22" t="n">
        <f aca="false">AV70</f>
        <v>21378.189</v>
      </c>
      <c r="AW69" s="22" t="n">
        <f aca="false">AW70</f>
        <v>0</v>
      </c>
      <c r="AX69" s="22" t="n">
        <f aca="false">AX70</f>
        <v>0</v>
      </c>
      <c r="AY69" s="22" t="n">
        <f aca="false">AY70</f>
        <v>7002.311</v>
      </c>
      <c r="AZ69" s="22" t="n">
        <f aca="false">AZ70</f>
        <v>28380.5</v>
      </c>
    </row>
    <row r="70" customFormat="false" ht="22.5" hidden="false" customHeight="false" outlineLevel="0" collapsed="false">
      <c r="A70" s="14" t="s">
        <v>75</v>
      </c>
      <c r="B70" s="14" t="s">
        <v>83</v>
      </c>
      <c r="C70" s="14" t="s">
        <v>39</v>
      </c>
      <c r="D70" s="20" t="s">
        <v>40</v>
      </c>
      <c r="E70" s="23" t="n">
        <f aca="false">ведомственная!F61</f>
        <v>0</v>
      </c>
      <c r="F70" s="23" t="n">
        <f aca="false">ведомственная!G61</f>
        <v>0</v>
      </c>
      <c r="G70" s="23" t="n">
        <f aca="false">ведомственная!H61+ведомственная!H302</f>
        <v>0</v>
      </c>
      <c r="H70" s="23" t="n">
        <f aca="false">ведомственная!I61+ведомственная!I302</f>
        <v>1430</v>
      </c>
      <c r="I70" s="23" t="n">
        <f aca="false">ведомственная!J61+ведомственная!J302</f>
        <v>10658.5389</v>
      </c>
      <c r="J70" s="23" t="n">
        <f aca="false">ведомственная!K61+ведомственная!K302</f>
        <v>0</v>
      </c>
      <c r="K70" s="23" t="n">
        <f aca="false">ведомственная!L61+ведомственная!L302</f>
        <v>0</v>
      </c>
      <c r="L70" s="23" t="n">
        <f aca="false">ведомственная!M61+ведомственная!M302</f>
        <v>406</v>
      </c>
      <c r="M70" s="23" t="n">
        <f aca="false">ведомственная!N61+ведомственная!N302+ведомственная!N647</f>
        <v>12494.5389</v>
      </c>
      <c r="N70" s="23" t="n">
        <f aca="false">ведомственная!O61+ведомственная!O302+ведомственная!O647</f>
        <v>0</v>
      </c>
      <c r="O70" s="23" t="n">
        <f aca="false">ведомственная!P61+ведомственная!P302+ведомственная!P647</f>
        <v>19100</v>
      </c>
      <c r="P70" s="23" t="n">
        <f aca="false">ведомственная!Q61+ведомственная!Q302+ведомственная!Q647</f>
        <v>31594.539</v>
      </c>
      <c r="Q70" s="23" t="n">
        <f aca="false">ведомственная!R61+ведомственная!R302+ведомственная!R647</f>
        <v>-2713.688</v>
      </c>
      <c r="R70" s="23" t="n">
        <f aca="false">ведомственная!S61+ведомственная!S302+ведомственная!S647</f>
        <v>0</v>
      </c>
      <c r="S70" s="23" t="n">
        <f aca="false">ведомственная!T61+ведомственная!T302+ведомственная!T647</f>
        <v>103</v>
      </c>
      <c r="T70" s="23" t="n">
        <f aca="false">ведомственная!U61+ведомственная!U302+ведомственная!U647+ведомственная!U147</f>
        <v>28983.851</v>
      </c>
      <c r="U70" s="23" t="n">
        <f aca="false">ведомственная!V61+ведомственная!V302+ведомственная!V647+ведомственная!V147</f>
        <v>-12617.79</v>
      </c>
      <c r="V70" s="23" t="n">
        <f aca="false">ведомственная!W61+ведомственная!W302+ведомственная!W647+ведомственная!W147</f>
        <v>16291.842</v>
      </c>
      <c r="W70" s="23" t="n">
        <f aca="false">ведомственная!X61+ведомственная!X302+ведомственная!X647+ведомственная!X147</f>
        <v>300</v>
      </c>
      <c r="X70" s="23" t="n">
        <f aca="false">ведомственная!Y61+ведомственная!Y302+ведомственная!Y647+ведомственная!Y147</f>
        <v>32857.903</v>
      </c>
      <c r="Y70" s="23" t="n">
        <f aca="false">ведомственная!Z61+ведомственная!Z302+ведомственная!Z647+ведомственная!Z147</f>
        <v>0</v>
      </c>
      <c r="Z70" s="23" t="n">
        <f aca="false">ведомственная!AA61+ведомственная!AA302+ведомственная!AA647+ведомственная!AA147</f>
        <v>0</v>
      </c>
      <c r="AA70" s="23" t="n">
        <f aca="false">ведомственная!AB61+ведомственная!AB302+ведомственная!AB647+ведомственная!AB147</f>
        <v>0</v>
      </c>
      <c r="AB70" s="23" t="n">
        <f aca="false">ведомственная!AC61+ведомственная!AC302+ведомственная!AC647+ведомственная!AC147</f>
        <v>32857.903</v>
      </c>
      <c r="AC70" s="23" t="n">
        <f aca="false">ведомственная!AD61+ведомственная!AD302+ведомственная!AD647+ведомственная!AD147</f>
        <v>-4311.007</v>
      </c>
      <c r="AD70" s="23" t="n">
        <f aca="false">ведомственная!AE61+ведомственная!AE302+ведомственная!AE647+ведомственная!AE147</f>
        <v>0</v>
      </c>
      <c r="AE70" s="23" t="n">
        <f aca="false">ведомственная!AF61+ведомственная!AF302+ведомственная!AF647+ведомственная!AF147</f>
        <v>3440</v>
      </c>
      <c r="AF70" s="23" t="n">
        <f aca="false">ведомственная!AG61+ведомственная!AG302+ведомственная!AG647+ведомственная!AG147</f>
        <v>31986.896</v>
      </c>
      <c r="AG70" s="23" t="n">
        <f aca="false">ведомственная!AH61+ведомственная!AH302+ведомственная!AH647+ведомственная!AH147</f>
        <v>-3588.83</v>
      </c>
      <c r="AH70" s="23" t="n">
        <f aca="false">ведомственная!AI61+ведомственная!AI302+ведомственная!AI647+ведомственная!AI147</f>
        <v>15.177</v>
      </c>
      <c r="AI70" s="23" t="n">
        <f aca="false">ведомственная!AJ61+ведомственная!AJ302+ведомственная!AJ647+ведомственная!AJ147</f>
        <v>647.2</v>
      </c>
      <c r="AJ70" s="23" t="n">
        <f aca="false">ведомственная!AK61+ведомственная!AK302+ведомственная!AK647+ведомственная!AK147</f>
        <v>29060.443</v>
      </c>
      <c r="AK70" s="23" t="n">
        <f aca="false">ведомственная!AL61+ведомственная!AL302+ведомственная!AL647+ведомственная!AL147</f>
        <v>-3453.024</v>
      </c>
      <c r="AL70" s="23" t="n">
        <f aca="false">ведомственная!AM61+ведомственная!AM302+ведомственная!AM647+ведомственная!AM147</f>
        <v>0</v>
      </c>
      <c r="AM70" s="23" t="n">
        <f aca="false">ведомственная!AN61+ведомственная!AN302+ведомственная!AN647+ведомственная!AN147</f>
        <v>260.95</v>
      </c>
      <c r="AN70" s="23" t="n">
        <f aca="false">ведомственная!AO61+ведомственная!AO302+ведомственная!AO647+ведомственная!AO147</f>
        <v>25868.369</v>
      </c>
      <c r="AO70" s="23" t="n">
        <f aca="false">ведомственная!AP61+ведомственная!AP302+ведомственная!AP647+ведомственная!AP147</f>
        <v>-3522.837</v>
      </c>
      <c r="AP70" s="23" t="n">
        <f aca="false">ведомственная!AQ61+ведомственная!AQ302+ведомственная!AQ647+ведомственная!AQ147</f>
        <v>0</v>
      </c>
      <c r="AQ70" s="23" t="n">
        <f aca="false">ведомственная!AR61+ведомственная!AR302+ведомственная!AR647+ведомственная!AR147</f>
        <v>100</v>
      </c>
      <c r="AR70" s="23" t="n">
        <f aca="false">ведомственная!AS61+ведомственная!AS302+ведомственная!AS647+ведомственная!AS147+ведомственная!AS471</f>
        <v>22445.532</v>
      </c>
      <c r="AS70" s="23" t="n">
        <f aca="false">ведомственная!AT61+ведомственная!AT302+ведомственная!AT647+ведомственная!AT147+ведомственная!AT471</f>
        <v>-2505.943</v>
      </c>
      <c r="AT70" s="23" t="n">
        <f aca="false">ведомственная!AU61+ведомственная!AU302+ведомственная!AU647+ведомственная!AU147+ведомственная!AU471</f>
        <v>0</v>
      </c>
      <c r="AU70" s="23" t="n">
        <f aca="false">ведомственная!AV61+ведомственная!AV302+ведомственная!AV647+ведомственная!AV147+ведомственная!AV471</f>
        <v>1438.6</v>
      </c>
      <c r="AV70" s="23" t="n">
        <f aca="false">ведомственная!AW61+ведомственная!AW302+ведомственная!AW647+ведомственная!AW147+ведомственная!AW471</f>
        <v>21378.189</v>
      </c>
      <c r="AW70" s="23" t="n">
        <f aca="false">ведомственная!AX61+ведомственная!AX302+ведомственная!AX647+ведомственная!AX147+ведомственная!AX471</f>
        <v>0</v>
      </c>
      <c r="AX70" s="23" t="n">
        <f aca="false">ведомственная!AY61+ведомственная!AY302+ведомственная!AY647+ведомственная!AY147+ведомственная!AY471</f>
        <v>0</v>
      </c>
      <c r="AY70" s="23" t="n">
        <f aca="false">ведомственная!AZ61+ведомственная!AZ302+ведомственная!AZ647+ведомственная!AZ147+ведомственная!AZ471</f>
        <v>7002.311</v>
      </c>
      <c r="AZ70" s="23" t="n">
        <f aca="false">ведомственная!BA61+ведомственная!BA302+ведомственная!BA647+ведомственная!BA147+ведомственная!BA471</f>
        <v>28380.5</v>
      </c>
    </row>
    <row r="71" customFormat="false" ht="22.5" hidden="false" customHeight="false" outlineLevel="0" collapsed="false">
      <c r="A71" s="17" t="s">
        <v>75</v>
      </c>
      <c r="B71" s="17" t="s">
        <v>85</v>
      </c>
      <c r="C71" s="17" t="s">
        <v>37</v>
      </c>
      <c r="D71" s="25" t="s">
        <v>86</v>
      </c>
      <c r="E71" s="22" t="e">
        <f aca="false">#REF!</f>
        <v>#REF!</v>
      </c>
      <c r="F71" s="22" t="e">
        <f aca="false">#REF!</f>
        <v>#REF!</v>
      </c>
      <c r="G71" s="22" t="e">
        <f aca="false">#REF!</f>
        <v>#REF!</v>
      </c>
      <c r="H71" s="22" t="e">
        <f aca="false">#REF!+H72+H74</f>
        <v>#REF!</v>
      </c>
      <c r="I71" s="22" t="e">
        <f aca="false">#REF!+I72+I74</f>
        <v>#REF!</v>
      </c>
      <c r="J71" s="22" t="e">
        <f aca="false">#REF!+J72+J74</f>
        <v>#REF!</v>
      </c>
      <c r="K71" s="22" t="e">
        <f aca="false">#REF!+K72+K74</f>
        <v>#REF!</v>
      </c>
      <c r="L71" s="22" t="e">
        <f aca="false">#REF!+L72+L74</f>
        <v>#REF!</v>
      </c>
      <c r="M71" s="22" t="e">
        <f aca="false">#REF!+M72+M74</f>
        <v>#REF!</v>
      </c>
      <c r="N71" s="22" t="e">
        <f aca="false">#REF!+N72+N74</f>
        <v>#REF!</v>
      </c>
      <c r="O71" s="22" t="e">
        <f aca="false">#REF!+O72+O74</f>
        <v>#REF!</v>
      </c>
      <c r="P71" s="22" t="e">
        <f aca="false">#REF!+P72+P74</f>
        <v>#REF!</v>
      </c>
      <c r="Q71" s="22" t="e">
        <f aca="false">#REF!+Q72+Q74</f>
        <v>#REF!</v>
      </c>
      <c r="R71" s="22" t="e">
        <f aca="false">#REF!+R72+R74</f>
        <v>#REF!</v>
      </c>
      <c r="S71" s="22" t="e">
        <f aca="false">#REF!+S72+S74</f>
        <v>#REF!</v>
      </c>
      <c r="T71" s="22" t="e">
        <f aca="false">#REF!+T72+T74</f>
        <v>#REF!</v>
      </c>
      <c r="U71" s="22" t="e">
        <f aca="false">#REF!+U72+U74</f>
        <v>#REF!</v>
      </c>
      <c r="V71" s="22" t="e">
        <f aca="false">#REF!+V72+V74</f>
        <v>#REF!</v>
      </c>
      <c r="W71" s="22" t="e">
        <f aca="false">#REF!+W72+W74</f>
        <v>#REF!</v>
      </c>
      <c r="X71" s="22" t="e">
        <f aca="false">#REF!+X72+X74</f>
        <v>#REF!</v>
      </c>
      <c r="Y71" s="22" t="e">
        <f aca="false">#REF!+Y72+Y74</f>
        <v>#REF!</v>
      </c>
      <c r="Z71" s="22" t="e">
        <f aca="false">#REF!+Z72+Z74</f>
        <v>#REF!</v>
      </c>
      <c r="AA71" s="22" t="e">
        <f aca="false">#REF!+AA72+AA74</f>
        <v>#REF!</v>
      </c>
      <c r="AB71" s="22" t="e">
        <f aca="false">#REF!+AB72+AB74</f>
        <v>#REF!</v>
      </c>
      <c r="AC71" s="22" t="e">
        <f aca="false">#REF!+AC72+AC74</f>
        <v>#REF!</v>
      </c>
      <c r="AD71" s="22" t="e">
        <f aca="false">#REF!+AD72+AD74</f>
        <v>#REF!</v>
      </c>
      <c r="AE71" s="22" t="e">
        <f aca="false">#REF!+AE72+AE74</f>
        <v>#REF!</v>
      </c>
      <c r="AF71" s="22" t="n">
        <f aca="false">AF72+AF74</f>
        <v>515</v>
      </c>
      <c r="AG71" s="22" t="n">
        <f aca="false">AG72+AG74</f>
        <v>-14.484</v>
      </c>
      <c r="AH71" s="22" t="n">
        <f aca="false">AH72+AH74</f>
        <v>0</v>
      </c>
      <c r="AI71" s="22" t="n">
        <f aca="false">AI72+AI74</f>
        <v>0</v>
      </c>
      <c r="AJ71" s="22" t="n">
        <f aca="false">AJ72+AJ74</f>
        <v>500.516</v>
      </c>
      <c r="AK71" s="22" t="n">
        <f aca="false">AK72+AK74</f>
        <v>0</v>
      </c>
      <c r="AL71" s="22" t="n">
        <f aca="false">AL72+AL74</f>
        <v>0</v>
      </c>
      <c r="AM71" s="22" t="n">
        <f aca="false">AM72+AM74</f>
        <v>0</v>
      </c>
      <c r="AN71" s="22" t="n">
        <f aca="false">AN72+AN74</f>
        <v>500.516</v>
      </c>
      <c r="AO71" s="22" t="n">
        <f aca="false">AO72+AO74</f>
        <v>0</v>
      </c>
      <c r="AP71" s="22" t="n">
        <f aca="false">AP72+AP74</f>
        <v>0</v>
      </c>
      <c r="AQ71" s="22" t="n">
        <f aca="false">AQ72+AQ74</f>
        <v>0</v>
      </c>
      <c r="AR71" s="22" t="n">
        <f aca="false">AR72+AR74</f>
        <v>500.516</v>
      </c>
      <c r="AS71" s="22" t="n">
        <f aca="false">AS72+AS74</f>
        <v>-61</v>
      </c>
      <c r="AT71" s="22" t="n">
        <f aca="false">AT72+AT74</f>
        <v>0</v>
      </c>
      <c r="AU71" s="22" t="n">
        <f aca="false">AU72+AU74</f>
        <v>0</v>
      </c>
      <c r="AV71" s="22" t="n">
        <f aca="false">AV72+AV74</f>
        <v>439.516</v>
      </c>
      <c r="AW71" s="22" t="n">
        <f aca="false">AW72+AW74</f>
        <v>0</v>
      </c>
      <c r="AX71" s="22" t="n">
        <f aca="false">AX72+AX74</f>
        <v>0</v>
      </c>
      <c r="AY71" s="22" t="n">
        <f aca="false">AY72+AY74</f>
        <v>-0.001</v>
      </c>
      <c r="AZ71" s="22" t="n">
        <f aca="false">AZ72+AZ74</f>
        <v>439.515</v>
      </c>
    </row>
    <row r="72" customFormat="false" ht="33.75" hidden="false" customHeight="false" outlineLevel="0" collapsed="false">
      <c r="A72" s="17" t="s">
        <v>75</v>
      </c>
      <c r="B72" s="17" t="s">
        <v>87</v>
      </c>
      <c r="C72" s="17" t="s">
        <v>37</v>
      </c>
      <c r="D72" s="25" t="s">
        <v>88</v>
      </c>
      <c r="E72" s="22" t="n">
        <f aca="false">E73</f>
        <v>0</v>
      </c>
      <c r="F72" s="22" t="n">
        <f aca="false">F73</f>
        <v>0</v>
      </c>
      <c r="G72" s="22" t="n">
        <f aca="false">G73</f>
        <v>0</v>
      </c>
      <c r="H72" s="22" t="n">
        <f aca="false">H73</f>
        <v>160</v>
      </c>
      <c r="I72" s="22" t="n">
        <f aca="false">I73</f>
        <v>0</v>
      </c>
      <c r="J72" s="22" t="n">
        <f aca="false">J73</f>
        <v>0</v>
      </c>
      <c r="K72" s="22" t="n">
        <f aca="false">K73</f>
        <v>0</v>
      </c>
      <c r="L72" s="22" t="n">
        <f aca="false">L73</f>
        <v>0</v>
      </c>
      <c r="M72" s="22" t="n">
        <f aca="false">M73</f>
        <v>160</v>
      </c>
      <c r="N72" s="22" t="n">
        <f aca="false">N73</f>
        <v>0</v>
      </c>
      <c r="O72" s="22" t="n">
        <f aca="false">O73</f>
        <v>0</v>
      </c>
      <c r="P72" s="22" t="n">
        <f aca="false">P73</f>
        <v>160</v>
      </c>
      <c r="Q72" s="22" t="n">
        <f aca="false">Q73</f>
        <v>0</v>
      </c>
      <c r="R72" s="22" t="n">
        <f aca="false">R73</f>
        <v>0</v>
      </c>
      <c r="S72" s="22" t="n">
        <f aca="false">S73</f>
        <v>0</v>
      </c>
      <c r="T72" s="22" t="n">
        <f aca="false">T73</f>
        <v>160</v>
      </c>
      <c r="U72" s="22" t="n">
        <f aca="false">U73</f>
        <v>0</v>
      </c>
      <c r="V72" s="22" t="n">
        <f aca="false">V73</f>
        <v>0</v>
      </c>
      <c r="W72" s="22" t="n">
        <f aca="false">W73</f>
        <v>0</v>
      </c>
      <c r="X72" s="22" t="n">
        <f aca="false">X73</f>
        <v>160</v>
      </c>
      <c r="Y72" s="22" t="n">
        <f aca="false">Y73</f>
        <v>0</v>
      </c>
      <c r="Z72" s="22" t="n">
        <f aca="false">Z73</f>
        <v>0</v>
      </c>
      <c r="AA72" s="22" t="n">
        <f aca="false">AA73</f>
        <v>0</v>
      </c>
      <c r="AB72" s="22" t="n">
        <f aca="false">AB73</f>
        <v>160</v>
      </c>
      <c r="AC72" s="22" t="n">
        <f aca="false">AC73</f>
        <v>0</v>
      </c>
      <c r="AD72" s="22" t="n">
        <f aca="false">AD73</f>
        <v>0</v>
      </c>
      <c r="AE72" s="22" t="n">
        <f aca="false">AE73</f>
        <v>0</v>
      </c>
      <c r="AF72" s="22" t="n">
        <f aca="false">AF73</f>
        <v>160</v>
      </c>
      <c r="AG72" s="22" t="n">
        <f aca="false">AG73</f>
        <v>0</v>
      </c>
      <c r="AH72" s="22" t="n">
        <f aca="false">AH73</f>
        <v>0</v>
      </c>
      <c r="AI72" s="22" t="n">
        <f aca="false">AI73</f>
        <v>0</v>
      </c>
      <c r="AJ72" s="22" t="n">
        <f aca="false">AJ73</f>
        <v>160</v>
      </c>
      <c r="AK72" s="22" t="n">
        <f aca="false">AK73</f>
        <v>0</v>
      </c>
      <c r="AL72" s="22" t="n">
        <f aca="false">AL73</f>
        <v>0</v>
      </c>
      <c r="AM72" s="22" t="n">
        <f aca="false">AM73</f>
        <v>0</v>
      </c>
      <c r="AN72" s="22" t="n">
        <f aca="false">AN73</f>
        <v>160</v>
      </c>
      <c r="AO72" s="22" t="n">
        <f aca="false">AO73</f>
        <v>0</v>
      </c>
      <c r="AP72" s="22" t="n">
        <f aca="false">AP73</f>
        <v>0</v>
      </c>
      <c r="AQ72" s="22" t="n">
        <f aca="false">AQ73</f>
        <v>0</v>
      </c>
      <c r="AR72" s="22" t="n">
        <f aca="false">AR73</f>
        <v>160</v>
      </c>
      <c r="AS72" s="22" t="n">
        <f aca="false">AS73</f>
        <v>-61</v>
      </c>
      <c r="AT72" s="22" t="n">
        <f aca="false">AT73</f>
        <v>0</v>
      </c>
      <c r="AU72" s="22" t="n">
        <f aca="false">AU73</f>
        <v>0</v>
      </c>
      <c r="AV72" s="22" t="n">
        <f aca="false">AV73</f>
        <v>99</v>
      </c>
      <c r="AW72" s="22" t="n">
        <f aca="false">AW73</f>
        <v>0</v>
      </c>
      <c r="AX72" s="22" t="n">
        <f aca="false">AX73</f>
        <v>0</v>
      </c>
      <c r="AY72" s="22" t="n">
        <f aca="false">AY73</f>
        <v>0</v>
      </c>
      <c r="AZ72" s="22" t="n">
        <f aca="false">AZ73</f>
        <v>99</v>
      </c>
    </row>
    <row r="73" customFormat="false" ht="22.5" hidden="false" customHeight="false" outlineLevel="0" collapsed="false">
      <c r="A73" s="33" t="s">
        <v>75</v>
      </c>
      <c r="B73" s="33" t="s">
        <v>87</v>
      </c>
      <c r="C73" s="33" t="s">
        <v>39</v>
      </c>
      <c r="D73" s="20" t="s">
        <v>40</v>
      </c>
      <c r="E73" s="23" t="n">
        <f aca="false">ведомственная!F64</f>
        <v>0</v>
      </c>
      <c r="F73" s="23" t="n">
        <f aca="false">ведомственная!G64</f>
        <v>0</v>
      </c>
      <c r="G73" s="23" t="n">
        <f aca="false">ведомственная!H64</f>
        <v>0</v>
      </c>
      <c r="H73" s="23" t="n">
        <f aca="false">ведомственная!I64</f>
        <v>160</v>
      </c>
      <c r="I73" s="23" t="n">
        <f aca="false">ведомственная!J64</f>
        <v>0</v>
      </c>
      <c r="J73" s="23" t="n">
        <f aca="false">ведомственная!K64</f>
        <v>0</v>
      </c>
      <c r="K73" s="23" t="n">
        <f aca="false">ведомственная!L64</f>
        <v>0</v>
      </c>
      <c r="L73" s="23" t="n">
        <f aca="false">ведомственная!M64</f>
        <v>0</v>
      </c>
      <c r="M73" s="23" t="n">
        <f aca="false">ведомственная!N64</f>
        <v>160</v>
      </c>
      <c r="N73" s="23" t="n">
        <f aca="false">ведомственная!O64</f>
        <v>0</v>
      </c>
      <c r="O73" s="23" t="n">
        <f aca="false">ведомственная!P64</f>
        <v>0</v>
      </c>
      <c r="P73" s="23" t="n">
        <f aca="false">ведомственная!Q64</f>
        <v>160</v>
      </c>
      <c r="Q73" s="23" t="n">
        <f aca="false">ведомственная!R64</f>
        <v>0</v>
      </c>
      <c r="R73" s="23" t="n">
        <f aca="false">ведомственная!S64</f>
        <v>0</v>
      </c>
      <c r="S73" s="23" t="n">
        <f aca="false">ведомственная!T64</f>
        <v>0</v>
      </c>
      <c r="T73" s="23" t="n">
        <f aca="false">ведомственная!U64</f>
        <v>160</v>
      </c>
      <c r="U73" s="23" t="n">
        <f aca="false">ведомственная!V64</f>
        <v>0</v>
      </c>
      <c r="V73" s="23" t="n">
        <f aca="false">ведомственная!W64</f>
        <v>0</v>
      </c>
      <c r="W73" s="23" t="n">
        <f aca="false">ведомственная!X64</f>
        <v>0</v>
      </c>
      <c r="X73" s="23" t="n">
        <f aca="false">ведомственная!Y64</f>
        <v>160</v>
      </c>
      <c r="Y73" s="23" t="n">
        <f aca="false">ведомственная!Z64</f>
        <v>0</v>
      </c>
      <c r="Z73" s="23" t="n">
        <f aca="false">ведомственная!AA64</f>
        <v>0</v>
      </c>
      <c r="AA73" s="23" t="n">
        <f aca="false">ведомственная!AB64</f>
        <v>0</v>
      </c>
      <c r="AB73" s="23" t="n">
        <f aca="false">ведомственная!AC64</f>
        <v>160</v>
      </c>
      <c r="AC73" s="23" t="n">
        <f aca="false">ведомственная!AD64</f>
        <v>0</v>
      </c>
      <c r="AD73" s="23" t="n">
        <f aca="false">ведомственная!AE64</f>
        <v>0</v>
      </c>
      <c r="AE73" s="23" t="n">
        <f aca="false">ведомственная!AF64</f>
        <v>0</v>
      </c>
      <c r="AF73" s="23" t="n">
        <f aca="false">ведомственная!AG64</f>
        <v>160</v>
      </c>
      <c r="AG73" s="23" t="n">
        <f aca="false">ведомственная!AH64</f>
        <v>0</v>
      </c>
      <c r="AH73" s="23" t="n">
        <f aca="false">ведомственная!AI64</f>
        <v>0</v>
      </c>
      <c r="AI73" s="23" t="n">
        <f aca="false">ведомственная!AJ64</f>
        <v>0</v>
      </c>
      <c r="AJ73" s="23" t="n">
        <f aca="false">ведомственная!AK64</f>
        <v>160</v>
      </c>
      <c r="AK73" s="23" t="n">
        <f aca="false">ведомственная!AL64</f>
        <v>0</v>
      </c>
      <c r="AL73" s="23" t="n">
        <f aca="false">ведомственная!AM64</f>
        <v>0</v>
      </c>
      <c r="AM73" s="23" t="n">
        <f aca="false">ведомственная!AN64</f>
        <v>0</v>
      </c>
      <c r="AN73" s="23" t="n">
        <f aca="false">ведомственная!AO64</f>
        <v>160</v>
      </c>
      <c r="AO73" s="23" t="n">
        <f aca="false">ведомственная!AP64</f>
        <v>0</v>
      </c>
      <c r="AP73" s="23" t="n">
        <f aca="false">ведомственная!AQ64</f>
        <v>0</v>
      </c>
      <c r="AQ73" s="23" t="n">
        <f aca="false">ведомственная!AR64</f>
        <v>0</v>
      </c>
      <c r="AR73" s="23" t="n">
        <f aca="false">ведомственная!AS64</f>
        <v>160</v>
      </c>
      <c r="AS73" s="23" t="n">
        <f aca="false">ведомственная!AT64</f>
        <v>-61</v>
      </c>
      <c r="AT73" s="23" t="n">
        <f aca="false">ведомственная!AU64</f>
        <v>0</v>
      </c>
      <c r="AU73" s="23" t="n">
        <f aca="false">ведомственная!AV64</f>
        <v>0</v>
      </c>
      <c r="AV73" s="23" t="n">
        <f aca="false">ведомственная!AW64</f>
        <v>99</v>
      </c>
      <c r="AW73" s="23" t="n">
        <f aca="false">ведомственная!AX64</f>
        <v>0</v>
      </c>
      <c r="AX73" s="23" t="n">
        <f aca="false">ведомственная!AY64</f>
        <v>0</v>
      </c>
      <c r="AY73" s="23" t="n">
        <f aca="false">ведомственная!AZ64</f>
        <v>0</v>
      </c>
      <c r="AZ73" s="23" t="n">
        <f aca="false">ведомственная!BA64</f>
        <v>99</v>
      </c>
    </row>
    <row r="74" customFormat="false" ht="22.5" hidden="false" customHeight="false" outlineLevel="0" collapsed="false">
      <c r="A74" s="17" t="s">
        <v>75</v>
      </c>
      <c r="B74" s="17" t="s">
        <v>89</v>
      </c>
      <c r="C74" s="17" t="s">
        <v>37</v>
      </c>
      <c r="D74" s="25" t="s">
        <v>90</v>
      </c>
      <c r="E74" s="22" t="n">
        <f aca="false">E75</f>
        <v>0</v>
      </c>
      <c r="F74" s="22" t="n">
        <f aca="false">F75</f>
        <v>0</v>
      </c>
      <c r="G74" s="22" t="n">
        <f aca="false">F75</f>
        <v>0</v>
      </c>
      <c r="H74" s="22" t="n">
        <f aca="false">H75</f>
        <v>355</v>
      </c>
      <c r="I74" s="22" t="n">
        <f aca="false">I75</f>
        <v>0</v>
      </c>
      <c r="J74" s="22" t="n">
        <f aca="false">J75</f>
        <v>0</v>
      </c>
      <c r="K74" s="22" t="n">
        <f aca="false">K75</f>
        <v>0</v>
      </c>
      <c r="L74" s="22" t="n">
        <f aca="false">L75</f>
        <v>0</v>
      </c>
      <c r="M74" s="22" t="n">
        <f aca="false">M75</f>
        <v>355</v>
      </c>
      <c r="N74" s="22" t="n">
        <f aca="false">N75</f>
        <v>0</v>
      </c>
      <c r="O74" s="22" t="n">
        <f aca="false">O75</f>
        <v>0</v>
      </c>
      <c r="P74" s="22" t="n">
        <f aca="false">P75</f>
        <v>355</v>
      </c>
      <c r="Q74" s="22" t="n">
        <f aca="false">Q75</f>
        <v>0</v>
      </c>
      <c r="R74" s="22" t="n">
        <f aca="false">R75</f>
        <v>0</v>
      </c>
      <c r="S74" s="22" t="n">
        <f aca="false">S75</f>
        <v>0</v>
      </c>
      <c r="T74" s="22" t="n">
        <f aca="false">T75</f>
        <v>355</v>
      </c>
      <c r="U74" s="22" t="n">
        <f aca="false">U75</f>
        <v>0</v>
      </c>
      <c r="V74" s="22" t="n">
        <f aca="false">V75</f>
        <v>0</v>
      </c>
      <c r="W74" s="22" t="n">
        <f aca="false">W75</f>
        <v>0</v>
      </c>
      <c r="X74" s="22" t="n">
        <f aca="false">X75</f>
        <v>355</v>
      </c>
      <c r="Y74" s="22" t="n">
        <f aca="false">Y75</f>
        <v>0</v>
      </c>
      <c r="Z74" s="22" t="n">
        <f aca="false">Z75</f>
        <v>0</v>
      </c>
      <c r="AA74" s="22" t="n">
        <f aca="false">AA75</f>
        <v>0</v>
      </c>
      <c r="AB74" s="22" t="n">
        <f aca="false">AB75</f>
        <v>355</v>
      </c>
      <c r="AC74" s="22" t="n">
        <f aca="false">AC75</f>
        <v>0</v>
      </c>
      <c r="AD74" s="22" t="n">
        <f aca="false">AD75</f>
        <v>0</v>
      </c>
      <c r="AE74" s="22" t="n">
        <f aca="false">AE75</f>
        <v>0</v>
      </c>
      <c r="AF74" s="22" t="n">
        <f aca="false">AF75</f>
        <v>355</v>
      </c>
      <c r="AG74" s="22" t="n">
        <f aca="false">AG75</f>
        <v>-14.484</v>
      </c>
      <c r="AH74" s="22" t="n">
        <f aca="false">AH75</f>
        <v>0</v>
      </c>
      <c r="AI74" s="22" t="n">
        <f aca="false">AI75</f>
        <v>0</v>
      </c>
      <c r="AJ74" s="22" t="n">
        <f aca="false">AJ75</f>
        <v>340.516</v>
      </c>
      <c r="AK74" s="22" t="n">
        <f aca="false">AK75</f>
        <v>0</v>
      </c>
      <c r="AL74" s="22" t="n">
        <f aca="false">AL75</f>
        <v>0</v>
      </c>
      <c r="AM74" s="22" t="n">
        <f aca="false">AM75</f>
        <v>0</v>
      </c>
      <c r="AN74" s="22" t="n">
        <f aca="false">AN75</f>
        <v>340.516</v>
      </c>
      <c r="AO74" s="22" t="n">
        <f aca="false">AO75</f>
        <v>0</v>
      </c>
      <c r="AP74" s="22" t="n">
        <f aca="false">AP75</f>
        <v>0</v>
      </c>
      <c r="AQ74" s="22" t="n">
        <f aca="false">AQ75</f>
        <v>0</v>
      </c>
      <c r="AR74" s="22" t="n">
        <f aca="false">AR75</f>
        <v>340.516</v>
      </c>
      <c r="AS74" s="22" t="n">
        <f aca="false">AS75</f>
        <v>0</v>
      </c>
      <c r="AT74" s="22" t="n">
        <f aca="false">AT75</f>
        <v>0</v>
      </c>
      <c r="AU74" s="22" t="n">
        <f aca="false">AU75</f>
        <v>0</v>
      </c>
      <c r="AV74" s="22" t="n">
        <f aca="false">AV75</f>
        <v>340.516</v>
      </c>
      <c r="AW74" s="22" t="n">
        <f aca="false">AW75</f>
        <v>0</v>
      </c>
      <c r="AX74" s="22" t="n">
        <f aca="false">AX75</f>
        <v>0</v>
      </c>
      <c r="AY74" s="22" t="n">
        <f aca="false">AY75</f>
        <v>-0.001</v>
      </c>
      <c r="AZ74" s="22" t="n">
        <f aca="false">AZ75</f>
        <v>340.515</v>
      </c>
    </row>
    <row r="75" customFormat="false" ht="21.75" hidden="false" customHeight="true" outlineLevel="0" collapsed="false">
      <c r="A75" s="14" t="s">
        <v>75</v>
      </c>
      <c r="B75" s="14" t="s">
        <v>89</v>
      </c>
      <c r="C75" s="14" t="s">
        <v>39</v>
      </c>
      <c r="D75" s="20" t="s">
        <v>40</v>
      </c>
      <c r="E75" s="23" t="n">
        <f aca="false">ведомственная!F305</f>
        <v>0</v>
      </c>
      <c r="F75" s="23" t="n">
        <f aca="false">ведомственная!G305</f>
        <v>0</v>
      </c>
      <c r="G75" s="23" t="n">
        <f aca="false">ведомственная!H305</f>
        <v>0</v>
      </c>
      <c r="H75" s="23" t="n">
        <f aca="false">ведомственная!I305</f>
        <v>355</v>
      </c>
      <c r="I75" s="23" t="n">
        <f aca="false">ведомственная!J305</f>
        <v>0</v>
      </c>
      <c r="J75" s="23" t="n">
        <f aca="false">ведомственная!K305</f>
        <v>0</v>
      </c>
      <c r="K75" s="23" t="n">
        <f aca="false">ведомственная!L305</f>
        <v>0</v>
      </c>
      <c r="L75" s="23" t="n">
        <f aca="false">ведомственная!M305</f>
        <v>0</v>
      </c>
      <c r="M75" s="23" t="n">
        <f aca="false">ведомственная!N305</f>
        <v>355</v>
      </c>
      <c r="N75" s="23" t="n">
        <f aca="false">ведомственная!O305</f>
        <v>0</v>
      </c>
      <c r="O75" s="23" t="n">
        <f aca="false">ведомственная!P305</f>
        <v>0</v>
      </c>
      <c r="P75" s="23" t="n">
        <f aca="false">ведомственная!Q305</f>
        <v>355</v>
      </c>
      <c r="Q75" s="23" t="n">
        <f aca="false">ведомственная!R305</f>
        <v>0</v>
      </c>
      <c r="R75" s="23" t="n">
        <f aca="false">ведомственная!S305</f>
        <v>0</v>
      </c>
      <c r="S75" s="23" t="n">
        <f aca="false">ведомственная!T305</f>
        <v>0</v>
      </c>
      <c r="T75" s="23" t="n">
        <f aca="false">ведомственная!U305</f>
        <v>355</v>
      </c>
      <c r="U75" s="23" t="n">
        <f aca="false">ведомственная!V305</f>
        <v>0</v>
      </c>
      <c r="V75" s="23" t="n">
        <f aca="false">ведомственная!W305</f>
        <v>0</v>
      </c>
      <c r="W75" s="23" t="n">
        <f aca="false">ведомственная!X305</f>
        <v>0</v>
      </c>
      <c r="X75" s="23" t="n">
        <f aca="false">ведомственная!Y305</f>
        <v>355</v>
      </c>
      <c r="Y75" s="23" t="n">
        <f aca="false">ведомственная!Z305</f>
        <v>0</v>
      </c>
      <c r="Z75" s="23" t="n">
        <f aca="false">ведомственная!AA305</f>
        <v>0</v>
      </c>
      <c r="AA75" s="23" t="n">
        <f aca="false">ведомственная!AB305</f>
        <v>0</v>
      </c>
      <c r="AB75" s="23" t="n">
        <f aca="false">ведомственная!AC305</f>
        <v>355</v>
      </c>
      <c r="AC75" s="23" t="n">
        <f aca="false">ведомственная!AD305</f>
        <v>0</v>
      </c>
      <c r="AD75" s="23" t="n">
        <f aca="false">ведомственная!AE305</f>
        <v>0</v>
      </c>
      <c r="AE75" s="23" t="n">
        <f aca="false">ведомственная!AF305</f>
        <v>0</v>
      </c>
      <c r="AF75" s="23" t="n">
        <f aca="false">ведомственная!AG305</f>
        <v>355</v>
      </c>
      <c r="AG75" s="23" t="n">
        <f aca="false">ведомственная!AH305</f>
        <v>-14.484</v>
      </c>
      <c r="AH75" s="23" t="n">
        <f aca="false">ведомственная!AI305</f>
        <v>0</v>
      </c>
      <c r="AI75" s="23" t="n">
        <f aca="false">ведомственная!AJ305</f>
        <v>0</v>
      </c>
      <c r="AJ75" s="23" t="n">
        <f aca="false">ведомственная!AK305</f>
        <v>340.516</v>
      </c>
      <c r="AK75" s="23" t="n">
        <f aca="false">ведомственная!AL305</f>
        <v>0</v>
      </c>
      <c r="AL75" s="23" t="n">
        <f aca="false">ведомственная!AM305</f>
        <v>0</v>
      </c>
      <c r="AM75" s="23" t="n">
        <f aca="false">ведомственная!AN305</f>
        <v>0</v>
      </c>
      <c r="AN75" s="23" t="n">
        <f aca="false">ведомственная!AO305</f>
        <v>340.516</v>
      </c>
      <c r="AO75" s="23" t="n">
        <f aca="false">ведомственная!AP305</f>
        <v>0</v>
      </c>
      <c r="AP75" s="23" t="n">
        <f aca="false">ведомственная!AQ305</f>
        <v>0</v>
      </c>
      <c r="AQ75" s="23" t="n">
        <f aca="false">ведомственная!AR305</f>
        <v>0</v>
      </c>
      <c r="AR75" s="23" t="n">
        <f aca="false">ведомственная!AS305</f>
        <v>340.516</v>
      </c>
      <c r="AS75" s="23" t="n">
        <f aca="false">ведомственная!AT305</f>
        <v>0</v>
      </c>
      <c r="AT75" s="23" t="n">
        <f aca="false">ведомственная!AU305</f>
        <v>0</v>
      </c>
      <c r="AU75" s="23" t="n">
        <f aca="false">ведомственная!AV305</f>
        <v>0</v>
      </c>
      <c r="AV75" s="23" t="n">
        <f aca="false">ведомственная!AW305</f>
        <v>340.516</v>
      </c>
      <c r="AW75" s="23" t="n">
        <f aca="false">ведомственная!AX305</f>
        <v>0</v>
      </c>
      <c r="AX75" s="23" t="n">
        <f aca="false">ведомственная!AY305</f>
        <v>0</v>
      </c>
      <c r="AY75" s="23" t="n">
        <f aca="false">ведомственная!AZ305</f>
        <v>-0.001</v>
      </c>
      <c r="AZ75" s="23" t="n">
        <f aca="false">ведомственная!BA305</f>
        <v>340.515</v>
      </c>
    </row>
    <row r="76" customFormat="false" ht="22.5" hidden="true" customHeight="false" outlineLevel="0" collapsed="false">
      <c r="A76" s="17" t="s">
        <v>75</v>
      </c>
      <c r="B76" s="17" t="s">
        <v>91</v>
      </c>
      <c r="C76" s="17" t="s">
        <v>37</v>
      </c>
      <c r="D76" s="25" t="s">
        <v>92</v>
      </c>
      <c r="E76" s="22" t="n">
        <f aca="false">E77</f>
        <v>0</v>
      </c>
      <c r="F76" s="22" t="n">
        <f aca="false">F77</f>
        <v>0</v>
      </c>
      <c r="G76" s="22" t="n">
        <f aca="false">G77</f>
        <v>0</v>
      </c>
      <c r="H76" s="22" t="n">
        <f aca="false">H77</f>
        <v>0</v>
      </c>
      <c r="I76" s="22" t="n">
        <f aca="false">I77</f>
        <v>0</v>
      </c>
      <c r="J76" s="22" t="n">
        <f aca="false">J77</f>
        <v>0</v>
      </c>
      <c r="K76" s="22" t="n">
        <f aca="false">K77</f>
        <v>0</v>
      </c>
      <c r="L76" s="22" t="n">
        <f aca="false">L77</f>
        <v>0</v>
      </c>
      <c r="M76" s="22" t="n">
        <f aca="false">M77</f>
        <v>0</v>
      </c>
      <c r="N76" s="22" t="n">
        <f aca="false">N77</f>
        <v>0</v>
      </c>
      <c r="O76" s="22" t="n">
        <f aca="false">O77</f>
        <v>0</v>
      </c>
      <c r="P76" s="22" t="n">
        <f aca="false">P77</f>
        <v>0</v>
      </c>
      <c r="Q76" s="22" t="n">
        <f aca="false">Q77</f>
        <v>0</v>
      </c>
      <c r="R76" s="22" t="n">
        <f aca="false">R77</f>
        <v>0</v>
      </c>
      <c r="S76" s="22" t="n">
        <f aca="false">S77</f>
        <v>0</v>
      </c>
      <c r="T76" s="22" t="n">
        <f aca="false">T77</f>
        <v>0</v>
      </c>
      <c r="U76" s="22" t="n">
        <f aca="false">U77</f>
        <v>0</v>
      </c>
      <c r="V76" s="22" t="n">
        <f aca="false">V77</f>
        <v>0</v>
      </c>
      <c r="W76" s="22" t="n">
        <f aca="false">W77</f>
        <v>0</v>
      </c>
      <c r="X76" s="22" t="n">
        <f aca="false">X77</f>
        <v>0</v>
      </c>
      <c r="Y76" s="22" t="n">
        <f aca="false">Y77</f>
        <v>0</v>
      </c>
      <c r="Z76" s="22" t="n">
        <f aca="false">Z77</f>
        <v>0</v>
      </c>
      <c r="AA76" s="22" t="n">
        <f aca="false">AA77</f>
        <v>0</v>
      </c>
      <c r="AB76" s="22" t="n">
        <f aca="false">AB77</f>
        <v>0</v>
      </c>
      <c r="AC76" s="22" t="n">
        <f aca="false">AC77</f>
        <v>0</v>
      </c>
      <c r="AD76" s="22" t="n">
        <f aca="false">AD77</f>
        <v>0</v>
      </c>
      <c r="AE76" s="22" t="n">
        <f aca="false">AE77</f>
        <v>0</v>
      </c>
      <c r="AF76" s="22" t="n">
        <f aca="false">AF77</f>
        <v>0</v>
      </c>
      <c r="AG76" s="22" t="n">
        <f aca="false">AG77</f>
        <v>0</v>
      </c>
      <c r="AH76" s="22" t="n">
        <f aca="false">AH77</f>
        <v>0</v>
      </c>
      <c r="AI76" s="22" t="n">
        <f aca="false">AI77</f>
        <v>0</v>
      </c>
      <c r="AJ76" s="22" t="n">
        <f aca="false">AJ77</f>
        <v>0</v>
      </c>
      <c r="AK76" s="22" t="n">
        <f aca="false">AK77</f>
        <v>0</v>
      </c>
      <c r="AL76" s="22" t="n">
        <f aca="false">AL77</f>
        <v>0</v>
      </c>
      <c r="AM76" s="22" t="n">
        <f aca="false">AM77</f>
        <v>0</v>
      </c>
      <c r="AN76" s="22" t="n">
        <f aca="false">AN77</f>
        <v>0</v>
      </c>
      <c r="AO76" s="22" t="n">
        <f aca="false">AO77</f>
        <v>0</v>
      </c>
      <c r="AP76" s="22" t="n">
        <f aca="false">AP77</f>
        <v>0</v>
      </c>
      <c r="AQ76" s="22" t="n">
        <f aca="false">AQ77</f>
        <v>0</v>
      </c>
      <c r="AR76" s="22" t="n">
        <f aca="false">AR77</f>
        <v>0</v>
      </c>
      <c r="AS76" s="22" t="n">
        <f aca="false">AS77</f>
        <v>0</v>
      </c>
      <c r="AT76" s="22" t="n">
        <f aca="false">AT77</f>
        <v>0</v>
      </c>
      <c r="AU76" s="22" t="n">
        <f aca="false">AU77</f>
        <v>0</v>
      </c>
      <c r="AV76" s="22" t="n">
        <f aca="false">AV77</f>
        <v>0</v>
      </c>
      <c r="AW76" s="22" t="n">
        <f aca="false">AW77</f>
        <v>0</v>
      </c>
      <c r="AX76" s="22" t="n">
        <f aca="false">AX77</f>
        <v>0</v>
      </c>
      <c r="AY76" s="22" t="n">
        <f aca="false">AY77</f>
        <v>0</v>
      </c>
      <c r="AZ76" s="22" t="n">
        <f aca="false">AZ77</f>
        <v>0</v>
      </c>
    </row>
    <row r="77" customFormat="false" ht="22.5" hidden="true" customHeight="false" outlineLevel="0" collapsed="false">
      <c r="A77" s="14" t="s">
        <v>75</v>
      </c>
      <c r="B77" s="14" t="s">
        <v>91</v>
      </c>
      <c r="C77" s="14" t="s">
        <v>39</v>
      </c>
      <c r="D77" s="20" t="s">
        <v>40</v>
      </c>
      <c r="E77" s="23" t="n">
        <f aca="false">ведомственная!F307</f>
        <v>0</v>
      </c>
      <c r="F77" s="23" t="n">
        <f aca="false">ведомственная!G307</f>
        <v>0</v>
      </c>
      <c r="G77" s="23" t="n">
        <f aca="false">ведомственная!H307</f>
        <v>0</v>
      </c>
      <c r="H77" s="23" t="n">
        <f aca="false">ведомственная!I307</f>
        <v>0</v>
      </c>
      <c r="I77" s="23" t="n">
        <f aca="false">ведомственная!J307</f>
        <v>0</v>
      </c>
      <c r="J77" s="23" t="n">
        <f aca="false">ведомственная!K307</f>
        <v>0</v>
      </c>
      <c r="K77" s="23" t="n">
        <f aca="false">ведомственная!L307</f>
        <v>0</v>
      </c>
      <c r="L77" s="23" t="n">
        <f aca="false">ведомственная!M307</f>
        <v>0</v>
      </c>
      <c r="M77" s="23" t="n">
        <f aca="false">ведомственная!N307</f>
        <v>0</v>
      </c>
      <c r="N77" s="23" t="n">
        <f aca="false">ведомственная!O307</f>
        <v>0</v>
      </c>
      <c r="O77" s="23" t="n">
        <f aca="false">ведомственная!P307</f>
        <v>0</v>
      </c>
      <c r="P77" s="23" t="n">
        <f aca="false">ведомственная!Q307</f>
        <v>0</v>
      </c>
      <c r="Q77" s="23" t="n">
        <f aca="false">ведомственная!R307</f>
        <v>0</v>
      </c>
      <c r="R77" s="23" t="n">
        <f aca="false">ведомственная!S307</f>
        <v>0</v>
      </c>
      <c r="S77" s="23" t="n">
        <f aca="false">ведомственная!T307</f>
        <v>0</v>
      </c>
      <c r="T77" s="23" t="n">
        <f aca="false">ведомственная!U307</f>
        <v>0</v>
      </c>
      <c r="U77" s="23" t="n">
        <f aca="false">ведомственная!V307</f>
        <v>0</v>
      </c>
      <c r="V77" s="23" t="n">
        <f aca="false">ведомственная!W307</f>
        <v>0</v>
      </c>
      <c r="W77" s="23" t="n">
        <f aca="false">ведомственная!X307</f>
        <v>0</v>
      </c>
      <c r="X77" s="23" t="n">
        <f aca="false">ведомственная!Y307</f>
        <v>0</v>
      </c>
      <c r="Y77" s="23" t="n">
        <f aca="false">ведомственная!Z307</f>
        <v>0</v>
      </c>
      <c r="Z77" s="23" t="n">
        <f aca="false">ведомственная!AA307</f>
        <v>0</v>
      </c>
      <c r="AA77" s="23" t="n">
        <f aca="false">ведомственная!AB307</f>
        <v>0</v>
      </c>
      <c r="AB77" s="23" t="n">
        <f aca="false">ведомственная!AC307</f>
        <v>0</v>
      </c>
      <c r="AC77" s="23" t="n">
        <f aca="false">ведомственная!AD307</f>
        <v>0</v>
      </c>
      <c r="AD77" s="23" t="n">
        <f aca="false">ведомственная!AE307</f>
        <v>0</v>
      </c>
      <c r="AE77" s="23" t="n">
        <f aca="false">ведомственная!AF307</f>
        <v>0</v>
      </c>
      <c r="AF77" s="23" t="n">
        <f aca="false">ведомственная!AG307</f>
        <v>0</v>
      </c>
      <c r="AG77" s="23" t="n">
        <f aca="false">ведомственная!AH307</f>
        <v>0</v>
      </c>
      <c r="AH77" s="23" t="n">
        <f aca="false">ведомственная!AI307</f>
        <v>0</v>
      </c>
      <c r="AI77" s="23" t="n">
        <f aca="false">ведомственная!AJ307</f>
        <v>0</v>
      </c>
      <c r="AJ77" s="23" t="n">
        <f aca="false">ведомственная!AK307</f>
        <v>0</v>
      </c>
      <c r="AK77" s="23" t="n">
        <f aca="false">ведомственная!AL307</f>
        <v>0</v>
      </c>
      <c r="AL77" s="23" t="n">
        <f aca="false">ведомственная!AM307</f>
        <v>0</v>
      </c>
      <c r="AM77" s="23" t="n">
        <f aca="false">ведомственная!AN307</f>
        <v>0</v>
      </c>
      <c r="AN77" s="23" t="n">
        <f aca="false">ведомственная!AO307</f>
        <v>0</v>
      </c>
      <c r="AO77" s="23" t="n">
        <f aca="false">ведомственная!AP307</f>
        <v>0</v>
      </c>
      <c r="AP77" s="23" t="n">
        <f aca="false">ведомственная!AQ307</f>
        <v>0</v>
      </c>
      <c r="AQ77" s="23" t="n">
        <f aca="false">ведомственная!AR307</f>
        <v>0</v>
      </c>
      <c r="AR77" s="23" t="n">
        <f aca="false">ведомственная!AS307</f>
        <v>0</v>
      </c>
      <c r="AS77" s="23" t="n">
        <f aca="false">ведомственная!AT307</f>
        <v>0</v>
      </c>
      <c r="AT77" s="23" t="n">
        <f aca="false">ведомственная!AU307</f>
        <v>0</v>
      </c>
      <c r="AU77" s="23" t="n">
        <f aca="false">ведомственная!AV307</f>
        <v>0</v>
      </c>
      <c r="AV77" s="23" t="n">
        <f aca="false">ведомственная!AW307</f>
        <v>0</v>
      </c>
      <c r="AW77" s="23" t="n">
        <f aca="false">ведомственная!AX307</f>
        <v>0</v>
      </c>
      <c r="AX77" s="23" t="n">
        <f aca="false">ведомственная!AY307</f>
        <v>0</v>
      </c>
      <c r="AY77" s="23" t="n">
        <f aca="false">ведомственная!AZ307</f>
        <v>0</v>
      </c>
      <c r="AZ77" s="23" t="n">
        <f aca="false">ведомственная!BA307</f>
        <v>0</v>
      </c>
    </row>
    <row r="78" customFormat="false" ht="29.25" hidden="false" customHeight="true" outlineLevel="0" collapsed="false">
      <c r="A78" s="36" t="s">
        <v>93</v>
      </c>
      <c r="B78" s="37"/>
      <c r="C78" s="37"/>
      <c r="D78" s="38" t="s">
        <v>94</v>
      </c>
      <c r="E78" s="39" t="n">
        <f aca="false">E79</f>
        <v>969.4</v>
      </c>
      <c r="F78" s="39" t="n">
        <f aca="false">F79</f>
        <v>0</v>
      </c>
      <c r="G78" s="39" t="n">
        <f aca="false">G79</f>
        <v>969.4</v>
      </c>
      <c r="H78" s="39" t="n">
        <f aca="false">H79</f>
        <v>0</v>
      </c>
      <c r="I78" s="39" t="n">
        <f aca="false">I79</f>
        <v>0</v>
      </c>
      <c r="J78" s="39" t="n">
        <f aca="false">J79</f>
        <v>0</v>
      </c>
      <c r="K78" s="39" t="n">
        <f aca="false">K79</f>
        <v>0</v>
      </c>
      <c r="L78" s="39" t="n">
        <f aca="false">L79</f>
        <v>0</v>
      </c>
      <c r="M78" s="39" t="n">
        <f aca="false">M79</f>
        <v>969.4</v>
      </c>
      <c r="N78" s="39" t="n">
        <f aca="false">N79</f>
        <v>0</v>
      </c>
      <c r="O78" s="39" t="n">
        <f aca="false">O79</f>
        <v>0</v>
      </c>
      <c r="P78" s="39" t="n">
        <f aca="false">P79</f>
        <v>969.4</v>
      </c>
      <c r="Q78" s="39" t="n">
        <f aca="false">Q79</f>
        <v>0</v>
      </c>
      <c r="R78" s="39" t="n">
        <f aca="false">R79</f>
        <v>0</v>
      </c>
      <c r="S78" s="39" t="n">
        <f aca="false">S79</f>
        <v>0</v>
      </c>
      <c r="T78" s="39" t="n">
        <f aca="false">T79</f>
        <v>969.4</v>
      </c>
      <c r="U78" s="39" t="n">
        <f aca="false">U79</f>
        <v>0</v>
      </c>
      <c r="V78" s="39" t="n">
        <f aca="false">V79</f>
        <v>0</v>
      </c>
      <c r="W78" s="39" t="n">
        <f aca="false">W79</f>
        <v>0</v>
      </c>
      <c r="X78" s="39" t="n">
        <f aca="false">X79</f>
        <v>983.83</v>
      </c>
      <c r="Y78" s="39" t="n">
        <f aca="false">Y79</f>
        <v>0</v>
      </c>
      <c r="Z78" s="39" t="n">
        <f aca="false">Z79</f>
        <v>0</v>
      </c>
      <c r="AA78" s="39" t="n">
        <f aca="false">AA79</f>
        <v>0</v>
      </c>
      <c r="AB78" s="39" t="n">
        <f aca="false">AB79</f>
        <v>983.83</v>
      </c>
      <c r="AC78" s="39" t="n">
        <f aca="false">AC79</f>
        <v>0</v>
      </c>
      <c r="AD78" s="39" t="n">
        <f aca="false">AD79</f>
        <v>0</v>
      </c>
      <c r="AE78" s="39" t="n">
        <f aca="false">AE79</f>
        <v>0</v>
      </c>
      <c r="AF78" s="39" t="n">
        <f aca="false">AF79</f>
        <v>983.83</v>
      </c>
      <c r="AG78" s="39" t="n">
        <f aca="false">AG79</f>
        <v>0</v>
      </c>
      <c r="AH78" s="39" t="n">
        <f aca="false">AH79</f>
        <v>0</v>
      </c>
      <c r="AI78" s="39" t="n">
        <f aca="false">AI79</f>
        <v>0</v>
      </c>
      <c r="AJ78" s="39" t="n">
        <f aca="false">AJ79</f>
        <v>983.83</v>
      </c>
      <c r="AK78" s="39" t="n">
        <f aca="false">AK79</f>
        <v>0</v>
      </c>
      <c r="AL78" s="39" t="n">
        <f aca="false">AL79</f>
        <v>0</v>
      </c>
      <c r="AM78" s="39" t="n">
        <f aca="false">AM79</f>
        <v>0</v>
      </c>
      <c r="AN78" s="39" t="n">
        <f aca="false">AN79</f>
        <v>983.83</v>
      </c>
      <c r="AO78" s="39" t="n">
        <f aca="false">AO79</f>
        <v>0</v>
      </c>
      <c r="AP78" s="39" t="n">
        <f aca="false">AP79</f>
        <v>0</v>
      </c>
      <c r="AQ78" s="39" t="n">
        <f aca="false">AQ79</f>
        <v>0</v>
      </c>
      <c r="AR78" s="39" t="n">
        <f aca="false">AR79</f>
        <v>983.83</v>
      </c>
      <c r="AS78" s="39" t="n">
        <f aca="false">AS79</f>
        <v>0</v>
      </c>
      <c r="AT78" s="39" t="n">
        <f aca="false">AT79</f>
        <v>0</v>
      </c>
      <c r="AU78" s="39" t="n">
        <f aca="false">AU79</f>
        <v>0</v>
      </c>
      <c r="AV78" s="39" t="n">
        <f aca="false">AV79</f>
        <v>983.83</v>
      </c>
      <c r="AW78" s="39" t="n">
        <f aca="false">AW79</f>
        <v>0</v>
      </c>
      <c r="AX78" s="39" t="n">
        <f aca="false">AX79</f>
        <v>0</v>
      </c>
      <c r="AY78" s="39" t="n">
        <f aca="false">AY79</f>
        <v>0</v>
      </c>
      <c r="AZ78" s="39" t="n">
        <f aca="false">AZ79</f>
        <v>983.83</v>
      </c>
    </row>
    <row r="79" customFormat="false" ht="29.25" hidden="false" customHeight="true" outlineLevel="0" collapsed="false">
      <c r="A79" s="13" t="s">
        <v>95</v>
      </c>
      <c r="B79" s="13"/>
      <c r="C79" s="13"/>
      <c r="D79" s="26" t="s">
        <v>96</v>
      </c>
      <c r="E79" s="23" t="n">
        <f aca="false">E80</f>
        <v>969.4</v>
      </c>
      <c r="F79" s="23" t="n">
        <f aca="false">F80</f>
        <v>0</v>
      </c>
      <c r="G79" s="23" t="n">
        <f aca="false">G80</f>
        <v>969.4</v>
      </c>
      <c r="H79" s="23" t="n">
        <f aca="false">H80</f>
        <v>0</v>
      </c>
      <c r="I79" s="23" t="n">
        <f aca="false">I80</f>
        <v>0</v>
      </c>
      <c r="J79" s="23" t="n">
        <f aca="false">J80</f>
        <v>0</v>
      </c>
      <c r="K79" s="23" t="n">
        <f aca="false">K80</f>
        <v>0</v>
      </c>
      <c r="L79" s="23" t="n">
        <f aca="false">L80</f>
        <v>0</v>
      </c>
      <c r="M79" s="23" t="n">
        <f aca="false">M80</f>
        <v>969.4</v>
      </c>
      <c r="N79" s="23" t="n">
        <f aca="false">N80</f>
        <v>0</v>
      </c>
      <c r="O79" s="23" t="n">
        <f aca="false">O80</f>
        <v>0</v>
      </c>
      <c r="P79" s="16" t="n">
        <f aca="false">P80</f>
        <v>969.4</v>
      </c>
      <c r="Q79" s="16" t="n">
        <f aca="false">Q80</f>
        <v>0</v>
      </c>
      <c r="R79" s="16" t="n">
        <f aca="false">R80</f>
        <v>0</v>
      </c>
      <c r="S79" s="16" t="n">
        <f aca="false">S80</f>
        <v>0</v>
      </c>
      <c r="T79" s="16" t="n">
        <f aca="false">T80</f>
        <v>969.4</v>
      </c>
      <c r="U79" s="16" t="n">
        <f aca="false">U80</f>
        <v>0</v>
      </c>
      <c r="V79" s="16" t="n">
        <f aca="false">V80</f>
        <v>0</v>
      </c>
      <c r="W79" s="16" t="n">
        <f aca="false">W80</f>
        <v>0</v>
      </c>
      <c r="X79" s="16" t="n">
        <f aca="false">X80</f>
        <v>983.83</v>
      </c>
      <c r="Y79" s="16" t="n">
        <f aca="false">Y80</f>
        <v>0</v>
      </c>
      <c r="Z79" s="16" t="n">
        <f aca="false">Z80</f>
        <v>0</v>
      </c>
      <c r="AA79" s="16" t="n">
        <f aca="false">AA80</f>
        <v>0</v>
      </c>
      <c r="AB79" s="16" t="n">
        <f aca="false">AB80</f>
        <v>983.83</v>
      </c>
      <c r="AC79" s="16" t="n">
        <f aca="false">AC80</f>
        <v>0</v>
      </c>
      <c r="AD79" s="16" t="n">
        <f aca="false">AD80</f>
        <v>0</v>
      </c>
      <c r="AE79" s="16" t="n">
        <f aca="false">AE80</f>
        <v>0</v>
      </c>
      <c r="AF79" s="16" t="n">
        <f aca="false">AF80</f>
        <v>983.83</v>
      </c>
      <c r="AG79" s="16" t="n">
        <f aca="false">AG80</f>
        <v>0</v>
      </c>
      <c r="AH79" s="16" t="n">
        <f aca="false">AH80</f>
        <v>0</v>
      </c>
      <c r="AI79" s="16" t="n">
        <f aca="false">AI80</f>
        <v>0</v>
      </c>
      <c r="AJ79" s="16" t="n">
        <f aca="false">AJ80</f>
        <v>983.83</v>
      </c>
      <c r="AK79" s="16" t="n">
        <f aca="false">AK80</f>
        <v>0</v>
      </c>
      <c r="AL79" s="16" t="n">
        <f aca="false">AL80</f>
        <v>0</v>
      </c>
      <c r="AM79" s="16" t="n">
        <f aca="false">AM80</f>
        <v>0</v>
      </c>
      <c r="AN79" s="16" t="n">
        <f aca="false">AN80</f>
        <v>983.83</v>
      </c>
      <c r="AO79" s="16" t="n">
        <f aca="false">AO80</f>
        <v>0</v>
      </c>
      <c r="AP79" s="16" t="n">
        <f aca="false">AP80</f>
        <v>0</v>
      </c>
      <c r="AQ79" s="16" t="n">
        <f aca="false">AQ80</f>
        <v>0</v>
      </c>
      <c r="AR79" s="16" t="n">
        <f aca="false">AR80</f>
        <v>983.83</v>
      </c>
      <c r="AS79" s="16" t="n">
        <f aca="false">AS80</f>
        <v>0</v>
      </c>
      <c r="AT79" s="16" t="n">
        <f aca="false">AT80</f>
        <v>0</v>
      </c>
      <c r="AU79" s="16" t="n">
        <f aca="false">AU80</f>
        <v>0</v>
      </c>
      <c r="AV79" s="16" t="n">
        <f aca="false">AV80</f>
        <v>983.83</v>
      </c>
      <c r="AW79" s="16" t="n">
        <f aca="false">AW80</f>
        <v>0</v>
      </c>
      <c r="AX79" s="16" t="n">
        <f aca="false">AX80</f>
        <v>0</v>
      </c>
      <c r="AY79" s="16" t="n">
        <f aca="false">AY80</f>
        <v>0</v>
      </c>
      <c r="AZ79" s="16" t="n">
        <f aca="false">AZ80</f>
        <v>983.83</v>
      </c>
    </row>
    <row r="80" customFormat="false" ht="33.75" hidden="false" customHeight="false" outlineLevel="0" collapsed="false">
      <c r="A80" s="17" t="s">
        <v>95</v>
      </c>
      <c r="B80" s="17" t="s">
        <v>97</v>
      </c>
      <c r="C80" s="17" t="s">
        <v>37</v>
      </c>
      <c r="D80" s="18" t="s">
        <v>98</v>
      </c>
      <c r="E80" s="23" t="n">
        <f aca="false">E81</f>
        <v>969.4</v>
      </c>
      <c r="F80" s="23" t="n">
        <f aca="false">F81</f>
        <v>0</v>
      </c>
      <c r="G80" s="23" t="n">
        <f aca="false">G81</f>
        <v>969.4</v>
      </c>
      <c r="H80" s="23" t="n">
        <f aca="false">H81</f>
        <v>0</v>
      </c>
      <c r="I80" s="23" t="n">
        <f aca="false">I81</f>
        <v>0</v>
      </c>
      <c r="J80" s="23" t="n">
        <f aca="false">J81</f>
        <v>0</v>
      </c>
      <c r="K80" s="23" t="n">
        <f aca="false">K81</f>
        <v>0</v>
      </c>
      <c r="L80" s="23" t="n">
        <f aca="false">L81</f>
        <v>0</v>
      </c>
      <c r="M80" s="23" t="n">
        <f aca="false">M81</f>
        <v>969.4</v>
      </c>
      <c r="N80" s="23" t="n">
        <f aca="false">N81</f>
        <v>0</v>
      </c>
      <c r="O80" s="23" t="n">
        <f aca="false">O81</f>
        <v>0</v>
      </c>
      <c r="P80" s="22" t="n">
        <f aca="false">P81</f>
        <v>969.4</v>
      </c>
      <c r="Q80" s="22" t="n">
        <f aca="false">Q81</f>
        <v>0</v>
      </c>
      <c r="R80" s="22" t="n">
        <f aca="false">R81</f>
        <v>0</v>
      </c>
      <c r="S80" s="22" t="n">
        <f aca="false">S81</f>
        <v>0</v>
      </c>
      <c r="T80" s="22" t="n">
        <f aca="false">T81</f>
        <v>969.4</v>
      </c>
      <c r="U80" s="22" t="n">
        <f aca="false">U81</f>
        <v>0</v>
      </c>
      <c r="V80" s="22" t="n">
        <f aca="false">V81</f>
        <v>0</v>
      </c>
      <c r="W80" s="22" t="n">
        <f aca="false">W81</f>
        <v>0</v>
      </c>
      <c r="X80" s="22" t="n">
        <f aca="false">X81</f>
        <v>983.83</v>
      </c>
      <c r="Y80" s="22" t="n">
        <f aca="false">Y81</f>
        <v>0</v>
      </c>
      <c r="Z80" s="22" t="n">
        <f aca="false">Z81</f>
        <v>0</v>
      </c>
      <c r="AA80" s="22" t="n">
        <f aca="false">AA81</f>
        <v>0</v>
      </c>
      <c r="AB80" s="22" t="n">
        <f aca="false">AB81</f>
        <v>983.83</v>
      </c>
      <c r="AC80" s="22" t="n">
        <f aca="false">AC81</f>
        <v>0</v>
      </c>
      <c r="AD80" s="22" t="n">
        <f aca="false">AD81</f>
        <v>0</v>
      </c>
      <c r="AE80" s="22" t="n">
        <f aca="false">AE81</f>
        <v>0</v>
      </c>
      <c r="AF80" s="22" t="n">
        <f aca="false">AF81</f>
        <v>983.83</v>
      </c>
      <c r="AG80" s="22" t="n">
        <f aca="false">AG81</f>
        <v>0</v>
      </c>
      <c r="AH80" s="22" t="n">
        <f aca="false">AH81</f>
        <v>0</v>
      </c>
      <c r="AI80" s="22" t="n">
        <f aca="false">AI81</f>
        <v>0</v>
      </c>
      <c r="AJ80" s="22" t="n">
        <f aca="false">AJ81</f>
        <v>983.83</v>
      </c>
      <c r="AK80" s="22" t="n">
        <f aca="false">AK81</f>
        <v>0</v>
      </c>
      <c r="AL80" s="22" t="n">
        <f aca="false">AL81</f>
        <v>0</v>
      </c>
      <c r="AM80" s="22" t="n">
        <f aca="false">AM81</f>
        <v>0</v>
      </c>
      <c r="AN80" s="22" t="n">
        <f aca="false">AN81</f>
        <v>983.83</v>
      </c>
      <c r="AO80" s="22" t="n">
        <f aca="false">AO81</f>
        <v>0</v>
      </c>
      <c r="AP80" s="22" t="n">
        <f aca="false">AP81</f>
        <v>0</v>
      </c>
      <c r="AQ80" s="22" t="n">
        <f aca="false">AQ81</f>
        <v>0</v>
      </c>
      <c r="AR80" s="22" t="n">
        <f aca="false">AR81</f>
        <v>983.83</v>
      </c>
      <c r="AS80" s="22" t="n">
        <f aca="false">AS81</f>
        <v>0</v>
      </c>
      <c r="AT80" s="22" t="n">
        <f aca="false">AT81</f>
        <v>0</v>
      </c>
      <c r="AU80" s="22" t="n">
        <f aca="false">AU81</f>
        <v>0</v>
      </c>
      <c r="AV80" s="22" t="n">
        <f aca="false">AV81</f>
        <v>983.83</v>
      </c>
      <c r="AW80" s="22" t="n">
        <f aca="false">AW81</f>
        <v>0</v>
      </c>
      <c r="AX80" s="22" t="n">
        <f aca="false">AX81</f>
        <v>0</v>
      </c>
      <c r="AY80" s="22" t="n">
        <f aca="false">AY81</f>
        <v>0</v>
      </c>
      <c r="AZ80" s="22" t="n">
        <f aca="false">AZ81</f>
        <v>983.83</v>
      </c>
    </row>
    <row r="81" customFormat="false" ht="29.25" hidden="false" customHeight="true" outlineLevel="0" collapsed="false">
      <c r="A81" s="14" t="s">
        <v>95</v>
      </c>
      <c r="B81" s="14" t="s">
        <v>97</v>
      </c>
      <c r="C81" s="14" t="s">
        <v>99</v>
      </c>
      <c r="D81" s="35" t="s">
        <v>100</v>
      </c>
      <c r="E81" s="23" t="n">
        <f aca="false">ведомственная!F650</f>
        <v>969.4</v>
      </c>
      <c r="F81" s="23" t="n">
        <f aca="false">ведомственная!G650</f>
        <v>0</v>
      </c>
      <c r="G81" s="23" t="n">
        <f aca="false">ведомственная!H650</f>
        <v>969.4</v>
      </c>
      <c r="H81" s="23" t="n">
        <f aca="false">ведомственная!I650</f>
        <v>0</v>
      </c>
      <c r="I81" s="23" t="n">
        <f aca="false">ведомственная!J650</f>
        <v>0</v>
      </c>
      <c r="J81" s="23" t="n">
        <f aca="false">ведомственная!K650</f>
        <v>0</v>
      </c>
      <c r="K81" s="23" t="n">
        <f aca="false">ведомственная!L650</f>
        <v>0</v>
      </c>
      <c r="L81" s="23" t="n">
        <f aca="false">ведомственная!M650</f>
        <v>0</v>
      </c>
      <c r="M81" s="23" t="n">
        <f aca="false">ведомственная!N650</f>
        <v>969.4</v>
      </c>
      <c r="N81" s="23" t="n">
        <f aca="false">ведомственная!O650</f>
        <v>0</v>
      </c>
      <c r="O81" s="23" t="n">
        <f aca="false">ведомственная!P650</f>
        <v>0</v>
      </c>
      <c r="P81" s="23" t="n">
        <f aca="false">ведомственная!Q650</f>
        <v>969.4</v>
      </c>
      <c r="Q81" s="23" t="n">
        <f aca="false">ведомственная!R650</f>
        <v>0</v>
      </c>
      <c r="R81" s="23" t="n">
        <f aca="false">ведомственная!S650</f>
        <v>0</v>
      </c>
      <c r="S81" s="23" t="n">
        <f aca="false">ведомственная!T650</f>
        <v>0</v>
      </c>
      <c r="T81" s="23" t="n">
        <f aca="false">ведомственная!U650</f>
        <v>969.4</v>
      </c>
      <c r="U81" s="23" t="n">
        <f aca="false">ведомственная!V650</f>
        <v>0</v>
      </c>
      <c r="V81" s="23" t="n">
        <f aca="false">ведомственная!W650</f>
        <v>0</v>
      </c>
      <c r="W81" s="23" t="n">
        <f aca="false">ведомственная!X650</f>
        <v>0</v>
      </c>
      <c r="X81" s="23" t="n">
        <f aca="false">ведомственная!Y650</f>
        <v>983.83</v>
      </c>
      <c r="Y81" s="23" t="n">
        <f aca="false">ведомственная!Z650</f>
        <v>0</v>
      </c>
      <c r="Z81" s="23" t="n">
        <f aca="false">ведомственная!AA650</f>
        <v>0</v>
      </c>
      <c r="AA81" s="23" t="n">
        <f aca="false">ведомственная!AB650</f>
        <v>0</v>
      </c>
      <c r="AB81" s="23" t="n">
        <f aca="false">ведомственная!AC650</f>
        <v>983.83</v>
      </c>
      <c r="AC81" s="23" t="n">
        <f aca="false">ведомственная!AD650</f>
        <v>0</v>
      </c>
      <c r="AD81" s="23" t="n">
        <f aca="false">ведомственная!AE650</f>
        <v>0</v>
      </c>
      <c r="AE81" s="23" t="n">
        <f aca="false">ведомственная!AF650</f>
        <v>0</v>
      </c>
      <c r="AF81" s="23" t="n">
        <f aca="false">ведомственная!AG650</f>
        <v>983.83</v>
      </c>
      <c r="AG81" s="23" t="n">
        <f aca="false">ведомственная!AH650</f>
        <v>0</v>
      </c>
      <c r="AH81" s="23" t="n">
        <f aca="false">ведомственная!AI650</f>
        <v>0</v>
      </c>
      <c r="AI81" s="23" t="n">
        <f aca="false">ведомственная!AJ650</f>
        <v>0</v>
      </c>
      <c r="AJ81" s="23" t="n">
        <f aca="false">ведомственная!AK650</f>
        <v>983.83</v>
      </c>
      <c r="AK81" s="23" t="n">
        <f aca="false">ведомственная!AL650</f>
        <v>0</v>
      </c>
      <c r="AL81" s="23" t="n">
        <f aca="false">ведомственная!AM650</f>
        <v>0</v>
      </c>
      <c r="AM81" s="23" t="n">
        <f aca="false">ведомственная!AN650</f>
        <v>0</v>
      </c>
      <c r="AN81" s="23" t="n">
        <f aca="false">ведомственная!AO650</f>
        <v>983.83</v>
      </c>
      <c r="AO81" s="23" t="n">
        <f aca="false">ведомственная!AP650</f>
        <v>0</v>
      </c>
      <c r="AP81" s="23" t="n">
        <f aca="false">ведомственная!AQ650</f>
        <v>0</v>
      </c>
      <c r="AQ81" s="23" t="n">
        <f aca="false">ведомственная!AR650</f>
        <v>0</v>
      </c>
      <c r="AR81" s="23" t="n">
        <f aca="false">ведомственная!AS650</f>
        <v>983.83</v>
      </c>
      <c r="AS81" s="23" t="n">
        <f aca="false">ведомственная!AT650</f>
        <v>0</v>
      </c>
      <c r="AT81" s="23" t="n">
        <f aca="false">ведомственная!AU650</f>
        <v>0</v>
      </c>
      <c r="AU81" s="23" t="n">
        <f aca="false">ведомственная!AV650</f>
        <v>0</v>
      </c>
      <c r="AV81" s="23" t="n">
        <f aca="false">ведомственная!AW650</f>
        <v>983.83</v>
      </c>
      <c r="AW81" s="23" t="n">
        <f aca="false">ведомственная!AX650</f>
        <v>0</v>
      </c>
      <c r="AX81" s="23" t="n">
        <f aca="false">ведомственная!AY650</f>
        <v>0</v>
      </c>
      <c r="AY81" s="23" t="n">
        <f aca="false">ведомственная!AZ650</f>
        <v>0</v>
      </c>
      <c r="AZ81" s="23" t="n">
        <f aca="false">ведомственная!BA650</f>
        <v>983.83</v>
      </c>
    </row>
    <row r="82" customFormat="false" ht="38.25" hidden="false" customHeight="false" outlineLevel="0" collapsed="false">
      <c r="A82" s="36" t="s">
        <v>101</v>
      </c>
      <c r="B82" s="36"/>
      <c r="C82" s="36"/>
      <c r="D82" s="38" t="s">
        <v>102</v>
      </c>
      <c r="E82" s="40" t="e">
        <f aca="false">E83+E97</f>
        <v>#REF!</v>
      </c>
      <c r="F82" s="40" t="e">
        <f aca="false">F83+F97</f>
        <v>#REF!</v>
      </c>
      <c r="G82" s="40" t="e">
        <f aca="false">G83+G97</f>
        <v>#REF!</v>
      </c>
      <c r="H82" s="40" t="e">
        <f aca="false">H83+H97</f>
        <v>#REF!</v>
      </c>
      <c r="I82" s="40" t="e">
        <f aca="false">I83+I97</f>
        <v>#REF!</v>
      </c>
      <c r="J82" s="40" t="e">
        <f aca="false">J83+J97</f>
        <v>#REF!</v>
      </c>
      <c r="K82" s="40" t="e">
        <f aca="false">K83+K97</f>
        <v>#REF!</v>
      </c>
      <c r="L82" s="40" t="e">
        <f aca="false">L83+L97</f>
        <v>#REF!</v>
      </c>
      <c r="M82" s="40" t="n">
        <f aca="false">M83+M97</f>
        <v>8946.1</v>
      </c>
      <c r="N82" s="40" t="n">
        <f aca="false">N83+N97</f>
        <v>171.5</v>
      </c>
      <c r="O82" s="40" t="n">
        <f aca="false">O83+O97</f>
        <v>0</v>
      </c>
      <c r="P82" s="40" t="n">
        <f aca="false">P83+P97</f>
        <v>9117.6</v>
      </c>
      <c r="Q82" s="40" t="n">
        <f aca="false">Q83+Q97</f>
        <v>0</v>
      </c>
      <c r="R82" s="40" t="n">
        <f aca="false">R83+R97</f>
        <v>36.8</v>
      </c>
      <c r="S82" s="40" t="n">
        <f aca="false">S83+S97</f>
        <v>0</v>
      </c>
      <c r="T82" s="40" t="n">
        <f aca="false">T83+T97</f>
        <v>9154.4</v>
      </c>
      <c r="U82" s="40" t="n">
        <f aca="false">U83+U97</f>
        <v>0</v>
      </c>
      <c r="V82" s="40" t="n">
        <f aca="false">V83+V97</f>
        <v>182</v>
      </c>
      <c r="W82" s="40" t="n">
        <f aca="false">W83+W97</f>
        <v>37.12</v>
      </c>
      <c r="X82" s="40" t="n">
        <f aca="false">X83+X97</f>
        <v>9573.52</v>
      </c>
      <c r="Y82" s="40" t="n">
        <f aca="false">Y83+Y97</f>
        <v>0</v>
      </c>
      <c r="Z82" s="40" t="n">
        <f aca="false">Z83+Z97</f>
        <v>0</v>
      </c>
      <c r="AA82" s="40" t="n">
        <f aca="false">AA83+AA97</f>
        <v>0</v>
      </c>
      <c r="AB82" s="40" t="n">
        <f aca="false">AB83+AB97</f>
        <v>9573.52</v>
      </c>
      <c r="AC82" s="40" t="n">
        <f aca="false">AC83+AC97</f>
        <v>0</v>
      </c>
      <c r="AD82" s="40" t="n">
        <f aca="false">AD83+AD97</f>
        <v>0</v>
      </c>
      <c r="AE82" s="40" t="n">
        <f aca="false">AE83+AE97</f>
        <v>10.82</v>
      </c>
      <c r="AF82" s="40" t="n">
        <f aca="false">AF83+AF97</f>
        <v>9584.34</v>
      </c>
      <c r="AG82" s="40" t="n">
        <f aca="false">AG83+AG97</f>
        <v>305.9</v>
      </c>
      <c r="AH82" s="40" t="n">
        <f aca="false">AH83+AH97</f>
        <v>0</v>
      </c>
      <c r="AI82" s="40" t="n">
        <f aca="false">AI83+AI97</f>
        <v>200</v>
      </c>
      <c r="AJ82" s="40" t="n">
        <f aca="false">AJ83+AJ97</f>
        <v>10090.24</v>
      </c>
      <c r="AK82" s="40" t="n">
        <f aca="false">AK83+AK97</f>
        <v>0</v>
      </c>
      <c r="AL82" s="40" t="n">
        <f aca="false">AL83+AL97</f>
        <v>0</v>
      </c>
      <c r="AM82" s="40" t="n">
        <f aca="false">AM83+AM97</f>
        <v>132.7</v>
      </c>
      <c r="AN82" s="40" t="n">
        <f aca="false">AN83+AN97</f>
        <v>10222.94</v>
      </c>
      <c r="AO82" s="40" t="n">
        <f aca="false">AO83+AO97</f>
        <v>0</v>
      </c>
      <c r="AP82" s="40" t="n">
        <f aca="false">AP83+AP97</f>
        <v>118.6</v>
      </c>
      <c r="AQ82" s="40" t="n">
        <f aca="false">AQ83+AQ97</f>
        <v>0</v>
      </c>
      <c r="AR82" s="40" t="n">
        <f aca="false">AR83+AR97</f>
        <v>10341.54</v>
      </c>
      <c r="AS82" s="40" t="n">
        <f aca="false">AS83+AS97</f>
        <v>0</v>
      </c>
      <c r="AT82" s="40" t="n">
        <f aca="false">AT83+AT97</f>
        <v>0</v>
      </c>
      <c r="AU82" s="40" t="n">
        <f aca="false">AU83+AU97</f>
        <v>0</v>
      </c>
      <c r="AV82" s="40" t="n">
        <f aca="false">AV83+AV97</f>
        <v>10341.54</v>
      </c>
      <c r="AW82" s="40" t="n">
        <f aca="false">AW83+AW97</f>
        <v>0</v>
      </c>
      <c r="AX82" s="40" t="n">
        <f aca="false">AX83+AX97</f>
        <v>-234.2</v>
      </c>
      <c r="AY82" s="40" t="n">
        <f aca="false">AY83+AY97</f>
        <v>-1878.995</v>
      </c>
      <c r="AZ82" s="40" t="n">
        <f aca="false">AZ83+AZ97</f>
        <v>8228.345</v>
      </c>
    </row>
    <row r="83" customFormat="false" ht="12.75" hidden="false" customHeight="false" outlineLevel="0" collapsed="false">
      <c r="A83" s="13" t="s">
        <v>103</v>
      </c>
      <c r="B83" s="14"/>
      <c r="C83" s="14"/>
      <c r="D83" s="26" t="s">
        <v>104</v>
      </c>
      <c r="E83" s="16" t="e">
        <f aca="false">E84+E86+E88+E90+E92</f>
        <v>#REF!</v>
      </c>
      <c r="F83" s="16" t="e">
        <f aca="false">F84+F86+F88+F90+F92</f>
        <v>#REF!</v>
      </c>
      <c r="G83" s="16" t="e">
        <f aca="false">G84+G86+G88+G90+G92</f>
        <v>#REF!</v>
      </c>
      <c r="H83" s="16" t="e">
        <f aca="false">H84+H86+H88+H90+H92</f>
        <v>#REF!</v>
      </c>
      <c r="I83" s="16" t="e">
        <f aca="false">I84+I86+I88+I90+I92</f>
        <v>#REF!</v>
      </c>
      <c r="J83" s="16" t="e">
        <f aca="false">J84+J86+J88+J90+J92</f>
        <v>#REF!</v>
      </c>
      <c r="K83" s="16" t="e">
        <f aca="false">K84+K86+K88+K90+K92</f>
        <v>#REF!</v>
      </c>
      <c r="L83" s="16" t="e">
        <f aca="false">L84+L86+L88+L90+L92</f>
        <v>#REF!</v>
      </c>
      <c r="M83" s="16" t="n">
        <f aca="false">M84+M86+M88+M90+M92</f>
        <v>6941.1</v>
      </c>
      <c r="N83" s="16" t="n">
        <f aca="false">N84+N86+N88+N90+N92</f>
        <v>171.5</v>
      </c>
      <c r="O83" s="16" t="n">
        <f aca="false">O84+O86+O88+O90+O92</f>
        <v>0</v>
      </c>
      <c r="P83" s="16" t="n">
        <f aca="false">P84+P86+P88+P90+P92</f>
        <v>7112.6</v>
      </c>
      <c r="Q83" s="16" t="n">
        <f aca="false">Q84+Q86+Q88+Q90+Q92</f>
        <v>0</v>
      </c>
      <c r="R83" s="16" t="n">
        <f aca="false">R84+R86+R88+R90+R92</f>
        <v>0</v>
      </c>
      <c r="S83" s="16" t="n">
        <f aca="false">S84+S86+S88+S90+S92</f>
        <v>0</v>
      </c>
      <c r="T83" s="16" t="n">
        <f aca="false">T84+T86+T88+T90+T92</f>
        <v>7112.6</v>
      </c>
      <c r="U83" s="16" t="n">
        <f aca="false">U84+U86+U88+U90+U92</f>
        <v>0</v>
      </c>
      <c r="V83" s="16" t="n">
        <f aca="false">V84+V86+V88+V90+V92</f>
        <v>182</v>
      </c>
      <c r="W83" s="16" t="n">
        <f aca="false">W84+W86+W88+W90+W92</f>
        <v>37.12</v>
      </c>
      <c r="X83" s="16" t="n">
        <f aca="false">X84+X86+X88+X90+X92</f>
        <v>7531.72</v>
      </c>
      <c r="Y83" s="16" t="n">
        <f aca="false">Y84+Y86+Y88+Y90+Y92</f>
        <v>0</v>
      </c>
      <c r="Z83" s="16" t="n">
        <f aca="false">Z84+Z86+Z88+Z90+Z92</f>
        <v>0</v>
      </c>
      <c r="AA83" s="16" t="n">
        <f aca="false">AA84+AA86+AA88+AA90+AA92</f>
        <v>0</v>
      </c>
      <c r="AB83" s="16" t="n">
        <f aca="false">AB84+AB86+AB88+AB90+AB92</f>
        <v>7531.72</v>
      </c>
      <c r="AC83" s="16" t="n">
        <f aca="false">AC84+AC86+AC88+AC90+AC92</f>
        <v>0</v>
      </c>
      <c r="AD83" s="16" t="n">
        <f aca="false">AD84+AD86+AD88+AD90+AD92</f>
        <v>0</v>
      </c>
      <c r="AE83" s="16" t="n">
        <f aca="false">AE84+AE86+AE88+AE90+AE92</f>
        <v>10.82</v>
      </c>
      <c r="AF83" s="16" t="n">
        <f aca="false">AF84+AF86+AF88+AF90+AF92</f>
        <v>7542.54</v>
      </c>
      <c r="AG83" s="16" t="n">
        <f aca="false">AG84+AG86+AG88+AG90+AG92</f>
        <v>305.9</v>
      </c>
      <c r="AH83" s="16" t="n">
        <f aca="false">AH84+AH86+AH88+AH90+AH92</f>
        <v>0</v>
      </c>
      <c r="AI83" s="16" t="n">
        <f aca="false">AI84+AI86+AI88+AI90+AI92</f>
        <v>200</v>
      </c>
      <c r="AJ83" s="16" t="n">
        <f aca="false">AJ84+AJ86+AJ88+AJ90+AJ92</f>
        <v>8048.44</v>
      </c>
      <c r="AK83" s="16" t="n">
        <f aca="false">AK84+AK86+AK88+AK90+AK92</f>
        <v>0</v>
      </c>
      <c r="AL83" s="16" t="n">
        <f aca="false">AL84+AL86+AL88+AL90+AL92</f>
        <v>0</v>
      </c>
      <c r="AM83" s="16" t="n">
        <f aca="false">AM84+AM86+AM88+AM90+AM92</f>
        <v>132.7</v>
      </c>
      <c r="AN83" s="16" t="n">
        <f aca="false">AN84+AN86+AN88+AN90+AN92</f>
        <v>8181.14</v>
      </c>
      <c r="AO83" s="16" t="n">
        <f aca="false">AO84+AO86+AO88+AO90+AO92</f>
        <v>0</v>
      </c>
      <c r="AP83" s="16" t="n">
        <f aca="false">AP84+AP86+AP88+AP90+AP92</f>
        <v>0</v>
      </c>
      <c r="AQ83" s="16" t="n">
        <f aca="false">AQ84+AQ86+AQ88+AQ90+AQ92</f>
        <v>0</v>
      </c>
      <c r="AR83" s="16" t="n">
        <f aca="false">AR84+AR86+AR88+AR90+AR92</f>
        <v>8181.14</v>
      </c>
      <c r="AS83" s="16" t="n">
        <f aca="false">AS84+AS86+AS88+AS90+AS92</f>
        <v>0</v>
      </c>
      <c r="AT83" s="16" t="n">
        <f aca="false">AT84+AT86+AT88+AT90+AT92</f>
        <v>0</v>
      </c>
      <c r="AU83" s="16" t="n">
        <f aca="false">AU84+AU86+AU88+AU90+AU92</f>
        <v>0</v>
      </c>
      <c r="AV83" s="16" t="n">
        <f aca="false">AV84+AV86+AV88+AV90+AV92</f>
        <v>8181.14</v>
      </c>
      <c r="AW83" s="16" t="n">
        <f aca="false">AW84+AW86+AW88+AW90+AW92</f>
        <v>0</v>
      </c>
      <c r="AX83" s="16" t="n">
        <f aca="false">AX84+AX86+AX88+AX90+AX92</f>
        <v>-234.2</v>
      </c>
      <c r="AY83" s="16" t="n">
        <f aca="false">AY84+AY86+AY88+AY90+AY92</f>
        <v>-1878.995</v>
      </c>
      <c r="AZ83" s="16" t="n">
        <f aca="false">AZ84+AZ86+AZ88+AZ90+AZ92</f>
        <v>6067.945</v>
      </c>
    </row>
    <row r="84" customFormat="false" ht="67.5" hidden="false" customHeight="false" outlineLevel="0" collapsed="false">
      <c r="A84" s="17" t="s">
        <v>103</v>
      </c>
      <c r="B84" s="17" t="s">
        <v>105</v>
      </c>
      <c r="C84" s="17" t="s">
        <v>37</v>
      </c>
      <c r="D84" s="18" t="s">
        <v>106</v>
      </c>
      <c r="E84" s="22" t="n">
        <f aca="false">E85</f>
        <v>921.5</v>
      </c>
      <c r="F84" s="22" t="n">
        <f aca="false">F85</f>
        <v>0</v>
      </c>
      <c r="G84" s="22" t="n">
        <f aca="false">G85</f>
        <v>921.5</v>
      </c>
      <c r="H84" s="27" t="n">
        <f aca="false">H85</f>
        <v>0</v>
      </c>
      <c r="I84" s="27" t="n">
        <f aca="false">I85</f>
        <v>0</v>
      </c>
      <c r="J84" s="27" t="n">
        <f aca="false">J85</f>
        <v>0</v>
      </c>
      <c r="K84" s="27" t="n">
        <f aca="false">K85</f>
        <v>0</v>
      </c>
      <c r="L84" s="27" t="n">
        <f aca="false">L85</f>
        <v>0</v>
      </c>
      <c r="M84" s="27" t="n">
        <f aca="false">M85</f>
        <v>921.5</v>
      </c>
      <c r="N84" s="27" t="n">
        <f aca="false">N85</f>
        <v>0</v>
      </c>
      <c r="O84" s="27" t="n">
        <f aca="false">O85</f>
        <v>0</v>
      </c>
      <c r="P84" s="27" t="n">
        <f aca="false">P85</f>
        <v>921.5</v>
      </c>
      <c r="Q84" s="27" t="n">
        <f aca="false">Q85</f>
        <v>0</v>
      </c>
      <c r="R84" s="27" t="n">
        <f aca="false">R85</f>
        <v>0</v>
      </c>
      <c r="S84" s="27" t="n">
        <f aca="false">S85</f>
        <v>0</v>
      </c>
      <c r="T84" s="27" t="n">
        <f aca="false">T85</f>
        <v>921.5</v>
      </c>
      <c r="U84" s="27" t="n">
        <f aca="false">U85</f>
        <v>0</v>
      </c>
      <c r="V84" s="27" t="n">
        <f aca="false">V85</f>
        <v>0</v>
      </c>
      <c r="W84" s="27" t="n">
        <f aca="false">W85</f>
        <v>0</v>
      </c>
      <c r="X84" s="27" t="n">
        <f aca="false">X85</f>
        <v>921.5</v>
      </c>
      <c r="Y84" s="27" t="n">
        <f aca="false">Y85</f>
        <v>0</v>
      </c>
      <c r="Z84" s="27" t="n">
        <f aca="false">Z85</f>
        <v>0</v>
      </c>
      <c r="AA84" s="27" t="n">
        <f aca="false">AA85</f>
        <v>0</v>
      </c>
      <c r="AB84" s="27" t="n">
        <f aca="false">AB85</f>
        <v>921.5</v>
      </c>
      <c r="AC84" s="27" t="n">
        <f aca="false">AC85</f>
        <v>0</v>
      </c>
      <c r="AD84" s="27" t="n">
        <f aca="false">AD85</f>
        <v>0</v>
      </c>
      <c r="AE84" s="27" t="n">
        <f aca="false">AE85</f>
        <v>0</v>
      </c>
      <c r="AF84" s="27" t="n">
        <f aca="false">AF85</f>
        <v>921.5</v>
      </c>
      <c r="AG84" s="27" t="n">
        <f aca="false">AG85</f>
        <v>0</v>
      </c>
      <c r="AH84" s="27" t="n">
        <f aca="false">AH85</f>
        <v>0</v>
      </c>
      <c r="AI84" s="27" t="n">
        <f aca="false">AI85</f>
        <v>0</v>
      </c>
      <c r="AJ84" s="27" t="n">
        <f aca="false">AJ85</f>
        <v>921.5</v>
      </c>
      <c r="AK84" s="27" t="n">
        <f aca="false">AK85</f>
        <v>0</v>
      </c>
      <c r="AL84" s="27" t="n">
        <f aca="false">AL85</f>
        <v>0</v>
      </c>
      <c r="AM84" s="27" t="n">
        <f aca="false">AM85</f>
        <v>0</v>
      </c>
      <c r="AN84" s="27" t="n">
        <f aca="false">AN85</f>
        <v>921.5</v>
      </c>
      <c r="AO84" s="27" t="n">
        <f aca="false">AO85</f>
        <v>0</v>
      </c>
      <c r="AP84" s="27" t="n">
        <f aca="false">AP85</f>
        <v>0</v>
      </c>
      <c r="AQ84" s="27" t="n">
        <f aca="false">AQ85</f>
        <v>0</v>
      </c>
      <c r="AR84" s="27" t="n">
        <f aca="false">AR85</f>
        <v>921.5</v>
      </c>
      <c r="AS84" s="27" t="n">
        <f aca="false">AS85</f>
        <v>0</v>
      </c>
      <c r="AT84" s="27" t="n">
        <f aca="false">AT85</f>
        <v>0</v>
      </c>
      <c r="AU84" s="27" t="n">
        <f aca="false">AU85</f>
        <v>0</v>
      </c>
      <c r="AV84" s="27" t="n">
        <f aca="false">AV85</f>
        <v>921.5</v>
      </c>
      <c r="AW84" s="27" t="n">
        <f aca="false">AW85</f>
        <v>0</v>
      </c>
      <c r="AX84" s="27" t="n">
        <f aca="false">AX85</f>
        <v>-234.2</v>
      </c>
      <c r="AY84" s="27" t="n">
        <f aca="false">AY85</f>
        <v>0</v>
      </c>
      <c r="AZ84" s="27" t="n">
        <f aca="false">AZ85</f>
        <v>687.3</v>
      </c>
    </row>
    <row r="85" customFormat="false" ht="33.75" hidden="false" customHeight="false" outlineLevel="0" collapsed="false">
      <c r="A85" s="14" t="s">
        <v>103</v>
      </c>
      <c r="B85" s="14" t="s">
        <v>105</v>
      </c>
      <c r="C85" s="14" t="s">
        <v>107</v>
      </c>
      <c r="D85" s="20" t="s">
        <v>108</v>
      </c>
      <c r="E85" s="23" t="n">
        <f aca="false">ведомственная!F653</f>
        <v>921.5</v>
      </c>
      <c r="F85" s="23" t="n">
        <f aca="false">ведомственная!G653</f>
        <v>0</v>
      </c>
      <c r="G85" s="23" t="n">
        <f aca="false">ведомственная!H653</f>
        <v>921.5</v>
      </c>
      <c r="H85" s="23" t="n">
        <f aca="false">ведомственная!I653</f>
        <v>0</v>
      </c>
      <c r="I85" s="23" t="n">
        <f aca="false">ведомственная!J653</f>
        <v>0</v>
      </c>
      <c r="J85" s="23" t="n">
        <f aca="false">ведомственная!K653</f>
        <v>0</v>
      </c>
      <c r="K85" s="23" t="n">
        <f aca="false">ведомственная!L653</f>
        <v>0</v>
      </c>
      <c r="L85" s="23" t="n">
        <f aca="false">ведомственная!M653</f>
        <v>0</v>
      </c>
      <c r="M85" s="23" t="n">
        <f aca="false">ведомственная!N653</f>
        <v>921.5</v>
      </c>
      <c r="N85" s="23" t="n">
        <f aca="false">ведомственная!O653</f>
        <v>0</v>
      </c>
      <c r="O85" s="23" t="n">
        <f aca="false">ведомственная!P653</f>
        <v>0</v>
      </c>
      <c r="P85" s="23" t="n">
        <f aca="false">ведомственная!Q653</f>
        <v>921.5</v>
      </c>
      <c r="Q85" s="23" t="n">
        <f aca="false">ведомственная!R653</f>
        <v>0</v>
      </c>
      <c r="R85" s="23" t="n">
        <f aca="false">ведомственная!S653</f>
        <v>0</v>
      </c>
      <c r="S85" s="23" t="n">
        <f aca="false">ведомственная!T653</f>
        <v>0</v>
      </c>
      <c r="T85" s="23" t="n">
        <f aca="false">ведомственная!U653</f>
        <v>921.5</v>
      </c>
      <c r="U85" s="23" t="n">
        <f aca="false">ведомственная!V653</f>
        <v>0</v>
      </c>
      <c r="V85" s="23" t="n">
        <f aca="false">ведомственная!W653</f>
        <v>0</v>
      </c>
      <c r="W85" s="23" t="n">
        <f aca="false">ведомственная!X653</f>
        <v>0</v>
      </c>
      <c r="X85" s="23" t="n">
        <f aca="false">ведомственная!Y653</f>
        <v>921.5</v>
      </c>
      <c r="Y85" s="23" t="n">
        <f aca="false">ведомственная!Z653</f>
        <v>0</v>
      </c>
      <c r="Z85" s="23" t="n">
        <f aca="false">ведомственная!AA653</f>
        <v>0</v>
      </c>
      <c r="AA85" s="23" t="n">
        <f aca="false">ведомственная!AB653</f>
        <v>0</v>
      </c>
      <c r="AB85" s="23" t="n">
        <f aca="false">ведомственная!AC653</f>
        <v>921.5</v>
      </c>
      <c r="AC85" s="23" t="n">
        <f aca="false">ведомственная!AD653</f>
        <v>0</v>
      </c>
      <c r="AD85" s="23" t="n">
        <f aca="false">ведомственная!AE653</f>
        <v>0</v>
      </c>
      <c r="AE85" s="23" t="n">
        <f aca="false">ведомственная!AF653</f>
        <v>0</v>
      </c>
      <c r="AF85" s="23" t="n">
        <f aca="false">ведомственная!AG653</f>
        <v>921.5</v>
      </c>
      <c r="AG85" s="23" t="n">
        <f aca="false">ведомственная!AH653</f>
        <v>0</v>
      </c>
      <c r="AH85" s="23" t="n">
        <f aca="false">ведомственная!AI653</f>
        <v>0</v>
      </c>
      <c r="AI85" s="23" t="n">
        <f aca="false">ведомственная!AJ653</f>
        <v>0</v>
      </c>
      <c r="AJ85" s="23" t="n">
        <f aca="false">ведомственная!AK653</f>
        <v>921.5</v>
      </c>
      <c r="AK85" s="23" t="n">
        <f aca="false">ведомственная!AL653</f>
        <v>0</v>
      </c>
      <c r="AL85" s="23" t="n">
        <f aca="false">ведомственная!AM653</f>
        <v>0</v>
      </c>
      <c r="AM85" s="23" t="n">
        <f aca="false">ведомственная!AN653</f>
        <v>0</v>
      </c>
      <c r="AN85" s="23" t="n">
        <f aca="false">ведомственная!AO653</f>
        <v>921.5</v>
      </c>
      <c r="AO85" s="23" t="n">
        <f aca="false">ведомственная!AP653</f>
        <v>0</v>
      </c>
      <c r="AP85" s="23" t="n">
        <f aca="false">ведомственная!AQ653</f>
        <v>0</v>
      </c>
      <c r="AQ85" s="23" t="n">
        <f aca="false">ведомственная!AR653</f>
        <v>0</v>
      </c>
      <c r="AR85" s="23" t="n">
        <f aca="false">ведомственная!AS653</f>
        <v>921.5</v>
      </c>
      <c r="AS85" s="23" t="n">
        <f aca="false">ведомственная!AT653</f>
        <v>0</v>
      </c>
      <c r="AT85" s="23" t="n">
        <f aca="false">ведомственная!AU653</f>
        <v>0</v>
      </c>
      <c r="AU85" s="23" t="n">
        <f aca="false">ведомственная!AV653</f>
        <v>0</v>
      </c>
      <c r="AV85" s="23" t="n">
        <f aca="false">ведомственная!AW653</f>
        <v>921.5</v>
      </c>
      <c r="AW85" s="23" t="n">
        <f aca="false">ведомственная!AX653</f>
        <v>0</v>
      </c>
      <c r="AX85" s="23" t="n">
        <f aca="false">ведомственная!AY653</f>
        <v>-234.2</v>
      </c>
      <c r="AY85" s="23" t="n">
        <f aca="false">ведомственная!AZ653</f>
        <v>0</v>
      </c>
      <c r="AZ85" s="23" t="n">
        <f aca="false">ведомственная!BA653</f>
        <v>687.3</v>
      </c>
    </row>
    <row r="86" customFormat="false" ht="12.75" hidden="false" customHeight="false" outlineLevel="0" collapsed="false">
      <c r="A86" s="34" t="s">
        <v>103</v>
      </c>
      <c r="B86" s="34" t="s">
        <v>109</v>
      </c>
      <c r="C86" s="34" t="s">
        <v>37</v>
      </c>
      <c r="D86" s="18" t="s">
        <v>110</v>
      </c>
      <c r="E86" s="22" t="n">
        <f aca="false">E87</f>
        <v>4413.3</v>
      </c>
      <c r="F86" s="22" t="n">
        <f aca="false">F87</f>
        <v>0</v>
      </c>
      <c r="G86" s="22" t="n">
        <f aca="false">G87</f>
        <v>4413.3</v>
      </c>
      <c r="H86" s="27" t="n">
        <f aca="false">H87</f>
        <v>-43.3</v>
      </c>
      <c r="I86" s="27" t="n">
        <f aca="false">I87</f>
        <v>0</v>
      </c>
      <c r="J86" s="27" t="n">
        <f aca="false">J87</f>
        <v>0</v>
      </c>
      <c r="K86" s="27" t="n">
        <f aca="false">K87</f>
        <v>0</v>
      </c>
      <c r="L86" s="27" t="n">
        <f aca="false">L87</f>
        <v>0</v>
      </c>
      <c r="M86" s="27" t="n">
        <f aca="false">M87</f>
        <v>4370</v>
      </c>
      <c r="N86" s="27" t="n">
        <f aca="false">N87</f>
        <v>0</v>
      </c>
      <c r="O86" s="27" t="n">
        <f aca="false">O87</f>
        <v>0</v>
      </c>
      <c r="P86" s="27" t="n">
        <f aca="false">P87</f>
        <v>4370</v>
      </c>
      <c r="Q86" s="27" t="n">
        <f aca="false">Q87</f>
        <v>43.3</v>
      </c>
      <c r="R86" s="27" t="n">
        <f aca="false">R87</f>
        <v>0</v>
      </c>
      <c r="S86" s="27" t="n">
        <f aca="false">S87</f>
        <v>0</v>
      </c>
      <c r="T86" s="27" t="n">
        <f aca="false">T87</f>
        <v>4413.3</v>
      </c>
      <c r="U86" s="27" t="n">
        <f aca="false">U87</f>
        <v>0</v>
      </c>
      <c r="V86" s="27" t="n">
        <f aca="false">V87</f>
        <v>166</v>
      </c>
      <c r="W86" s="27" t="n">
        <f aca="false">W87</f>
        <v>0</v>
      </c>
      <c r="X86" s="27" t="n">
        <f aca="false">X87</f>
        <v>4595.3</v>
      </c>
      <c r="Y86" s="27" t="n">
        <f aca="false">Y87</f>
        <v>0</v>
      </c>
      <c r="Z86" s="27" t="n">
        <f aca="false">Z87</f>
        <v>0</v>
      </c>
      <c r="AA86" s="27" t="n">
        <f aca="false">AA87</f>
        <v>0</v>
      </c>
      <c r="AB86" s="27" t="n">
        <f aca="false">AB87</f>
        <v>4595.3</v>
      </c>
      <c r="AC86" s="27" t="n">
        <f aca="false">AC87</f>
        <v>0</v>
      </c>
      <c r="AD86" s="27" t="n">
        <f aca="false">AD87</f>
        <v>0</v>
      </c>
      <c r="AE86" s="27" t="n">
        <f aca="false">AE87</f>
        <v>0</v>
      </c>
      <c r="AF86" s="27" t="n">
        <f aca="false">AF87</f>
        <v>4595.3</v>
      </c>
      <c r="AG86" s="27" t="n">
        <f aca="false">AG87</f>
        <v>0</v>
      </c>
      <c r="AH86" s="27" t="n">
        <f aca="false">AH87</f>
        <v>0</v>
      </c>
      <c r="AI86" s="27" t="n">
        <f aca="false">AI87</f>
        <v>0</v>
      </c>
      <c r="AJ86" s="27" t="n">
        <f aca="false">AJ87</f>
        <v>4595.3</v>
      </c>
      <c r="AK86" s="27" t="n">
        <f aca="false">AK87</f>
        <v>0</v>
      </c>
      <c r="AL86" s="27" t="n">
        <f aca="false">AL87</f>
        <v>0</v>
      </c>
      <c r="AM86" s="27" t="n">
        <f aca="false">AM87</f>
        <v>82.7</v>
      </c>
      <c r="AN86" s="27" t="n">
        <f aca="false">AN87</f>
        <v>4678</v>
      </c>
      <c r="AO86" s="27" t="n">
        <f aca="false">AO87</f>
        <v>-203.887</v>
      </c>
      <c r="AP86" s="27" t="n">
        <f aca="false">AP87</f>
        <v>0</v>
      </c>
      <c r="AQ86" s="27" t="n">
        <f aca="false">AQ87</f>
        <v>0</v>
      </c>
      <c r="AR86" s="27" t="n">
        <f aca="false">AR87</f>
        <v>4474.113</v>
      </c>
      <c r="AS86" s="27" t="n">
        <f aca="false">AS87</f>
        <v>0</v>
      </c>
      <c r="AT86" s="27" t="n">
        <f aca="false">AT87</f>
        <v>0</v>
      </c>
      <c r="AU86" s="27" t="n">
        <f aca="false">AU87</f>
        <v>0</v>
      </c>
      <c r="AV86" s="27" t="n">
        <f aca="false">AV87</f>
        <v>4474.113</v>
      </c>
      <c r="AW86" s="27" t="n">
        <f aca="false">AW87</f>
        <v>0</v>
      </c>
      <c r="AX86" s="27" t="n">
        <f aca="false">AX87</f>
        <v>0</v>
      </c>
      <c r="AY86" s="27" t="n">
        <f aca="false">AY87</f>
        <v>-2038.857</v>
      </c>
      <c r="AZ86" s="27" t="n">
        <f aca="false">AZ87</f>
        <v>2435.256</v>
      </c>
    </row>
    <row r="87" customFormat="false" ht="33.75" hidden="false" customHeight="false" outlineLevel="0" collapsed="false">
      <c r="A87" s="33" t="s">
        <v>103</v>
      </c>
      <c r="B87" s="33" t="s">
        <v>109</v>
      </c>
      <c r="C87" s="33" t="s">
        <v>107</v>
      </c>
      <c r="D87" s="20" t="s">
        <v>108</v>
      </c>
      <c r="E87" s="23" t="n">
        <f aca="false">ведомственная!F655</f>
        <v>4413.3</v>
      </c>
      <c r="F87" s="23" t="n">
        <f aca="false">ведомственная!G655</f>
        <v>0</v>
      </c>
      <c r="G87" s="23" t="n">
        <f aca="false">ведомственная!H655</f>
        <v>4413.3</v>
      </c>
      <c r="H87" s="23" t="n">
        <f aca="false">ведомственная!I655</f>
        <v>-43.3</v>
      </c>
      <c r="I87" s="23" t="n">
        <f aca="false">ведомственная!J655</f>
        <v>0</v>
      </c>
      <c r="J87" s="23" t="n">
        <f aca="false">ведомственная!K655</f>
        <v>0</v>
      </c>
      <c r="K87" s="23" t="n">
        <f aca="false">ведомственная!L655</f>
        <v>0</v>
      </c>
      <c r="L87" s="23" t="n">
        <f aca="false">ведомственная!M655</f>
        <v>0</v>
      </c>
      <c r="M87" s="23" t="n">
        <f aca="false">ведомственная!N655</f>
        <v>4370</v>
      </c>
      <c r="N87" s="23" t="n">
        <f aca="false">ведомственная!O655</f>
        <v>0</v>
      </c>
      <c r="O87" s="23" t="n">
        <f aca="false">ведомственная!P655</f>
        <v>0</v>
      </c>
      <c r="P87" s="23" t="n">
        <f aca="false">ведомственная!Q655</f>
        <v>4370</v>
      </c>
      <c r="Q87" s="23" t="n">
        <f aca="false">ведомственная!R655</f>
        <v>43.3</v>
      </c>
      <c r="R87" s="23" t="n">
        <f aca="false">ведомственная!S655</f>
        <v>0</v>
      </c>
      <c r="S87" s="23" t="n">
        <f aca="false">ведомственная!T655</f>
        <v>0</v>
      </c>
      <c r="T87" s="23" t="n">
        <f aca="false">ведомственная!U655</f>
        <v>4413.3</v>
      </c>
      <c r="U87" s="23" t="n">
        <f aca="false">ведомственная!V655</f>
        <v>0</v>
      </c>
      <c r="V87" s="23" t="n">
        <f aca="false">ведомственная!W655</f>
        <v>166</v>
      </c>
      <c r="W87" s="23" t="n">
        <f aca="false">ведомственная!X655</f>
        <v>0</v>
      </c>
      <c r="X87" s="23" t="n">
        <f aca="false">ведомственная!Y655</f>
        <v>4595.3</v>
      </c>
      <c r="Y87" s="23" t="n">
        <f aca="false">ведомственная!Z655</f>
        <v>0</v>
      </c>
      <c r="Z87" s="23" t="n">
        <f aca="false">ведомственная!AA655</f>
        <v>0</v>
      </c>
      <c r="AA87" s="23" t="n">
        <f aca="false">ведомственная!AB655</f>
        <v>0</v>
      </c>
      <c r="AB87" s="23" t="n">
        <f aca="false">ведомственная!AC655</f>
        <v>4595.3</v>
      </c>
      <c r="AC87" s="23" t="n">
        <f aca="false">ведомственная!AD655</f>
        <v>0</v>
      </c>
      <c r="AD87" s="23" t="n">
        <f aca="false">ведомственная!AE655</f>
        <v>0</v>
      </c>
      <c r="AE87" s="23" t="n">
        <f aca="false">ведомственная!AF655</f>
        <v>0</v>
      </c>
      <c r="AF87" s="23" t="n">
        <f aca="false">ведомственная!AG655</f>
        <v>4595.3</v>
      </c>
      <c r="AG87" s="23" t="n">
        <f aca="false">ведомственная!AH655</f>
        <v>0</v>
      </c>
      <c r="AH87" s="23" t="n">
        <f aca="false">ведомственная!AI655</f>
        <v>0</v>
      </c>
      <c r="AI87" s="23" t="n">
        <f aca="false">ведомственная!AJ655</f>
        <v>0</v>
      </c>
      <c r="AJ87" s="23" t="n">
        <f aca="false">ведомственная!AK655</f>
        <v>4595.3</v>
      </c>
      <c r="AK87" s="23" t="n">
        <f aca="false">ведомственная!AL655</f>
        <v>0</v>
      </c>
      <c r="AL87" s="23" t="n">
        <f aca="false">ведомственная!AM655</f>
        <v>0</v>
      </c>
      <c r="AM87" s="23" t="n">
        <f aca="false">ведомственная!AN655</f>
        <v>82.7</v>
      </c>
      <c r="AN87" s="23" t="n">
        <f aca="false">ведомственная!AO655</f>
        <v>4678</v>
      </c>
      <c r="AO87" s="23" t="n">
        <f aca="false">ведомственная!AP655</f>
        <v>-203.887</v>
      </c>
      <c r="AP87" s="23" t="n">
        <f aca="false">ведомственная!AQ655</f>
        <v>0</v>
      </c>
      <c r="AQ87" s="23" t="n">
        <f aca="false">ведомственная!AR655</f>
        <v>0</v>
      </c>
      <c r="AR87" s="23" t="n">
        <f aca="false">ведомственная!AS655</f>
        <v>4474.113</v>
      </c>
      <c r="AS87" s="23" t="n">
        <f aca="false">ведомственная!AT655</f>
        <v>0</v>
      </c>
      <c r="AT87" s="23" t="n">
        <f aca="false">ведомственная!AU655</f>
        <v>0</v>
      </c>
      <c r="AU87" s="23" t="n">
        <f aca="false">ведомственная!AV655</f>
        <v>0</v>
      </c>
      <c r="AV87" s="23" t="n">
        <f aca="false">ведомственная!AW655</f>
        <v>4474.113</v>
      </c>
      <c r="AW87" s="23" t="n">
        <f aca="false">ведомственная!AX655</f>
        <v>0</v>
      </c>
      <c r="AX87" s="23" t="n">
        <f aca="false">ведомственная!AY655</f>
        <v>0</v>
      </c>
      <c r="AY87" s="23" t="n">
        <f aca="false">ведомственная!AZ655</f>
        <v>-2038.857</v>
      </c>
      <c r="AZ87" s="23" t="n">
        <f aca="false">ведомственная!BA655</f>
        <v>2435.256</v>
      </c>
    </row>
    <row r="88" customFormat="false" ht="33.75" hidden="false" customHeight="false" outlineLevel="0" collapsed="false">
      <c r="A88" s="34" t="s">
        <v>103</v>
      </c>
      <c r="B88" s="34" t="s">
        <v>111</v>
      </c>
      <c r="C88" s="34" t="s">
        <v>37</v>
      </c>
      <c r="D88" s="18" t="s">
        <v>112</v>
      </c>
      <c r="E88" s="22" t="n">
        <f aca="false">E89</f>
        <v>1440.7</v>
      </c>
      <c r="F88" s="22" t="n">
        <f aca="false">F89</f>
        <v>0</v>
      </c>
      <c r="G88" s="22" t="n">
        <f aca="false">G89</f>
        <v>1440.7</v>
      </c>
      <c r="H88" s="22" t="n">
        <f aca="false">H89</f>
        <v>0</v>
      </c>
      <c r="I88" s="22" t="n">
        <f aca="false">I89</f>
        <v>0</v>
      </c>
      <c r="J88" s="22" t="n">
        <f aca="false">J89</f>
        <v>0</v>
      </c>
      <c r="K88" s="22" t="n">
        <f aca="false">K89</f>
        <v>0</v>
      </c>
      <c r="L88" s="22" t="n">
        <f aca="false">L89</f>
        <v>0</v>
      </c>
      <c r="M88" s="22" t="n">
        <f aca="false">M89</f>
        <v>1440.7</v>
      </c>
      <c r="N88" s="22" t="n">
        <f aca="false">N89</f>
        <v>0</v>
      </c>
      <c r="O88" s="22" t="n">
        <f aca="false">O89</f>
        <v>0</v>
      </c>
      <c r="P88" s="22" t="n">
        <f aca="false">P89</f>
        <v>1440.7</v>
      </c>
      <c r="Q88" s="22" t="n">
        <f aca="false">Q89</f>
        <v>65.6</v>
      </c>
      <c r="R88" s="22" t="n">
        <f aca="false">R89</f>
        <v>0</v>
      </c>
      <c r="S88" s="22" t="n">
        <f aca="false">S89</f>
        <v>0</v>
      </c>
      <c r="T88" s="22" t="n">
        <f aca="false">T89</f>
        <v>1506.3</v>
      </c>
      <c r="U88" s="22" t="n">
        <f aca="false">U89</f>
        <v>0</v>
      </c>
      <c r="V88" s="22" t="n">
        <f aca="false">V89</f>
        <v>16</v>
      </c>
      <c r="W88" s="22" t="n">
        <f aca="false">W89</f>
        <v>37.12</v>
      </c>
      <c r="X88" s="22" t="n">
        <f aca="false">X89</f>
        <v>1743.42</v>
      </c>
      <c r="Y88" s="22" t="n">
        <f aca="false">Y89</f>
        <v>0</v>
      </c>
      <c r="Z88" s="22" t="n">
        <f aca="false">Z89</f>
        <v>0</v>
      </c>
      <c r="AA88" s="22" t="n">
        <f aca="false">AA89</f>
        <v>0</v>
      </c>
      <c r="AB88" s="22" t="n">
        <f aca="false">AB89</f>
        <v>1743.42</v>
      </c>
      <c r="AC88" s="22" t="n">
        <f aca="false">AC89</f>
        <v>0</v>
      </c>
      <c r="AD88" s="22" t="n">
        <f aca="false">AD89</f>
        <v>0</v>
      </c>
      <c r="AE88" s="22" t="n">
        <f aca="false">AE89</f>
        <v>10.82</v>
      </c>
      <c r="AF88" s="22" t="n">
        <f aca="false">AF89</f>
        <v>1754.24</v>
      </c>
      <c r="AG88" s="22" t="n">
        <f aca="false">AG89</f>
        <v>305.9</v>
      </c>
      <c r="AH88" s="22" t="n">
        <f aca="false">AH89</f>
        <v>0</v>
      </c>
      <c r="AI88" s="22" t="n">
        <f aca="false">AI89</f>
        <v>200</v>
      </c>
      <c r="AJ88" s="22" t="n">
        <f aca="false">AJ89</f>
        <v>2260.14</v>
      </c>
      <c r="AK88" s="22" t="n">
        <f aca="false">AK89</f>
        <v>0</v>
      </c>
      <c r="AL88" s="22" t="n">
        <f aca="false">AL89</f>
        <v>0</v>
      </c>
      <c r="AM88" s="22" t="n">
        <f aca="false">AM89</f>
        <v>50</v>
      </c>
      <c r="AN88" s="22" t="n">
        <f aca="false">AN89</f>
        <v>2310.14</v>
      </c>
      <c r="AO88" s="22" t="n">
        <f aca="false">AO89</f>
        <v>203.887</v>
      </c>
      <c r="AP88" s="22" t="n">
        <f aca="false">AP89</f>
        <v>0</v>
      </c>
      <c r="AQ88" s="22" t="n">
        <f aca="false">AQ89</f>
        <v>0</v>
      </c>
      <c r="AR88" s="22" t="n">
        <f aca="false">AR89</f>
        <v>2514.027</v>
      </c>
      <c r="AS88" s="22" t="n">
        <f aca="false">AS89</f>
        <v>0</v>
      </c>
      <c r="AT88" s="22" t="n">
        <f aca="false">AT89</f>
        <v>0</v>
      </c>
      <c r="AU88" s="22" t="n">
        <f aca="false">AU89</f>
        <v>0</v>
      </c>
      <c r="AV88" s="22" t="n">
        <f aca="false">AV89</f>
        <v>2514.027</v>
      </c>
      <c r="AW88" s="22" t="n">
        <f aca="false">AW89</f>
        <v>0</v>
      </c>
      <c r="AX88" s="22" t="n">
        <f aca="false">AX89</f>
        <v>0</v>
      </c>
      <c r="AY88" s="22" t="n">
        <f aca="false">AY89</f>
        <v>159.984</v>
      </c>
      <c r="AZ88" s="22" t="n">
        <f aca="false">AZ89</f>
        <v>2674.011</v>
      </c>
    </row>
    <row r="89" customFormat="false" ht="33.75" hidden="false" customHeight="false" outlineLevel="0" collapsed="false">
      <c r="A89" s="33" t="s">
        <v>103</v>
      </c>
      <c r="B89" s="33" t="s">
        <v>111</v>
      </c>
      <c r="C89" s="33" t="s">
        <v>107</v>
      </c>
      <c r="D89" s="20" t="s">
        <v>108</v>
      </c>
      <c r="E89" s="23" t="n">
        <f aca="false">ведомственная!F657</f>
        <v>1440.7</v>
      </c>
      <c r="F89" s="23" t="n">
        <f aca="false">ведомственная!G657</f>
        <v>0</v>
      </c>
      <c r="G89" s="23" t="n">
        <f aca="false">ведомственная!H657</f>
        <v>1440.7</v>
      </c>
      <c r="H89" s="23" t="n">
        <f aca="false">ведомственная!I657</f>
        <v>0</v>
      </c>
      <c r="I89" s="23" t="n">
        <f aca="false">ведомственная!J657</f>
        <v>0</v>
      </c>
      <c r="J89" s="23" t="n">
        <f aca="false">ведомственная!K657</f>
        <v>0</v>
      </c>
      <c r="K89" s="23" t="n">
        <f aca="false">ведомственная!L657</f>
        <v>0</v>
      </c>
      <c r="L89" s="23" t="n">
        <f aca="false">ведомственная!M657</f>
        <v>0</v>
      </c>
      <c r="M89" s="23" t="n">
        <f aca="false">ведомственная!N657</f>
        <v>1440.7</v>
      </c>
      <c r="N89" s="23" t="n">
        <f aca="false">ведомственная!O657</f>
        <v>0</v>
      </c>
      <c r="O89" s="23" t="n">
        <f aca="false">ведомственная!P657</f>
        <v>0</v>
      </c>
      <c r="P89" s="23" t="n">
        <f aca="false">ведомственная!Q657</f>
        <v>1440.7</v>
      </c>
      <c r="Q89" s="23" t="n">
        <f aca="false">ведомственная!R657</f>
        <v>65.6</v>
      </c>
      <c r="R89" s="23" t="n">
        <f aca="false">ведомственная!S657</f>
        <v>0</v>
      </c>
      <c r="S89" s="23" t="n">
        <f aca="false">ведомственная!T657</f>
        <v>0</v>
      </c>
      <c r="T89" s="23" t="n">
        <f aca="false">ведомственная!U657</f>
        <v>1506.3</v>
      </c>
      <c r="U89" s="23" t="n">
        <f aca="false">ведомственная!V657</f>
        <v>0</v>
      </c>
      <c r="V89" s="23" t="n">
        <f aca="false">ведомственная!W657</f>
        <v>16</v>
      </c>
      <c r="W89" s="23" t="n">
        <f aca="false">ведомственная!X657</f>
        <v>37.12</v>
      </c>
      <c r="X89" s="23" t="n">
        <f aca="false">ведомственная!Y657</f>
        <v>1743.42</v>
      </c>
      <c r="Y89" s="23" t="n">
        <f aca="false">ведомственная!Z657</f>
        <v>0</v>
      </c>
      <c r="Z89" s="23" t="n">
        <f aca="false">ведомственная!AA657</f>
        <v>0</v>
      </c>
      <c r="AA89" s="23" t="n">
        <f aca="false">ведомственная!AB657</f>
        <v>0</v>
      </c>
      <c r="AB89" s="23" t="n">
        <f aca="false">ведомственная!AC657</f>
        <v>1743.42</v>
      </c>
      <c r="AC89" s="23" t="n">
        <f aca="false">ведомственная!AD657</f>
        <v>0</v>
      </c>
      <c r="AD89" s="23" t="n">
        <f aca="false">ведомственная!AE657</f>
        <v>0</v>
      </c>
      <c r="AE89" s="23" t="n">
        <f aca="false">ведомственная!AF657</f>
        <v>10.82</v>
      </c>
      <c r="AF89" s="23" t="n">
        <f aca="false">ведомственная!AG657+ведомственная!AG310</f>
        <v>1754.24</v>
      </c>
      <c r="AG89" s="23" t="n">
        <f aca="false">ведомственная!AH657+ведомственная!AH310</f>
        <v>305.9</v>
      </c>
      <c r="AH89" s="23" t="n">
        <f aca="false">ведомственная!AI657+ведомственная!AI310</f>
        <v>0</v>
      </c>
      <c r="AI89" s="23" t="n">
        <f aca="false">ведомственная!AJ657+ведомственная!AJ310</f>
        <v>200</v>
      </c>
      <c r="AJ89" s="23" t="n">
        <f aca="false">ведомственная!AK657+ведомственная!AK310</f>
        <v>2260.14</v>
      </c>
      <c r="AK89" s="23" t="n">
        <f aca="false">ведомственная!AL657+ведомственная!AL310</f>
        <v>0</v>
      </c>
      <c r="AL89" s="23" t="n">
        <f aca="false">ведомственная!AM657+ведомственная!AM310</f>
        <v>0</v>
      </c>
      <c r="AM89" s="23" t="n">
        <f aca="false">ведомственная!AN657+ведомственная!AN310</f>
        <v>50</v>
      </c>
      <c r="AN89" s="23" t="n">
        <f aca="false">ведомственная!AO657+ведомственная!AO310</f>
        <v>2310.14</v>
      </c>
      <c r="AO89" s="23" t="n">
        <f aca="false">ведомственная!AP657+ведомственная!AP310</f>
        <v>203.887</v>
      </c>
      <c r="AP89" s="23" t="n">
        <f aca="false">ведомственная!AQ657+ведомственная!AQ310</f>
        <v>0</v>
      </c>
      <c r="AQ89" s="23" t="n">
        <f aca="false">ведомственная!AR657+ведомственная!AR310</f>
        <v>0</v>
      </c>
      <c r="AR89" s="23" t="n">
        <f aca="false">ведомственная!AS657+ведомственная!AS310</f>
        <v>2514.027</v>
      </c>
      <c r="AS89" s="23" t="n">
        <f aca="false">ведомственная!AT657+ведомственная!AT310</f>
        <v>0</v>
      </c>
      <c r="AT89" s="23" t="n">
        <f aca="false">ведомственная!AU657+ведомственная!AU310</f>
        <v>0</v>
      </c>
      <c r="AU89" s="23" t="n">
        <f aca="false">ведомственная!AV657+ведомственная!AV310</f>
        <v>0</v>
      </c>
      <c r="AV89" s="23" t="n">
        <f aca="false">ведомственная!AW657+ведомственная!AW310</f>
        <v>2514.027</v>
      </c>
      <c r="AW89" s="23" t="n">
        <f aca="false">ведомственная!AX657+ведомственная!AX310</f>
        <v>0</v>
      </c>
      <c r="AX89" s="23" t="n">
        <f aca="false">ведомственная!AY657+ведомственная!AY310</f>
        <v>0</v>
      </c>
      <c r="AY89" s="23" t="n">
        <f aca="false">ведомственная!AZ657+ведомственная!AZ310</f>
        <v>159.984</v>
      </c>
      <c r="AZ89" s="23" t="n">
        <f aca="false">ведомственная!BA657+ведомственная!BA310</f>
        <v>2674.011</v>
      </c>
    </row>
    <row r="90" customFormat="false" ht="33.75" hidden="true" customHeight="false" outlineLevel="0" collapsed="false">
      <c r="A90" s="34" t="s">
        <v>103</v>
      </c>
      <c r="B90" s="34" t="s">
        <v>113</v>
      </c>
      <c r="C90" s="34" t="s">
        <v>37</v>
      </c>
      <c r="D90" s="18" t="s">
        <v>114</v>
      </c>
      <c r="E90" s="22" t="n">
        <f aca="false">E91</f>
        <v>65.6</v>
      </c>
      <c r="F90" s="22" t="n">
        <f aca="false">F91</f>
        <v>0</v>
      </c>
      <c r="G90" s="22" t="n">
        <f aca="false">G91</f>
        <v>65.6</v>
      </c>
      <c r="H90" s="22" t="n">
        <f aca="false">H91</f>
        <v>43.3</v>
      </c>
      <c r="I90" s="22" t="n">
        <f aca="false">I91</f>
        <v>0</v>
      </c>
      <c r="J90" s="22" t="n">
        <f aca="false">J91</f>
        <v>0</v>
      </c>
      <c r="K90" s="22" t="n">
        <f aca="false">K91</f>
        <v>0</v>
      </c>
      <c r="L90" s="22" t="n">
        <f aca="false">L91</f>
        <v>0</v>
      </c>
      <c r="M90" s="22" t="n">
        <f aca="false">M91</f>
        <v>108.9</v>
      </c>
      <c r="N90" s="22" t="n">
        <f aca="false">N91</f>
        <v>0</v>
      </c>
      <c r="O90" s="22" t="n">
        <f aca="false">O91</f>
        <v>0</v>
      </c>
      <c r="P90" s="22" t="n">
        <f aca="false">P91</f>
        <v>108.9</v>
      </c>
      <c r="Q90" s="22" t="n">
        <f aca="false">Q91</f>
        <v>-108.9</v>
      </c>
      <c r="R90" s="22" t="n">
        <f aca="false">R91</f>
        <v>0</v>
      </c>
      <c r="S90" s="22" t="n">
        <f aca="false">S91</f>
        <v>0</v>
      </c>
      <c r="T90" s="22" t="n">
        <f aca="false">T91</f>
        <v>0</v>
      </c>
      <c r="U90" s="22" t="n">
        <f aca="false">U91</f>
        <v>0</v>
      </c>
      <c r="V90" s="22" t="n">
        <f aca="false">V91</f>
        <v>0</v>
      </c>
      <c r="W90" s="22" t="n">
        <f aca="false">W91</f>
        <v>0</v>
      </c>
      <c r="X90" s="22" t="n">
        <f aca="false">X91</f>
        <v>0</v>
      </c>
      <c r="Y90" s="22" t="n">
        <f aca="false">Y91</f>
        <v>0</v>
      </c>
      <c r="Z90" s="22" t="n">
        <f aca="false">Z91</f>
        <v>0</v>
      </c>
      <c r="AA90" s="22" t="n">
        <f aca="false">AA91</f>
        <v>0</v>
      </c>
      <c r="AB90" s="22" t="n">
        <f aca="false">AB91</f>
        <v>0</v>
      </c>
      <c r="AC90" s="22" t="n">
        <f aca="false">AC91</f>
        <v>0</v>
      </c>
      <c r="AD90" s="22" t="n">
        <f aca="false">AD91</f>
        <v>0</v>
      </c>
      <c r="AE90" s="22" t="n">
        <f aca="false">AE91</f>
        <v>0</v>
      </c>
      <c r="AF90" s="22" t="n">
        <f aca="false">AF91</f>
        <v>0</v>
      </c>
      <c r="AG90" s="22" t="n">
        <f aca="false">AG91</f>
        <v>0</v>
      </c>
      <c r="AH90" s="22" t="n">
        <f aca="false">AH91</f>
        <v>0</v>
      </c>
      <c r="AI90" s="22" t="n">
        <f aca="false">AI91</f>
        <v>0</v>
      </c>
      <c r="AJ90" s="22" t="n">
        <f aca="false">AJ91</f>
        <v>0</v>
      </c>
      <c r="AK90" s="22" t="n">
        <f aca="false">AK91</f>
        <v>0</v>
      </c>
      <c r="AL90" s="22" t="n">
        <f aca="false">AL91</f>
        <v>0</v>
      </c>
      <c r="AM90" s="22" t="n">
        <f aca="false">AM91</f>
        <v>0</v>
      </c>
      <c r="AN90" s="22" t="n">
        <f aca="false">AN91</f>
        <v>0</v>
      </c>
      <c r="AO90" s="22" t="n">
        <f aca="false">AO91</f>
        <v>0</v>
      </c>
      <c r="AP90" s="22" t="n">
        <f aca="false">AP91</f>
        <v>0</v>
      </c>
      <c r="AQ90" s="22" t="n">
        <f aca="false">AQ91</f>
        <v>0</v>
      </c>
      <c r="AR90" s="22" t="n">
        <f aca="false">AR91</f>
        <v>0</v>
      </c>
      <c r="AS90" s="22" t="n">
        <f aca="false">AS91</f>
        <v>0</v>
      </c>
      <c r="AT90" s="22" t="n">
        <f aca="false">AT91</f>
        <v>0</v>
      </c>
      <c r="AU90" s="22" t="n">
        <f aca="false">AU91</f>
        <v>0</v>
      </c>
      <c r="AV90" s="22" t="n">
        <f aca="false">AV91</f>
        <v>0</v>
      </c>
      <c r="AW90" s="22" t="n">
        <f aca="false">AW91</f>
        <v>0</v>
      </c>
      <c r="AX90" s="22" t="n">
        <f aca="false">AX91</f>
        <v>0</v>
      </c>
      <c r="AY90" s="22" t="n">
        <f aca="false">AY91</f>
        <v>0</v>
      </c>
      <c r="AZ90" s="22" t="n">
        <f aca="false">AZ91</f>
        <v>0</v>
      </c>
    </row>
    <row r="91" customFormat="false" ht="12.75" hidden="true" customHeight="false" outlineLevel="0" collapsed="false">
      <c r="A91" s="33" t="s">
        <v>103</v>
      </c>
      <c r="B91" s="33" t="s">
        <v>113</v>
      </c>
      <c r="C91" s="33" t="s">
        <v>115</v>
      </c>
      <c r="D91" s="20" t="s">
        <v>116</v>
      </c>
      <c r="E91" s="23" t="n">
        <f aca="false">ведомственная!F659</f>
        <v>65.6</v>
      </c>
      <c r="F91" s="23" t="n">
        <f aca="false">ведомственная!G659</f>
        <v>0</v>
      </c>
      <c r="G91" s="23" t="n">
        <f aca="false">ведомственная!H659</f>
        <v>65.6</v>
      </c>
      <c r="H91" s="23" t="n">
        <f aca="false">ведомственная!I659</f>
        <v>43.3</v>
      </c>
      <c r="I91" s="23" t="n">
        <f aca="false">ведомственная!J659</f>
        <v>0</v>
      </c>
      <c r="J91" s="23" t="n">
        <f aca="false">ведомственная!K659</f>
        <v>0</v>
      </c>
      <c r="K91" s="23" t="n">
        <f aca="false">ведомственная!L659</f>
        <v>0</v>
      </c>
      <c r="L91" s="23" t="n">
        <f aca="false">ведомственная!M659</f>
        <v>0</v>
      </c>
      <c r="M91" s="23" t="n">
        <f aca="false">ведомственная!N659</f>
        <v>108.9</v>
      </c>
      <c r="N91" s="23" t="n">
        <f aca="false">ведомственная!O659</f>
        <v>0</v>
      </c>
      <c r="O91" s="23" t="n">
        <f aca="false">ведомственная!P659</f>
        <v>0</v>
      </c>
      <c r="P91" s="23" t="n">
        <f aca="false">ведомственная!Q659</f>
        <v>108.9</v>
      </c>
      <c r="Q91" s="23" t="n">
        <f aca="false">ведомственная!R659</f>
        <v>-108.9</v>
      </c>
      <c r="R91" s="23" t="n">
        <f aca="false">ведомственная!S659</f>
        <v>0</v>
      </c>
      <c r="S91" s="23" t="n">
        <f aca="false">ведомственная!T659</f>
        <v>0</v>
      </c>
      <c r="T91" s="23" t="n">
        <f aca="false">ведомственная!U659</f>
        <v>0</v>
      </c>
      <c r="U91" s="23" t="n">
        <f aca="false">ведомственная!V659</f>
        <v>0</v>
      </c>
      <c r="V91" s="23" t="n">
        <f aca="false">ведомственная!W659</f>
        <v>0</v>
      </c>
      <c r="W91" s="23" t="n">
        <f aca="false">ведомственная!X659</f>
        <v>0</v>
      </c>
      <c r="X91" s="23" t="n">
        <f aca="false">ведомственная!Y659</f>
        <v>0</v>
      </c>
      <c r="Y91" s="23" t="n">
        <f aca="false">ведомственная!Z659</f>
        <v>0</v>
      </c>
      <c r="Z91" s="23" t="n">
        <f aca="false">ведомственная!AA659</f>
        <v>0</v>
      </c>
      <c r="AA91" s="23" t="n">
        <f aca="false">ведомственная!AB659</f>
        <v>0</v>
      </c>
      <c r="AB91" s="23" t="n">
        <f aca="false">ведомственная!AC659</f>
        <v>0</v>
      </c>
      <c r="AC91" s="23" t="n">
        <f aca="false">ведомственная!AD659</f>
        <v>0</v>
      </c>
      <c r="AD91" s="23" t="n">
        <f aca="false">ведомственная!AE659</f>
        <v>0</v>
      </c>
      <c r="AE91" s="23" t="n">
        <f aca="false">ведомственная!AF659</f>
        <v>0</v>
      </c>
      <c r="AF91" s="23" t="n">
        <f aca="false">ведомственная!AG659</f>
        <v>0</v>
      </c>
      <c r="AG91" s="23" t="n">
        <f aca="false">ведомственная!AH659</f>
        <v>0</v>
      </c>
      <c r="AH91" s="23" t="n">
        <f aca="false">ведомственная!AI659</f>
        <v>0</v>
      </c>
      <c r="AI91" s="23" t="n">
        <f aca="false">ведомственная!AJ659</f>
        <v>0</v>
      </c>
      <c r="AJ91" s="23" t="n">
        <f aca="false">ведомственная!AK659</f>
        <v>0</v>
      </c>
      <c r="AK91" s="23" t="n">
        <f aca="false">ведомственная!AL659</f>
        <v>0</v>
      </c>
      <c r="AL91" s="23" t="n">
        <f aca="false">ведомственная!AM659</f>
        <v>0</v>
      </c>
      <c r="AM91" s="23" t="n">
        <f aca="false">ведомственная!AN659</f>
        <v>0</v>
      </c>
      <c r="AN91" s="23" t="n">
        <f aca="false">ведомственная!AO659</f>
        <v>0</v>
      </c>
      <c r="AO91" s="23" t="n">
        <f aca="false">ведомственная!AP659</f>
        <v>0</v>
      </c>
      <c r="AP91" s="23" t="n">
        <f aca="false">ведомственная!AQ659</f>
        <v>0</v>
      </c>
      <c r="AQ91" s="23" t="n">
        <f aca="false">ведомственная!AR659</f>
        <v>0</v>
      </c>
      <c r="AR91" s="23" t="n">
        <f aca="false">ведомственная!AS659</f>
        <v>0</v>
      </c>
      <c r="AS91" s="23" t="n">
        <f aca="false">ведомственная!AT659</f>
        <v>0</v>
      </c>
      <c r="AT91" s="23" t="n">
        <f aca="false">ведомственная!AU659</f>
        <v>0</v>
      </c>
      <c r="AU91" s="23" t="n">
        <f aca="false">ведомственная!AV659</f>
        <v>0</v>
      </c>
      <c r="AV91" s="23" t="n">
        <f aca="false">ведомственная!AW659</f>
        <v>0</v>
      </c>
      <c r="AW91" s="23" t="n">
        <f aca="false">ведомственная!AX659</f>
        <v>0</v>
      </c>
      <c r="AX91" s="23" t="n">
        <f aca="false">ведомственная!AY659</f>
        <v>0</v>
      </c>
      <c r="AY91" s="23" t="n">
        <f aca="false">ведомственная!AZ659</f>
        <v>0</v>
      </c>
      <c r="AZ91" s="23" t="n">
        <f aca="false">ведомственная!BA659</f>
        <v>0</v>
      </c>
    </row>
    <row r="92" customFormat="false" ht="22.5" hidden="false" customHeight="false" outlineLevel="0" collapsed="false">
      <c r="A92" s="33" t="s">
        <v>103</v>
      </c>
      <c r="B92" s="33" t="s">
        <v>85</v>
      </c>
      <c r="C92" s="33" t="s">
        <v>37</v>
      </c>
      <c r="D92" s="25" t="s">
        <v>86</v>
      </c>
      <c r="E92" s="22" t="e">
        <f aca="false">#REF!+E95</f>
        <v>#REF!</v>
      </c>
      <c r="F92" s="22" t="e">
        <f aca="false">#REF!+F95</f>
        <v>#REF!</v>
      </c>
      <c r="G92" s="22" t="e">
        <f aca="false">#REF!+G95</f>
        <v>#REF!</v>
      </c>
      <c r="H92" s="22" t="e">
        <f aca="false">#REF!+H95</f>
        <v>#REF!</v>
      </c>
      <c r="I92" s="22" t="e">
        <f aca="false">#REF!+I95</f>
        <v>#REF!</v>
      </c>
      <c r="J92" s="22" t="e">
        <f aca="false">#REF!+J95</f>
        <v>#REF!</v>
      </c>
      <c r="K92" s="22" t="e">
        <f aca="false">#REF!+K95</f>
        <v>#REF!</v>
      </c>
      <c r="L92" s="22" t="e">
        <f aca="false">#REF!+L95</f>
        <v>#REF!</v>
      </c>
      <c r="M92" s="22" t="n">
        <f aca="false">M95+M93</f>
        <v>100</v>
      </c>
      <c r="N92" s="22" t="n">
        <f aca="false">N95+N93</f>
        <v>171.5</v>
      </c>
      <c r="O92" s="22" t="n">
        <f aca="false">O95+O93</f>
        <v>0</v>
      </c>
      <c r="P92" s="22" t="n">
        <f aca="false">P95+P93</f>
        <v>271.5</v>
      </c>
      <c r="Q92" s="22" t="n">
        <f aca="false">Q95+Q93</f>
        <v>0</v>
      </c>
      <c r="R92" s="22" t="n">
        <f aca="false">R95+R93</f>
        <v>0</v>
      </c>
      <c r="S92" s="22" t="n">
        <f aca="false">S95+S93</f>
        <v>0</v>
      </c>
      <c r="T92" s="22" t="n">
        <f aca="false">T95+T93</f>
        <v>271.5</v>
      </c>
      <c r="U92" s="22" t="n">
        <f aca="false">U95+U93</f>
        <v>0</v>
      </c>
      <c r="V92" s="22" t="n">
        <f aca="false">V95+V93</f>
        <v>0</v>
      </c>
      <c r="W92" s="22" t="n">
        <f aca="false">W95+W93</f>
        <v>0</v>
      </c>
      <c r="X92" s="22" t="n">
        <f aca="false">X95+X93</f>
        <v>271.5</v>
      </c>
      <c r="Y92" s="22" t="n">
        <f aca="false">Y95+Y93</f>
        <v>0</v>
      </c>
      <c r="Z92" s="22" t="n">
        <f aca="false">Z95+Z93</f>
        <v>0</v>
      </c>
      <c r="AA92" s="22" t="n">
        <f aca="false">AA95+AA93</f>
        <v>0</v>
      </c>
      <c r="AB92" s="22" t="n">
        <f aca="false">AB95+AB93</f>
        <v>271.5</v>
      </c>
      <c r="AC92" s="22" t="n">
        <f aca="false">AC95+AC93</f>
        <v>0</v>
      </c>
      <c r="AD92" s="22" t="n">
        <f aca="false">AD95+AD93</f>
        <v>0</v>
      </c>
      <c r="AE92" s="22" t="n">
        <f aca="false">AE95+AE93</f>
        <v>0</v>
      </c>
      <c r="AF92" s="22" t="n">
        <f aca="false">AF95+AF93</f>
        <v>271.5</v>
      </c>
      <c r="AG92" s="22" t="n">
        <f aca="false">AG95+AG93</f>
        <v>0</v>
      </c>
      <c r="AH92" s="22" t="n">
        <f aca="false">AH95+AH93</f>
        <v>0</v>
      </c>
      <c r="AI92" s="22" t="n">
        <f aca="false">AI95+AI93</f>
        <v>0</v>
      </c>
      <c r="AJ92" s="22" t="n">
        <f aca="false">AJ95+AJ93</f>
        <v>271.5</v>
      </c>
      <c r="AK92" s="22" t="n">
        <f aca="false">AK95+AK93</f>
        <v>0</v>
      </c>
      <c r="AL92" s="22" t="n">
        <f aca="false">AL95+AL93</f>
        <v>0</v>
      </c>
      <c r="AM92" s="22" t="n">
        <f aca="false">AM95+AM93</f>
        <v>0</v>
      </c>
      <c r="AN92" s="22" t="n">
        <f aca="false">AN95+AN93</f>
        <v>271.5</v>
      </c>
      <c r="AO92" s="22" t="n">
        <f aca="false">AO95+AO93</f>
        <v>0</v>
      </c>
      <c r="AP92" s="22" t="n">
        <f aca="false">AP95+AP93</f>
        <v>0</v>
      </c>
      <c r="AQ92" s="22" t="n">
        <f aca="false">AQ95+AQ93</f>
        <v>0</v>
      </c>
      <c r="AR92" s="22" t="n">
        <f aca="false">AR95+AR93</f>
        <v>271.5</v>
      </c>
      <c r="AS92" s="22" t="n">
        <f aca="false">AS95+AS93</f>
        <v>0</v>
      </c>
      <c r="AT92" s="22" t="n">
        <f aca="false">AT95+AT93</f>
        <v>0</v>
      </c>
      <c r="AU92" s="22" t="n">
        <f aca="false">AU95+AU93</f>
        <v>0</v>
      </c>
      <c r="AV92" s="22" t="n">
        <f aca="false">AV95+AV93</f>
        <v>271.5</v>
      </c>
      <c r="AW92" s="22" t="n">
        <f aca="false">AW95+AW93</f>
        <v>0</v>
      </c>
      <c r="AX92" s="22" t="n">
        <f aca="false">AX95+AX93</f>
        <v>0</v>
      </c>
      <c r="AY92" s="22" t="n">
        <f aca="false">AY95+AY93</f>
        <v>-0.122</v>
      </c>
      <c r="AZ92" s="22" t="n">
        <f aca="false">AZ95+AZ93</f>
        <v>271.378</v>
      </c>
    </row>
    <row r="93" customFormat="false" ht="33.75" hidden="false" customHeight="false" outlineLevel="0" collapsed="false">
      <c r="A93" s="34" t="s">
        <v>103</v>
      </c>
      <c r="B93" s="34" t="s">
        <v>117</v>
      </c>
      <c r="C93" s="34" t="s">
        <v>37</v>
      </c>
      <c r="D93" s="18" t="s">
        <v>118</v>
      </c>
      <c r="E93" s="23"/>
      <c r="F93" s="23"/>
      <c r="G93" s="23"/>
      <c r="H93" s="23"/>
      <c r="I93" s="23"/>
      <c r="J93" s="23"/>
      <c r="K93" s="23"/>
      <c r="L93" s="23"/>
      <c r="M93" s="22" t="n">
        <f aca="false">M94</f>
        <v>0</v>
      </c>
      <c r="N93" s="22" t="n">
        <f aca="false">N94</f>
        <v>171.5</v>
      </c>
      <c r="O93" s="22" t="n">
        <f aca="false">O94</f>
        <v>0</v>
      </c>
      <c r="P93" s="22" t="n">
        <f aca="false">P94</f>
        <v>171.5</v>
      </c>
      <c r="Q93" s="22" t="n">
        <f aca="false">Q94</f>
        <v>0</v>
      </c>
      <c r="R93" s="22" t="n">
        <f aca="false">R94</f>
        <v>0</v>
      </c>
      <c r="S93" s="22" t="n">
        <f aca="false">S94</f>
        <v>0</v>
      </c>
      <c r="T93" s="22" t="n">
        <f aca="false">T94</f>
        <v>171.5</v>
      </c>
      <c r="U93" s="22" t="n">
        <f aca="false">U94</f>
        <v>0</v>
      </c>
      <c r="V93" s="22" t="n">
        <f aca="false">V94</f>
        <v>0</v>
      </c>
      <c r="W93" s="22" t="n">
        <f aca="false">W94</f>
        <v>0</v>
      </c>
      <c r="X93" s="22" t="n">
        <f aca="false">X94</f>
        <v>171.5</v>
      </c>
      <c r="Y93" s="22" t="n">
        <f aca="false">Y94</f>
        <v>0</v>
      </c>
      <c r="Z93" s="22" t="n">
        <f aca="false">Z94</f>
        <v>0</v>
      </c>
      <c r="AA93" s="22" t="n">
        <f aca="false">AA94</f>
        <v>0</v>
      </c>
      <c r="AB93" s="22" t="n">
        <f aca="false">AB94</f>
        <v>171.5</v>
      </c>
      <c r="AC93" s="22" t="n">
        <f aca="false">AC94</f>
        <v>0</v>
      </c>
      <c r="AD93" s="22" t="n">
        <f aca="false">AD94</f>
        <v>0</v>
      </c>
      <c r="AE93" s="22" t="n">
        <f aca="false">AE94</f>
        <v>0</v>
      </c>
      <c r="AF93" s="22" t="n">
        <f aca="false">AF94</f>
        <v>171.5</v>
      </c>
      <c r="AG93" s="22" t="n">
        <f aca="false">AG94</f>
        <v>0</v>
      </c>
      <c r="AH93" s="22" t="n">
        <f aca="false">AH94</f>
        <v>0</v>
      </c>
      <c r="AI93" s="22" t="n">
        <f aca="false">AI94</f>
        <v>0</v>
      </c>
      <c r="AJ93" s="22" t="n">
        <f aca="false">AJ94</f>
        <v>171.5</v>
      </c>
      <c r="AK93" s="22" t="n">
        <f aca="false">AK94</f>
        <v>0</v>
      </c>
      <c r="AL93" s="22" t="n">
        <f aca="false">AL94</f>
        <v>0</v>
      </c>
      <c r="AM93" s="22" t="n">
        <f aca="false">AM94</f>
        <v>0</v>
      </c>
      <c r="AN93" s="22" t="n">
        <f aca="false">AN94</f>
        <v>171.5</v>
      </c>
      <c r="AO93" s="22" t="n">
        <f aca="false">AO94</f>
        <v>0</v>
      </c>
      <c r="AP93" s="22" t="n">
        <f aca="false">AP94</f>
        <v>0</v>
      </c>
      <c r="AQ93" s="22" t="n">
        <f aca="false">AQ94</f>
        <v>0</v>
      </c>
      <c r="AR93" s="22" t="n">
        <f aca="false">AR94</f>
        <v>171.5</v>
      </c>
      <c r="AS93" s="22" t="n">
        <f aca="false">AS94</f>
        <v>0</v>
      </c>
      <c r="AT93" s="22" t="n">
        <f aca="false">AT94</f>
        <v>0</v>
      </c>
      <c r="AU93" s="22" t="n">
        <f aca="false">AU94</f>
        <v>0</v>
      </c>
      <c r="AV93" s="22" t="n">
        <f aca="false">AV94</f>
        <v>171.5</v>
      </c>
      <c r="AW93" s="22" t="n">
        <f aca="false">AW94</f>
        <v>0</v>
      </c>
      <c r="AX93" s="22" t="n">
        <f aca="false">AX94</f>
        <v>0</v>
      </c>
      <c r="AY93" s="22" t="n">
        <f aca="false">AY94</f>
        <v>0</v>
      </c>
      <c r="AZ93" s="22" t="n">
        <f aca="false">AZ94</f>
        <v>171.5</v>
      </c>
    </row>
    <row r="94" customFormat="false" ht="22.5" hidden="false" customHeight="false" outlineLevel="0" collapsed="false">
      <c r="A94" s="33" t="s">
        <v>103</v>
      </c>
      <c r="B94" s="33" t="s">
        <v>117</v>
      </c>
      <c r="C94" s="33" t="s">
        <v>39</v>
      </c>
      <c r="D94" s="20" t="s">
        <v>40</v>
      </c>
      <c r="E94" s="23"/>
      <c r="F94" s="23"/>
      <c r="G94" s="23"/>
      <c r="H94" s="23"/>
      <c r="I94" s="23"/>
      <c r="J94" s="23"/>
      <c r="K94" s="23"/>
      <c r="L94" s="23"/>
      <c r="M94" s="23" t="n">
        <f aca="false">ведомственная!N662</f>
        <v>0</v>
      </c>
      <c r="N94" s="23" t="n">
        <f aca="false">ведомственная!O662</f>
        <v>171.5</v>
      </c>
      <c r="O94" s="23" t="n">
        <f aca="false">ведомственная!P662</f>
        <v>0</v>
      </c>
      <c r="P94" s="23" t="n">
        <f aca="false">ведомственная!Q662</f>
        <v>171.5</v>
      </c>
      <c r="Q94" s="23" t="n">
        <f aca="false">ведомственная!R662</f>
        <v>0</v>
      </c>
      <c r="R94" s="23" t="n">
        <f aca="false">ведомственная!S662</f>
        <v>0</v>
      </c>
      <c r="S94" s="23" t="n">
        <f aca="false">ведомственная!T662</f>
        <v>0</v>
      </c>
      <c r="T94" s="23" t="n">
        <f aca="false">ведомственная!U662</f>
        <v>171.5</v>
      </c>
      <c r="U94" s="23" t="n">
        <f aca="false">ведомственная!V662</f>
        <v>0</v>
      </c>
      <c r="V94" s="23" t="n">
        <f aca="false">ведомственная!W662</f>
        <v>0</v>
      </c>
      <c r="W94" s="23" t="n">
        <f aca="false">ведомственная!X662</f>
        <v>0</v>
      </c>
      <c r="X94" s="23" t="n">
        <f aca="false">ведомственная!Y662</f>
        <v>171.5</v>
      </c>
      <c r="Y94" s="23" t="n">
        <f aca="false">ведомственная!Z662</f>
        <v>0</v>
      </c>
      <c r="Z94" s="23" t="n">
        <f aca="false">ведомственная!AA662</f>
        <v>0</v>
      </c>
      <c r="AA94" s="23" t="n">
        <f aca="false">ведомственная!AB662</f>
        <v>0</v>
      </c>
      <c r="AB94" s="23" t="n">
        <f aca="false">ведомственная!AC662</f>
        <v>171.5</v>
      </c>
      <c r="AC94" s="23" t="n">
        <f aca="false">ведомственная!AD662</f>
        <v>0</v>
      </c>
      <c r="AD94" s="23" t="n">
        <f aca="false">ведомственная!AE662</f>
        <v>0</v>
      </c>
      <c r="AE94" s="23" t="n">
        <f aca="false">ведомственная!AF662</f>
        <v>0</v>
      </c>
      <c r="AF94" s="23" t="n">
        <f aca="false">ведомственная!AG662</f>
        <v>171.5</v>
      </c>
      <c r="AG94" s="23" t="n">
        <f aca="false">ведомственная!AH662</f>
        <v>0</v>
      </c>
      <c r="AH94" s="23" t="n">
        <f aca="false">ведомственная!AI662</f>
        <v>0</v>
      </c>
      <c r="AI94" s="23" t="n">
        <f aca="false">ведомственная!AJ662</f>
        <v>0</v>
      </c>
      <c r="AJ94" s="23" t="n">
        <f aca="false">ведомственная!AK662</f>
        <v>171.5</v>
      </c>
      <c r="AK94" s="23" t="n">
        <f aca="false">ведомственная!AL662</f>
        <v>0</v>
      </c>
      <c r="AL94" s="23" t="n">
        <f aca="false">ведомственная!AM662</f>
        <v>0</v>
      </c>
      <c r="AM94" s="23" t="n">
        <f aca="false">ведомственная!AN662</f>
        <v>0</v>
      </c>
      <c r="AN94" s="23" t="n">
        <f aca="false">ведомственная!AO662</f>
        <v>171.5</v>
      </c>
      <c r="AO94" s="23" t="n">
        <f aca="false">ведомственная!AP662</f>
        <v>0</v>
      </c>
      <c r="AP94" s="23" t="n">
        <f aca="false">ведомственная!AQ662</f>
        <v>0</v>
      </c>
      <c r="AQ94" s="23" t="n">
        <f aca="false">ведомственная!AR662</f>
        <v>0</v>
      </c>
      <c r="AR94" s="23" t="n">
        <f aca="false">ведомственная!AS662</f>
        <v>171.5</v>
      </c>
      <c r="AS94" s="23" t="n">
        <f aca="false">ведомственная!AT662</f>
        <v>0</v>
      </c>
      <c r="AT94" s="23" t="n">
        <f aca="false">ведомственная!AU662</f>
        <v>0</v>
      </c>
      <c r="AU94" s="23" t="n">
        <f aca="false">ведомственная!AV662</f>
        <v>0</v>
      </c>
      <c r="AV94" s="23" t="n">
        <f aca="false">ведомственная!AW662</f>
        <v>171.5</v>
      </c>
      <c r="AW94" s="23" t="n">
        <f aca="false">ведомственная!AX662</f>
        <v>0</v>
      </c>
      <c r="AX94" s="23" t="n">
        <f aca="false">ведомственная!AY662</f>
        <v>0</v>
      </c>
      <c r="AY94" s="23" t="n">
        <f aca="false">ведомственная!AZ662</f>
        <v>0</v>
      </c>
      <c r="AZ94" s="23" t="n">
        <f aca="false">ведомственная!BA662</f>
        <v>171.5</v>
      </c>
    </row>
    <row r="95" customFormat="false" ht="33.75" hidden="false" customHeight="false" outlineLevel="0" collapsed="false">
      <c r="A95" s="34" t="s">
        <v>103</v>
      </c>
      <c r="B95" s="34" t="s">
        <v>119</v>
      </c>
      <c r="C95" s="34" t="s">
        <v>37</v>
      </c>
      <c r="D95" s="18" t="s">
        <v>120</v>
      </c>
      <c r="E95" s="22" t="n">
        <f aca="false">E96</f>
        <v>0</v>
      </c>
      <c r="F95" s="22" t="n">
        <f aca="false">F96</f>
        <v>0</v>
      </c>
      <c r="G95" s="22" t="n">
        <f aca="false">G96</f>
        <v>0</v>
      </c>
      <c r="H95" s="22" t="n">
        <f aca="false">H96</f>
        <v>100</v>
      </c>
      <c r="I95" s="22" t="n">
        <f aca="false">I96</f>
        <v>0</v>
      </c>
      <c r="J95" s="22" t="n">
        <f aca="false">J96</f>
        <v>0</v>
      </c>
      <c r="K95" s="22" t="n">
        <f aca="false">K96</f>
        <v>0</v>
      </c>
      <c r="L95" s="22" t="n">
        <f aca="false">L96</f>
        <v>0</v>
      </c>
      <c r="M95" s="22" t="n">
        <f aca="false">M96</f>
        <v>100</v>
      </c>
      <c r="N95" s="22" t="n">
        <f aca="false">N96</f>
        <v>0</v>
      </c>
      <c r="O95" s="22" t="n">
        <f aca="false">O96</f>
        <v>0</v>
      </c>
      <c r="P95" s="22" t="n">
        <f aca="false">P96</f>
        <v>100</v>
      </c>
      <c r="Q95" s="22" t="n">
        <f aca="false">Q96</f>
        <v>0</v>
      </c>
      <c r="R95" s="22" t="n">
        <f aca="false">R96</f>
        <v>0</v>
      </c>
      <c r="S95" s="22" t="n">
        <f aca="false">S96</f>
        <v>0</v>
      </c>
      <c r="T95" s="22" t="n">
        <f aca="false">T96</f>
        <v>100</v>
      </c>
      <c r="U95" s="22" t="n">
        <f aca="false">U96</f>
        <v>0</v>
      </c>
      <c r="V95" s="22" t="n">
        <f aca="false">V96</f>
        <v>0</v>
      </c>
      <c r="W95" s="22" t="n">
        <f aca="false">W96</f>
        <v>0</v>
      </c>
      <c r="X95" s="22" t="n">
        <f aca="false">X96</f>
        <v>100</v>
      </c>
      <c r="Y95" s="22" t="n">
        <f aca="false">Y96</f>
        <v>0</v>
      </c>
      <c r="Z95" s="22" t="n">
        <f aca="false">Z96</f>
        <v>0</v>
      </c>
      <c r="AA95" s="22" t="n">
        <f aca="false">AA96</f>
        <v>0</v>
      </c>
      <c r="AB95" s="22" t="n">
        <f aca="false">AB96</f>
        <v>100</v>
      </c>
      <c r="AC95" s="22" t="n">
        <f aca="false">AC96</f>
        <v>0</v>
      </c>
      <c r="AD95" s="22" t="n">
        <f aca="false">AD96</f>
        <v>0</v>
      </c>
      <c r="AE95" s="22" t="n">
        <f aca="false">AE96</f>
        <v>0</v>
      </c>
      <c r="AF95" s="22" t="n">
        <f aca="false">AF96</f>
        <v>100</v>
      </c>
      <c r="AG95" s="22" t="n">
        <f aca="false">AG96</f>
        <v>0</v>
      </c>
      <c r="AH95" s="22" t="n">
        <f aca="false">AH96</f>
        <v>0</v>
      </c>
      <c r="AI95" s="22" t="n">
        <f aca="false">AI96</f>
        <v>0</v>
      </c>
      <c r="AJ95" s="22" t="n">
        <f aca="false">AJ96</f>
        <v>100</v>
      </c>
      <c r="AK95" s="22" t="n">
        <f aca="false">AK96</f>
        <v>0</v>
      </c>
      <c r="AL95" s="22" t="n">
        <f aca="false">AL96</f>
        <v>0</v>
      </c>
      <c r="AM95" s="22" t="n">
        <f aca="false">AM96</f>
        <v>0</v>
      </c>
      <c r="AN95" s="22" t="n">
        <f aca="false">AN96</f>
        <v>100</v>
      </c>
      <c r="AO95" s="22" t="n">
        <f aca="false">AO96</f>
        <v>0</v>
      </c>
      <c r="AP95" s="22" t="n">
        <f aca="false">AP96</f>
        <v>0</v>
      </c>
      <c r="AQ95" s="22" t="n">
        <f aca="false">AQ96</f>
        <v>0</v>
      </c>
      <c r="AR95" s="22" t="n">
        <f aca="false">AR96</f>
        <v>100</v>
      </c>
      <c r="AS95" s="22" t="n">
        <f aca="false">AS96</f>
        <v>0</v>
      </c>
      <c r="AT95" s="22" t="n">
        <f aca="false">AT96</f>
        <v>0</v>
      </c>
      <c r="AU95" s="22" t="n">
        <f aca="false">AU96</f>
        <v>0</v>
      </c>
      <c r="AV95" s="22" t="n">
        <f aca="false">AV96</f>
        <v>100</v>
      </c>
      <c r="AW95" s="22" t="n">
        <f aca="false">AW96</f>
        <v>0</v>
      </c>
      <c r="AX95" s="22" t="n">
        <f aca="false">AX96</f>
        <v>0</v>
      </c>
      <c r="AY95" s="22" t="n">
        <f aca="false">AY96</f>
        <v>-0.122</v>
      </c>
      <c r="AZ95" s="22" t="n">
        <f aca="false">AZ96</f>
        <v>99.878</v>
      </c>
    </row>
    <row r="96" customFormat="false" ht="22.5" hidden="false" customHeight="false" outlineLevel="0" collapsed="false">
      <c r="A96" s="33" t="s">
        <v>103</v>
      </c>
      <c r="B96" s="33" t="s">
        <v>119</v>
      </c>
      <c r="C96" s="33" t="s">
        <v>39</v>
      </c>
      <c r="D96" s="20" t="s">
        <v>40</v>
      </c>
      <c r="E96" s="23" t="n">
        <f aca="false">ведомственная!H664</f>
        <v>0</v>
      </c>
      <c r="F96" s="23" t="n">
        <v>0</v>
      </c>
      <c r="G96" s="29" t="n">
        <v>0</v>
      </c>
      <c r="H96" s="29" t="n">
        <v>10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f aca="false">I96+H96+G96+K96+J96</f>
        <v>100</v>
      </c>
      <c r="N96" s="21" t="n">
        <f aca="false">ведомственная!O123</f>
        <v>0</v>
      </c>
      <c r="O96" s="21" t="n">
        <f aca="false">ведомственная!P123</f>
        <v>0</v>
      </c>
      <c r="P96" s="29" t="n">
        <f aca="false">ведомственная!Q664</f>
        <v>100</v>
      </c>
      <c r="Q96" s="29" t="n">
        <f aca="false">ведомственная!R664</f>
        <v>0</v>
      </c>
      <c r="R96" s="29" t="n">
        <f aca="false">ведомственная!S664</f>
        <v>0</v>
      </c>
      <c r="S96" s="29" t="n">
        <f aca="false">ведомственная!T664</f>
        <v>0</v>
      </c>
      <c r="T96" s="29" t="n">
        <f aca="false">ведомственная!U664</f>
        <v>100</v>
      </c>
      <c r="U96" s="29" t="n">
        <f aca="false">ведомственная!V664</f>
        <v>0</v>
      </c>
      <c r="V96" s="29" t="n">
        <f aca="false">ведомственная!W664</f>
        <v>0</v>
      </c>
      <c r="W96" s="29" t="n">
        <f aca="false">ведомственная!X664</f>
        <v>0</v>
      </c>
      <c r="X96" s="29" t="n">
        <f aca="false">ведомственная!Y664</f>
        <v>100</v>
      </c>
      <c r="Y96" s="29" t="n">
        <f aca="false">ведомственная!Z664</f>
        <v>0</v>
      </c>
      <c r="Z96" s="29" t="n">
        <f aca="false">ведомственная!AA664</f>
        <v>0</v>
      </c>
      <c r="AA96" s="29" t="n">
        <f aca="false">ведомственная!AB664</f>
        <v>0</v>
      </c>
      <c r="AB96" s="29" t="n">
        <f aca="false">ведомственная!AC664</f>
        <v>100</v>
      </c>
      <c r="AC96" s="29" t="n">
        <f aca="false">ведомственная!AD664</f>
        <v>0</v>
      </c>
      <c r="AD96" s="29" t="n">
        <f aca="false">ведомственная!AE664</f>
        <v>0</v>
      </c>
      <c r="AE96" s="29" t="n">
        <f aca="false">ведомственная!AF664</f>
        <v>0</v>
      </c>
      <c r="AF96" s="29" t="n">
        <f aca="false">ведомственная!AG664</f>
        <v>100</v>
      </c>
      <c r="AG96" s="29" t="n">
        <f aca="false">ведомственная!AH664</f>
        <v>0</v>
      </c>
      <c r="AH96" s="29" t="n">
        <f aca="false">ведомственная!AI664</f>
        <v>0</v>
      </c>
      <c r="AI96" s="29" t="n">
        <f aca="false">ведомственная!AJ664</f>
        <v>0</v>
      </c>
      <c r="AJ96" s="29" t="n">
        <f aca="false">ведомственная!AK664</f>
        <v>100</v>
      </c>
      <c r="AK96" s="29" t="n">
        <f aca="false">ведомственная!AL664</f>
        <v>0</v>
      </c>
      <c r="AL96" s="29" t="n">
        <f aca="false">ведомственная!AM664</f>
        <v>0</v>
      </c>
      <c r="AM96" s="29" t="n">
        <f aca="false">ведомственная!AN664</f>
        <v>0</v>
      </c>
      <c r="AN96" s="29" t="n">
        <f aca="false">ведомственная!AO664</f>
        <v>100</v>
      </c>
      <c r="AO96" s="29" t="n">
        <f aca="false">ведомственная!AP664</f>
        <v>0</v>
      </c>
      <c r="AP96" s="29" t="n">
        <f aca="false">ведомственная!AQ664</f>
        <v>0</v>
      </c>
      <c r="AQ96" s="29" t="n">
        <f aca="false">ведомственная!AR664</f>
        <v>0</v>
      </c>
      <c r="AR96" s="29" t="n">
        <f aca="false">ведомственная!AS664</f>
        <v>100</v>
      </c>
      <c r="AS96" s="29" t="n">
        <f aca="false">ведомственная!AT664</f>
        <v>0</v>
      </c>
      <c r="AT96" s="29" t="n">
        <f aca="false">ведомственная!AU664</f>
        <v>0</v>
      </c>
      <c r="AU96" s="29" t="n">
        <f aca="false">ведомственная!AV664</f>
        <v>0</v>
      </c>
      <c r="AV96" s="29" t="n">
        <f aca="false">ведомственная!AW664</f>
        <v>100</v>
      </c>
      <c r="AW96" s="29" t="n">
        <f aca="false">ведомственная!AX664</f>
        <v>0</v>
      </c>
      <c r="AX96" s="29" t="n">
        <f aca="false">ведомственная!AY664</f>
        <v>0</v>
      </c>
      <c r="AY96" s="29" t="n">
        <f aca="false">ведомственная!AZ664</f>
        <v>-0.122</v>
      </c>
      <c r="AZ96" s="29" t="n">
        <f aca="false">ведомственная!BA664</f>
        <v>99.878</v>
      </c>
    </row>
    <row r="97" customFormat="false" ht="12.75" hidden="false" customHeight="false" outlineLevel="0" collapsed="false">
      <c r="A97" s="32" t="s">
        <v>121</v>
      </c>
      <c r="B97" s="33"/>
      <c r="C97" s="33"/>
      <c r="D97" s="15" t="s">
        <v>122</v>
      </c>
      <c r="E97" s="16" t="n">
        <f aca="false">E98</f>
        <v>2005</v>
      </c>
      <c r="F97" s="16" t="n">
        <f aca="false">F98</f>
        <v>0</v>
      </c>
      <c r="G97" s="16" t="n">
        <f aca="false">G98</f>
        <v>2005</v>
      </c>
      <c r="H97" s="16" t="n">
        <f aca="false">H98</f>
        <v>0</v>
      </c>
      <c r="I97" s="16" t="n">
        <f aca="false">I98</f>
        <v>0</v>
      </c>
      <c r="J97" s="16" t="n">
        <f aca="false">J98</f>
        <v>0</v>
      </c>
      <c r="K97" s="16" t="n">
        <f aca="false">K98</f>
        <v>0</v>
      </c>
      <c r="L97" s="16" t="n">
        <f aca="false">L98</f>
        <v>0</v>
      </c>
      <c r="M97" s="16" t="n">
        <f aca="false">M98</f>
        <v>2005</v>
      </c>
      <c r="N97" s="16" t="n">
        <f aca="false">N98</f>
        <v>0</v>
      </c>
      <c r="O97" s="16" t="n">
        <f aca="false">O98</f>
        <v>0</v>
      </c>
      <c r="P97" s="16" t="n">
        <f aca="false">P98</f>
        <v>2005</v>
      </c>
      <c r="Q97" s="16" t="n">
        <f aca="false">Q98</f>
        <v>0</v>
      </c>
      <c r="R97" s="16" t="n">
        <f aca="false">R98</f>
        <v>36.8</v>
      </c>
      <c r="S97" s="16" t="n">
        <f aca="false">S98</f>
        <v>0</v>
      </c>
      <c r="T97" s="16" t="n">
        <f aca="false">T98</f>
        <v>2041.8</v>
      </c>
      <c r="U97" s="16" t="n">
        <f aca="false">U98</f>
        <v>0</v>
      </c>
      <c r="V97" s="16" t="n">
        <f aca="false">V98</f>
        <v>0</v>
      </c>
      <c r="W97" s="16" t="n">
        <f aca="false">W98</f>
        <v>0</v>
      </c>
      <c r="X97" s="16" t="n">
        <f aca="false">X98</f>
        <v>2041.8</v>
      </c>
      <c r="Y97" s="16" t="n">
        <f aca="false">Y98</f>
        <v>0</v>
      </c>
      <c r="Z97" s="16" t="n">
        <f aca="false">Z98</f>
        <v>0</v>
      </c>
      <c r="AA97" s="16" t="n">
        <f aca="false">AA98</f>
        <v>0</v>
      </c>
      <c r="AB97" s="16" t="n">
        <f aca="false">AB98</f>
        <v>2041.8</v>
      </c>
      <c r="AC97" s="16" t="n">
        <f aca="false">AC98</f>
        <v>0</v>
      </c>
      <c r="AD97" s="16" t="n">
        <f aca="false">AD98</f>
        <v>0</v>
      </c>
      <c r="AE97" s="16" t="n">
        <f aca="false">AE98</f>
        <v>0</v>
      </c>
      <c r="AF97" s="16" t="n">
        <f aca="false">AF98</f>
        <v>2041.8</v>
      </c>
      <c r="AG97" s="16" t="n">
        <f aca="false">AG98</f>
        <v>0</v>
      </c>
      <c r="AH97" s="16" t="n">
        <f aca="false">AH98</f>
        <v>0</v>
      </c>
      <c r="AI97" s="16" t="n">
        <f aca="false">AI98</f>
        <v>0</v>
      </c>
      <c r="AJ97" s="16" t="n">
        <f aca="false">AJ98</f>
        <v>2041.8</v>
      </c>
      <c r="AK97" s="16" t="n">
        <f aca="false">AK98</f>
        <v>0</v>
      </c>
      <c r="AL97" s="16" t="n">
        <f aca="false">AL98</f>
        <v>0</v>
      </c>
      <c r="AM97" s="16" t="n">
        <f aca="false">AM98</f>
        <v>0</v>
      </c>
      <c r="AN97" s="16" t="n">
        <f aca="false">AN98</f>
        <v>2041.8</v>
      </c>
      <c r="AO97" s="16" t="n">
        <f aca="false">AO98</f>
        <v>0</v>
      </c>
      <c r="AP97" s="16" t="n">
        <f aca="false">AP98</f>
        <v>118.6</v>
      </c>
      <c r="AQ97" s="16" t="n">
        <f aca="false">AQ98</f>
        <v>0</v>
      </c>
      <c r="AR97" s="16" t="n">
        <f aca="false">AR98</f>
        <v>2160.4</v>
      </c>
      <c r="AS97" s="16" t="n">
        <f aca="false">AS98</f>
        <v>0</v>
      </c>
      <c r="AT97" s="16" t="n">
        <f aca="false">AT98</f>
        <v>0</v>
      </c>
      <c r="AU97" s="16" t="n">
        <f aca="false">AU98</f>
        <v>0</v>
      </c>
      <c r="AV97" s="16" t="n">
        <f aca="false">AV98</f>
        <v>2160.4</v>
      </c>
      <c r="AW97" s="16" t="n">
        <f aca="false">AW98</f>
        <v>0</v>
      </c>
      <c r="AX97" s="16" t="n">
        <f aca="false">AX98</f>
        <v>0</v>
      </c>
      <c r="AY97" s="16" t="n">
        <f aca="false">AY98</f>
        <v>0</v>
      </c>
      <c r="AZ97" s="16" t="n">
        <f aca="false">AZ98</f>
        <v>2160.4</v>
      </c>
    </row>
    <row r="98" customFormat="false" ht="22.5" hidden="false" customHeight="false" outlineLevel="0" collapsed="false">
      <c r="A98" s="17" t="s">
        <v>121</v>
      </c>
      <c r="B98" s="17" t="s">
        <v>123</v>
      </c>
      <c r="C98" s="17" t="s">
        <v>37</v>
      </c>
      <c r="D98" s="25" t="s">
        <v>124</v>
      </c>
      <c r="E98" s="22" t="n">
        <f aca="false">E99+E100</f>
        <v>2005</v>
      </c>
      <c r="F98" s="22" t="n">
        <f aca="false">F99+F100</f>
        <v>0</v>
      </c>
      <c r="G98" s="22" t="n">
        <f aca="false">G99+G100</f>
        <v>2005</v>
      </c>
      <c r="H98" s="22" t="n">
        <f aca="false">H99+H100</f>
        <v>0</v>
      </c>
      <c r="I98" s="22" t="n">
        <f aca="false">I99+I100</f>
        <v>0</v>
      </c>
      <c r="J98" s="22" t="n">
        <f aca="false">J99+J100</f>
        <v>0</v>
      </c>
      <c r="K98" s="22" t="n">
        <f aca="false">K99+K100</f>
        <v>0</v>
      </c>
      <c r="L98" s="22" t="n">
        <f aca="false">L99+L100</f>
        <v>0</v>
      </c>
      <c r="M98" s="22" t="n">
        <f aca="false">M99+M100</f>
        <v>2005</v>
      </c>
      <c r="N98" s="22" t="n">
        <f aca="false">N99+N100</f>
        <v>0</v>
      </c>
      <c r="O98" s="22" t="n">
        <f aca="false">O99+O100</f>
        <v>0</v>
      </c>
      <c r="P98" s="22" t="n">
        <f aca="false">P99+P100</f>
        <v>2005</v>
      </c>
      <c r="Q98" s="22" t="n">
        <f aca="false">Q99+Q100</f>
        <v>0</v>
      </c>
      <c r="R98" s="22" t="n">
        <f aca="false">R99+R100</f>
        <v>36.8</v>
      </c>
      <c r="S98" s="22" t="n">
        <f aca="false">S99+S100</f>
        <v>0</v>
      </c>
      <c r="T98" s="22" t="n">
        <f aca="false">T99+T100</f>
        <v>2041.8</v>
      </c>
      <c r="U98" s="22" t="n">
        <f aca="false">U99+U100</f>
        <v>0</v>
      </c>
      <c r="V98" s="22" t="n">
        <f aca="false">V99+V100</f>
        <v>0</v>
      </c>
      <c r="W98" s="22" t="n">
        <f aca="false">W99+W100</f>
        <v>0</v>
      </c>
      <c r="X98" s="22" t="n">
        <f aca="false">X99+X100</f>
        <v>2041.8</v>
      </c>
      <c r="Y98" s="22" t="n">
        <f aca="false">Y99+Y100</f>
        <v>0</v>
      </c>
      <c r="Z98" s="22" t="n">
        <f aca="false">Z99+Z100</f>
        <v>0</v>
      </c>
      <c r="AA98" s="22" t="n">
        <f aca="false">AA99+AA100</f>
        <v>0</v>
      </c>
      <c r="AB98" s="22" t="n">
        <f aca="false">AB99+AB100</f>
        <v>2041.8</v>
      </c>
      <c r="AC98" s="22" t="n">
        <f aca="false">AC99+AC100</f>
        <v>0</v>
      </c>
      <c r="AD98" s="22" t="n">
        <f aca="false">AD99+AD100</f>
        <v>0</v>
      </c>
      <c r="AE98" s="22" t="n">
        <f aca="false">AE99+AE100</f>
        <v>0</v>
      </c>
      <c r="AF98" s="22" t="n">
        <f aca="false">AF99+AF100</f>
        <v>2041.8</v>
      </c>
      <c r="AG98" s="22" t="n">
        <f aca="false">AG99+AG100</f>
        <v>0</v>
      </c>
      <c r="AH98" s="22" t="n">
        <f aca="false">AH99+AH100</f>
        <v>0</v>
      </c>
      <c r="AI98" s="22" t="n">
        <f aca="false">AI99+AI100</f>
        <v>0</v>
      </c>
      <c r="AJ98" s="22" t="n">
        <f aca="false">AJ99+AJ100</f>
        <v>2041.8</v>
      </c>
      <c r="AK98" s="22" t="n">
        <f aca="false">AK99+AK100</f>
        <v>0</v>
      </c>
      <c r="AL98" s="22" t="n">
        <f aca="false">AL99+AL100</f>
        <v>0</v>
      </c>
      <c r="AM98" s="22" t="n">
        <f aca="false">AM99+AM100</f>
        <v>0</v>
      </c>
      <c r="AN98" s="22" t="n">
        <f aca="false">AN99+AN100</f>
        <v>2041.8</v>
      </c>
      <c r="AO98" s="22" t="n">
        <f aca="false">AO99+AO100</f>
        <v>0</v>
      </c>
      <c r="AP98" s="22" t="n">
        <f aca="false">AP99+AP100</f>
        <v>118.6</v>
      </c>
      <c r="AQ98" s="22" t="n">
        <f aca="false">AQ99+AQ100</f>
        <v>0</v>
      </c>
      <c r="AR98" s="22" t="n">
        <f aca="false">AR99+AR100</f>
        <v>2160.4</v>
      </c>
      <c r="AS98" s="22" t="n">
        <f aca="false">AS99+AS100</f>
        <v>0</v>
      </c>
      <c r="AT98" s="22" t="n">
        <f aca="false">AT99+AT100</f>
        <v>0</v>
      </c>
      <c r="AU98" s="22" t="n">
        <f aca="false">AU99+AU100</f>
        <v>0</v>
      </c>
      <c r="AV98" s="22" t="n">
        <f aca="false">AV99+AV100</f>
        <v>2160.4</v>
      </c>
      <c r="AW98" s="22" t="n">
        <f aca="false">AW99+AW100</f>
        <v>0</v>
      </c>
      <c r="AX98" s="22" t="n">
        <f aca="false">AX99+AX100</f>
        <v>0</v>
      </c>
      <c r="AY98" s="22" t="n">
        <f aca="false">AY99+AY100</f>
        <v>0</v>
      </c>
      <c r="AZ98" s="22" t="n">
        <f aca="false">AZ99+AZ100</f>
        <v>2160.4</v>
      </c>
    </row>
    <row r="99" customFormat="false" ht="22.5" hidden="false" customHeight="false" outlineLevel="0" collapsed="false">
      <c r="A99" s="14" t="s">
        <v>121</v>
      </c>
      <c r="B99" s="14" t="s">
        <v>123</v>
      </c>
      <c r="C99" s="14" t="s">
        <v>39</v>
      </c>
      <c r="D99" s="35" t="s">
        <v>40</v>
      </c>
      <c r="E99" s="23" t="n">
        <f aca="false">ведомственная!F67+ведомственная!F667</f>
        <v>1675.4</v>
      </c>
      <c r="F99" s="23" t="n">
        <f aca="false">ведомственная!G67+ведомственная!G667</f>
        <v>0</v>
      </c>
      <c r="G99" s="23" t="n">
        <f aca="false">ведомственная!H67+ведомственная!H667</f>
        <v>1675.4</v>
      </c>
      <c r="H99" s="23" t="n">
        <f aca="false">ведомственная!I67+ведомственная!I667</f>
        <v>0</v>
      </c>
      <c r="I99" s="23" t="n">
        <f aca="false">ведомственная!J67+ведомственная!J667</f>
        <v>0</v>
      </c>
      <c r="J99" s="23" t="n">
        <f aca="false">ведомственная!K67+ведомственная!K667</f>
        <v>0</v>
      </c>
      <c r="K99" s="23" t="n">
        <f aca="false">ведомственная!L67+ведомственная!L667</f>
        <v>0</v>
      </c>
      <c r="L99" s="23" t="n">
        <f aca="false">ведомственная!M67+ведомственная!M667</f>
        <v>0</v>
      </c>
      <c r="M99" s="23" t="n">
        <f aca="false">ведомственная!N67+ведомственная!N667</f>
        <v>1675.4</v>
      </c>
      <c r="N99" s="23" t="n">
        <f aca="false">ведомственная!O67+ведомственная!O667</f>
        <v>0</v>
      </c>
      <c r="O99" s="23" t="n">
        <f aca="false">ведомственная!P67+ведомственная!P667</f>
        <v>0</v>
      </c>
      <c r="P99" s="23" t="n">
        <f aca="false">ведомственная!Q67+ведомственная!Q667</f>
        <v>1675.4</v>
      </c>
      <c r="Q99" s="23" t="n">
        <f aca="false">ведомственная!R67+ведомственная!R667</f>
        <v>0</v>
      </c>
      <c r="R99" s="23" t="n">
        <f aca="false">ведомственная!S67+ведомственная!S667</f>
        <v>36.8</v>
      </c>
      <c r="S99" s="23" t="n">
        <f aca="false">ведомственная!T67+ведомственная!T667</f>
        <v>0</v>
      </c>
      <c r="T99" s="23" t="n">
        <f aca="false">ведомственная!U67+ведомственная!U667</f>
        <v>1712.2</v>
      </c>
      <c r="U99" s="23" t="n">
        <f aca="false">ведомственная!V67+ведомственная!V667</f>
        <v>0</v>
      </c>
      <c r="V99" s="23" t="n">
        <f aca="false">ведомственная!W67+ведомственная!W667</f>
        <v>0</v>
      </c>
      <c r="W99" s="23" t="n">
        <f aca="false">ведомственная!X67+ведомственная!X667</f>
        <v>0</v>
      </c>
      <c r="X99" s="23" t="n">
        <f aca="false">ведомственная!Y67+ведомственная!Y667</f>
        <v>1712.2</v>
      </c>
      <c r="Y99" s="23" t="n">
        <f aca="false">ведомственная!Z67+ведомственная!Z667</f>
        <v>0</v>
      </c>
      <c r="Z99" s="23" t="n">
        <f aca="false">ведомственная!AA67+ведомственная!AA667</f>
        <v>0</v>
      </c>
      <c r="AA99" s="23" t="n">
        <f aca="false">ведомственная!AB67+ведомственная!AB667</f>
        <v>0</v>
      </c>
      <c r="AB99" s="23" t="n">
        <f aca="false">ведомственная!AC67+ведомственная!AC667</f>
        <v>1712.2</v>
      </c>
      <c r="AC99" s="23" t="n">
        <f aca="false">ведомственная!AD67+ведомственная!AD667</f>
        <v>0</v>
      </c>
      <c r="AD99" s="23" t="n">
        <f aca="false">ведомственная!AE67+ведомственная!AE667</f>
        <v>0</v>
      </c>
      <c r="AE99" s="23" t="n">
        <f aca="false">ведомственная!AF67+ведомственная!AF667</f>
        <v>0</v>
      </c>
      <c r="AF99" s="23" t="n">
        <f aca="false">ведомственная!AG67+ведомственная!AG667</f>
        <v>1712.2</v>
      </c>
      <c r="AG99" s="23" t="n">
        <f aca="false">ведомственная!AH67+ведомственная!AH667</f>
        <v>0</v>
      </c>
      <c r="AH99" s="23" t="n">
        <f aca="false">ведомственная!AI67+ведомственная!AI667</f>
        <v>0</v>
      </c>
      <c r="AI99" s="23" t="n">
        <f aca="false">ведомственная!AJ67+ведомственная!AJ667</f>
        <v>0</v>
      </c>
      <c r="AJ99" s="23" t="n">
        <f aca="false">ведомственная!AK67+ведомственная!AK667</f>
        <v>1712.2</v>
      </c>
      <c r="AK99" s="23" t="n">
        <f aca="false">ведомственная!AL67+ведомственная!AL667</f>
        <v>0</v>
      </c>
      <c r="AL99" s="23" t="n">
        <f aca="false">ведомственная!AM67+ведомственная!AM667</f>
        <v>0</v>
      </c>
      <c r="AM99" s="23" t="n">
        <f aca="false">ведомственная!AN67+ведомственная!AN667</f>
        <v>0</v>
      </c>
      <c r="AN99" s="23" t="n">
        <f aca="false">ведомственная!AO67+ведомственная!AO667</f>
        <v>1712.2</v>
      </c>
      <c r="AO99" s="23" t="n">
        <f aca="false">ведомственная!AP67+ведомственная!AP667</f>
        <v>0</v>
      </c>
      <c r="AP99" s="23" t="n">
        <f aca="false">ведомственная!AQ67+ведомственная!AQ667</f>
        <v>118.6</v>
      </c>
      <c r="AQ99" s="23" t="n">
        <f aca="false">ведомственная!AR67+ведомственная!AR667</f>
        <v>0</v>
      </c>
      <c r="AR99" s="23" t="n">
        <f aca="false">ведомственная!AS67+ведомственная!AS667</f>
        <v>1830.8</v>
      </c>
      <c r="AS99" s="23" t="n">
        <f aca="false">ведомственная!AT67+ведомственная!AT667</f>
        <v>0</v>
      </c>
      <c r="AT99" s="23" t="n">
        <f aca="false">ведомственная!AU67+ведомственная!AU667</f>
        <v>0</v>
      </c>
      <c r="AU99" s="23" t="n">
        <f aca="false">ведомственная!AV67+ведомственная!AV667</f>
        <v>0</v>
      </c>
      <c r="AV99" s="23" t="n">
        <f aca="false">ведомственная!AW67+ведомственная!AW667</f>
        <v>1830.8</v>
      </c>
      <c r="AW99" s="23" t="n">
        <f aca="false">ведомственная!AX67+ведомственная!AX667</f>
        <v>0</v>
      </c>
      <c r="AX99" s="23" t="n">
        <f aca="false">ведомственная!AY67+ведомственная!AY667</f>
        <v>0</v>
      </c>
      <c r="AY99" s="23" t="n">
        <f aca="false">ведомственная!AZ67+ведомственная!AZ667</f>
        <v>0</v>
      </c>
      <c r="AZ99" s="23" t="n">
        <f aca="false">ведомственная!BA67+ведомственная!BA667</f>
        <v>1830.8</v>
      </c>
    </row>
    <row r="100" customFormat="false" ht="12.75" hidden="false" customHeight="false" outlineLevel="0" collapsed="false">
      <c r="A100" s="14" t="s">
        <v>121</v>
      </c>
      <c r="B100" s="14" t="s">
        <v>123</v>
      </c>
      <c r="C100" s="14" t="s">
        <v>99</v>
      </c>
      <c r="D100" s="35" t="s">
        <v>100</v>
      </c>
      <c r="E100" s="23" t="n">
        <f aca="false">ведомственная!F668</f>
        <v>329.6</v>
      </c>
      <c r="F100" s="23" t="n">
        <f aca="false">ведомственная!G668</f>
        <v>0</v>
      </c>
      <c r="G100" s="23" t="n">
        <f aca="false">ведомственная!H668</f>
        <v>329.6</v>
      </c>
      <c r="H100" s="23" t="n">
        <f aca="false">ведомственная!I668</f>
        <v>0</v>
      </c>
      <c r="I100" s="23" t="n">
        <f aca="false">ведомственная!J668</f>
        <v>0</v>
      </c>
      <c r="J100" s="23" t="n">
        <f aca="false">ведомственная!K668</f>
        <v>0</v>
      </c>
      <c r="K100" s="23" t="n">
        <f aca="false">ведомственная!L668</f>
        <v>0</v>
      </c>
      <c r="L100" s="23" t="n">
        <f aca="false">ведомственная!M668</f>
        <v>0</v>
      </c>
      <c r="M100" s="23" t="n">
        <f aca="false">ведомственная!N668</f>
        <v>329.6</v>
      </c>
      <c r="N100" s="23" t="n">
        <f aca="false">ведомственная!O668</f>
        <v>0</v>
      </c>
      <c r="O100" s="23" t="n">
        <f aca="false">ведомственная!P668</f>
        <v>0</v>
      </c>
      <c r="P100" s="23" t="n">
        <f aca="false">ведомственная!Q668</f>
        <v>329.6</v>
      </c>
      <c r="Q100" s="23" t="n">
        <f aca="false">ведомственная!R668</f>
        <v>0</v>
      </c>
      <c r="R100" s="23" t="n">
        <f aca="false">ведомственная!S668</f>
        <v>0</v>
      </c>
      <c r="S100" s="23" t="n">
        <f aca="false">ведомственная!T668</f>
        <v>0</v>
      </c>
      <c r="T100" s="23" t="n">
        <f aca="false">ведомственная!U668</f>
        <v>329.6</v>
      </c>
      <c r="U100" s="23" t="n">
        <f aca="false">ведомственная!V668</f>
        <v>0</v>
      </c>
      <c r="V100" s="23" t="n">
        <f aca="false">ведомственная!W668</f>
        <v>0</v>
      </c>
      <c r="W100" s="23" t="n">
        <f aca="false">ведомственная!X668</f>
        <v>0</v>
      </c>
      <c r="X100" s="23" t="n">
        <f aca="false">ведомственная!Y668</f>
        <v>329.6</v>
      </c>
      <c r="Y100" s="23" t="n">
        <f aca="false">ведомственная!Z668</f>
        <v>0</v>
      </c>
      <c r="Z100" s="23" t="n">
        <f aca="false">ведомственная!AA668</f>
        <v>0</v>
      </c>
      <c r="AA100" s="23" t="n">
        <f aca="false">ведомственная!AB668</f>
        <v>0</v>
      </c>
      <c r="AB100" s="23" t="n">
        <f aca="false">ведомственная!AC668</f>
        <v>329.6</v>
      </c>
      <c r="AC100" s="23" t="n">
        <f aca="false">ведомственная!AD668</f>
        <v>0</v>
      </c>
      <c r="AD100" s="23" t="n">
        <f aca="false">ведомственная!AE668</f>
        <v>0</v>
      </c>
      <c r="AE100" s="23" t="n">
        <f aca="false">ведомственная!AF668</f>
        <v>0</v>
      </c>
      <c r="AF100" s="23" t="n">
        <f aca="false">ведомственная!AG668</f>
        <v>329.6</v>
      </c>
      <c r="AG100" s="23" t="n">
        <f aca="false">ведомственная!AH668</f>
        <v>0</v>
      </c>
      <c r="AH100" s="23" t="n">
        <f aca="false">ведомственная!AI668</f>
        <v>0</v>
      </c>
      <c r="AI100" s="23" t="n">
        <f aca="false">ведомственная!AJ668</f>
        <v>0</v>
      </c>
      <c r="AJ100" s="23" t="n">
        <f aca="false">ведомственная!AK668</f>
        <v>329.6</v>
      </c>
      <c r="AK100" s="23" t="n">
        <f aca="false">ведомственная!AL668</f>
        <v>0</v>
      </c>
      <c r="AL100" s="23" t="n">
        <f aca="false">ведомственная!AM668</f>
        <v>0</v>
      </c>
      <c r="AM100" s="23" t="n">
        <f aca="false">ведомственная!AN668</f>
        <v>0</v>
      </c>
      <c r="AN100" s="23" t="n">
        <f aca="false">ведомственная!AO668</f>
        <v>329.6</v>
      </c>
      <c r="AO100" s="23" t="n">
        <f aca="false">ведомственная!AP668</f>
        <v>0</v>
      </c>
      <c r="AP100" s="23" t="n">
        <f aca="false">ведомственная!AQ668</f>
        <v>0</v>
      </c>
      <c r="AQ100" s="23" t="n">
        <f aca="false">ведомственная!AR668</f>
        <v>0</v>
      </c>
      <c r="AR100" s="23" t="n">
        <f aca="false">ведомственная!AS668</f>
        <v>329.6</v>
      </c>
      <c r="AS100" s="23" t="n">
        <f aca="false">ведомственная!AT668</f>
        <v>0</v>
      </c>
      <c r="AT100" s="23" t="n">
        <f aca="false">ведомственная!AU668</f>
        <v>0</v>
      </c>
      <c r="AU100" s="23" t="n">
        <f aca="false">ведомственная!AV668</f>
        <v>0</v>
      </c>
      <c r="AV100" s="23" t="n">
        <f aca="false">ведомственная!AW668</f>
        <v>329.6</v>
      </c>
      <c r="AW100" s="23" t="n">
        <f aca="false">ведомственная!AX668</f>
        <v>0</v>
      </c>
      <c r="AX100" s="23" t="n">
        <f aca="false">ведомственная!AY668</f>
        <v>0</v>
      </c>
      <c r="AY100" s="23" t="n">
        <f aca="false">ведомственная!AZ668</f>
        <v>0</v>
      </c>
      <c r="AZ100" s="23" t="n">
        <f aca="false">ведомственная!BA668</f>
        <v>329.6</v>
      </c>
    </row>
    <row r="101" customFormat="false" ht="12.75" hidden="false" customHeight="false" outlineLevel="0" collapsed="false">
      <c r="A101" s="36" t="s">
        <v>125</v>
      </c>
      <c r="B101" s="36"/>
      <c r="C101" s="36"/>
      <c r="D101" s="38" t="s">
        <v>126</v>
      </c>
      <c r="E101" s="40" t="e">
        <f aca="false">E102+E117+#REF!+E134+E122</f>
        <v>#REF!</v>
      </c>
      <c r="F101" s="40" t="e">
        <f aca="false">F102+F117+#REF!+F134+F122</f>
        <v>#REF!</v>
      </c>
      <c r="G101" s="40" t="e">
        <f aca="false">G102+G117+#REF!+G134+G122</f>
        <v>#REF!</v>
      </c>
      <c r="H101" s="40" t="e">
        <f aca="false">H102+H117+#REF!+H134+H122</f>
        <v>#REF!</v>
      </c>
      <c r="I101" s="40" t="e">
        <f aca="false">I102+I117+#REF!+I134+I122</f>
        <v>#REF!</v>
      </c>
      <c r="J101" s="40" t="e">
        <f aca="false">J102+J117+#REF!+J134+J122</f>
        <v>#REF!</v>
      </c>
      <c r="K101" s="40" t="e">
        <f aca="false">K102+K117+#REF!+K134+K122</f>
        <v>#REF!</v>
      </c>
      <c r="L101" s="40" t="e">
        <f aca="false">L102+L117+#REF!+L134+L122</f>
        <v>#REF!</v>
      </c>
      <c r="M101" s="40" t="e">
        <f aca="false">M102+M117+#REF!+M134+M122</f>
        <v>#REF!</v>
      </c>
      <c r="N101" s="40" t="e">
        <f aca="false">N102+N117+#REF!+N134+N122</f>
        <v>#REF!</v>
      </c>
      <c r="O101" s="40" t="e">
        <f aca="false">O102+O117+#REF!+O134+O122</f>
        <v>#REF!</v>
      </c>
      <c r="P101" s="40" t="n">
        <f aca="false">P102+P117+P134+P122</f>
        <v>620942.447</v>
      </c>
      <c r="Q101" s="40" t="n">
        <f aca="false">Q102+Q117+Q134+Q122</f>
        <v>123.55</v>
      </c>
      <c r="R101" s="40" t="n">
        <f aca="false">R102+R117+R134+R122</f>
        <v>0</v>
      </c>
      <c r="S101" s="40" t="n">
        <f aca="false">S102+S117+S134+S122</f>
        <v>0</v>
      </c>
      <c r="T101" s="40" t="n">
        <f aca="false">T102+T117+T134+T122</f>
        <v>621065.997</v>
      </c>
      <c r="U101" s="40" t="n">
        <f aca="false">U102+U117+U134+U122</f>
        <v>6922.553</v>
      </c>
      <c r="V101" s="40" t="n">
        <f aca="false">V102+V117+V134+V122</f>
        <v>102.9</v>
      </c>
      <c r="W101" s="40" t="n">
        <f aca="false">W102+W117+W134+W122</f>
        <v>0</v>
      </c>
      <c r="X101" s="40" t="n">
        <f aca="false">X102+X117+X134+X122</f>
        <v>628105.85</v>
      </c>
      <c r="Y101" s="40" t="n">
        <f aca="false">Y102+Y117+Y134+Y122</f>
        <v>0</v>
      </c>
      <c r="Z101" s="40" t="n">
        <f aca="false">Z102+Z117+Z134+Z122</f>
        <v>0</v>
      </c>
      <c r="AA101" s="40" t="n">
        <f aca="false">AA102+AA117+AA134+AA122</f>
        <v>400</v>
      </c>
      <c r="AB101" s="40" t="n">
        <f aca="false">AB102+AB117+AB134+AB122</f>
        <v>628505.85</v>
      </c>
      <c r="AC101" s="40" t="n">
        <f aca="false">AC102+AC117+AC134+AC122</f>
        <v>0</v>
      </c>
      <c r="AD101" s="40" t="n">
        <f aca="false">AD102+AD117+AD134+AD122</f>
        <v>0</v>
      </c>
      <c r="AE101" s="40" t="n">
        <f aca="false">AE102+AE117+AE134+AE122</f>
        <v>0</v>
      </c>
      <c r="AF101" s="40" t="n">
        <f aca="false">AF102+AF117+AF134+AF122+AF127</f>
        <v>628505.85</v>
      </c>
      <c r="AG101" s="40" t="n">
        <f aca="false">AG102+AG117+AG134+AG122+AG127</f>
        <v>0</v>
      </c>
      <c r="AH101" s="40" t="n">
        <f aca="false">AH102+AH117+AH134+AH122+AH127</f>
        <v>0</v>
      </c>
      <c r="AI101" s="40" t="n">
        <f aca="false">AI102+AI117+AI134+AI122+AI127</f>
        <v>-590000</v>
      </c>
      <c r="AJ101" s="40" t="n">
        <f aca="false">AJ102+AJ117+AJ134+AJ122+AJ127</f>
        <v>38505.85</v>
      </c>
      <c r="AK101" s="40" t="n">
        <f aca="false">AK102+AK117+AK134+AK122+AK127</f>
        <v>-4592.618</v>
      </c>
      <c r="AL101" s="40" t="n">
        <f aca="false">AL102+AL117+AL134+AL122+AL127</f>
        <v>613.9</v>
      </c>
      <c r="AM101" s="40" t="n">
        <f aca="false">AM102+AM117+AM134+AM122+AM127</f>
        <v>2000</v>
      </c>
      <c r="AN101" s="40" t="n">
        <f aca="false">AN102+AN117+AN134+AN122+AN127</f>
        <v>36527.132</v>
      </c>
      <c r="AO101" s="40" t="n">
        <f aca="false">AO102+AO117+AO134+AO122+AO127</f>
        <v>-10149.308</v>
      </c>
      <c r="AP101" s="40" t="n">
        <f aca="false">AP102+AP117+AP134+AP122+AP127</f>
        <v>103540</v>
      </c>
      <c r="AQ101" s="40" t="n">
        <f aca="false">AQ102+AQ117+AQ134+AQ122+AQ127</f>
        <v>0</v>
      </c>
      <c r="AR101" s="40" t="n">
        <f aca="false">AR102+AR117+AR134+AR122+AR127</f>
        <v>129917.824</v>
      </c>
      <c r="AS101" s="40" t="n">
        <f aca="false">AS102+AS117+AS134+AS122+AS127</f>
        <v>0</v>
      </c>
      <c r="AT101" s="40" t="n">
        <f aca="false">AT102+AT117+AT134+AT122+AT127</f>
        <v>0</v>
      </c>
      <c r="AU101" s="40" t="n">
        <f aca="false">AU102+AU117+AU134+AU122+AU127</f>
        <v>2585.684</v>
      </c>
      <c r="AV101" s="40" t="n">
        <f aca="false">AV102+AV117+AV134+AV122+AV127</f>
        <v>132503.508</v>
      </c>
      <c r="AW101" s="40" t="n">
        <f aca="false">AW102+AW117+AW134+AW122+AW127</f>
        <v>0</v>
      </c>
      <c r="AX101" s="40" t="n">
        <f aca="false">AX102+AX117+AX134+AX122+AX127</f>
        <v>-4368.474</v>
      </c>
      <c r="AY101" s="40" t="n">
        <f aca="false">AY102+AY117+AY134+AY122+AY127</f>
        <v>538.141</v>
      </c>
      <c r="AZ101" s="40" t="n">
        <f aca="false">AZ102+AZ117+AZ134+AZ122+AZ127</f>
        <v>128673.175</v>
      </c>
    </row>
    <row r="102" customFormat="false" ht="22.5" hidden="false" customHeight="false" outlineLevel="0" collapsed="false">
      <c r="A102" s="13" t="s">
        <v>127</v>
      </c>
      <c r="B102" s="13"/>
      <c r="C102" s="13"/>
      <c r="D102" s="15" t="s">
        <v>128</v>
      </c>
      <c r="E102" s="16" t="n">
        <f aca="false">E103</f>
        <v>3565</v>
      </c>
      <c r="F102" s="16" t="n">
        <f aca="false">F103</f>
        <v>0</v>
      </c>
      <c r="G102" s="16" t="n">
        <f aca="false">G103</f>
        <v>3565</v>
      </c>
      <c r="H102" s="16" t="n">
        <f aca="false">H103</f>
        <v>0</v>
      </c>
      <c r="I102" s="16" t="n">
        <f aca="false">I103</f>
        <v>0</v>
      </c>
      <c r="J102" s="16" t="n">
        <f aca="false">J103</f>
        <v>0</v>
      </c>
      <c r="K102" s="16" t="n">
        <f aca="false">K103</f>
        <v>0</v>
      </c>
      <c r="L102" s="16" t="n">
        <f aca="false">L103</f>
        <v>0</v>
      </c>
      <c r="M102" s="16" t="n">
        <f aca="false">M103+M113</f>
        <v>3565</v>
      </c>
      <c r="N102" s="16" t="n">
        <f aca="false">N103+N113</f>
        <v>0</v>
      </c>
      <c r="O102" s="16" t="n">
        <f aca="false">O103+O113</f>
        <v>598077.447</v>
      </c>
      <c r="P102" s="16" t="n">
        <f aca="false">P103+P113</f>
        <v>601642.447</v>
      </c>
      <c r="Q102" s="16" t="n">
        <f aca="false">Q103+Q113</f>
        <v>0</v>
      </c>
      <c r="R102" s="16" t="n">
        <f aca="false">R103+R113</f>
        <v>0</v>
      </c>
      <c r="S102" s="16" t="n">
        <f aca="false">S103+S113</f>
        <v>0</v>
      </c>
      <c r="T102" s="16" t="n">
        <f aca="false">T103+T113</f>
        <v>601642.447</v>
      </c>
      <c r="U102" s="16" t="n">
        <f aca="false">U103+U113</f>
        <v>6922.553</v>
      </c>
      <c r="V102" s="16" t="n">
        <f aca="false">V103+V113</f>
        <v>102.9</v>
      </c>
      <c r="W102" s="16" t="n">
        <f aca="false">W103+W113</f>
        <v>0</v>
      </c>
      <c r="X102" s="16" t="n">
        <f aca="false">X103+X113</f>
        <v>608682.3</v>
      </c>
      <c r="Y102" s="16" t="n">
        <f aca="false">Y103+Y113</f>
        <v>0</v>
      </c>
      <c r="Z102" s="16" t="n">
        <f aca="false">Z103+Z113</f>
        <v>0</v>
      </c>
      <c r="AA102" s="16" t="n">
        <f aca="false">AA103+AA113</f>
        <v>0</v>
      </c>
      <c r="AB102" s="16" t="n">
        <f aca="false">AB103+AB113</f>
        <v>608682.3</v>
      </c>
      <c r="AC102" s="16" t="n">
        <f aca="false">AC103+AC113</f>
        <v>0</v>
      </c>
      <c r="AD102" s="16" t="n">
        <f aca="false">AD103+AD113</f>
        <v>0</v>
      </c>
      <c r="AE102" s="16" t="n">
        <f aca="false">AE103+AE113</f>
        <v>0</v>
      </c>
      <c r="AF102" s="16" t="n">
        <f aca="false">AF103+AF113</f>
        <v>608682.3</v>
      </c>
      <c r="AG102" s="16" t="n">
        <f aca="false">AG103+AG113</f>
        <v>0</v>
      </c>
      <c r="AH102" s="16" t="n">
        <f aca="false">AH103+AH113</f>
        <v>0</v>
      </c>
      <c r="AI102" s="16" t="n">
        <f aca="false">AI103+AI113</f>
        <v>-590000</v>
      </c>
      <c r="AJ102" s="16" t="n">
        <f aca="false">AJ103+AJ113</f>
        <v>18682.3</v>
      </c>
      <c r="AK102" s="16" t="n">
        <f aca="false">AK103+AK113</f>
        <v>0</v>
      </c>
      <c r="AL102" s="16" t="n">
        <f aca="false">AL103+AL113</f>
        <v>0</v>
      </c>
      <c r="AM102" s="16" t="n">
        <f aca="false">AM103+AM113</f>
        <v>2000</v>
      </c>
      <c r="AN102" s="16" t="n">
        <f aca="false">AN103+AN113</f>
        <v>20682.3</v>
      </c>
      <c r="AO102" s="16" t="n">
        <f aca="false">AO103+AO113</f>
        <v>-43.5</v>
      </c>
      <c r="AP102" s="16" t="n">
        <f aca="false">AP103+AP113</f>
        <v>100000</v>
      </c>
      <c r="AQ102" s="16" t="n">
        <f aca="false">AQ103+AQ113</f>
        <v>0</v>
      </c>
      <c r="AR102" s="16" t="n">
        <f aca="false">AR103+AR113</f>
        <v>120638.8</v>
      </c>
      <c r="AS102" s="16" t="n">
        <f aca="false">AS103+AS113</f>
        <v>0</v>
      </c>
      <c r="AT102" s="16" t="n">
        <f aca="false">AT103+AT113</f>
        <v>0</v>
      </c>
      <c r="AU102" s="16" t="n">
        <f aca="false">AU103+AU113</f>
        <v>114.684</v>
      </c>
      <c r="AV102" s="16" t="n">
        <f aca="false">AV103+AV113</f>
        <v>120753.484</v>
      </c>
      <c r="AW102" s="16" t="n">
        <f aca="false">AW103+AW113</f>
        <v>0</v>
      </c>
      <c r="AX102" s="16" t="n">
        <f aca="false">AX103+AX113</f>
        <v>0</v>
      </c>
      <c r="AY102" s="16" t="n">
        <f aca="false">AY103+AY113</f>
        <v>38.141</v>
      </c>
      <c r="AZ102" s="16" t="n">
        <f aca="false">AZ103+AZ113</f>
        <v>120791.625</v>
      </c>
    </row>
    <row r="103" customFormat="false" ht="12.75" hidden="false" customHeight="false" outlineLevel="0" collapsed="false">
      <c r="A103" s="17" t="s">
        <v>127</v>
      </c>
      <c r="B103" s="17" t="s">
        <v>43</v>
      </c>
      <c r="C103" s="17" t="s">
        <v>37</v>
      </c>
      <c r="D103" s="18" t="s">
        <v>44</v>
      </c>
      <c r="E103" s="22" t="n">
        <f aca="false">E104</f>
        <v>3565</v>
      </c>
      <c r="F103" s="22" t="n">
        <f aca="false">F104</f>
        <v>0</v>
      </c>
      <c r="G103" s="22" t="n">
        <f aca="false">G104</f>
        <v>3565</v>
      </c>
      <c r="H103" s="22" t="n">
        <f aca="false">H104</f>
        <v>0</v>
      </c>
      <c r="I103" s="22" t="n">
        <f aca="false">I104</f>
        <v>0</v>
      </c>
      <c r="J103" s="22" t="n">
        <f aca="false">J104</f>
        <v>0</v>
      </c>
      <c r="K103" s="22" t="n">
        <f aca="false">K104</f>
        <v>0</v>
      </c>
      <c r="L103" s="22" t="n">
        <f aca="false">L104</f>
        <v>0</v>
      </c>
      <c r="M103" s="22" t="n">
        <f aca="false">M104</f>
        <v>3565</v>
      </c>
      <c r="N103" s="22" t="n">
        <f aca="false">N104</f>
        <v>0</v>
      </c>
      <c r="O103" s="22" t="n">
        <f aca="false">O104</f>
        <v>0</v>
      </c>
      <c r="P103" s="22" t="n">
        <f aca="false">P104</f>
        <v>3565</v>
      </c>
      <c r="Q103" s="22" t="n">
        <f aca="false">Q104</f>
        <v>0</v>
      </c>
      <c r="R103" s="22" t="n">
        <f aca="false">R104</f>
        <v>0</v>
      </c>
      <c r="S103" s="22" t="n">
        <f aca="false">S104</f>
        <v>0</v>
      </c>
      <c r="T103" s="22" t="n">
        <f aca="false">T104</f>
        <v>3565</v>
      </c>
      <c r="U103" s="22" t="n">
        <f aca="false">U104</f>
        <v>0</v>
      </c>
      <c r="V103" s="22" t="n">
        <f aca="false">V104</f>
        <v>102.9</v>
      </c>
      <c r="W103" s="22" t="n">
        <f aca="false">W104</f>
        <v>0</v>
      </c>
      <c r="X103" s="22" t="n">
        <f aca="false">X104</f>
        <v>3682.3</v>
      </c>
      <c r="Y103" s="22" t="n">
        <f aca="false">Y104</f>
        <v>0</v>
      </c>
      <c r="Z103" s="22" t="n">
        <f aca="false">Z104</f>
        <v>0</v>
      </c>
      <c r="AA103" s="22" t="n">
        <f aca="false">AA104</f>
        <v>0</v>
      </c>
      <c r="AB103" s="22" t="n">
        <f aca="false">AB104</f>
        <v>3682.3</v>
      </c>
      <c r="AC103" s="22" t="n">
        <f aca="false">AC104</f>
        <v>0</v>
      </c>
      <c r="AD103" s="22" t="n">
        <f aca="false">AD104</f>
        <v>0</v>
      </c>
      <c r="AE103" s="22" t="n">
        <f aca="false">AE104</f>
        <v>0</v>
      </c>
      <c r="AF103" s="22" t="n">
        <f aca="false">AF104</f>
        <v>3682.3</v>
      </c>
      <c r="AG103" s="22" t="n">
        <f aca="false">AG104</f>
        <v>0</v>
      </c>
      <c r="AH103" s="22" t="n">
        <f aca="false">AH104</f>
        <v>0</v>
      </c>
      <c r="AI103" s="22" t="n">
        <f aca="false">AI104</f>
        <v>0</v>
      </c>
      <c r="AJ103" s="22" t="n">
        <f aca="false">AJ104</f>
        <v>3682.3</v>
      </c>
      <c r="AK103" s="22" t="n">
        <f aca="false">AK104</f>
        <v>0</v>
      </c>
      <c r="AL103" s="22" t="n">
        <f aca="false">AL104</f>
        <v>0</v>
      </c>
      <c r="AM103" s="22" t="n">
        <f aca="false">AM104</f>
        <v>0</v>
      </c>
      <c r="AN103" s="22" t="n">
        <f aca="false">AN104</f>
        <v>3682.3</v>
      </c>
      <c r="AO103" s="22" t="n">
        <f aca="false">AO104</f>
        <v>-43.5</v>
      </c>
      <c r="AP103" s="22" t="n">
        <f aca="false">AP104</f>
        <v>0</v>
      </c>
      <c r="AQ103" s="22" t="n">
        <f aca="false">AQ104</f>
        <v>0</v>
      </c>
      <c r="AR103" s="22" t="n">
        <f aca="false">AR104</f>
        <v>3638.8</v>
      </c>
      <c r="AS103" s="22" t="n">
        <f aca="false">AS104</f>
        <v>0</v>
      </c>
      <c r="AT103" s="22" t="n">
        <f aca="false">AT104</f>
        <v>0</v>
      </c>
      <c r="AU103" s="22" t="n">
        <f aca="false">AU104</f>
        <v>114.684</v>
      </c>
      <c r="AV103" s="22" t="n">
        <f aca="false">AV104</f>
        <v>3753.484</v>
      </c>
      <c r="AW103" s="22" t="n">
        <f aca="false">AW104</f>
        <v>0</v>
      </c>
      <c r="AX103" s="22" t="n">
        <f aca="false">AX104</f>
        <v>0</v>
      </c>
      <c r="AY103" s="22" t="n">
        <f aca="false">AY104</f>
        <v>38.141</v>
      </c>
      <c r="AZ103" s="22" t="n">
        <f aca="false">AZ104</f>
        <v>3791.625</v>
      </c>
    </row>
    <row r="104" customFormat="false" ht="22.5" hidden="false" customHeight="false" outlineLevel="0" collapsed="false">
      <c r="A104" s="17" t="s">
        <v>127</v>
      </c>
      <c r="B104" s="17" t="s">
        <v>43</v>
      </c>
      <c r="C104" s="17" t="s">
        <v>39</v>
      </c>
      <c r="D104" s="18" t="s">
        <v>40</v>
      </c>
      <c r="E104" s="22" t="n">
        <f aca="false">E105+E107</f>
        <v>3565</v>
      </c>
      <c r="F104" s="22" t="n">
        <f aca="false">F105+F107</f>
        <v>0</v>
      </c>
      <c r="G104" s="22" t="n">
        <f aca="false">G105+G107</f>
        <v>3565</v>
      </c>
      <c r="H104" s="22" t="n">
        <f aca="false">H105+H107</f>
        <v>0</v>
      </c>
      <c r="I104" s="22" t="n">
        <f aca="false">I105+I107</f>
        <v>0</v>
      </c>
      <c r="J104" s="22" t="n">
        <f aca="false">J105+J107</f>
        <v>0</v>
      </c>
      <c r="K104" s="22" t="n">
        <f aca="false">K105+K107</f>
        <v>0</v>
      </c>
      <c r="L104" s="22" t="n">
        <f aca="false">L105+L107</f>
        <v>0</v>
      </c>
      <c r="M104" s="22" t="n">
        <f aca="false">M105+M107</f>
        <v>3565</v>
      </c>
      <c r="N104" s="22" t="n">
        <f aca="false">N105+N107</f>
        <v>0</v>
      </c>
      <c r="O104" s="22" t="n">
        <f aca="false">O105+O107</f>
        <v>0</v>
      </c>
      <c r="P104" s="22" t="n">
        <f aca="false">P105+P107+P109</f>
        <v>3565</v>
      </c>
      <c r="Q104" s="22" t="n">
        <f aca="false">Q105+Q107+Q109</f>
        <v>0</v>
      </c>
      <c r="R104" s="22" t="n">
        <f aca="false">R105+R107+R109</f>
        <v>0</v>
      </c>
      <c r="S104" s="22" t="n">
        <f aca="false">S105+S107+S109</f>
        <v>0</v>
      </c>
      <c r="T104" s="22" t="n">
        <f aca="false">T105+T107+T109</f>
        <v>3565</v>
      </c>
      <c r="U104" s="22" t="n">
        <f aca="false">U105+U107+U109</f>
        <v>0</v>
      </c>
      <c r="V104" s="22" t="n">
        <f aca="false">V105+V107+V109</f>
        <v>102.9</v>
      </c>
      <c r="W104" s="22" t="n">
        <f aca="false">W105+W107+W109</f>
        <v>0</v>
      </c>
      <c r="X104" s="22" t="n">
        <f aca="false">X105+X107+X109+X111</f>
        <v>3682.3</v>
      </c>
      <c r="Y104" s="22" t="n">
        <f aca="false">Y105+Y107+Y109+Y111</f>
        <v>0</v>
      </c>
      <c r="Z104" s="22" t="n">
        <f aca="false">Z105+Z107+Z109+Z111</f>
        <v>0</v>
      </c>
      <c r="AA104" s="22" t="n">
        <f aca="false">AA105+AA107+AA109+AA111</f>
        <v>0</v>
      </c>
      <c r="AB104" s="22" t="n">
        <f aca="false">AB105+AB107+AB109+AB111</f>
        <v>3682.3</v>
      </c>
      <c r="AC104" s="22" t="n">
        <f aca="false">AC105+AC107+AC109+AC111</f>
        <v>0</v>
      </c>
      <c r="AD104" s="22" t="n">
        <f aca="false">AD105+AD107+AD109+AD111</f>
        <v>0</v>
      </c>
      <c r="AE104" s="22" t="n">
        <f aca="false">AE105+AE107+AE109+AE111</f>
        <v>0</v>
      </c>
      <c r="AF104" s="22" t="n">
        <f aca="false">AF105+AF107+AF109+AF111</f>
        <v>3682.3</v>
      </c>
      <c r="AG104" s="22" t="n">
        <f aca="false">AG105+AG107+AG109+AG111</f>
        <v>0</v>
      </c>
      <c r="AH104" s="22" t="n">
        <f aca="false">AH105+AH107+AH109+AH111</f>
        <v>0</v>
      </c>
      <c r="AI104" s="22" t="n">
        <f aca="false">AI105+AI107+AI109+AI111</f>
        <v>0</v>
      </c>
      <c r="AJ104" s="22" t="n">
        <f aca="false">AJ105+AJ107+AJ109+AJ111</f>
        <v>3682.3</v>
      </c>
      <c r="AK104" s="22" t="n">
        <f aca="false">AK105+AK107+AK109+AK111</f>
        <v>0</v>
      </c>
      <c r="AL104" s="22" t="n">
        <f aca="false">AL105+AL107+AL109+AL111</f>
        <v>0</v>
      </c>
      <c r="AM104" s="22" t="n">
        <f aca="false">AM105+AM107+AM109+AM111</f>
        <v>0</v>
      </c>
      <c r="AN104" s="22" t="n">
        <f aca="false">AN105+AN107+AN109+AN111</f>
        <v>3682.3</v>
      </c>
      <c r="AO104" s="22" t="n">
        <f aca="false">AO105+AO107+AO109+AO111</f>
        <v>-43.5</v>
      </c>
      <c r="AP104" s="22" t="n">
        <f aca="false">AP105+AP107+AP109+AP111</f>
        <v>0</v>
      </c>
      <c r="AQ104" s="22" t="n">
        <f aca="false">AQ105+AQ107+AQ109+AQ111</f>
        <v>0</v>
      </c>
      <c r="AR104" s="22" t="n">
        <f aca="false">AR105+AR107+AR109+AR111</f>
        <v>3638.8</v>
      </c>
      <c r="AS104" s="22" t="n">
        <f aca="false">AS105+AS107+AS109+AS111</f>
        <v>0</v>
      </c>
      <c r="AT104" s="22" t="n">
        <f aca="false">AT105+AT107+AT109+AT111</f>
        <v>0</v>
      </c>
      <c r="AU104" s="22" t="n">
        <f aca="false">AU105+AU107+AU109+AU111</f>
        <v>114.684</v>
      </c>
      <c r="AV104" s="22" t="n">
        <f aca="false">AV105+AV107+AV109+AV111</f>
        <v>3753.484</v>
      </c>
      <c r="AW104" s="22" t="n">
        <f aca="false">AW105+AW107+AW109+AW111</f>
        <v>0</v>
      </c>
      <c r="AX104" s="22" t="n">
        <f aca="false">AX105+AX107+AX109+AX111</f>
        <v>0</v>
      </c>
      <c r="AY104" s="22" t="n">
        <f aca="false">AY105+AY107+AY109+AY111</f>
        <v>38.141</v>
      </c>
      <c r="AZ104" s="22" t="n">
        <f aca="false">AZ105+AZ107+AZ109+AZ111</f>
        <v>3791.625</v>
      </c>
    </row>
    <row r="105" customFormat="false" ht="22.5" hidden="false" customHeight="false" outlineLevel="0" collapsed="false">
      <c r="A105" s="17" t="s">
        <v>127</v>
      </c>
      <c r="B105" s="17" t="s">
        <v>45</v>
      </c>
      <c r="C105" s="17" t="s">
        <v>37</v>
      </c>
      <c r="D105" s="18" t="s">
        <v>46</v>
      </c>
      <c r="E105" s="22" t="n">
        <f aca="false">E106</f>
        <v>1299.6</v>
      </c>
      <c r="F105" s="22" t="n">
        <f aca="false">F106</f>
        <v>0</v>
      </c>
      <c r="G105" s="22" t="n">
        <f aca="false">G106</f>
        <v>1299.6</v>
      </c>
      <c r="H105" s="22" t="n">
        <f aca="false">H106</f>
        <v>0</v>
      </c>
      <c r="I105" s="22" t="n">
        <f aca="false">I106</f>
        <v>0</v>
      </c>
      <c r="J105" s="22" t="n">
        <f aca="false">J106</f>
        <v>0</v>
      </c>
      <c r="K105" s="22" t="n">
        <f aca="false">K106</f>
        <v>0</v>
      </c>
      <c r="L105" s="22" t="n">
        <f aca="false">L106</f>
        <v>0</v>
      </c>
      <c r="M105" s="22" t="n">
        <f aca="false">M106</f>
        <v>1299.6</v>
      </c>
      <c r="N105" s="22" t="n">
        <f aca="false">N106</f>
        <v>0</v>
      </c>
      <c r="O105" s="22" t="n">
        <f aca="false">O106</f>
        <v>0</v>
      </c>
      <c r="P105" s="22" t="n">
        <f aca="false">P106</f>
        <v>1299.6</v>
      </c>
      <c r="Q105" s="22" t="n">
        <f aca="false">Q106</f>
        <v>-12</v>
      </c>
      <c r="R105" s="22" t="n">
        <f aca="false">R106</f>
        <v>0</v>
      </c>
      <c r="S105" s="22" t="n">
        <f aca="false">S106</f>
        <v>0</v>
      </c>
      <c r="T105" s="22" t="n">
        <f aca="false">T106</f>
        <v>1287.6</v>
      </c>
      <c r="U105" s="22" t="n">
        <f aca="false">U106</f>
        <v>0</v>
      </c>
      <c r="V105" s="22" t="n">
        <f aca="false">V106</f>
        <v>28</v>
      </c>
      <c r="W105" s="22" t="n">
        <f aca="false">W106</f>
        <v>0</v>
      </c>
      <c r="X105" s="22" t="n">
        <f aca="false">X106</f>
        <v>1315.6</v>
      </c>
      <c r="Y105" s="22" t="n">
        <f aca="false">Y106</f>
        <v>0</v>
      </c>
      <c r="Z105" s="22" t="n">
        <f aca="false">Z106</f>
        <v>0</v>
      </c>
      <c r="AA105" s="22" t="n">
        <f aca="false">AA106</f>
        <v>0</v>
      </c>
      <c r="AB105" s="22" t="n">
        <f aca="false">AB106</f>
        <v>1315.6</v>
      </c>
      <c r="AC105" s="22" t="n">
        <f aca="false">AC106</f>
        <v>0</v>
      </c>
      <c r="AD105" s="22" t="n">
        <f aca="false">AD106</f>
        <v>0</v>
      </c>
      <c r="AE105" s="22" t="n">
        <f aca="false">AE106</f>
        <v>0</v>
      </c>
      <c r="AF105" s="22" t="n">
        <f aca="false">AF106</f>
        <v>1315.6</v>
      </c>
      <c r="AG105" s="22" t="n">
        <f aca="false">AG106</f>
        <v>0</v>
      </c>
      <c r="AH105" s="22" t="n">
        <f aca="false">AH106</f>
        <v>0</v>
      </c>
      <c r="AI105" s="22" t="n">
        <f aca="false">AI106</f>
        <v>0</v>
      </c>
      <c r="AJ105" s="22" t="n">
        <f aca="false">AJ106</f>
        <v>1315.6</v>
      </c>
      <c r="AK105" s="22" t="n">
        <f aca="false">AK106</f>
        <v>-4</v>
      </c>
      <c r="AL105" s="22" t="n">
        <f aca="false">AL106</f>
        <v>0</v>
      </c>
      <c r="AM105" s="22" t="n">
        <f aca="false">AM106</f>
        <v>0</v>
      </c>
      <c r="AN105" s="22" t="n">
        <f aca="false">AN106</f>
        <v>1311.6</v>
      </c>
      <c r="AO105" s="22" t="n">
        <f aca="false">AO106</f>
        <v>-43.5</v>
      </c>
      <c r="AP105" s="22" t="n">
        <f aca="false">AP106</f>
        <v>0</v>
      </c>
      <c r="AQ105" s="22" t="n">
        <f aca="false">AQ106</f>
        <v>0</v>
      </c>
      <c r="AR105" s="22" t="n">
        <f aca="false">AR106</f>
        <v>1268.1</v>
      </c>
      <c r="AS105" s="22" t="n">
        <f aca="false">AS106</f>
        <v>0</v>
      </c>
      <c r="AT105" s="22" t="n">
        <f aca="false">AT106</f>
        <v>0</v>
      </c>
      <c r="AU105" s="22" t="n">
        <f aca="false">AU106</f>
        <v>114.684</v>
      </c>
      <c r="AV105" s="22" t="n">
        <f aca="false">AV106</f>
        <v>1382.784</v>
      </c>
      <c r="AW105" s="22" t="n">
        <f aca="false">AW106</f>
        <v>0</v>
      </c>
      <c r="AX105" s="22" t="n">
        <f aca="false">AX106</f>
        <v>0</v>
      </c>
      <c r="AY105" s="22" t="n">
        <f aca="false">AY106</f>
        <v>37.225</v>
      </c>
      <c r="AZ105" s="22" t="n">
        <f aca="false">AZ106</f>
        <v>1420.009</v>
      </c>
    </row>
    <row r="106" customFormat="false" ht="22.5" hidden="false" customHeight="false" outlineLevel="0" collapsed="false">
      <c r="A106" s="14" t="s">
        <v>127</v>
      </c>
      <c r="B106" s="14" t="s">
        <v>45</v>
      </c>
      <c r="C106" s="14" t="s">
        <v>39</v>
      </c>
      <c r="D106" s="20" t="s">
        <v>40</v>
      </c>
      <c r="E106" s="23" t="n">
        <f aca="false">ведомственная!F152</f>
        <v>1299.6</v>
      </c>
      <c r="F106" s="23" t="n">
        <f aca="false">ведомственная!G152</f>
        <v>0</v>
      </c>
      <c r="G106" s="23" t="n">
        <f aca="false">ведомственная!H152</f>
        <v>1299.6</v>
      </c>
      <c r="H106" s="23" t="n">
        <f aca="false">ведомственная!I152</f>
        <v>0</v>
      </c>
      <c r="I106" s="23" t="n">
        <f aca="false">ведомственная!J152</f>
        <v>0</v>
      </c>
      <c r="J106" s="23" t="n">
        <f aca="false">ведомственная!K152</f>
        <v>0</v>
      </c>
      <c r="K106" s="23" t="n">
        <f aca="false">ведомственная!L152</f>
        <v>0</v>
      </c>
      <c r="L106" s="23" t="n">
        <f aca="false">ведомственная!M152</f>
        <v>0</v>
      </c>
      <c r="M106" s="23" t="n">
        <f aca="false">ведомственная!N152</f>
        <v>1299.6</v>
      </c>
      <c r="N106" s="23" t="n">
        <f aca="false">ведомственная!O152</f>
        <v>0</v>
      </c>
      <c r="O106" s="23" t="n">
        <f aca="false">ведомственная!P152</f>
        <v>0</v>
      </c>
      <c r="P106" s="23" t="n">
        <f aca="false">ведомственная!Q152</f>
        <v>1299.6</v>
      </c>
      <c r="Q106" s="23" t="n">
        <f aca="false">ведомственная!R152</f>
        <v>-12</v>
      </c>
      <c r="R106" s="23" t="n">
        <f aca="false">ведомственная!S152</f>
        <v>0</v>
      </c>
      <c r="S106" s="23" t="n">
        <f aca="false">ведомственная!T152</f>
        <v>0</v>
      </c>
      <c r="T106" s="23" t="n">
        <f aca="false">ведомственная!U152</f>
        <v>1287.6</v>
      </c>
      <c r="U106" s="23" t="n">
        <f aca="false">ведомственная!V152</f>
        <v>0</v>
      </c>
      <c r="V106" s="23" t="n">
        <f aca="false">ведомственная!W152</f>
        <v>28</v>
      </c>
      <c r="W106" s="23" t="n">
        <f aca="false">ведомственная!X152</f>
        <v>0</v>
      </c>
      <c r="X106" s="23" t="n">
        <f aca="false">ведомственная!Y152</f>
        <v>1315.6</v>
      </c>
      <c r="Y106" s="23" t="n">
        <f aca="false">ведомственная!Z152</f>
        <v>0</v>
      </c>
      <c r="Z106" s="23" t="n">
        <f aca="false">ведомственная!AA152</f>
        <v>0</v>
      </c>
      <c r="AA106" s="23" t="n">
        <f aca="false">ведомственная!AB152</f>
        <v>0</v>
      </c>
      <c r="AB106" s="23" t="n">
        <f aca="false">ведомственная!AC152</f>
        <v>1315.6</v>
      </c>
      <c r="AC106" s="23" t="n">
        <f aca="false">ведомственная!AD152</f>
        <v>0</v>
      </c>
      <c r="AD106" s="23" t="n">
        <f aca="false">ведомственная!AE152</f>
        <v>0</v>
      </c>
      <c r="AE106" s="23" t="n">
        <f aca="false">ведомственная!AF152</f>
        <v>0</v>
      </c>
      <c r="AF106" s="23" t="n">
        <f aca="false">ведомственная!AG152</f>
        <v>1315.6</v>
      </c>
      <c r="AG106" s="23" t="n">
        <f aca="false">ведомственная!AH152</f>
        <v>0</v>
      </c>
      <c r="AH106" s="23" t="n">
        <f aca="false">ведомственная!AI152</f>
        <v>0</v>
      </c>
      <c r="AI106" s="23" t="n">
        <f aca="false">ведомственная!AJ152</f>
        <v>0</v>
      </c>
      <c r="AJ106" s="23" t="n">
        <f aca="false">ведомственная!AK152</f>
        <v>1315.6</v>
      </c>
      <c r="AK106" s="23" t="n">
        <f aca="false">ведомственная!AL152</f>
        <v>-4</v>
      </c>
      <c r="AL106" s="23" t="n">
        <f aca="false">ведомственная!AM152</f>
        <v>0</v>
      </c>
      <c r="AM106" s="23" t="n">
        <f aca="false">ведомственная!AN152</f>
        <v>0</v>
      </c>
      <c r="AN106" s="23" t="n">
        <f aca="false">ведомственная!AO152</f>
        <v>1311.6</v>
      </c>
      <c r="AO106" s="23" t="n">
        <f aca="false">ведомственная!AP152</f>
        <v>-43.5</v>
      </c>
      <c r="AP106" s="23" t="n">
        <f aca="false">ведомственная!AQ152</f>
        <v>0</v>
      </c>
      <c r="AQ106" s="23" t="n">
        <f aca="false">ведомственная!AR152</f>
        <v>0</v>
      </c>
      <c r="AR106" s="23" t="n">
        <f aca="false">ведомственная!AS152</f>
        <v>1268.1</v>
      </c>
      <c r="AS106" s="23" t="n">
        <f aca="false">ведомственная!AT152</f>
        <v>0</v>
      </c>
      <c r="AT106" s="23" t="n">
        <f aca="false">ведомственная!AU152</f>
        <v>0</v>
      </c>
      <c r="AU106" s="23" t="n">
        <f aca="false">ведомственная!AV152</f>
        <v>114.684</v>
      </c>
      <c r="AV106" s="23" t="n">
        <f aca="false">ведомственная!AW152</f>
        <v>1382.784</v>
      </c>
      <c r="AW106" s="23" t="n">
        <f aca="false">ведомственная!AX152</f>
        <v>0</v>
      </c>
      <c r="AX106" s="23" t="n">
        <f aca="false">ведомственная!AY152</f>
        <v>0</v>
      </c>
      <c r="AY106" s="23" t="n">
        <f aca="false">ведомственная!AZ152</f>
        <v>37.225</v>
      </c>
      <c r="AZ106" s="23" t="n">
        <f aca="false">ведомственная!BA152</f>
        <v>1420.009</v>
      </c>
    </row>
    <row r="107" customFormat="false" ht="45" hidden="false" customHeight="false" outlineLevel="0" collapsed="false">
      <c r="A107" s="17" t="s">
        <v>127</v>
      </c>
      <c r="B107" s="17" t="s">
        <v>129</v>
      </c>
      <c r="C107" s="17" t="s">
        <v>37</v>
      </c>
      <c r="D107" s="18" t="s">
        <v>130</v>
      </c>
      <c r="E107" s="22" t="n">
        <f aca="false">E108</f>
        <v>2265.4</v>
      </c>
      <c r="F107" s="22" t="n">
        <f aca="false">F108</f>
        <v>0</v>
      </c>
      <c r="G107" s="22" t="n">
        <f aca="false">G108</f>
        <v>2265.4</v>
      </c>
      <c r="H107" s="22" t="n">
        <f aca="false">H108</f>
        <v>0</v>
      </c>
      <c r="I107" s="22" t="n">
        <f aca="false">I108</f>
        <v>0</v>
      </c>
      <c r="J107" s="22" t="n">
        <f aca="false">J108</f>
        <v>0</v>
      </c>
      <c r="K107" s="22" t="n">
        <f aca="false">K108</f>
        <v>0</v>
      </c>
      <c r="L107" s="22" t="n">
        <f aca="false">L108</f>
        <v>0</v>
      </c>
      <c r="M107" s="22" t="n">
        <f aca="false">M108</f>
        <v>2265.4</v>
      </c>
      <c r="N107" s="22" t="n">
        <f aca="false">N108</f>
        <v>0</v>
      </c>
      <c r="O107" s="22" t="n">
        <f aca="false">O108</f>
        <v>0</v>
      </c>
      <c r="P107" s="22" t="n">
        <f aca="false">P108</f>
        <v>2265.4</v>
      </c>
      <c r="Q107" s="22" t="n">
        <f aca="false">Q108</f>
        <v>0</v>
      </c>
      <c r="R107" s="22" t="n">
        <f aca="false">R108</f>
        <v>0</v>
      </c>
      <c r="S107" s="22" t="n">
        <f aca="false">S108</f>
        <v>0</v>
      </c>
      <c r="T107" s="22" t="n">
        <f aca="false">T108</f>
        <v>2265.4</v>
      </c>
      <c r="U107" s="22" t="n">
        <f aca="false">U108</f>
        <v>0</v>
      </c>
      <c r="V107" s="22" t="n">
        <f aca="false">V108</f>
        <v>74.9</v>
      </c>
      <c r="W107" s="22" t="n">
        <f aca="false">W108</f>
        <v>0</v>
      </c>
      <c r="X107" s="22" t="n">
        <f aca="false">X108</f>
        <v>2340.3</v>
      </c>
      <c r="Y107" s="22" t="n">
        <f aca="false">Y108</f>
        <v>0</v>
      </c>
      <c r="Z107" s="22" t="n">
        <f aca="false">Z108</f>
        <v>0</v>
      </c>
      <c r="AA107" s="22" t="n">
        <f aca="false">AA108</f>
        <v>0</v>
      </c>
      <c r="AB107" s="22" t="n">
        <f aca="false">AB108</f>
        <v>2340.3</v>
      </c>
      <c r="AC107" s="22" t="n">
        <f aca="false">AC108</f>
        <v>0</v>
      </c>
      <c r="AD107" s="22" t="n">
        <f aca="false">AD108</f>
        <v>0</v>
      </c>
      <c r="AE107" s="22" t="n">
        <f aca="false">AE108</f>
        <v>0</v>
      </c>
      <c r="AF107" s="22" t="n">
        <f aca="false">AF108</f>
        <v>2340.3</v>
      </c>
      <c r="AG107" s="22" t="n">
        <f aca="false">AG108</f>
        <v>0</v>
      </c>
      <c r="AH107" s="22" t="n">
        <f aca="false">AH108</f>
        <v>0</v>
      </c>
      <c r="AI107" s="22" t="n">
        <f aca="false">AI108</f>
        <v>0</v>
      </c>
      <c r="AJ107" s="22" t="n">
        <f aca="false">AJ108</f>
        <v>2340.3</v>
      </c>
      <c r="AK107" s="22" t="n">
        <f aca="false">AK108</f>
        <v>0</v>
      </c>
      <c r="AL107" s="22" t="n">
        <f aca="false">AL108</f>
        <v>0</v>
      </c>
      <c r="AM107" s="22" t="n">
        <f aca="false">AM108</f>
        <v>0</v>
      </c>
      <c r="AN107" s="22" t="n">
        <f aca="false">AN108</f>
        <v>2340.3</v>
      </c>
      <c r="AO107" s="22" t="n">
        <f aca="false">AO108</f>
        <v>0</v>
      </c>
      <c r="AP107" s="22" t="n">
        <f aca="false">AP108</f>
        <v>0</v>
      </c>
      <c r="AQ107" s="22" t="n">
        <f aca="false">AQ108</f>
        <v>0</v>
      </c>
      <c r="AR107" s="22" t="n">
        <f aca="false">AR108</f>
        <v>2340.3</v>
      </c>
      <c r="AS107" s="22" t="n">
        <f aca="false">AS108</f>
        <v>0</v>
      </c>
      <c r="AT107" s="22" t="n">
        <f aca="false">AT108</f>
        <v>0</v>
      </c>
      <c r="AU107" s="22" t="n">
        <f aca="false">AU108</f>
        <v>0</v>
      </c>
      <c r="AV107" s="22" t="n">
        <f aca="false">AV108</f>
        <v>2340.3</v>
      </c>
      <c r="AW107" s="22" t="n">
        <f aca="false">AW108</f>
        <v>0</v>
      </c>
      <c r="AX107" s="22" t="n">
        <f aca="false">AX108</f>
        <v>0</v>
      </c>
      <c r="AY107" s="22" t="n">
        <f aca="false">AY108</f>
        <v>0</v>
      </c>
      <c r="AZ107" s="22" t="n">
        <f aca="false">AZ108</f>
        <v>2340.3</v>
      </c>
    </row>
    <row r="108" customFormat="false" ht="21.75" hidden="false" customHeight="true" outlineLevel="0" collapsed="false">
      <c r="A108" s="14" t="s">
        <v>127</v>
      </c>
      <c r="B108" s="14" t="s">
        <v>129</v>
      </c>
      <c r="C108" s="14" t="s">
        <v>39</v>
      </c>
      <c r="D108" s="20" t="s">
        <v>40</v>
      </c>
      <c r="E108" s="23" t="n">
        <f aca="false">ведомственная!F154</f>
        <v>2265.4</v>
      </c>
      <c r="F108" s="23" t="n">
        <f aca="false">ведомственная!G154</f>
        <v>0</v>
      </c>
      <c r="G108" s="23" t="n">
        <f aca="false">ведомственная!H154</f>
        <v>2265.4</v>
      </c>
      <c r="H108" s="23" t="n">
        <f aca="false">ведомственная!I154</f>
        <v>0</v>
      </c>
      <c r="I108" s="23" t="n">
        <f aca="false">ведомственная!J154</f>
        <v>0</v>
      </c>
      <c r="J108" s="23" t="n">
        <f aca="false">ведомственная!K154</f>
        <v>0</v>
      </c>
      <c r="K108" s="23" t="n">
        <f aca="false">ведомственная!L154</f>
        <v>0</v>
      </c>
      <c r="L108" s="23" t="n">
        <f aca="false">ведомственная!M154</f>
        <v>0</v>
      </c>
      <c r="M108" s="23" t="n">
        <f aca="false">ведомственная!N154</f>
        <v>2265.4</v>
      </c>
      <c r="N108" s="23" t="n">
        <f aca="false">ведомственная!O154</f>
        <v>0</v>
      </c>
      <c r="O108" s="23" t="n">
        <f aca="false">ведомственная!P154</f>
        <v>0</v>
      </c>
      <c r="P108" s="23" t="n">
        <f aca="false">ведомственная!Q154</f>
        <v>2265.4</v>
      </c>
      <c r="Q108" s="23" t="n">
        <f aca="false">ведомственная!R154</f>
        <v>0</v>
      </c>
      <c r="R108" s="23" t="n">
        <f aca="false">ведомственная!S154</f>
        <v>0</v>
      </c>
      <c r="S108" s="23" t="n">
        <f aca="false">ведомственная!T154</f>
        <v>0</v>
      </c>
      <c r="T108" s="23" t="n">
        <f aca="false">ведомственная!U154</f>
        <v>2265.4</v>
      </c>
      <c r="U108" s="23" t="n">
        <f aca="false">ведомственная!V154</f>
        <v>0</v>
      </c>
      <c r="V108" s="23" t="n">
        <f aca="false">ведомственная!W154</f>
        <v>74.9</v>
      </c>
      <c r="W108" s="23" t="n">
        <f aca="false">ведомственная!X154</f>
        <v>0</v>
      </c>
      <c r="X108" s="23" t="n">
        <f aca="false">ведомственная!Y154</f>
        <v>2340.3</v>
      </c>
      <c r="Y108" s="23" t="n">
        <f aca="false">ведомственная!Z154</f>
        <v>0</v>
      </c>
      <c r="Z108" s="23" t="n">
        <f aca="false">ведомственная!AA154</f>
        <v>0</v>
      </c>
      <c r="AA108" s="23" t="n">
        <f aca="false">ведомственная!AB154</f>
        <v>0</v>
      </c>
      <c r="AB108" s="23" t="n">
        <f aca="false">ведомственная!AC154</f>
        <v>2340.3</v>
      </c>
      <c r="AC108" s="23" t="n">
        <f aca="false">ведомственная!AD154</f>
        <v>0</v>
      </c>
      <c r="AD108" s="23" t="n">
        <f aca="false">ведомственная!AE154</f>
        <v>0</v>
      </c>
      <c r="AE108" s="23" t="n">
        <f aca="false">ведомственная!AF154</f>
        <v>0</v>
      </c>
      <c r="AF108" s="23" t="n">
        <f aca="false">ведомственная!AG154</f>
        <v>2340.3</v>
      </c>
      <c r="AG108" s="23" t="n">
        <f aca="false">ведомственная!AH154</f>
        <v>0</v>
      </c>
      <c r="AH108" s="23" t="n">
        <f aca="false">ведомственная!AI154</f>
        <v>0</v>
      </c>
      <c r="AI108" s="23" t="n">
        <f aca="false">ведомственная!AJ154</f>
        <v>0</v>
      </c>
      <c r="AJ108" s="23" t="n">
        <f aca="false">ведомственная!AK154</f>
        <v>2340.3</v>
      </c>
      <c r="AK108" s="23" t="n">
        <f aca="false">ведомственная!AL154</f>
        <v>0</v>
      </c>
      <c r="AL108" s="23" t="n">
        <f aca="false">ведомственная!AM154</f>
        <v>0</v>
      </c>
      <c r="AM108" s="23" t="n">
        <f aca="false">ведомственная!AN154</f>
        <v>0</v>
      </c>
      <c r="AN108" s="23" t="n">
        <f aca="false">ведомственная!AO154</f>
        <v>2340.3</v>
      </c>
      <c r="AO108" s="23" t="n">
        <f aca="false">ведомственная!AP154</f>
        <v>0</v>
      </c>
      <c r="AP108" s="23" t="n">
        <f aca="false">ведомственная!AQ154</f>
        <v>0</v>
      </c>
      <c r="AQ108" s="23" t="n">
        <f aca="false">ведомственная!AR154</f>
        <v>0</v>
      </c>
      <c r="AR108" s="23" t="n">
        <f aca="false">ведомственная!AS154</f>
        <v>2340.3</v>
      </c>
      <c r="AS108" s="23" t="n">
        <f aca="false">ведомственная!AT154</f>
        <v>0</v>
      </c>
      <c r="AT108" s="23" t="n">
        <f aca="false">ведомственная!AU154</f>
        <v>0</v>
      </c>
      <c r="AU108" s="23" t="n">
        <f aca="false">ведомственная!AV154</f>
        <v>0</v>
      </c>
      <c r="AV108" s="23" t="n">
        <f aca="false">ведомственная!AW154</f>
        <v>2340.3</v>
      </c>
      <c r="AW108" s="23" t="n">
        <f aca="false">ведомственная!AX154</f>
        <v>0</v>
      </c>
      <c r="AX108" s="23" t="n">
        <f aca="false">ведомственная!AY154</f>
        <v>0</v>
      </c>
      <c r="AY108" s="23" t="n">
        <f aca="false">ведомственная!AZ154</f>
        <v>0</v>
      </c>
      <c r="AZ108" s="23" t="n">
        <f aca="false">ведомственная!BA154</f>
        <v>2340.3</v>
      </c>
    </row>
    <row r="109" customFormat="false" ht="21.75" hidden="false" customHeight="true" outlineLevel="0" collapsed="false">
      <c r="A109" s="17" t="s">
        <v>127</v>
      </c>
      <c r="B109" s="17" t="s">
        <v>47</v>
      </c>
      <c r="C109" s="17" t="s">
        <v>37</v>
      </c>
      <c r="D109" s="18" t="s">
        <v>48</v>
      </c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2" t="n">
        <f aca="false">P110</f>
        <v>0</v>
      </c>
      <c r="Q109" s="22" t="n">
        <f aca="false">Q110</f>
        <v>12</v>
      </c>
      <c r="R109" s="22" t="n">
        <f aca="false">R110</f>
        <v>0</v>
      </c>
      <c r="S109" s="22" t="n">
        <f aca="false">S110</f>
        <v>0</v>
      </c>
      <c r="T109" s="22" t="n">
        <f aca="false">T110</f>
        <v>12</v>
      </c>
      <c r="U109" s="22" t="n">
        <f aca="false">U110</f>
        <v>0</v>
      </c>
      <c r="V109" s="22" t="n">
        <f aca="false">V110</f>
        <v>0</v>
      </c>
      <c r="W109" s="22" t="n">
        <f aca="false">W110</f>
        <v>0</v>
      </c>
      <c r="X109" s="22" t="n">
        <f aca="false">X110</f>
        <v>12</v>
      </c>
      <c r="Y109" s="22" t="n">
        <f aca="false">Y110</f>
        <v>0</v>
      </c>
      <c r="Z109" s="22" t="n">
        <f aca="false">Z110</f>
        <v>0</v>
      </c>
      <c r="AA109" s="22" t="n">
        <f aca="false">AA110</f>
        <v>0</v>
      </c>
      <c r="AB109" s="22" t="n">
        <f aca="false">AB110</f>
        <v>12</v>
      </c>
      <c r="AC109" s="22" t="n">
        <f aca="false">AC110</f>
        <v>0</v>
      </c>
      <c r="AD109" s="22" t="n">
        <f aca="false">AD110</f>
        <v>0</v>
      </c>
      <c r="AE109" s="22" t="n">
        <f aca="false">AE110</f>
        <v>0</v>
      </c>
      <c r="AF109" s="22" t="n">
        <f aca="false">AF110</f>
        <v>12</v>
      </c>
      <c r="AG109" s="22" t="n">
        <f aca="false">AG110</f>
        <v>0</v>
      </c>
      <c r="AH109" s="22" t="n">
        <f aca="false">AH110</f>
        <v>0</v>
      </c>
      <c r="AI109" s="22" t="n">
        <f aca="false">AI110</f>
        <v>0</v>
      </c>
      <c r="AJ109" s="22" t="n">
        <f aca="false">AJ110</f>
        <v>12</v>
      </c>
      <c r="AK109" s="22" t="n">
        <f aca="false">AK110</f>
        <v>4</v>
      </c>
      <c r="AL109" s="22" t="n">
        <f aca="false">AL110</f>
        <v>0</v>
      </c>
      <c r="AM109" s="22" t="n">
        <f aca="false">AM110</f>
        <v>0</v>
      </c>
      <c r="AN109" s="22" t="n">
        <f aca="false">AN110</f>
        <v>16</v>
      </c>
      <c r="AO109" s="22" t="n">
        <f aca="false">AO110</f>
        <v>0</v>
      </c>
      <c r="AP109" s="22" t="n">
        <f aca="false">AP110</f>
        <v>0</v>
      </c>
      <c r="AQ109" s="22" t="n">
        <f aca="false">AQ110</f>
        <v>0</v>
      </c>
      <c r="AR109" s="22" t="n">
        <f aca="false">AR110</f>
        <v>16</v>
      </c>
      <c r="AS109" s="22" t="n">
        <f aca="false">AS110</f>
        <v>0</v>
      </c>
      <c r="AT109" s="22" t="n">
        <f aca="false">AT110</f>
        <v>0</v>
      </c>
      <c r="AU109" s="22" t="n">
        <f aca="false">AU110</f>
        <v>0</v>
      </c>
      <c r="AV109" s="22" t="n">
        <f aca="false">AV110</f>
        <v>16</v>
      </c>
      <c r="AW109" s="22" t="n">
        <f aca="false">AW110</f>
        <v>0</v>
      </c>
      <c r="AX109" s="22" t="n">
        <f aca="false">AX110</f>
        <v>0</v>
      </c>
      <c r="AY109" s="22" t="n">
        <f aca="false">AY110</f>
        <v>0.916</v>
      </c>
      <c r="AZ109" s="22" t="n">
        <f aca="false">AZ110</f>
        <v>16.916</v>
      </c>
    </row>
    <row r="110" customFormat="false" ht="21.75" hidden="false" customHeight="true" outlineLevel="0" collapsed="false">
      <c r="A110" s="14" t="s">
        <v>127</v>
      </c>
      <c r="B110" s="14" t="s">
        <v>47</v>
      </c>
      <c r="C110" s="14" t="s">
        <v>39</v>
      </c>
      <c r="D110" s="20" t="s">
        <v>40</v>
      </c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 t="n">
        <f aca="false">ведомственная!Q156</f>
        <v>0</v>
      </c>
      <c r="Q110" s="23" t="n">
        <f aca="false">ведомственная!R156</f>
        <v>12</v>
      </c>
      <c r="R110" s="23" t="n">
        <f aca="false">ведомственная!S156</f>
        <v>0</v>
      </c>
      <c r="S110" s="23" t="n">
        <f aca="false">ведомственная!T156</f>
        <v>0</v>
      </c>
      <c r="T110" s="23" t="n">
        <f aca="false">ведомственная!U156</f>
        <v>12</v>
      </c>
      <c r="U110" s="23" t="n">
        <f aca="false">ведомственная!V156</f>
        <v>0</v>
      </c>
      <c r="V110" s="23" t="n">
        <f aca="false">ведомственная!W156</f>
        <v>0</v>
      </c>
      <c r="W110" s="23" t="n">
        <f aca="false">ведомственная!X156</f>
        <v>0</v>
      </c>
      <c r="X110" s="23" t="n">
        <f aca="false">ведомственная!Y156</f>
        <v>12</v>
      </c>
      <c r="Y110" s="23" t="n">
        <f aca="false">ведомственная!Z156</f>
        <v>0</v>
      </c>
      <c r="Z110" s="23" t="n">
        <f aca="false">ведомственная!AA156</f>
        <v>0</v>
      </c>
      <c r="AA110" s="23" t="n">
        <f aca="false">ведомственная!AB156</f>
        <v>0</v>
      </c>
      <c r="AB110" s="23" t="n">
        <f aca="false">ведомственная!AC156</f>
        <v>12</v>
      </c>
      <c r="AC110" s="23" t="n">
        <f aca="false">ведомственная!AD156</f>
        <v>0</v>
      </c>
      <c r="AD110" s="23" t="n">
        <f aca="false">ведомственная!AE156</f>
        <v>0</v>
      </c>
      <c r="AE110" s="23" t="n">
        <f aca="false">ведомственная!AF156</f>
        <v>0</v>
      </c>
      <c r="AF110" s="23" t="n">
        <f aca="false">ведомственная!AG156</f>
        <v>12</v>
      </c>
      <c r="AG110" s="23" t="n">
        <f aca="false">ведомственная!AH156</f>
        <v>0</v>
      </c>
      <c r="AH110" s="23" t="n">
        <f aca="false">ведомственная!AI156</f>
        <v>0</v>
      </c>
      <c r="AI110" s="23" t="n">
        <f aca="false">ведомственная!AJ156</f>
        <v>0</v>
      </c>
      <c r="AJ110" s="23" t="n">
        <f aca="false">ведомственная!AK156</f>
        <v>12</v>
      </c>
      <c r="AK110" s="23" t="n">
        <f aca="false">ведомственная!AL156</f>
        <v>4</v>
      </c>
      <c r="AL110" s="23" t="n">
        <f aca="false">ведомственная!AM156</f>
        <v>0</v>
      </c>
      <c r="AM110" s="23" t="n">
        <f aca="false">ведомственная!AN156</f>
        <v>0</v>
      </c>
      <c r="AN110" s="23" t="n">
        <f aca="false">ведомственная!AO156</f>
        <v>16</v>
      </c>
      <c r="AO110" s="23" t="n">
        <f aca="false">ведомственная!AP156</f>
        <v>0</v>
      </c>
      <c r="AP110" s="23" t="n">
        <f aca="false">ведомственная!AQ156</f>
        <v>0</v>
      </c>
      <c r="AQ110" s="23" t="n">
        <f aca="false">ведомственная!AR156</f>
        <v>0</v>
      </c>
      <c r="AR110" s="23" t="n">
        <f aca="false">ведомственная!AS156</f>
        <v>16</v>
      </c>
      <c r="AS110" s="23" t="n">
        <f aca="false">ведомственная!AT156</f>
        <v>0</v>
      </c>
      <c r="AT110" s="23" t="n">
        <f aca="false">ведомственная!AU156</f>
        <v>0</v>
      </c>
      <c r="AU110" s="23" t="n">
        <f aca="false">ведомственная!AV156</f>
        <v>0</v>
      </c>
      <c r="AV110" s="23" t="n">
        <f aca="false">ведомственная!AW156</f>
        <v>16</v>
      </c>
      <c r="AW110" s="23" t="n">
        <f aca="false">ведомственная!AX156</f>
        <v>0</v>
      </c>
      <c r="AX110" s="23" t="n">
        <f aca="false">ведомственная!AY156</f>
        <v>0</v>
      </c>
      <c r="AY110" s="23" t="n">
        <f aca="false">ведомственная!AZ156</f>
        <v>0.916</v>
      </c>
      <c r="AZ110" s="23" t="n">
        <f aca="false">ведомственная!BA156</f>
        <v>16.916</v>
      </c>
    </row>
    <row r="111" customFormat="false" ht="45" hidden="false" customHeight="false" outlineLevel="0" collapsed="false">
      <c r="A111" s="17" t="s">
        <v>127</v>
      </c>
      <c r="B111" s="17" t="s">
        <v>131</v>
      </c>
      <c r="C111" s="17" t="s">
        <v>37</v>
      </c>
      <c r="D111" s="25" t="s">
        <v>132</v>
      </c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2" t="n">
        <f aca="false">X112</f>
        <v>14.4</v>
      </c>
      <c r="Y111" s="22" t="n">
        <f aca="false">Y112</f>
        <v>0</v>
      </c>
      <c r="Z111" s="22" t="n">
        <f aca="false">Z112</f>
        <v>0</v>
      </c>
      <c r="AA111" s="22" t="n">
        <f aca="false">AA112</f>
        <v>0</v>
      </c>
      <c r="AB111" s="22" t="n">
        <f aca="false">AB112</f>
        <v>14.4</v>
      </c>
      <c r="AC111" s="22" t="n">
        <f aca="false">AC112</f>
        <v>0</v>
      </c>
      <c r="AD111" s="22" t="n">
        <f aca="false">AD112</f>
        <v>0</v>
      </c>
      <c r="AE111" s="22" t="n">
        <f aca="false">AE112</f>
        <v>0</v>
      </c>
      <c r="AF111" s="22" t="n">
        <f aca="false">AF112</f>
        <v>14.4</v>
      </c>
      <c r="AG111" s="22" t="n">
        <f aca="false">AG112</f>
        <v>0</v>
      </c>
      <c r="AH111" s="22" t="n">
        <f aca="false">AH112</f>
        <v>0</v>
      </c>
      <c r="AI111" s="22" t="n">
        <f aca="false">AI112</f>
        <v>0</v>
      </c>
      <c r="AJ111" s="22" t="n">
        <f aca="false">AJ112</f>
        <v>14.4</v>
      </c>
      <c r="AK111" s="22" t="n">
        <f aca="false">AK112</f>
        <v>0</v>
      </c>
      <c r="AL111" s="22" t="n">
        <f aca="false">AL112</f>
        <v>0</v>
      </c>
      <c r="AM111" s="22" t="n">
        <f aca="false">AM112</f>
        <v>0</v>
      </c>
      <c r="AN111" s="22" t="n">
        <f aca="false">AN112</f>
        <v>14.4</v>
      </c>
      <c r="AO111" s="22" t="n">
        <f aca="false">AO112</f>
        <v>0</v>
      </c>
      <c r="AP111" s="22" t="n">
        <f aca="false">AP112</f>
        <v>0</v>
      </c>
      <c r="AQ111" s="22" t="n">
        <f aca="false">AQ112</f>
        <v>0</v>
      </c>
      <c r="AR111" s="22" t="n">
        <f aca="false">AR112</f>
        <v>14.4</v>
      </c>
      <c r="AS111" s="22" t="n">
        <f aca="false">AS112</f>
        <v>0</v>
      </c>
      <c r="AT111" s="22" t="n">
        <f aca="false">AT112</f>
        <v>0</v>
      </c>
      <c r="AU111" s="22" t="n">
        <f aca="false">AU112</f>
        <v>0</v>
      </c>
      <c r="AV111" s="22" t="n">
        <f aca="false">AV112</f>
        <v>14.4</v>
      </c>
      <c r="AW111" s="22" t="n">
        <f aca="false">AW112</f>
        <v>0</v>
      </c>
      <c r="AX111" s="22" t="n">
        <f aca="false">AX112</f>
        <v>0</v>
      </c>
      <c r="AY111" s="22" t="n">
        <f aca="false">AY112</f>
        <v>0</v>
      </c>
      <c r="AZ111" s="22" t="n">
        <f aca="false">AZ112</f>
        <v>14.4</v>
      </c>
    </row>
    <row r="112" customFormat="false" ht="21.75" hidden="false" customHeight="true" outlineLevel="0" collapsed="false">
      <c r="A112" s="14" t="s">
        <v>127</v>
      </c>
      <c r="B112" s="14" t="s">
        <v>131</v>
      </c>
      <c r="C112" s="14" t="s">
        <v>39</v>
      </c>
      <c r="D112" s="35" t="s">
        <v>40</v>
      </c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 t="n">
        <f aca="false">ведомственная!Y70</f>
        <v>14.4</v>
      </c>
      <c r="Y112" s="23" t="n">
        <f aca="false">ведомственная!Z70</f>
        <v>0</v>
      </c>
      <c r="Z112" s="23" t="n">
        <f aca="false">ведомственная!AA70</f>
        <v>0</v>
      </c>
      <c r="AA112" s="23" t="n">
        <f aca="false">ведомственная!AB70</f>
        <v>0</v>
      </c>
      <c r="AB112" s="23" t="n">
        <f aca="false">ведомственная!AC70</f>
        <v>14.4</v>
      </c>
      <c r="AC112" s="23" t="n">
        <f aca="false">ведомственная!AD70</f>
        <v>0</v>
      </c>
      <c r="AD112" s="23" t="n">
        <f aca="false">ведомственная!AE70</f>
        <v>0</v>
      </c>
      <c r="AE112" s="23" t="n">
        <f aca="false">ведомственная!AF70</f>
        <v>0</v>
      </c>
      <c r="AF112" s="23" t="n">
        <f aca="false">ведомственная!AG70</f>
        <v>14.4</v>
      </c>
      <c r="AG112" s="23" t="n">
        <f aca="false">ведомственная!AH70</f>
        <v>0</v>
      </c>
      <c r="AH112" s="23" t="n">
        <f aca="false">ведомственная!AI70</f>
        <v>0</v>
      </c>
      <c r="AI112" s="23" t="n">
        <f aca="false">ведомственная!AJ70</f>
        <v>0</v>
      </c>
      <c r="AJ112" s="23" t="n">
        <f aca="false">ведомственная!AK70</f>
        <v>14.4</v>
      </c>
      <c r="AK112" s="23" t="n">
        <f aca="false">ведомственная!AL70</f>
        <v>0</v>
      </c>
      <c r="AL112" s="23" t="n">
        <f aca="false">ведомственная!AM70</f>
        <v>0</v>
      </c>
      <c r="AM112" s="23" t="n">
        <f aca="false">ведомственная!AN70</f>
        <v>0</v>
      </c>
      <c r="AN112" s="23" t="n">
        <f aca="false">ведомственная!AO70</f>
        <v>14.4</v>
      </c>
      <c r="AO112" s="23" t="n">
        <f aca="false">ведомственная!AP70</f>
        <v>0</v>
      </c>
      <c r="AP112" s="23" t="n">
        <f aca="false">ведомственная!AQ70</f>
        <v>0</v>
      </c>
      <c r="AQ112" s="23" t="n">
        <f aca="false">ведомственная!AR70</f>
        <v>0</v>
      </c>
      <c r="AR112" s="23" t="n">
        <f aca="false">ведомственная!AS70</f>
        <v>14.4</v>
      </c>
      <c r="AS112" s="23" t="n">
        <f aca="false">ведомственная!AT70</f>
        <v>0</v>
      </c>
      <c r="AT112" s="23" t="n">
        <f aca="false">ведомственная!AU70</f>
        <v>0</v>
      </c>
      <c r="AU112" s="23" t="n">
        <f aca="false">ведомственная!AV70</f>
        <v>0</v>
      </c>
      <c r="AV112" s="23" t="n">
        <f aca="false">ведомственная!AW70</f>
        <v>14.4</v>
      </c>
      <c r="AW112" s="23" t="n">
        <f aca="false">ведомственная!AX70</f>
        <v>0</v>
      </c>
      <c r="AX112" s="23" t="n">
        <f aca="false">ведомственная!AY70</f>
        <v>0</v>
      </c>
      <c r="AY112" s="23" t="n">
        <f aca="false">ведомственная!AZ70</f>
        <v>0</v>
      </c>
      <c r="AZ112" s="23" t="n">
        <f aca="false">ведомственная!BA70</f>
        <v>14.4</v>
      </c>
    </row>
    <row r="113" customFormat="false" ht="21.75" hidden="false" customHeight="true" outlineLevel="0" collapsed="false">
      <c r="A113" s="41" t="s">
        <v>127</v>
      </c>
      <c r="B113" s="41" t="s">
        <v>85</v>
      </c>
      <c r="C113" s="41" t="s">
        <v>37</v>
      </c>
      <c r="D113" s="18" t="s">
        <v>86</v>
      </c>
      <c r="E113" s="23"/>
      <c r="F113" s="23"/>
      <c r="G113" s="23"/>
      <c r="H113" s="23"/>
      <c r="I113" s="23"/>
      <c r="J113" s="23"/>
      <c r="K113" s="23"/>
      <c r="L113" s="23"/>
      <c r="M113" s="22" t="n">
        <f aca="false">M114</f>
        <v>0</v>
      </c>
      <c r="N113" s="22" t="n">
        <f aca="false">N114</f>
        <v>0</v>
      </c>
      <c r="O113" s="22" t="n">
        <f aca="false">O114</f>
        <v>598077.447</v>
      </c>
      <c r="P113" s="22" t="n">
        <f aca="false">P114</f>
        <v>598077.447</v>
      </c>
      <c r="Q113" s="22" t="n">
        <f aca="false">Q114</f>
        <v>0</v>
      </c>
      <c r="R113" s="22" t="n">
        <f aca="false">R114</f>
        <v>0</v>
      </c>
      <c r="S113" s="22" t="n">
        <f aca="false">S114</f>
        <v>0</v>
      </c>
      <c r="T113" s="22" t="n">
        <f aca="false">T114</f>
        <v>598077.447</v>
      </c>
      <c r="U113" s="22" t="n">
        <f aca="false">U114</f>
        <v>6922.553</v>
      </c>
      <c r="V113" s="22" t="n">
        <f aca="false">V114</f>
        <v>0</v>
      </c>
      <c r="W113" s="22" t="n">
        <f aca="false">W114</f>
        <v>0</v>
      </c>
      <c r="X113" s="22" t="n">
        <f aca="false">X114</f>
        <v>605000</v>
      </c>
      <c r="Y113" s="22" t="n">
        <f aca="false">Y114</f>
        <v>0</v>
      </c>
      <c r="Z113" s="22" t="n">
        <f aca="false">Z114</f>
        <v>0</v>
      </c>
      <c r="AA113" s="22" t="n">
        <f aca="false">AA114</f>
        <v>0</v>
      </c>
      <c r="AB113" s="22" t="n">
        <f aca="false">AB114</f>
        <v>605000</v>
      </c>
      <c r="AC113" s="22" t="n">
        <f aca="false">AC114</f>
        <v>0</v>
      </c>
      <c r="AD113" s="22" t="n">
        <f aca="false">AD114</f>
        <v>0</v>
      </c>
      <c r="AE113" s="22" t="n">
        <f aca="false">AE114</f>
        <v>0</v>
      </c>
      <c r="AF113" s="22" t="n">
        <f aca="false">AF114</f>
        <v>605000</v>
      </c>
      <c r="AG113" s="22" t="n">
        <f aca="false">AG114</f>
        <v>0</v>
      </c>
      <c r="AH113" s="22" t="n">
        <f aca="false">AH114</f>
        <v>0</v>
      </c>
      <c r="AI113" s="22" t="n">
        <f aca="false">AI114</f>
        <v>-590000</v>
      </c>
      <c r="AJ113" s="22" t="n">
        <f aca="false">AJ114</f>
        <v>15000</v>
      </c>
      <c r="AK113" s="22" t="n">
        <f aca="false">AK114</f>
        <v>0</v>
      </c>
      <c r="AL113" s="22" t="n">
        <f aca="false">AL114</f>
        <v>0</v>
      </c>
      <c r="AM113" s="22" t="n">
        <f aca="false">AM114</f>
        <v>2000</v>
      </c>
      <c r="AN113" s="22" t="n">
        <f aca="false">AN114</f>
        <v>17000</v>
      </c>
      <c r="AO113" s="22" t="n">
        <f aca="false">AO114</f>
        <v>0</v>
      </c>
      <c r="AP113" s="22" t="n">
        <f aca="false">AP114</f>
        <v>100000</v>
      </c>
      <c r="AQ113" s="22" t="n">
        <f aca="false">AQ114</f>
        <v>0</v>
      </c>
      <c r="AR113" s="22" t="n">
        <f aca="false">AR114</f>
        <v>117000</v>
      </c>
      <c r="AS113" s="22" t="n">
        <f aca="false">AS114</f>
        <v>0</v>
      </c>
      <c r="AT113" s="22" t="n">
        <f aca="false">AT114</f>
        <v>0</v>
      </c>
      <c r="AU113" s="22" t="n">
        <f aca="false">AU114</f>
        <v>0</v>
      </c>
      <c r="AV113" s="22" t="n">
        <f aca="false">AV114</f>
        <v>117000</v>
      </c>
      <c r="AW113" s="22" t="n">
        <f aca="false">AW114</f>
        <v>0</v>
      </c>
      <c r="AX113" s="22" t="n">
        <f aca="false">AX114</f>
        <v>0</v>
      </c>
      <c r="AY113" s="22" t="n">
        <f aca="false">AY114</f>
        <v>0</v>
      </c>
      <c r="AZ113" s="22" t="n">
        <f aca="false">AZ114</f>
        <v>117000</v>
      </c>
    </row>
    <row r="114" customFormat="false" ht="33.75" hidden="false" customHeight="false" outlineLevel="0" collapsed="false">
      <c r="A114" s="17" t="s">
        <v>127</v>
      </c>
      <c r="B114" s="17" t="s">
        <v>133</v>
      </c>
      <c r="C114" s="17" t="s">
        <v>37</v>
      </c>
      <c r="D114" s="25" t="s">
        <v>134</v>
      </c>
      <c r="E114" s="16"/>
      <c r="F114" s="16"/>
      <c r="G114" s="16"/>
      <c r="H114" s="16"/>
      <c r="I114" s="16"/>
      <c r="J114" s="16"/>
      <c r="K114" s="16"/>
      <c r="L114" s="16"/>
      <c r="M114" s="22" t="n">
        <f aca="false">M115</f>
        <v>0</v>
      </c>
      <c r="N114" s="22" t="n">
        <f aca="false">N115</f>
        <v>0</v>
      </c>
      <c r="O114" s="22" t="n">
        <f aca="false">O115</f>
        <v>598077.447</v>
      </c>
      <c r="P114" s="22" t="n">
        <f aca="false">P115</f>
        <v>598077.447</v>
      </c>
      <c r="Q114" s="22" t="n">
        <f aca="false">Q115</f>
        <v>0</v>
      </c>
      <c r="R114" s="22" t="n">
        <f aca="false">R115</f>
        <v>0</v>
      </c>
      <c r="S114" s="22" t="n">
        <f aca="false">S115</f>
        <v>0</v>
      </c>
      <c r="T114" s="22" t="n">
        <f aca="false">T115</f>
        <v>598077.447</v>
      </c>
      <c r="U114" s="22" t="n">
        <f aca="false">U115</f>
        <v>6922.553</v>
      </c>
      <c r="V114" s="22" t="n">
        <f aca="false">V115</f>
        <v>0</v>
      </c>
      <c r="W114" s="22" t="n">
        <f aca="false">W115</f>
        <v>0</v>
      </c>
      <c r="X114" s="22" t="n">
        <f aca="false">X115</f>
        <v>605000</v>
      </c>
      <c r="Y114" s="22" t="n">
        <f aca="false">Y115</f>
        <v>0</v>
      </c>
      <c r="Z114" s="22" t="n">
        <f aca="false">Z115</f>
        <v>0</v>
      </c>
      <c r="AA114" s="22" t="n">
        <f aca="false">AA115</f>
        <v>0</v>
      </c>
      <c r="AB114" s="22" t="n">
        <f aca="false">AB115</f>
        <v>605000</v>
      </c>
      <c r="AC114" s="22" t="n">
        <f aca="false">AC115</f>
        <v>0</v>
      </c>
      <c r="AD114" s="22" t="n">
        <f aca="false">AD115</f>
        <v>0</v>
      </c>
      <c r="AE114" s="22" t="n">
        <f aca="false">AE115</f>
        <v>0</v>
      </c>
      <c r="AF114" s="22" t="n">
        <f aca="false">AF115</f>
        <v>605000</v>
      </c>
      <c r="AG114" s="22" t="n">
        <f aca="false">AG115</f>
        <v>0</v>
      </c>
      <c r="AH114" s="22" t="n">
        <f aca="false">AH115</f>
        <v>0</v>
      </c>
      <c r="AI114" s="22" t="n">
        <f aca="false">AI115</f>
        <v>-590000</v>
      </c>
      <c r="AJ114" s="22" t="n">
        <f aca="false">AJ115+AJ116</f>
        <v>15000</v>
      </c>
      <c r="AK114" s="22" t="n">
        <f aca="false">AK115+AK116</f>
        <v>0</v>
      </c>
      <c r="AL114" s="22" t="n">
        <f aca="false">AL115+AL116</f>
        <v>0</v>
      </c>
      <c r="AM114" s="22" t="n">
        <f aca="false">AM115+AM116</f>
        <v>2000</v>
      </c>
      <c r="AN114" s="22" t="n">
        <f aca="false">AN115+AN116</f>
        <v>17000</v>
      </c>
      <c r="AO114" s="22" t="n">
        <f aca="false">AO115+AO116</f>
        <v>0</v>
      </c>
      <c r="AP114" s="22" t="n">
        <f aca="false">AP115+AP116</f>
        <v>100000</v>
      </c>
      <c r="AQ114" s="22" t="n">
        <f aca="false">AQ115+AQ116</f>
        <v>0</v>
      </c>
      <c r="AR114" s="22" t="n">
        <f aca="false">AR115+AR116</f>
        <v>117000</v>
      </c>
      <c r="AS114" s="22" t="n">
        <f aca="false">AS115+AS116</f>
        <v>0</v>
      </c>
      <c r="AT114" s="22" t="n">
        <f aca="false">AT115+AT116</f>
        <v>0</v>
      </c>
      <c r="AU114" s="22" t="n">
        <f aca="false">AU115+AU116</f>
        <v>0</v>
      </c>
      <c r="AV114" s="22" t="n">
        <f aca="false">AV115+AV116</f>
        <v>117000</v>
      </c>
      <c r="AW114" s="22" t="n">
        <f aca="false">AW115+AW116</f>
        <v>0</v>
      </c>
      <c r="AX114" s="22" t="n">
        <f aca="false">AX115+AX116</f>
        <v>0</v>
      </c>
      <c r="AY114" s="22" t="n">
        <f aca="false">AY115+AY116</f>
        <v>0</v>
      </c>
      <c r="AZ114" s="22" t="n">
        <f aca="false">AZ115+AZ116</f>
        <v>117000</v>
      </c>
    </row>
    <row r="115" customFormat="false" ht="21" hidden="true" customHeight="true" outlineLevel="0" collapsed="false">
      <c r="A115" s="14" t="s">
        <v>127</v>
      </c>
      <c r="B115" s="14" t="s">
        <v>133</v>
      </c>
      <c r="C115" s="14" t="s">
        <v>135</v>
      </c>
      <c r="D115" s="35" t="s">
        <v>136</v>
      </c>
      <c r="E115" s="16"/>
      <c r="F115" s="16"/>
      <c r="G115" s="16"/>
      <c r="H115" s="16"/>
      <c r="I115" s="16"/>
      <c r="J115" s="16"/>
      <c r="K115" s="16"/>
      <c r="L115" s="16"/>
      <c r="M115" s="42" t="n">
        <f aca="false">ведомственная!N159</f>
        <v>0</v>
      </c>
      <c r="N115" s="42" t="n">
        <f aca="false">ведомственная!O159</f>
        <v>0</v>
      </c>
      <c r="O115" s="42" t="n">
        <f aca="false">ведомственная!P159</f>
        <v>598077.447</v>
      </c>
      <c r="P115" s="42" t="n">
        <f aca="false">ведомственная!Q159</f>
        <v>598077.447</v>
      </c>
      <c r="Q115" s="42" t="n">
        <f aca="false">ведомственная!R159</f>
        <v>0</v>
      </c>
      <c r="R115" s="42" t="n">
        <f aca="false">ведомственная!S159</f>
        <v>0</v>
      </c>
      <c r="S115" s="42" t="n">
        <f aca="false">ведомственная!T159</f>
        <v>0</v>
      </c>
      <c r="T115" s="42" t="n">
        <f aca="false">ведомственная!U159</f>
        <v>598077.447</v>
      </c>
      <c r="U115" s="42" t="n">
        <f aca="false">ведомственная!V159</f>
        <v>6922.553</v>
      </c>
      <c r="V115" s="42" t="n">
        <f aca="false">ведомственная!W159</f>
        <v>0</v>
      </c>
      <c r="W115" s="42" t="n">
        <f aca="false">ведомственная!X159</f>
        <v>0</v>
      </c>
      <c r="X115" s="42" t="n">
        <f aca="false">ведомственная!Y159</f>
        <v>605000</v>
      </c>
      <c r="Y115" s="42" t="n">
        <f aca="false">ведомственная!Z159</f>
        <v>0</v>
      </c>
      <c r="Z115" s="42" t="n">
        <f aca="false">ведомственная!AA159</f>
        <v>0</v>
      </c>
      <c r="AA115" s="42" t="n">
        <f aca="false">ведомственная!AB159</f>
        <v>0</v>
      </c>
      <c r="AB115" s="42" t="n">
        <f aca="false">ведомственная!AC159</f>
        <v>605000</v>
      </c>
      <c r="AC115" s="42" t="n">
        <f aca="false">ведомственная!AD159</f>
        <v>0</v>
      </c>
      <c r="AD115" s="42" t="n">
        <f aca="false">ведомственная!AE159</f>
        <v>0</v>
      </c>
      <c r="AE115" s="42" t="n">
        <f aca="false">ведомственная!AF159</f>
        <v>0</v>
      </c>
      <c r="AF115" s="42" t="n">
        <f aca="false">ведомственная!AG159</f>
        <v>605000</v>
      </c>
      <c r="AG115" s="42" t="n">
        <f aca="false">ведомственная!AH159</f>
        <v>0</v>
      </c>
      <c r="AH115" s="42" t="n">
        <f aca="false">ведомственная!AI159</f>
        <v>0</v>
      </c>
      <c r="AI115" s="42" t="n">
        <f aca="false">ведомственная!AJ159</f>
        <v>-590000</v>
      </c>
      <c r="AJ115" s="42" t="n">
        <f aca="false">ведомственная!AK159</f>
        <v>15000</v>
      </c>
      <c r="AK115" s="42" t="n">
        <f aca="false">ведомственная!AL159</f>
        <v>-15000</v>
      </c>
      <c r="AL115" s="42" t="n">
        <f aca="false">ведомственная!AM159</f>
        <v>0</v>
      </c>
      <c r="AM115" s="42" t="n">
        <f aca="false">ведомственная!AN159</f>
        <v>0</v>
      </c>
      <c r="AN115" s="42" t="n">
        <f aca="false">ведомственная!AO159</f>
        <v>0</v>
      </c>
      <c r="AO115" s="42" t="n">
        <f aca="false">ведомственная!AP159</f>
        <v>0</v>
      </c>
      <c r="AP115" s="42" t="n">
        <f aca="false">ведомственная!AQ159</f>
        <v>0</v>
      </c>
      <c r="AQ115" s="42" t="n">
        <f aca="false">ведомственная!AR159</f>
        <v>0</v>
      </c>
      <c r="AR115" s="42" t="n">
        <f aca="false">ведомственная!AS159</f>
        <v>0</v>
      </c>
      <c r="AS115" s="42" t="n">
        <f aca="false">ведомственная!AT159</f>
        <v>0</v>
      </c>
      <c r="AT115" s="42" t="n">
        <f aca="false">ведомственная!AU159</f>
        <v>0</v>
      </c>
      <c r="AU115" s="42" t="n">
        <f aca="false">ведомственная!AV159</f>
        <v>0</v>
      </c>
      <c r="AV115" s="42" t="n">
        <f aca="false">ведомственная!AW159</f>
        <v>0</v>
      </c>
      <c r="AW115" s="42" t="n">
        <f aca="false">ведомственная!AX159</f>
        <v>0</v>
      </c>
      <c r="AX115" s="42" t="n">
        <f aca="false">ведомственная!AY159</f>
        <v>0</v>
      </c>
      <c r="AY115" s="42" t="n">
        <f aca="false">ведомственная!AZ159</f>
        <v>0</v>
      </c>
      <c r="AZ115" s="42" t="n">
        <f aca="false">ведомственная!BA159</f>
        <v>0</v>
      </c>
    </row>
    <row r="116" customFormat="false" ht="21" hidden="false" customHeight="true" outlineLevel="0" collapsed="false">
      <c r="A116" s="14" t="s">
        <v>127</v>
      </c>
      <c r="B116" s="14" t="s">
        <v>133</v>
      </c>
      <c r="C116" s="14" t="s">
        <v>39</v>
      </c>
      <c r="D116" s="20" t="s">
        <v>40</v>
      </c>
      <c r="E116" s="16"/>
      <c r="F116" s="16"/>
      <c r="G116" s="16"/>
      <c r="H116" s="16"/>
      <c r="I116" s="16"/>
      <c r="J116" s="16"/>
      <c r="K116" s="16"/>
      <c r="L116" s="16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 t="n">
        <f aca="false">ведомственная!AK160</f>
        <v>0</v>
      </c>
      <c r="AK116" s="42" t="n">
        <f aca="false">ведомственная!AL160</f>
        <v>15000</v>
      </c>
      <c r="AL116" s="42" t="n">
        <f aca="false">ведомственная!AM160</f>
        <v>0</v>
      </c>
      <c r="AM116" s="42" t="n">
        <f aca="false">ведомственная!AN160</f>
        <v>2000</v>
      </c>
      <c r="AN116" s="42" t="n">
        <f aca="false">ведомственная!AO160</f>
        <v>17000</v>
      </c>
      <c r="AO116" s="42" t="n">
        <f aca="false">ведомственная!AP160</f>
        <v>0</v>
      </c>
      <c r="AP116" s="42" t="n">
        <f aca="false">ведомственная!AQ160</f>
        <v>100000</v>
      </c>
      <c r="AQ116" s="42" t="n">
        <f aca="false">ведомственная!AR160</f>
        <v>0</v>
      </c>
      <c r="AR116" s="42" t="n">
        <f aca="false">ведомственная!AS160</f>
        <v>117000</v>
      </c>
      <c r="AS116" s="42" t="n">
        <f aca="false">ведомственная!AT160</f>
        <v>0</v>
      </c>
      <c r="AT116" s="42" t="n">
        <f aca="false">ведомственная!AU160</f>
        <v>0</v>
      </c>
      <c r="AU116" s="42" t="n">
        <f aca="false">ведомственная!AV160</f>
        <v>0</v>
      </c>
      <c r="AV116" s="42" t="n">
        <f aca="false">ведомственная!AW160</f>
        <v>117000</v>
      </c>
      <c r="AW116" s="42" t="n">
        <f aca="false">ведомственная!AX160</f>
        <v>0</v>
      </c>
      <c r="AX116" s="42" t="n">
        <f aca="false">ведомственная!AY160</f>
        <v>0</v>
      </c>
      <c r="AY116" s="42" t="n">
        <f aca="false">ведомственная!AZ160</f>
        <v>0</v>
      </c>
      <c r="AZ116" s="42" t="n">
        <f aca="false">ведомственная!BA160</f>
        <v>117000</v>
      </c>
    </row>
    <row r="117" customFormat="false" ht="12.75" hidden="false" customHeight="false" outlineLevel="0" collapsed="false">
      <c r="A117" s="13" t="s">
        <v>137</v>
      </c>
      <c r="B117" s="43"/>
      <c r="C117" s="43"/>
      <c r="D117" s="15" t="s">
        <v>138</v>
      </c>
      <c r="E117" s="16" t="n">
        <f aca="false">E118+E120</f>
        <v>0</v>
      </c>
      <c r="F117" s="16" t="n">
        <f aca="false">F118+F120</f>
        <v>0</v>
      </c>
      <c r="G117" s="16" t="n">
        <f aca="false">G118+G120</f>
        <v>0</v>
      </c>
      <c r="H117" s="27" t="n">
        <f aca="false">H118</f>
        <v>0</v>
      </c>
      <c r="I117" s="27" t="n">
        <f aca="false">I118</f>
        <v>0</v>
      </c>
      <c r="J117" s="27" t="n">
        <f aca="false">J118</f>
        <v>0</v>
      </c>
      <c r="K117" s="27" t="n">
        <f aca="false">K118</f>
        <v>0</v>
      </c>
      <c r="L117" s="27" t="n">
        <f aca="false">L118</f>
        <v>0</v>
      </c>
      <c r="M117" s="27" t="n">
        <f aca="false">M118</f>
        <v>0</v>
      </c>
      <c r="N117" s="27" t="n">
        <f aca="false">N118</f>
        <v>0</v>
      </c>
      <c r="O117" s="27" t="n">
        <f aca="false">O118</f>
        <v>0</v>
      </c>
      <c r="P117" s="28" t="n">
        <f aca="false">P118</f>
        <v>0</v>
      </c>
      <c r="Q117" s="28" t="n">
        <f aca="false">Q118</f>
        <v>0</v>
      </c>
      <c r="R117" s="28" t="n">
        <f aca="false">R118</f>
        <v>0</v>
      </c>
      <c r="S117" s="28" t="n">
        <f aca="false">S118</f>
        <v>0</v>
      </c>
      <c r="T117" s="28" t="n">
        <f aca="false">T118</f>
        <v>0</v>
      </c>
      <c r="U117" s="28" t="n">
        <f aca="false">U118</f>
        <v>0</v>
      </c>
      <c r="V117" s="28" t="n">
        <f aca="false">V118</f>
        <v>0</v>
      </c>
      <c r="W117" s="28" t="n">
        <f aca="false">W118</f>
        <v>0</v>
      </c>
      <c r="X117" s="28" t="n">
        <f aca="false">X118</f>
        <v>0</v>
      </c>
      <c r="Y117" s="28" t="n">
        <f aca="false">Y118</f>
        <v>0</v>
      </c>
      <c r="Z117" s="28" t="n">
        <f aca="false">Z118</f>
        <v>0</v>
      </c>
      <c r="AA117" s="28" t="n">
        <f aca="false">AA118</f>
        <v>0</v>
      </c>
      <c r="AB117" s="28" t="n">
        <f aca="false">AB118</f>
        <v>0</v>
      </c>
      <c r="AC117" s="28" t="n">
        <f aca="false">AC118</f>
        <v>0</v>
      </c>
      <c r="AD117" s="28" t="n">
        <f aca="false">AD118</f>
        <v>0</v>
      </c>
      <c r="AE117" s="28" t="n">
        <f aca="false">AE118</f>
        <v>0</v>
      </c>
      <c r="AF117" s="28" t="n">
        <f aca="false">AF118</f>
        <v>0</v>
      </c>
      <c r="AG117" s="28" t="n">
        <f aca="false">AG118</f>
        <v>0</v>
      </c>
      <c r="AH117" s="28" t="n">
        <f aca="false">AH118</f>
        <v>0</v>
      </c>
      <c r="AI117" s="28" t="n">
        <f aca="false">AI118</f>
        <v>0</v>
      </c>
      <c r="AJ117" s="28" t="n">
        <f aca="false">AJ118</f>
        <v>0</v>
      </c>
      <c r="AK117" s="28" t="n">
        <f aca="false">AK118</f>
        <v>0</v>
      </c>
      <c r="AL117" s="28" t="n">
        <f aca="false">AL118</f>
        <v>0</v>
      </c>
      <c r="AM117" s="28" t="n">
        <f aca="false">AM118</f>
        <v>0</v>
      </c>
      <c r="AN117" s="28" t="n">
        <f aca="false">AN118</f>
        <v>0</v>
      </c>
      <c r="AO117" s="28" t="n">
        <f aca="false">AO118</f>
        <v>0</v>
      </c>
      <c r="AP117" s="28" t="n">
        <f aca="false">AP118</f>
        <v>0</v>
      </c>
      <c r="AQ117" s="28" t="n">
        <f aca="false">AQ118</f>
        <v>0</v>
      </c>
      <c r="AR117" s="28" t="n">
        <f aca="false">AR118</f>
        <v>0</v>
      </c>
      <c r="AS117" s="28" t="n">
        <f aca="false">AS118</f>
        <v>0</v>
      </c>
      <c r="AT117" s="28" t="n">
        <f aca="false">AT118</f>
        <v>0</v>
      </c>
      <c r="AU117" s="28" t="n">
        <f aca="false">AU118</f>
        <v>2471</v>
      </c>
      <c r="AV117" s="28" t="n">
        <f aca="false">AV118</f>
        <v>2471</v>
      </c>
      <c r="AW117" s="28" t="n">
        <f aca="false">AW118</f>
        <v>0</v>
      </c>
      <c r="AX117" s="28" t="n">
        <f aca="false">AX118</f>
        <v>0</v>
      </c>
      <c r="AY117" s="28" t="n">
        <f aca="false">AY118</f>
        <v>0</v>
      </c>
      <c r="AZ117" s="28" t="n">
        <f aca="false">AZ118</f>
        <v>2471</v>
      </c>
    </row>
    <row r="118" customFormat="false" ht="22.5" hidden="false" customHeight="false" outlineLevel="0" collapsed="false">
      <c r="A118" s="17" t="s">
        <v>137</v>
      </c>
      <c r="B118" s="17" t="s">
        <v>139</v>
      </c>
      <c r="C118" s="17" t="s">
        <v>37</v>
      </c>
      <c r="D118" s="25" t="s">
        <v>140</v>
      </c>
      <c r="E118" s="22" t="n">
        <f aca="false">E119</f>
        <v>0</v>
      </c>
      <c r="F118" s="22" t="n">
        <f aca="false">F119</f>
        <v>0</v>
      </c>
      <c r="G118" s="22" t="n">
        <f aca="false">G119</f>
        <v>0</v>
      </c>
      <c r="H118" s="29"/>
      <c r="I118" s="29"/>
      <c r="J118" s="29"/>
      <c r="K118" s="29"/>
      <c r="L118" s="29"/>
      <c r="M118" s="29"/>
      <c r="N118" s="29"/>
      <c r="O118" s="29"/>
      <c r="P118" s="27" t="n">
        <f aca="false">P119</f>
        <v>0</v>
      </c>
      <c r="Q118" s="27" t="n">
        <f aca="false">Q119</f>
        <v>0</v>
      </c>
      <c r="R118" s="27" t="n">
        <f aca="false">R119</f>
        <v>0</v>
      </c>
      <c r="S118" s="27" t="n">
        <f aca="false">S119</f>
        <v>0</v>
      </c>
      <c r="T118" s="27" t="n">
        <f aca="false">T119</f>
        <v>0</v>
      </c>
      <c r="U118" s="27" t="n">
        <f aca="false">U119</f>
        <v>0</v>
      </c>
      <c r="V118" s="27" t="n">
        <f aca="false">V119</f>
        <v>0</v>
      </c>
      <c r="W118" s="27" t="n">
        <f aca="false">W119</f>
        <v>0</v>
      </c>
      <c r="X118" s="27" t="n">
        <f aca="false">X119</f>
        <v>0</v>
      </c>
      <c r="Y118" s="27" t="n">
        <f aca="false">Y119</f>
        <v>0</v>
      </c>
      <c r="Z118" s="27" t="n">
        <f aca="false">Z119</f>
        <v>0</v>
      </c>
      <c r="AA118" s="27" t="n">
        <f aca="false">AA119</f>
        <v>0</v>
      </c>
      <c r="AB118" s="27" t="n">
        <f aca="false">AB119</f>
        <v>0</v>
      </c>
      <c r="AC118" s="27" t="n">
        <f aca="false">AC119</f>
        <v>0</v>
      </c>
      <c r="AD118" s="27" t="n">
        <f aca="false">AD119</f>
        <v>0</v>
      </c>
      <c r="AE118" s="27" t="n">
        <f aca="false">AE119</f>
        <v>0</v>
      </c>
      <c r="AF118" s="27" t="n">
        <f aca="false">AF119</f>
        <v>0</v>
      </c>
      <c r="AG118" s="27" t="n">
        <f aca="false">AG119</f>
        <v>0</v>
      </c>
      <c r="AH118" s="27" t="n">
        <f aca="false">AH119</f>
        <v>0</v>
      </c>
      <c r="AI118" s="27" t="n">
        <f aca="false">AI119</f>
        <v>0</v>
      </c>
      <c r="AJ118" s="27" t="n">
        <f aca="false">AJ119</f>
        <v>0</v>
      </c>
      <c r="AK118" s="27" t="n">
        <f aca="false">AK119</f>
        <v>0</v>
      </c>
      <c r="AL118" s="27" t="n">
        <f aca="false">AL119</f>
        <v>0</v>
      </c>
      <c r="AM118" s="27" t="n">
        <f aca="false">AM119</f>
        <v>0</v>
      </c>
      <c r="AN118" s="27" t="n">
        <f aca="false">AN119</f>
        <v>0</v>
      </c>
      <c r="AO118" s="27" t="n">
        <f aca="false">AO119</f>
        <v>0</v>
      </c>
      <c r="AP118" s="27" t="n">
        <f aca="false">AP119</f>
        <v>0</v>
      </c>
      <c r="AQ118" s="27" t="n">
        <f aca="false">AQ119</f>
        <v>0</v>
      </c>
      <c r="AR118" s="27" t="n">
        <f aca="false">AR119</f>
        <v>0</v>
      </c>
      <c r="AS118" s="27" t="n">
        <f aca="false">AS119</f>
        <v>0</v>
      </c>
      <c r="AT118" s="27" t="n">
        <f aca="false">AT119</f>
        <v>0</v>
      </c>
      <c r="AU118" s="27" t="n">
        <f aca="false">AU119</f>
        <v>2471</v>
      </c>
      <c r="AV118" s="27" t="n">
        <f aca="false">AV119</f>
        <v>2471</v>
      </c>
      <c r="AW118" s="27" t="n">
        <f aca="false">AW119</f>
        <v>0</v>
      </c>
      <c r="AX118" s="27" t="n">
        <f aca="false">AX119</f>
        <v>0</v>
      </c>
      <c r="AY118" s="27" t="n">
        <f aca="false">AY119</f>
        <v>0</v>
      </c>
      <c r="AZ118" s="27" t="n">
        <f aca="false">AZ119</f>
        <v>2471</v>
      </c>
    </row>
    <row r="119" customFormat="false" ht="22.5" hidden="false" customHeight="false" outlineLevel="0" collapsed="false">
      <c r="A119" s="14" t="s">
        <v>137</v>
      </c>
      <c r="B119" s="14" t="s">
        <v>139</v>
      </c>
      <c r="C119" s="14" t="s">
        <v>39</v>
      </c>
      <c r="D119" s="35" t="s">
        <v>40</v>
      </c>
      <c r="E119" s="23" t="n">
        <v>0</v>
      </c>
      <c r="F119" s="23" t="n">
        <v>0</v>
      </c>
      <c r="G119" s="23" t="n">
        <v>0</v>
      </c>
      <c r="H119" s="27" t="n">
        <f aca="false">H120</f>
        <v>0</v>
      </c>
      <c r="I119" s="27" t="n">
        <f aca="false">I120</f>
        <v>0</v>
      </c>
      <c r="J119" s="27" t="n">
        <f aca="false">J120</f>
        <v>0</v>
      </c>
      <c r="K119" s="27" t="n">
        <f aca="false">K120</f>
        <v>0</v>
      </c>
      <c r="L119" s="27" t="n">
        <f aca="false">L120</f>
        <v>0</v>
      </c>
      <c r="M119" s="27" t="n">
        <f aca="false">M120</f>
        <v>0</v>
      </c>
      <c r="N119" s="27" t="n">
        <f aca="false">N120</f>
        <v>0</v>
      </c>
      <c r="O119" s="27" t="n">
        <f aca="false">O120</f>
        <v>0</v>
      </c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 t="n">
        <f aca="false">ведомственная!AS583</f>
        <v>0</v>
      </c>
      <c r="AS119" s="29" t="n">
        <f aca="false">ведомственная!AT583</f>
        <v>0</v>
      </c>
      <c r="AT119" s="29" t="n">
        <f aca="false">ведомственная!AU583</f>
        <v>0</v>
      </c>
      <c r="AU119" s="29" t="n">
        <f aca="false">ведомственная!AV583</f>
        <v>2471</v>
      </c>
      <c r="AV119" s="29" t="n">
        <f aca="false">ведомственная!AW583</f>
        <v>2471</v>
      </c>
      <c r="AW119" s="29" t="n">
        <f aca="false">ведомственная!AX583</f>
        <v>0</v>
      </c>
      <c r="AX119" s="29" t="n">
        <f aca="false">ведомственная!AY583</f>
        <v>0</v>
      </c>
      <c r="AY119" s="29" t="n">
        <f aca="false">ведомственная!AZ583</f>
        <v>0</v>
      </c>
      <c r="AZ119" s="29" t="n">
        <f aca="false">ведомственная!BA583</f>
        <v>2471</v>
      </c>
    </row>
    <row r="120" customFormat="false" ht="0.75" hidden="true" customHeight="true" outlineLevel="0" collapsed="false">
      <c r="A120" s="14" t="s">
        <v>137</v>
      </c>
      <c r="B120" s="14" t="s">
        <v>141</v>
      </c>
      <c r="C120" s="14" t="s">
        <v>37</v>
      </c>
      <c r="D120" s="44" t="s">
        <v>92</v>
      </c>
      <c r="E120" s="27" t="n">
        <f aca="false">E121</f>
        <v>0</v>
      </c>
      <c r="F120" s="27" t="n">
        <f aca="false">F121</f>
        <v>0</v>
      </c>
      <c r="G120" s="27" t="n">
        <f aca="false">G121</f>
        <v>0</v>
      </c>
      <c r="H120" s="29"/>
      <c r="I120" s="29"/>
      <c r="J120" s="29"/>
      <c r="K120" s="29"/>
      <c r="L120" s="29"/>
      <c r="M120" s="29"/>
      <c r="N120" s="29"/>
      <c r="O120" s="29"/>
      <c r="P120" s="27" t="n">
        <f aca="false">P121</f>
        <v>0</v>
      </c>
      <c r="Q120" s="27" t="n">
        <f aca="false">Q121</f>
        <v>0</v>
      </c>
      <c r="R120" s="27" t="n">
        <f aca="false">R121</f>
        <v>0</v>
      </c>
      <c r="S120" s="27" t="n">
        <f aca="false">S121</f>
        <v>0</v>
      </c>
      <c r="T120" s="27" t="n">
        <f aca="false">T121</f>
        <v>0</v>
      </c>
      <c r="U120" s="27" t="n">
        <f aca="false">U121</f>
        <v>0</v>
      </c>
      <c r="V120" s="27" t="n">
        <f aca="false">V121</f>
        <v>0</v>
      </c>
      <c r="W120" s="27" t="n">
        <f aca="false">W121</f>
        <v>0</v>
      </c>
      <c r="X120" s="27" t="n">
        <f aca="false">X121</f>
        <v>0</v>
      </c>
      <c r="Y120" s="27" t="n">
        <f aca="false">Y121</f>
        <v>0</v>
      </c>
      <c r="Z120" s="27" t="n">
        <f aca="false">Z121</f>
        <v>0</v>
      </c>
      <c r="AA120" s="27" t="n">
        <f aca="false">AA121</f>
        <v>0</v>
      </c>
      <c r="AB120" s="27" t="n">
        <f aca="false">AB121</f>
        <v>0</v>
      </c>
      <c r="AC120" s="27" t="n">
        <f aca="false">AC121</f>
        <v>0</v>
      </c>
      <c r="AD120" s="27" t="n">
        <f aca="false">AD121</f>
        <v>0</v>
      </c>
      <c r="AE120" s="27" t="n">
        <f aca="false">AE121</f>
        <v>0</v>
      </c>
      <c r="AF120" s="27" t="n">
        <f aca="false">AF121</f>
        <v>0</v>
      </c>
      <c r="AG120" s="27" t="n">
        <f aca="false">AG121</f>
        <v>0</v>
      </c>
      <c r="AH120" s="27" t="n">
        <f aca="false">AH121</f>
        <v>0</v>
      </c>
      <c r="AI120" s="27" t="n">
        <f aca="false">AI121</f>
        <v>0</v>
      </c>
      <c r="AJ120" s="27" t="n">
        <f aca="false">AJ121</f>
        <v>0</v>
      </c>
      <c r="AK120" s="27" t="n">
        <f aca="false">AK121</f>
        <v>0</v>
      </c>
      <c r="AL120" s="27" t="n">
        <f aca="false">AL121</f>
        <v>0</v>
      </c>
      <c r="AM120" s="27" t="n">
        <f aca="false">AM121</f>
        <v>0</v>
      </c>
      <c r="AN120" s="27" t="n">
        <f aca="false">AN121</f>
        <v>0</v>
      </c>
      <c r="AO120" s="27" t="n">
        <f aca="false">AO121</f>
        <v>0</v>
      </c>
      <c r="AP120" s="27" t="n">
        <f aca="false">AP121</f>
        <v>0</v>
      </c>
      <c r="AQ120" s="27" t="n">
        <f aca="false">AQ121</f>
        <v>0</v>
      </c>
      <c r="AR120" s="27" t="n">
        <f aca="false">AR121</f>
        <v>0</v>
      </c>
      <c r="AS120" s="27" t="n">
        <f aca="false">AS121</f>
        <v>0</v>
      </c>
      <c r="AT120" s="27" t="n">
        <f aca="false">AT121</f>
        <v>0</v>
      </c>
      <c r="AU120" s="27" t="n">
        <f aca="false">AU121</f>
        <v>0</v>
      </c>
      <c r="AV120" s="27" t="n">
        <f aca="false">AV121</f>
        <v>0</v>
      </c>
      <c r="AW120" s="27" t="n">
        <f aca="false">AW121</f>
        <v>0</v>
      </c>
      <c r="AX120" s="27" t="n">
        <f aca="false">AX121</f>
        <v>0</v>
      </c>
      <c r="AY120" s="27" t="n">
        <f aca="false">AY121</f>
        <v>0</v>
      </c>
      <c r="AZ120" s="27" t="n">
        <f aca="false">AZ121</f>
        <v>0</v>
      </c>
    </row>
    <row r="121" customFormat="false" ht="22.5" hidden="true" customHeight="false" outlineLevel="0" collapsed="false">
      <c r="A121" s="14" t="s">
        <v>137</v>
      </c>
      <c r="B121" s="14" t="s">
        <v>141</v>
      </c>
      <c r="C121" s="14" t="s">
        <v>39</v>
      </c>
      <c r="D121" s="35" t="s">
        <v>40</v>
      </c>
      <c r="E121" s="29"/>
      <c r="F121" s="29"/>
      <c r="G121" s="29"/>
      <c r="H121" s="27" t="e">
        <f aca="false">#REF!</f>
        <v>#REF!</v>
      </c>
      <c r="I121" s="27" t="e">
        <f aca="false">#REF!</f>
        <v>#REF!</v>
      </c>
      <c r="J121" s="27" t="e">
        <f aca="false">#REF!</f>
        <v>#REF!</v>
      </c>
      <c r="K121" s="27" t="e">
        <f aca="false">#REF!</f>
        <v>#REF!</v>
      </c>
      <c r="L121" s="27" t="e">
        <f aca="false">#REF!</f>
        <v>#REF!</v>
      </c>
      <c r="M121" s="27" t="e">
        <f aca="false">#REF!</f>
        <v>#REF!</v>
      </c>
      <c r="N121" s="27" t="e">
        <f aca="false">#REF!</f>
        <v>#REF!</v>
      </c>
      <c r="O121" s="27" t="e">
        <f aca="false">#REF!</f>
        <v>#REF!</v>
      </c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</row>
    <row r="122" customFormat="false" ht="23.25" hidden="false" customHeight="true" outlineLevel="0" collapsed="false">
      <c r="A122" s="13" t="s">
        <v>142</v>
      </c>
      <c r="B122" s="13"/>
      <c r="C122" s="13"/>
      <c r="D122" s="15" t="s">
        <v>143</v>
      </c>
      <c r="E122" s="28" t="n">
        <f aca="false">E123</f>
        <v>0</v>
      </c>
      <c r="F122" s="28" t="n">
        <f aca="false">F123</f>
        <v>19100</v>
      </c>
      <c r="G122" s="28" t="n">
        <f aca="false">G123</f>
        <v>19100</v>
      </c>
      <c r="H122" s="28" t="n">
        <f aca="false">H123</f>
        <v>0</v>
      </c>
      <c r="I122" s="28" t="n">
        <f aca="false">I123</f>
        <v>0</v>
      </c>
      <c r="J122" s="28" t="n">
        <f aca="false">J123</f>
        <v>0</v>
      </c>
      <c r="K122" s="28" t="n">
        <f aca="false">K123</f>
        <v>0</v>
      </c>
      <c r="L122" s="28" t="n">
        <f aca="false">L123</f>
        <v>0</v>
      </c>
      <c r="M122" s="28" t="n">
        <f aca="false">M123</f>
        <v>19100</v>
      </c>
      <c r="N122" s="28" t="n">
        <f aca="false">N123</f>
        <v>0</v>
      </c>
      <c r="O122" s="28" t="n">
        <f aca="false">O123</f>
        <v>0</v>
      </c>
      <c r="P122" s="28" t="n">
        <f aca="false">P123+P125</f>
        <v>19100</v>
      </c>
      <c r="Q122" s="28" t="n">
        <f aca="false">Q123+Q125</f>
        <v>0</v>
      </c>
      <c r="R122" s="28" t="n">
        <f aca="false">R123+R125</f>
        <v>0</v>
      </c>
      <c r="S122" s="28" t="n">
        <f aca="false">S123+S125</f>
        <v>0</v>
      </c>
      <c r="T122" s="28" t="n">
        <f aca="false">T123+T125</f>
        <v>19100</v>
      </c>
      <c r="U122" s="28" t="n">
        <f aca="false">U123+U125</f>
        <v>0</v>
      </c>
      <c r="V122" s="28" t="n">
        <f aca="false">V123+V125</f>
        <v>0</v>
      </c>
      <c r="W122" s="28" t="n">
        <f aca="false">W123+W125</f>
        <v>0</v>
      </c>
      <c r="X122" s="28" t="n">
        <f aca="false">X123+X125</f>
        <v>19100</v>
      </c>
      <c r="Y122" s="28" t="n">
        <f aca="false">Y123+Y125</f>
        <v>0</v>
      </c>
      <c r="Z122" s="28" t="n">
        <f aca="false">Z123+Z125</f>
        <v>0</v>
      </c>
      <c r="AA122" s="28" t="n">
        <f aca="false">AA123+AA125</f>
        <v>0</v>
      </c>
      <c r="AB122" s="28" t="n">
        <f aca="false">AB123+AB125</f>
        <v>19100</v>
      </c>
      <c r="AC122" s="28" t="n">
        <f aca="false">AC123+AC125</f>
        <v>0</v>
      </c>
      <c r="AD122" s="28" t="n">
        <f aca="false">AD123+AD125</f>
        <v>0</v>
      </c>
      <c r="AE122" s="28" t="n">
        <f aca="false">AE123+AE125</f>
        <v>0</v>
      </c>
      <c r="AF122" s="28" t="n">
        <f aca="false">AF123+AF125</f>
        <v>19100</v>
      </c>
      <c r="AG122" s="28" t="n">
        <f aca="false">AG123+AG125</f>
        <v>0</v>
      </c>
      <c r="AH122" s="28" t="n">
        <f aca="false">AH123+AH125</f>
        <v>0</v>
      </c>
      <c r="AI122" s="28" t="n">
        <f aca="false">AI123+AI125</f>
        <v>0</v>
      </c>
      <c r="AJ122" s="28" t="n">
        <f aca="false">AJ123+AJ125</f>
        <v>19100</v>
      </c>
      <c r="AK122" s="28" t="n">
        <f aca="false">AK123+AK125</f>
        <v>-4592.618</v>
      </c>
      <c r="AL122" s="28" t="n">
        <f aca="false">AL123+AL125</f>
        <v>0</v>
      </c>
      <c r="AM122" s="28" t="n">
        <f aca="false">AM123+AM125</f>
        <v>0</v>
      </c>
      <c r="AN122" s="28" t="n">
        <f aca="false">AN123+AN125</f>
        <v>14507.382</v>
      </c>
      <c r="AO122" s="28" t="n">
        <f aca="false">AO123+AO125</f>
        <v>-10138.908</v>
      </c>
      <c r="AP122" s="28" t="n">
        <f aca="false">AP123+AP125</f>
        <v>0</v>
      </c>
      <c r="AQ122" s="28" t="n">
        <f aca="false">AQ123+AQ125</f>
        <v>0</v>
      </c>
      <c r="AR122" s="28" t="n">
        <f aca="false">AR123+AR125</f>
        <v>4368.474</v>
      </c>
      <c r="AS122" s="28" t="n">
        <f aca="false">AS123+AS125</f>
        <v>0</v>
      </c>
      <c r="AT122" s="28" t="n">
        <f aca="false">AT123+AT125</f>
        <v>0</v>
      </c>
      <c r="AU122" s="28" t="n">
        <f aca="false">AU123+AU125</f>
        <v>0</v>
      </c>
      <c r="AV122" s="28" t="n">
        <f aca="false">AV123+AV125</f>
        <v>4368.474</v>
      </c>
      <c r="AW122" s="28" t="n">
        <f aca="false">AW123+AW125</f>
        <v>0</v>
      </c>
      <c r="AX122" s="28" t="n">
        <f aca="false">AX123+AX125</f>
        <v>-4368.474</v>
      </c>
      <c r="AY122" s="28" t="n">
        <f aca="false">AY123+AY125</f>
        <v>0</v>
      </c>
      <c r="AZ122" s="28" t="n">
        <f aca="false">AZ123+AZ125</f>
        <v>0</v>
      </c>
    </row>
    <row r="123" customFormat="false" ht="45" hidden="true" customHeight="false" outlineLevel="0" collapsed="false">
      <c r="A123" s="17" t="s">
        <v>142</v>
      </c>
      <c r="B123" s="17" t="s">
        <v>144</v>
      </c>
      <c r="C123" s="17" t="s">
        <v>37</v>
      </c>
      <c r="D123" s="25" t="s">
        <v>145</v>
      </c>
      <c r="E123" s="22" t="n">
        <f aca="false">E124</f>
        <v>0</v>
      </c>
      <c r="F123" s="22" t="n">
        <f aca="false">F124</f>
        <v>19100</v>
      </c>
      <c r="G123" s="22" t="n">
        <f aca="false">G124</f>
        <v>19100</v>
      </c>
      <c r="H123" s="27" t="n">
        <f aca="false">H124</f>
        <v>0</v>
      </c>
      <c r="I123" s="27" t="n">
        <f aca="false">I124</f>
        <v>0</v>
      </c>
      <c r="J123" s="27" t="n">
        <f aca="false">J124</f>
        <v>0</v>
      </c>
      <c r="K123" s="27" t="n">
        <f aca="false">K124</f>
        <v>0</v>
      </c>
      <c r="L123" s="27" t="n">
        <f aca="false">L124</f>
        <v>0</v>
      </c>
      <c r="M123" s="27" t="n">
        <f aca="false">M124</f>
        <v>19100</v>
      </c>
      <c r="N123" s="27" t="n">
        <f aca="false">N124</f>
        <v>0</v>
      </c>
      <c r="O123" s="27" t="n">
        <f aca="false">O124</f>
        <v>0</v>
      </c>
      <c r="P123" s="27" t="n">
        <f aca="false">P124</f>
        <v>19100</v>
      </c>
      <c r="Q123" s="27" t="n">
        <f aca="false">Q124</f>
        <v>-19100</v>
      </c>
      <c r="R123" s="27" t="n">
        <f aca="false">R124</f>
        <v>0</v>
      </c>
      <c r="S123" s="27" t="n">
        <f aca="false">S124</f>
        <v>0</v>
      </c>
      <c r="T123" s="27" t="n">
        <f aca="false">T124</f>
        <v>0</v>
      </c>
      <c r="U123" s="27" t="n">
        <f aca="false">U124</f>
        <v>0</v>
      </c>
      <c r="V123" s="27" t="n">
        <f aca="false">V124</f>
        <v>0</v>
      </c>
      <c r="W123" s="27" t="n">
        <f aca="false">W124</f>
        <v>0</v>
      </c>
      <c r="X123" s="27" t="n">
        <f aca="false">X124</f>
        <v>0</v>
      </c>
      <c r="Y123" s="27" t="n">
        <f aca="false">Y124</f>
        <v>0</v>
      </c>
      <c r="Z123" s="27" t="n">
        <f aca="false">Z124</f>
        <v>0</v>
      </c>
      <c r="AA123" s="27" t="n">
        <f aca="false">AA124</f>
        <v>0</v>
      </c>
      <c r="AB123" s="27" t="n">
        <f aca="false">AB124</f>
        <v>0</v>
      </c>
      <c r="AC123" s="27" t="n">
        <f aca="false">AC124</f>
        <v>0</v>
      </c>
      <c r="AD123" s="27" t="n">
        <f aca="false">AD124</f>
        <v>0</v>
      </c>
      <c r="AE123" s="27" t="n">
        <f aca="false">AE124</f>
        <v>0</v>
      </c>
      <c r="AF123" s="27" t="n">
        <f aca="false">AF124</f>
        <v>0</v>
      </c>
      <c r="AG123" s="27" t="n">
        <f aca="false">AG124</f>
        <v>0</v>
      </c>
      <c r="AH123" s="27" t="n">
        <f aca="false">AH124</f>
        <v>0</v>
      </c>
      <c r="AI123" s="27" t="n">
        <f aca="false">AI124</f>
        <v>0</v>
      </c>
      <c r="AJ123" s="27" t="n">
        <f aca="false">AJ124</f>
        <v>0</v>
      </c>
      <c r="AK123" s="27" t="n">
        <f aca="false">AK124</f>
        <v>0</v>
      </c>
      <c r="AL123" s="27" t="n">
        <f aca="false">AL124</f>
        <v>0</v>
      </c>
      <c r="AM123" s="27" t="n">
        <f aca="false">AM124</f>
        <v>0</v>
      </c>
      <c r="AN123" s="27" t="n">
        <f aca="false">AN124</f>
        <v>0</v>
      </c>
      <c r="AO123" s="27" t="n">
        <f aca="false">AO124</f>
        <v>0</v>
      </c>
      <c r="AP123" s="27" t="n">
        <f aca="false">AP124</f>
        <v>0</v>
      </c>
      <c r="AQ123" s="27" t="n">
        <f aca="false">AQ124</f>
        <v>0</v>
      </c>
      <c r="AR123" s="27" t="n">
        <f aca="false">AR124</f>
        <v>0</v>
      </c>
      <c r="AS123" s="27" t="n">
        <f aca="false">AS124</f>
        <v>0</v>
      </c>
      <c r="AT123" s="27" t="n">
        <f aca="false">AT124</f>
        <v>0</v>
      </c>
      <c r="AU123" s="27" t="n">
        <f aca="false">AU124</f>
        <v>0</v>
      </c>
      <c r="AV123" s="27" t="n">
        <f aca="false">AV124</f>
        <v>0</v>
      </c>
      <c r="AW123" s="27" t="n">
        <f aca="false">AW124</f>
        <v>0</v>
      </c>
      <c r="AX123" s="27" t="n">
        <f aca="false">AX124</f>
        <v>0</v>
      </c>
      <c r="AY123" s="27" t="n">
        <f aca="false">AY124</f>
        <v>0</v>
      </c>
      <c r="AZ123" s="27" t="n">
        <f aca="false">AZ124</f>
        <v>0</v>
      </c>
    </row>
    <row r="124" customFormat="false" ht="24" hidden="true" customHeight="true" outlineLevel="0" collapsed="false">
      <c r="A124" s="14" t="s">
        <v>142</v>
      </c>
      <c r="B124" s="14" t="s">
        <v>144</v>
      </c>
      <c r="C124" s="14" t="s">
        <v>135</v>
      </c>
      <c r="D124" s="35" t="s">
        <v>136</v>
      </c>
      <c r="E124" s="23" t="n">
        <f aca="false">ведомственная!F586</f>
        <v>0</v>
      </c>
      <c r="F124" s="23" t="n">
        <f aca="false">ведомственная!G586</f>
        <v>19100</v>
      </c>
      <c r="G124" s="23" t="n">
        <f aca="false">ведомственная!H586</f>
        <v>19100</v>
      </c>
      <c r="H124" s="23" t="n">
        <f aca="false">ведомственная!I586</f>
        <v>0</v>
      </c>
      <c r="I124" s="23" t="n">
        <f aca="false">ведомственная!J586</f>
        <v>0</v>
      </c>
      <c r="J124" s="23" t="n">
        <f aca="false">ведомственная!K586</f>
        <v>0</v>
      </c>
      <c r="K124" s="23" t="n">
        <f aca="false">ведомственная!L586</f>
        <v>0</v>
      </c>
      <c r="L124" s="23" t="n">
        <f aca="false">ведомственная!M586</f>
        <v>0</v>
      </c>
      <c r="M124" s="23" t="n">
        <f aca="false">ведомственная!N586+ведомственная!N73</f>
        <v>19100</v>
      </c>
      <c r="N124" s="23" t="n">
        <f aca="false">ведомственная!O586+ведомственная!O73</f>
        <v>0</v>
      </c>
      <c r="O124" s="23" t="n">
        <f aca="false">ведомственная!P586+ведомственная!P73</f>
        <v>0</v>
      </c>
      <c r="P124" s="23" t="n">
        <f aca="false">ведомственная!Q586+ведомственная!Q73</f>
        <v>19100</v>
      </c>
      <c r="Q124" s="23" t="n">
        <f aca="false">ведомственная!R586+ведомственная!R73</f>
        <v>-19100</v>
      </c>
      <c r="R124" s="23" t="n">
        <f aca="false">ведомственная!S586+ведомственная!S73</f>
        <v>0</v>
      </c>
      <c r="S124" s="23" t="n">
        <f aca="false">ведомственная!T586+ведомственная!T73</f>
        <v>0</v>
      </c>
      <c r="T124" s="23" t="n">
        <f aca="false">ведомственная!U586+ведомственная!U73</f>
        <v>0</v>
      </c>
      <c r="U124" s="23" t="n">
        <f aca="false">ведомственная!V586+ведомственная!V73</f>
        <v>0</v>
      </c>
      <c r="V124" s="23" t="n">
        <f aca="false">ведомственная!W586+ведомственная!W73</f>
        <v>0</v>
      </c>
      <c r="W124" s="23" t="n">
        <f aca="false">ведомственная!X586+ведомственная!X73</f>
        <v>0</v>
      </c>
      <c r="X124" s="23" t="n">
        <f aca="false">ведомственная!Y586+ведомственная!Y73</f>
        <v>0</v>
      </c>
      <c r="Y124" s="23" t="n">
        <f aca="false">ведомственная!Z586+ведомственная!Z73</f>
        <v>0</v>
      </c>
      <c r="Z124" s="23" t="n">
        <f aca="false">ведомственная!AA586+ведомственная!AA73</f>
        <v>0</v>
      </c>
      <c r="AA124" s="23" t="n">
        <f aca="false">ведомственная!AB586+ведомственная!AB73</f>
        <v>0</v>
      </c>
      <c r="AB124" s="23" t="n">
        <f aca="false">ведомственная!AC586+ведомственная!AC73</f>
        <v>0</v>
      </c>
      <c r="AC124" s="23" t="n">
        <f aca="false">ведомственная!AD586+ведомственная!AD73</f>
        <v>0</v>
      </c>
      <c r="AD124" s="23" t="n">
        <f aca="false">ведомственная!AE586+ведомственная!AE73</f>
        <v>0</v>
      </c>
      <c r="AE124" s="23" t="n">
        <f aca="false">ведомственная!AF586+ведомственная!AF73</f>
        <v>0</v>
      </c>
      <c r="AF124" s="23" t="n">
        <f aca="false">ведомственная!AG586+ведомственная!AG73</f>
        <v>0</v>
      </c>
      <c r="AG124" s="23" t="n">
        <f aca="false">ведомственная!AH586+ведомственная!AH73</f>
        <v>0</v>
      </c>
      <c r="AH124" s="23" t="n">
        <f aca="false">ведомственная!AI586+ведомственная!AI73</f>
        <v>0</v>
      </c>
      <c r="AI124" s="23" t="n">
        <f aca="false">ведомственная!AJ586+ведомственная!AJ73</f>
        <v>0</v>
      </c>
      <c r="AJ124" s="23" t="n">
        <f aca="false">ведомственная!AK586+ведомственная!AK73</f>
        <v>0</v>
      </c>
      <c r="AK124" s="23" t="n">
        <f aca="false">ведомственная!AL586+ведомственная!AL73</f>
        <v>0</v>
      </c>
      <c r="AL124" s="23" t="n">
        <f aca="false">ведомственная!AM586+ведомственная!AM73</f>
        <v>0</v>
      </c>
      <c r="AM124" s="23" t="n">
        <f aca="false">ведомственная!AN586+ведомственная!AN73</f>
        <v>0</v>
      </c>
      <c r="AN124" s="23" t="n">
        <f aca="false">ведомственная!AO586+ведомственная!AO73</f>
        <v>0</v>
      </c>
      <c r="AO124" s="23" t="n">
        <f aca="false">ведомственная!AP586+ведомственная!AP73</f>
        <v>0</v>
      </c>
      <c r="AP124" s="23" t="n">
        <f aca="false">ведомственная!AQ586+ведомственная!AQ73</f>
        <v>0</v>
      </c>
      <c r="AQ124" s="23" t="n">
        <f aca="false">ведомственная!AR586+ведомственная!AR73</f>
        <v>0</v>
      </c>
      <c r="AR124" s="23" t="n">
        <f aca="false">ведомственная!AS586+ведомственная!AS73</f>
        <v>0</v>
      </c>
      <c r="AS124" s="23" t="n">
        <f aca="false">ведомственная!AT586+ведомственная!AT73</f>
        <v>0</v>
      </c>
      <c r="AT124" s="23" t="n">
        <f aca="false">ведомственная!AU586+ведомственная!AU73</f>
        <v>0</v>
      </c>
      <c r="AU124" s="23" t="n">
        <f aca="false">ведомственная!AV586+ведомственная!AV73</f>
        <v>0</v>
      </c>
      <c r="AV124" s="23" t="n">
        <f aca="false">ведомственная!AW586+ведомственная!AW73</f>
        <v>0</v>
      </c>
      <c r="AW124" s="23" t="n">
        <f aca="false">ведомственная!AX586+ведомственная!AX73</f>
        <v>0</v>
      </c>
      <c r="AX124" s="23" t="n">
        <f aca="false">ведомственная!AY586+ведомственная!AY73</f>
        <v>0</v>
      </c>
      <c r="AY124" s="23" t="n">
        <f aca="false">ведомственная!AZ586+ведомственная!AZ73</f>
        <v>0</v>
      </c>
      <c r="AZ124" s="23" t="n">
        <f aca="false">ведомственная!BA586+ведомственная!BA73</f>
        <v>0</v>
      </c>
    </row>
    <row r="125" customFormat="false" ht="22.5" hidden="false" customHeight="false" outlineLevel="0" collapsed="false">
      <c r="A125" s="17" t="s">
        <v>142</v>
      </c>
      <c r="B125" s="17" t="s">
        <v>146</v>
      </c>
      <c r="C125" s="17" t="s">
        <v>37</v>
      </c>
      <c r="D125" s="25" t="s">
        <v>147</v>
      </c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2" t="n">
        <f aca="false">P126</f>
        <v>0</v>
      </c>
      <c r="Q125" s="22" t="n">
        <f aca="false">Q126</f>
        <v>19100</v>
      </c>
      <c r="R125" s="22" t="n">
        <f aca="false">R126</f>
        <v>0</v>
      </c>
      <c r="S125" s="22" t="n">
        <f aca="false">S126</f>
        <v>0</v>
      </c>
      <c r="T125" s="22" t="n">
        <f aca="false">T126</f>
        <v>19100</v>
      </c>
      <c r="U125" s="22" t="n">
        <f aca="false">U126</f>
        <v>0</v>
      </c>
      <c r="V125" s="22" t="n">
        <f aca="false">V126</f>
        <v>0</v>
      </c>
      <c r="W125" s="22" t="n">
        <f aca="false">W126</f>
        <v>0</v>
      </c>
      <c r="X125" s="22" t="n">
        <f aca="false">X126</f>
        <v>19100</v>
      </c>
      <c r="Y125" s="22" t="n">
        <f aca="false">Y126</f>
        <v>0</v>
      </c>
      <c r="Z125" s="22" t="n">
        <f aca="false">Z126</f>
        <v>0</v>
      </c>
      <c r="AA125" s="22" t="n">
        <f aca="false">AA126</f>
        <v>0</v>
      </c>
      <c r="AB125" s="22" t="n">
        <f aca="false">AB126</f>
        <v>19100</v>
      </c>
      <c r="AC125" s="22" t="n">
        <f aca="false">AC126</f>
        <v>0</v>
      </c>
      <c r="AD125" s="22" t="n">
        <f aca="false">AD126</f>
        <v>0</v>
      </c>
      <c r="AE125" s="22" t="n">
        <f aca="false">AE126</f>
        <v>0</v>
      </c>
      <c r="AF125" s="22" t="n">
        <f aca="false">AF126</f>
        <v>19100</v>
      </c>
      <c r="AG125" s="22" t="n">
        <f aca="false">AG126</f>
        <v>0</v>
      </c>
      <c r="AH125" s="22" t="n">
        <f aca="false">AH126</f>
        <v>0</v>
      </c>
      <c r="AI125" s="22" t="n">
        <f aca="false">AI126</f>
        <v>0</v>
      </c>
      <c r="AJ125" s="22" t="n">
        <f aca="false">AJ126</f>
        <v>19100</v>
      </c>
      <c r="AK125" s="22" t="n">
        <f aca="false">AK126</f>
        <v>-4592.618</v>
      </c>
      <c r="AL125" s="22" t="n">
        <f aca="false">AL126</f>
        <v>0</v>
      </c>
      <c r="AM125" s="22" t="n">
        <f aca="false">AM126</f>
        <v>0</v>
      </c>
      <c r="AN125" s="22" t="n">
        <f aca="false">AN126</f>
        <v>14507.382</v>
      </c>
      <c r="AO125" s="22" t="n">
        <f aca="false">AO126</f>
        <v>-10138.908</v>
      </c>
      <c r="AP125" s="22" t="n">
        <f aca="false">AP126</f>
        <v>0</v>
      </c>
      <c r="AQ125" s="22" t="n">
        <f aca="false">AQ126</f>
        <v>0</v>
      </c>
      <c r="AR125" s="22" t="n">
        <f aca="false">AR126</f>
        <v>4368.474</v>
      </c>
      <c r="AS125" s="22" t="n">
        <f aca="false">AS126</f>
        <v>0</v>
      </c>
      <c r="AT125" s="22" t="n">
        <f aca="false">AT126</f>
        <v>0</v>
      </c>
      <c r="AU125" s="22" t="n">
        <f aca="false">AU126</f>
        <v>0</v>
      </c>
      <c r="AV125" s="22" t="n">
        <f aca="false">AV126</f>
        <v>4368.474</v>
      </c>
      <c r="AW125" s="22" t="n">
        <f aca="false">AW126</f>
        <v>0</v>
      </c>
      <c r="AX125" s="22" t="n">
        <f aca="false">AX126</f>
        <v>-4368.474</v>
      </c>
      <c r="AY125" s="22" t="n">
        <f aca="false">AY126</f>
        <v>0</v>
      </c>
      <c r="AZ125" s="22" t="n">
        <f aca="false">AZ126</f>
        <v>0</v>
      </c>
    </row>
    <row r="126" customFormat="false" ht="24" hidden="false" customHeight="true" outlineLevel="0" collapsed="false">
      <c r="A126" s="14" t="s">
        <v>142</v>
      </c>
      <c r="B126" s="14" t="s">
        <v>146</v>
      </c>
      <c r="C126" s="14" t="s">
        <v>39</v>
      </c>
      <c r="D126" s="20" t="s">
        <v>40</v>
      </c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 t="n">
        <f aca="false">ведомственная!Q588</f>
        <v>0</v>
      </c>
      <c r="Q126" s="23" t="n">
        <f aca="false">ведомственная!R588</f>
        <v>19100</v>
      </c>
      <c r="R126" s="23" t="n">
        <f aca="false">ведомственная!S588</f>
        <v>0</v>
      </c>
      <c r="S126" s="23" t="n">
        <f aca="false">ведомственная!T588</f>
        <v>0</v>
      </c>
      <c r="T126" s="23" t="n">
        <f aca="false">ведомственная!U588</f>
        <v>19100</v>
      </c>
      <c r="U126" s="23" t="n">
        <f aca="false">ведомственная!V588</f>
        <v>0</v>
      </c>
      <c r="V126" s="23" t="n">
        <f aca="false">ведомственная!W588</f>
        <v>0</v>
      </c>
      <c r="W126" s="23" t="n">
        <f aca="false">ведомственная!X588</f>
        <v>0</v>
      </c>
      <c r="X126" s="23" t="n">
        <f aca="false">ведомственная!Y588</f>
        <v>19100</v>
      </c>
      <c r="Y126" s="23" t="n">
        <f aca="false">ведомственная!Z588</f>
        <v>0</v>
      </c>
      <c r="Z126" s="23" t="n">
        <f aca="false">ведомственная!AA588</f>
        <v>0</v>
      </c>
      <c r="AA126" s="23" t="n">
        <f aca="false">ведомственная!AB588</f>
        <v>0</v>
      </c>
      <c r="AB126" s="23" t="n">
        <f aca="false">ведомственная!AC588</f>
        <v>19100</v>
      </c>
      <c r="AC126" s="23" t="n">
        <f aca="false">ведомственная!AD588</f>
        <v>0</v>
      </c>
      <c r="AD126" s="23" t="n">
        <f aca="false">ведомственная!AE588</f>
        <v>0</v>
      </c>
      <c r="AE126" s="23" t="n">
        <f aca="false">ведомственная!AF588</f>
        <v>0</v>
      </c>
      <c r="AF126" s="23" t="n">
        <f aca="false">ведомственная!AG588</f>
        <v>19100</v>
      </c>
      <c r="AG126" s="23" t="n">
        <f aca="false">ведомственная!AH588</f>
        <v>0</v>
      </c>
      <c r="AH126" s="23" t="n">
        <f aca="false">ведомственная!AI588</f>
        <v>0</v>
      </c>
      <c r="AI126" s="23" t="n">
        <f aca="false">ведомственная!AJ588</f>
        <v>0</v>
      </c>
      <c r="AJ126" s="23" t="n">
        <f aca="false">ведомственная!AK588</f>
        <v>19100</v>
      </c>
      <c r="AK126" s="23" t="n">
        <f aca="false">ведомственная!AL588</f>
        <v>-4592.618</v>
      </c>
      <c r="AL126" s="23" t="n">
        <f aca="false">ведомственная!AM588</f>
        <v>0</v>
      </c>
      <c r="AM126" s="23" t="n">
        <f aca="false">ведомственная!AN588</f>
        <v>0</v>
      </c>
      <c r="AN126" s="23" t="n">
        <f aca="false">ведомственная!AO588</f>
        <v>14507.382</v>
      </c>
      <c r="AO126" s="23" t="n">
        <f aca="false">ведомственная!AP588</f>
        <v>-10138.908</v>
      </c>
      <c r="AP126" s="23" t="n">
        <f aca="false">ведомственная!AQ588</f>
        <v>0</v>
      </c>
      <c r="AQ126" s="23" t="n">
        <f aca="false">ведомственная!AR588</f>
        <v>0</v>
      </c>
      <c r="AR126" s="23" t="n">
        <f aca="false">ведомственная!AS588</f>
        <v>4368.474</v>
      </c>
      <c r="AS126" s="23" t="n">
        <f aca="false">ведомственная!AT588</f>
        <v>0</v>
      </c>
      <c r="AT126" s="23" t="n">
        <f aca="false">ведомственная!AU588</f>
        <v>0</v>
      </c>
      <c r="AU126" s="23" t="n">
        <f aca="false">ведомственная!AV588</f>
        <v>0</v>
      </c>
      <c r="AV126" s="23" t="n">
        <f aca="false">ведомственная!AW588</f>
        <v>4368.474</v>
      </c>
      <c r="AW126" s="23" t="n">
        <f aca="false">ведомственная!AX588</f>
        <v>0</v>
      </c>
      <c r="AX126" s="23" t="n">
        <f aca="false">ведомственная!AY588</f>
        <v>-4368.474</v>
      </c>
      <c r="AY126" s="23" t="n">
        <f aca="false">ведомственная!AZ588</f>
        <v>0</v>
      </c>
      <c r="AZ126" s="23" t="n">
        <f aca="false">ведомственная!BA588</f>
        <v>0</v>
      </c>
    </row>
    <row r="127" customFormat="false" ht="24" hidden="false" customHeight="true" outlineLevel="0" collapsed="false">
      <c r="A127" s="13" t="s">
        <v>148</v>
      </c>
      <c r="B127" s="13"/>
      <c r="C127" s="13"/>
      <c r="D127" s="15" t="s">
        <v>149</v>
      </c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16" t="n">
        <f aca="false">AF128</f>
        <v>0</v>
      </c>
      <c r="AG127" s="16" t="n">
        <f aca="false">AG128</f>
        <v>0</v>
      </c>
      <c r="AH127" s="16" t="n">
        <f aca="false">AH128</f>
        <v>0</v>
      </c>
      <c r="AI127" s="16" t="n">
        <f aca="false">AI128</f>
        <v>0</v>
      </c>
      <c r="AJ127" s="16" t="n">
        <f aca="false">AJ128</f>
        <v>0</v>
      </c>
      <c r="AK127" s="16" t="n">
        <f aca="false">AK128</f>
        <v>0</v>
      </c>
      <c r="AL127" s="16" t="n">
        <f aca="false">AL128</f>
        <v>613.9</v>
      </c>
      <c r="AM127" s="16" t="n">
        <f aca="false">AM128</f>
        <v>0</v>
      </c>
      <c r="AN127" s="16" t="n">
        <f aca="false">AN128+AN130+AN132</f>
        <v>613.9</v>
      </c>
      <c r="AO127" s="16" t="n">
        <f aca="false">AO128+AO130+AO132</f>
        <v>33.1</v>
      </c>
      <c r="AP127" s="16" t="n">
        <f aca="false">AP128+AP130+AP132</f>
        <v>0</v>
      </c>
      <c r="AQ127" s="16" t="n">
        <f aca="false">AQ128+AQ130+AQ132</f>
        <v>0</v>
      </c>
      <c r="AR127" s="16" t="n">
        <f aca="false">AR128+AR130+AR132</f>
        <v>647</v>
      </c>
      <c r="AS127" s="16" t="n">
        <f aca="false">AS128+AS130+AS132</f>
        <v>0</v>
      </c>
      <c r="AT127" s="16" t="n">
        <f aca="false">AT128+AT130+AT132</f>
        <v>0</v>
      </c>
      <c r="AU127" s="16" t="n">
        <f aca="false">AU128+AU130+AU132</f>
        <v>0</v>
      </c>
      <c r="AV127" s="16" t="n">
        <f aca="false">AV128+AV130+AV132</f>
        <v>647</v>
      </c>
      <c r="AW127" s="16" t="n">
        <f aca="false">AW128+AW130+AW132</f>
        <v>0</v>
      </c>
      <c r="AX127" s="16" t="n">
        <f aca="false">AX128+AX130+AX132</f>
        <v>0</v>
      </c>
      <c r="AY127" s="16" t="n">
        <f aca="false">AY128+AY130+AY132</f>
        <v>0</v>
      </c>
      <c r="AZ127" s="16" t="n">
        <f aca="false">AZ128+AZ130+AZ132</f>
        <v>647</v>
      </c>
    </row>
    <row r="128" customFormat="false" ht="24" hidden="false" customHeight="true" outlineLevel="0" collapsed="false">
      <c r="A128" s="17" t="s">
        <v>148</v>
      </c>
      <c r="B128" s="17" t="s">
        <v>150</v>
      </c>
      <c r="C128" s="17" t="s">
        <v>37</v>
      </c>
      <c r="D128" s="25" t="s">
        <v>151</v>
      </c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2" t="n">
        <f aca="false">AF129</f>
        <v>0</v>
      </c>
      <c r="AG128" s="22" t="n">
        <f aca="false">AG129</f>
        <v>0</v>
      </c>
      <c r="AH128" s="22" t="n">
        <f aca="false">AH129</f>
        <v>0</v>
      </c>
      <c r="AI128" s="22" t="n">
        <f aca="false">AI129</f>
        <v>0</v>
      </c>
      <c r="AJ128" s="22" t="n">
        <f aca="false">AJ129</f>
        <v>0</v>
      </c>
      <c r="AK128" s="22" t="n">
        <f aca="false">AK129</f>
        <v>0</v>
      </c>
      <c r="AL128" s="22" t="n">
        <f aca="false">AL129</f>
        <v>613.9</v>
      </c>
      <c r="AM128" s="22" t="n">
        <f aca="false">AM129</f>
        <v>0</v>
      </c>
      <c r="AN128" s="22" t="n">
        <f aca="false">AN129</f>
        <v>613.9</v>
      </c>
      <c r="AO128" s="22" t="n">
        <f aca="false">AO129</f>
        <v>0</v>
      </c>
      <c r="AP128" s="22" t="n">
        <f aca="false">AP129</f>
        <v>0</v>
      </c>
      <c r="AQ128" s="22" t="n">
        <f aca="false">AQ129</f>
        <v>0</v>
      </c>
      <c r="AR128" s="22" t="n">
        <f aca="false">AR129</f>
        <v>613.9</v>
      </c>
      <c r="AS128" s="22" t="n">
        <f aca="false">AS129</f>
        <v>0</v>
      </c>
      <c r="AT128" s="22" t="n">
        <f aca="false">AT129</f>
        <v>0</v>
      </c>
      <c r="AU128" s="22" t="n">
        <f aca="false">AU129</f>
        <v>0</v>
      </c>
      <c r="AV128" s="22" t="n">
        <f aca="false">AV129</f>
        <v>613.9</v>
      </c>
      <c r="AW128" s="22" t="n">
        <f aca="false">AW129</f>
        <v>0</v>
      </c>
      <c r="AX128" s="22" t="n">
        <f aca="false">AX129</f>
        <v>0</v>
      </c>
      <c r="AY128" s="22" t="n">
        <f aca="false">AY129</f>
        <v>0</v>
      </c>
      <c r="AZ128" s="22" t="n">
        <f aca="false">AZ129</f>
        <v>613.9</v>
      </c>
    </row>
    <row r="129" customFormat="false" ht="24" hidden="false" customHeight="true" outlineLevel="0" collapsed="false">
      <c r="A129" s="14" t="s">
        <v>148</v>
      </c>
      <c r="B129" s="14" t="s">
        <v>150</v>
      </c>
      <c r="C129" s="14" t="s">
        <v>39</v>
      </c>
      <c r="D129" s="20" t="s">
        <v>40</v>
      </c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 t="n">
        <f aca="false">ведомственная!AK76</f>
        <v>0</v>
      </c>
      <c r="AG129" s="23" t="n">
        <f aca="false">ведомственная!AL76</f>
        <v>0</v>
      </c>
      <c r="AH129" s="23" t="n">
        <v>0</v>
      </c>
      <c r="AI129" s="23" t="n">
        <f aca="false">ведомственная!AN76</f>
        <v>0</v>
      </c>
      <c r="AJ129" s="23" t="n">
        <f aca="false">ведомственная!AK76</f>
        <v>0</v>
      </c>
      <c r="AK129" s="23" t="n">
        <f aca="false">ведомственная!AL76</f>
        <v>0</v>
      </c>
      <c r="AL129" s="23" t="n">
        <f aca="false">ведомственная!AM76</f>
        <v>613.9</v>
      </c>
      <c r="AM129" s="23" t="n">
        <f aca="false">ведомственная!AN76</f>
        <v>0</v>
      </c>
      <c r="AN129" s="23" t="n">
        <f aca="false">ведомственная!AO76</f>
        <v>613.9</v>
      </c>
      <c r="AO129" s="23" t="n">
        <f aca="false">ведомственная!AP76</f>
        <v>0</v>
      </c>
      <c r="AP129" s="23" t="n">
        <f aca="false">ведомственная!AQ76</f>
        <v>0</v>
      </c>
      <c r="AQ129" s="23" t="n">
        <f aca="false">ведомственная!AR76</f>
        <v>0</v>
      </c>
      <c r="AR129" s="23" t="n">
        <f aca="false">ведомственная!AS76</f>
        <v>613.9</v>
      </c>
      <c r="AS129" s="23" t="n">
        <f aca="false">ведомственная!AT76</f>
        <v>0</v>
      </c>
      <c r="AT129" s="23" t="n">
        <f aca="false">ведомственная!AU76</f>
        <v>0</v>
      </c>
      <c r="AU129" s="23" t="n">
        <f aca="false">ведомственная!AV76</f>
        <v>0</v>
      </c>
      <c r="AV129" s="23" t="n">
        <f aca="false">ведомственная!AW76</f>
        <v>613.9</v>
      </c>
      <c r="AW129" s="23" t="n">
        <f aca="false">ведомственная!AX76</f>
        <v>0</v>
      </c>
      <c r="AX129" s="23" t="n">
        <f aca="false">ведомственная!AY76</f>
        <v>0</v>
      </c>
      <c r="AY129" s="23" t="n">
        <f aca="false">ведомственная!AZ76</f>
        <v>0</v>
      </c>
      <c r="AZ129" s="23" t="n">
        <f aca="false">ведомственная!BA76</f>
        <v>613.9</v>
      </c>
    </row>
    <row r="130" customFormat="false" ht="24" hidden="false" customHeight="true" outlineLevel="0" collapsed="false">
      <c r="A130" s="17" t="s">
        <v>148</v>
      </c>
      <c r="B130" s="17" t="s">
        <v>152</v>
      </c>
      <c r="C130" s="17" t="s">
        <v>37</v>
      </c>
      <c r="D130" s="18" t="s">
        <v>153</v>
      </c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2" t="n">
        <f aca="false">AN131</f>
        <v>0</v>
      </c>
      <c r="AO130" s="22" t="n">
        <f aca="false">AO131</f>
        <v>21.3</v>
      </c>
      <c r="AP130" s="22" t="n">
        <f aca="false">AP131</f>
        <v>0</v>
      </c>
      <c r="AQ130" s="22" t="n">
        <f aca="false">AQ131</f>
        <v>0</v>
      </c>
      <c r="AR130" s="22" t="n">
        <f aca="false">AR131</f>
        <v>21.3</v>
      </c>
      <c r="AS130" s="22" t="n">
        <f aca="false">AS131</f>
        <v>0</v>
      </c>
      <c r="AT130" s="22" t="n">
        <f aca="false">AT131</f>
        <v>0</v>
      </c>
      <c r="AU130" s="22" t="n">
        <f aca="false">AU131</f>
        <v>0</v>
      </c>
      <c r="AV130" s="22" t="n">
        <f aca="false">AV131</f>
        <v>21.3</v>
      </c>
      <c r="AW130" s="22" t="n">
        <f aca="false">AW131</f>
        <v>0</v>
      </c>
      <c r="AX130" s="22" t="n">
        <f aca="false">AX131</f>
        <v>0</v>
      </c>
      <c r="AY130" s="22" t="n">
        <f aca="false">AY131</f>
        <v>0</v>
      </c>
      <c r="AZ130" s="22" t="n">
        <f aca="false">AZ131</f>
        <v>21.3</v>
      </c>
    </row>
    <row r="131" customFormat="false" ht="24" hidden="false" customHeight="true" outlineLevel="0" collapsed="false">
      <c r="A131" s="14" t="s">
        <v>148</v>
      </c>
      <c r="B131" s="14" t="s">
        <v>152</v>
      </c>
      <c r="C131" s="14" t="s">
        <v>39</v>
      </c>
      <c r="D131" s="20" t="s">
        <v>40</v>
      </c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 t="n">
        <f aca="false">ведомственная!AO78</f>
        <v>0</v>
      </c>
      <c r="AO131" s="23" t="n">
        <f aca="false">ведомственная!AP78</f>
        <v>21.3</v>
      </c>
      <c r="AP131" s="23" t="n">
        <f aca="false">ведомственная!AQ78</f>
        <v>0</v>
      </c>
      <c r="AQ131" s="23" t="n">
        <f aca="false">ведомственная!AR78</f>
        <v>0</v>
      </c>
      <c r="AR131" s="23" t="n">
        <f aca="false">ведомственная!AS78</f>
        <v>21.3</v>
      </c>
      <c r="AS131" s="23" t="n">
        <f aca="false">ведомственная!AT78</f>
        <v>0</v>
      </c>
      <c r="AT131" s="23" t="n">
        <f aca="false">ведомственная!AU78</f>
        <v>0</v>
      </c>
      <c r="AU131" s="23" t="n">
        <f aca="false">ведомственная!AV78</f>
        <v>0</v>
      </c>
      <c r="AV131" s="23" t="n">
        <f aca="false">ведомственная!AW78</f>
        <v>21.3</v>
      </c>
      <c r="AW131" s="23" t="n">
        <f aca="false">ведомственная!AX78</f>
        <v>0</v>
      </c>
      <c r="AX131" s="23" t="n">
        <f aca="false">ведомственная!AY78</f>
        <v>0</v>
      </c>
      <c r="AY131" s="23" t="n">
        <f aca="false">ведомственная!AZ78</f>
        <v>0</v>
      </c>
      <c r="AZ131" s="23" t="n">
        <f aca="false">ведомственная!BA78</f>
        <v>21.3</v>
      </c>
    </row>
    <row r="132" customFormat="false" ht="24" hidden="false" customHeight="true" outlineLevel="0" collapsed="false">
      <c r="A132" s="17" t="s">
        <v>148</v>
      </c>
      <c r="B132" s="17" t="s">
        <v>154</v>
      </c>
      <c r="C132" s="17" t="s">
        <v>37</v>
      </c>
      <c r="D132" s="18" t="s">
        <v>155</v>
      </c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2" t="n">
        <f aca="false">AN133</f>
        <v>0</v>
      </c>
      <c r="AO132" s="22" t="n">
        <f aca="false">AO133</f>
        <v>11.8</v>
      </c>
      <c r="AP132" s="22" t="n">
        <f aca="false">AP133</f>
        <v>0</v>
      </c>
      <c r="AQ132" s="22" t="n">
        <f aca="false">AQ133</f>
        <v>0</v>
      </c>
      <c r="AR132" s="22" t="n">
        <f aca="false">AR133</f>
        <v>11.8</v>
      </c>
      <c r="AS132" s="22" t="n">
        <f aca="false">AS133</f>
        <v>0</v>
      </c>
      <c r="AT132" s="22" t="n">
        <f aca="false">AT133</f>
        <v>0</v>
      </c>
      <c r="AU132" s="22" t="n">
        <f aca="false">AU133</f>
        <v>0</v>
      </c>
      <c r="AV132" s="22" t="n">
        <f aca="false">AV133</f>
        <v>11.8</v>
      </c>
      <c r="AW132" s="22" t="n">
        <f aca="false">AW133</f>
        <v>0</v>
      </c>
      <c r="AX132" s="22" t="n">
        <f aca="false">AX133</f>
        <v>0</v>
      </c>
      <c r="AY132" s="22" t="n">
        <f aca="false">AY133</f>
        <v>0</v>
      </c>
      <c r="AZ132" s="22" t="n">
        <f aca="false">AZ133</f>
        <v>11.8</v>
      </c>
    </row>
    <row r="133" customFormat="false" ht="24" hidden="false" customHeight="true" outlineLevel="0" collapsed="false">
      <c r="A133" s="14" t="s">
        <v>148</v>
      </c>
      <c r="B133" s="14" t="s">
        <v>154</v>
      </c>
      <c r="C133" s="14" t="s">
        <v>39</v>
      </c>
      <c r="D133" s="20" t="s">
        <v>40</v>
      </c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 t="n">
        <f aca="false">ведомственная!AO80</f>
        <v>0</v>
      </c>
      <c r="AO133" s="23" t="n">
        <f aca="false">ведомственная!AP80</f>
        <v>11.8</v>
      </c>
      <c r="AP133" s="23" t="n">
        <f aca="false">ведомственная!AQ80</f>
        <v>0</v>
      </c>
      <c r="AQ133" s="23" t="n">
        <f aca="false">ведомственная!AR80</f>
        <v>0</v>
      </c>
      <c r="AR133" s="23" t="n">
        <f aca="false">ведомственная!AS80</f>
        <v>11.8</v>
      </c>
      <c r="AS133" s="23" t="n">
        <f aca="false">ведомственная!AT80</f>
        <v>0</v>
      </c>
      <c r="AT133" s="23" t="n">
        <f aca="false">ведомственная!AU80</f>
        <v>0</v>
      </c>
      <c r="AU133" s="23" t="n">
        <f aca="false">ведомственная!AV80</f>
        <v>0</v>
      </c>
      <c r="AV133" s="23" t="n">
        <f aca="false">ведомственная!AW80</f>
        <v>11.8</v>
      </c>
      <c r="AW133" s="23" t="n">
        <f aca="false">ведомственная!AX80</f>
        <v>0</v>
      </c>
      <c r="AX133" s="23" t="n">
        <f aca="false">ведомственная!AY80</f>
        <v>0</v>
      </c>
      <c r="AY133" s="23" t="n">
        <f aca="false">ведомственная!AZ80</f>
        <v>0</v>
      </c>
      <c r="AZ133" s="23" t="n">
        <f aca="false">ведомственная!BA80</f>
        <v>11.8</v>
      </c>
    </row>
    <row r="134" customFormat="false" ht="21" hidden="false" customHeight="false" outlineLevel="0" collapsed="false">
      <c r="A134" s="13" t="s">
        <v>156</v>
      </c>
      <c r="B134" s="13"/>
      <c r="C134" s="13"/>
      <c r="D134" s="15" t="s">
        <v>157</v>
      </c>
      <c r="E134" s="16" t="n">
        <f aca="false">E139+E141+E137</f>
        <v>200</v>
      </c>
      <c r="F134" s="16" t="n">
        <f aca="false">F139+F141+F137</f>
        <v>0</v>
      </c>
      <c r="G134" s="16" t="n">
        <f aca="false">G139+G141+G137</f>
        <v>200</v>
      </c>
      <c r="H134" s="16" t="n">
        <f aca="false">H139+H141+H137</f>
        <v>0</v>
      </c>
      <c r="I134" s="16" t="n">
        <f aca="false">I139+I141+I137</f>
        <v>8077.447</v>
      </c>
      <c r="J134" s="16" t="n">
        <f aca="false">J139+J141+J137</f>
        <v>0</v>
      </c>
      <c r="K134" s="16" t="n">
        <f aca="false">K139+K141+K137</f>
        <v>0</v>
      </c>
      <c r="L134" s="16" t="n">
        <f aca="false">L139+L141+L137</f>
        <v>0</v>
      </c>
      <c r="M134" s="16" t="n">
        <f aca="false">M139+M141+M137</f>
        <v>8277.447</v>
      </c>
      <c r="N134" s="16" t="n">
        <f aca="false">N139+N141+N137</f>
        <v>0</v>
      </c>
      <c r="O134" s="16" t="n">
        <f aca="false">O139+O141+O137</f>
        <v>-8077.447</v>
      </c>
      <c r="P134" s="16" t="n">
        <f aca="false">P139+P141+P137+P135</f>
        <v>200</v>
      </c>
      <c r="Q134" s="16" t="n">
        <f aca="false">Q139+Q141+Q137+Q135</f>
        <v>123.55</v>
      </c>
      <c r="R134" s="16" t="n">
        <f aca="false">R139+R141+R137+R135</f>
        <v>0</v>
      </c>
      <c r="S134" s="16" t="n">
        <f aca="false">S139+S141+S137+S135</f>
        <v>0</v>
      </c>
      <c r="T134" s="16" t="n">
        <f aca="false">T139+T141+T137+T135</f>
        <v>323.55</v>
      </c>
      <c r="U134" s="16" t="n">
        <f aca="false">U139+U141+U137+U135</f>
        <v>0</v>
      </c>
      <c r="V134" s="16" t="n">
        <f aca="false">V139+V141+V137+V135</f>
        <v>0</v>
      </c>
      <c r="W134" s="16" t="n">
        <f aca="false">W139+W141+W137+W135</f>
        <v>0</v>
      </c>
      <c r="X134" s="16" t="n">
        <f aca="false">X139+X141+X137+X135</f>
        <v>323.55</v>
      </c>
      <c r="Y134" s="16" t="n">
        <f aca="false">Y139+Y141+Y137+Y135</f>
        <v>0</v>
      </c>
      <c r="Z134" s="16" t="n">
        <f aca="false">Z139+Z141+Z137+Z135</f>
        <v>0</v>
      </c>
      <c r="AA134" s="16" t="n">
        <f aca="false">AA139+AA141+AA137+AA135</f>
        <v>400</v>
      </c>
      <c r="AB134" s="16" t="n">
        <f aca="false">AB139+AB141+AB137+AB135</f>
        <v>723.55</v>
      </c>
      <c r="AC134" s="16" t="n">
        <f aca="false">AC139+AC141+AC137+AC135</f>
        <v>0</v>
      </c>
      <c r="AD134" s="16" t="n">
        <f aca="false">AD139+AD141+AD137+AD135</f>
        <v>0</v>
      </c>
      <c r="AE134" s="16" t="n">
        <f aca="false">AE139+AE141+AE137+AE135</f>
        <v>0</v>
      </c>
      <c r="AF134" s="16" t="n">
        <f aca="false">AF139+AF141+AF137+AF135</f>
        <v>723.55</v>
      </c>
      <c r="AG134" s="16" t="n">
        <f aca="false">AG139+AG141+AG137+AG135</f>
        <v>0</v>
      </c>
      <c r="AH134" s="16" t="n">
        <f aca="false">AH139+AH141+AH137+AH135</f>
        <v>0</v>
      </c>
      <c r="AI134" s="16" t="n">
        <f aca="false">AI139+AI141+AI137+AI135</f>
        <v>0</v>
      </c>
      <c r="AJ134" s="16" t="n">
        <f aca="false">AJ139+AJ141+AJ137+AJ135</f>
        <v>723.55</v>
      </c>
      <c r="AK134" s="16" t="n">
        <f aca="false">AK139+AK141+AK137+AK135</f>
        <v>0</v>
      </c>
      <c r="AL134" s="16" t="n">
        <f aca="false">AL139+AL141+AL137+AL135</f>
        <v>0</v>
      </c>
      <c r="AM134" s="16" t="n">
        <f aca="false">AM139+AM141+AM137+AM135</f>
        <v>0</v>
      </c>
      <c r="AN134" s="16" t="n">
        <f aca="false">AN139+AN141+AN137+AN135</f>
        <v>723.55</v>
      </c>
      <c r="AO134" s="16" t="n">
        <f aca="false">AO139+AO141+AO137+AO135</f>
        <v>0</v>
      </c>
      <c r="AP134" s="16" t="n">
        <f aca="false">AP139+AP141+AP137+AP135</f>
        <v>3540</v>
      </c>
      <c r="AQ134" s="16" t="n">
        <f aca="false">AQ139+AQ141+AQ137+AQ135</f>
        <v>0</v>
      </c>
      <c r="AR134" s="16" t="n">
        <f aca="false">AR139+AR141+AR137+AR135</f>
        <v>4263.55</v>
      </c>
      <c r="AS134" s="16" t="n">
        <f aca="false">AS139+AS141+AS137+AS135</f>
        <v>0</v>
      </c>
      <c r="AT134" s="16" t="n">
        <f aca="false">AT139+AT141+AT137+AT135</f>
        <v>0</v>
      </c>
      <c r="AU134" s="16" t="n">
        <f aca="false">AU139+AU141+AU137+AU135</f>
        <v>0</v>
      </c>
      <c r="AV134" s="16" t="n">
        <f aca="false">AV139+AV141+AV137+AV135</f>
        <v>4263.55</v>
      </c>
      <c r="AW134" s="16" t="n">
        <f aca="false">AW139+AW141+AW137+AW135</f>
        <v>0</v>
      </c>
      <c r="AX134" s="16" t="n">
        <f aca="false">AX139+AX141+AX137+AX135</f>
        <v>0</v>
      </c>
      <c r="AY134" s="16" t="n">
        <f aca="false">AY139+AY141+AY137+AY135</f>
        <v>500</v>
      </c>
      <c r="AZ134" s="16" t="n">
        <f aca="false">AZ139+AZ141+AZ137+AZ135</f>
        <v>4763.55</v>
      </c>
    </row>
    <row r="135" customFormat="false" ht="22.5" hidden="false" customHeight="false" outlineLevel="0" collapsed="false">
      <c r="A135" s="17" t="s">
        <v>156</v>
      </c>
      <c r="B135" s="17" t="s">
        <v>158</v>
      </c>
      <c r="C135" s="17" t="s">
        <v>37</v>
      </c>
      <c r="D135" s="25" t="s">
        <v>159</v>
      </c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22" t="n">
        <f aca="false">P136</f>
        <v>0</v>
      </c>
      <c r="Q135" s="22" t="n">
        <f aca="false">Q136</f>
        <v>123.55</v>
      </c>
      <c r="R135" s="22" t="n">
        <f aca="false">R136</f>
        <v>0</v>
      </c>
      <c r="S135" s="22" t="n">
        <f aca="false">S136</f>
        <v>0</v>
      </c>
      <c r="T135" s="22" t="n">
        <f aca="false">T136</f>
        <v>123.55</v>
      </c>
      <c r="U135" s="22" t="n">
        <f aca="false">U136</f>
        <v>0</v>
      </c>
      <c r="V135" s="22" t="n">
        <f aca="false">V136</f>
        <v>0</v>
      </c>
      <c r="W135" s="22" t="n">
        <f aca="false">W136</f>
        <v>0</v>
      </c>
      <c r="X135" s="22" t="n">
        <f aca="false">X136</f>
        <v>123.55</v>
      </c>
      <c r="Y135" s="22" t="n">
        <f aca="false">Y136</f>
        <v>0</v>
      </c>
      <c r="Z135" s="22" t="n">
        <f aca="false">Z136</f>
        <v>0</v>
      </c>
      <c r="AA135" s="22" t="n">
        <f aca="false">AA136</f>
        <v>0</v>
      </c>
      <c r="AB135" s="22" t="n">
        <f aca="false">AB136</f>
        <v>123.55</v>
      </c>
      <c r="AC135" s="22" t="n">
        <f aca="false">AC136</f>
        <v>0</v>
      </c>
      <c r="AD135" s="22" t="n">
        <f aca="false">AD136</f>
        <v>0</v>
      </c>
      <c r="AE135" s="22" t="n">
        <f aca="false">AE136</f>
        <v>0</v>
      </c>
      <c r="AF135" s="22" t="n">
        <f aca="false">AF136</f>
        <v>123.55</v>
      </c>
      <c r="AG135" s="22" t="n">
        <f aca="false">AG136</f>
        <v>0</v>
      </c>
      <c r="AH135" s="22" t="n">
        <f aca="false">AH136</f>
        <v>0</v>
      </c>
      <c r="AI135" s="22" t="n">
        <f aca="false">AI136</f>
        <v>0</v>
      </c>
      <c r="AJ135" s="22" t="n">
        <f aca="false">AJ136</f>
        <v>123.55</v>
      </c>
      <c r="AK135" s="22" t="n">
        <f aca="false">AK136</f>
        <v>0</v>
      </c>
      <c r="AL135" s="22" t="n">
        <f aca="false">AL136</f>
        <v>0</v>
      </c>
      <c r="AM135" s="22" t="n">
        <f aca="false">AM136</f>
        <v>0</v>
      </c>
      <c r="AN135" s="22" t="n">
        <f aca="false">AN136</f>
        <v>123.55</v>
      </c>
      <c r="AO135" s="22" t="n">
        <f aca="false">AO136</f>
        <v>0</v>
      </c>
      <c r="AP135" s="22" t="n">
        <f aca="false">AP136</f>
        <v>0</v>
      </c>
      <c r="AQ135" s="22" t="n">
        <f aca="false">AQ136</f>
        <v>0</v>
      </c>
      <c r="AR135" s="22" t="n">
        <f aca="false">AR136</f>
        <v>123.55</v>
      </c>
      <c r="AS135" s="22" t="n">
        <f aca="false">AS136</f>
        <v>0</v>
      </c>
      <c r="AT135" s="22" t="n">
        <f aca="false">AT136</f>
        <v>0</v>
      </c>
      <c r="AU135" s="22" t="n">
        <f aca="false">AU136</f>
        <v>0</v>
      </c>
      <c r="AV135" s="22" t="n">
        <f aca="false">AV136</f>
        <v>123.55</v>
      </c>
      <c r="AW135" s="22" t="n">
        <f aca="false">AW136</f>
        <v>0</v>
      </c>
      <c r="AX135" s="22" t="n">
        <f aca="false">AX136</f>
        <v>0</v>
      </c>
      <c r="AY135" s="22" t="n">
        <f aca="false">AY136</f>
        <v>500</v>
      </c>
      <c r="AZ135" s="22" t="n">
        <f aca="false">AZ136</f>
        <v>623.55</v>
      </c>
    </row>
    <row r="136" customFormat="false" ht="22.5" hidden="false" customHeight="false" outlineLevel="0" collapsed="false">
      <c r="A136" s="14" t="s">
        <v>156</v>
      </c>
      <c r="B136" s="14" t="s">
        <v>158</v>
      </c>
      <c r="C136" s="14" t="s">
        <v>39</v>
      </c>
      <c r="D136" s="35" t="s">
        <v>40</v>
      </c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42" t="n">
        <f aca="false">ведомственная!Q83</f>
        <v>0</v>
      </c>
      <c r="Q136" s="42" t="n">
        <f aca="false">ведомственная!R83</f>
        <v>123.55</v>
      </c>
      <c r="R136" s="42" t="n">
        <f aca="false">ведомственная!S83</f>
        <v>0</v>
      </c>
      <c r="S136" s="42" t="n">
        <f aca="false">ведомственная!T83</f>
        <v>0</v>
      </c>
      <c r="T136" s="42" t="n">
        <f aca="false">ведомственная!U83</f>
        <v>123.55</v>
      </c>
      <c r="U136" s="42" t="n">
        <f aca="false">ведомственная!V83</f>
        <v>0</v>
      </c>
      <c r="V136" s="42" t="n">
        <f aca="false">ведомственная!W83</f>
        <v>0</v>
      </c>
      <c r="W136" s="42" t="n">
        <f aca="false">ведомственная!X83</f>
        <v>0</v>
      </c>
      <c r="X136" s="42" t="n">
        <f aca="false">ведомственная!Y83</f>
        <v>123.55</v>
      </c>
      <c r="Y136" s="42" t="n">
        <f aca="false">ведомственная!Z83</f>
        <v>0</v>
      </c>
      <c r="Z136" s="42" t="n">
        <f aca="false">ведомственная!AA83</f>
        <v>0</v>
      </c>
      <c r="AA136" s="42" t="n">
        <f aca="false">ведомственная!AB83</f>
        <v>0</v>
      </c>
      <c r="AB136" s="42" t="n">
        <f aca="false">ведомственная!AC83</f>
        <v>123.55</v>
      </c>
      <c r="AC136" s="42" t="n">
        <f aca="false">ведомственная!AD83</f>
        <v>0</v>
      </c>
      <c r="AD136" s="42" t="n">
        <f aca="false">ведомственная!AE83</f>
        <v>0</v>
      </c>
      <c r="AE136" s="42" t="n">
        <f aca="false">ведомственная!AF83</f>
        <v>0</v>
      </c>
      <c r="AF136" s="42" t="n">
        <f aca="false">ведомственная!AG83</f>
        <v>123.55</v>
      </c>
      <c r="AG136" s="42" t="n">
        <f aca="false">ведомственная!AH83</f>
        <v>0</v>
      </c>
      <c r="AH136" s="42" t="n">
        <f aca="false">ведомственная!AI83</f>
        <v>0</v>
      </c>
      <c r="AI136" s="42" t="n">
        <f aca="false">ведомственная!AJ83</f>
        <v>0</v>
      </c>
      <c r="AJ136" s="42" t="n">
        <f aca="false">ведомственная!AK83</f>
        <v>123.55</v>
      </c>
      <c r="AK136" s="42" t="n">
        <f aca="false">ведомственная!AL83</f>
        <v>0</v>
      </c>
      <c r="AL136" s="42" t="n">
        <f aca="false">ведомственная!AM83</f>
        <v>0</v>
      </c>
      <c r="AM136" s="42" t="n">
        <f aca="false">ведомственная!AN83</f>
        <v>0</v>
      </c>
      <c r="AN136" s="42" t="n">
        <f aca="false">ведомственная!AO83</f>
        <v>123.55</v>
      </c>
      <c r="AO136" s="42" t="n">
        <f aca="false">ведомственная!AP83</f>
        <v>0</v>
      </c>
      <c r="AP136" s="42" t="n">
        <f aca="false">ведомственная!AQ83</f>
        <v>0</v>
      </c>
      <c r="AQ136" s="42" t="n">
        <f aca="false">ведомственная!AR83</f>
        <v>0</v>
      </c>
      <c r="AR136" s="42" t="n">
        <f aca="false">ведомственная!AS83</f>
        <v>123.55</v>
      </c>
      <c r="AS136" s="42" t="n">
        <f aca="false">ведомственная!AT83</f>
        <v>0</v>
      </c>
      <c r="AT136" s="42" t="n">
        <f aca="false">ведомственная!AU83</f>
        <v>0</v>
      </c>
      <c r="AU136" s="42" t="n">
        <f aca="false">ведомственная!AV83</f>
        <v>0</v>
      </c>
      <c r="AV136" s="42" t="n">
        <f aca="false">ведомственная!AW83</f>
        <v>123.55</v>
      </c>
      <c r="AW136" s="42" t="n">
        <f aca="false">ведомственная!AX83</f>
        <v>0</v>
      </c>
      <c r="AX136" s="42" t="n">
        <f aca="false">ведомственная!AY83</f>
        <v>0</v>
      </c>
      <c r="AY136" s="42" t="n">
        <f aca="false">ведомственная!AZ83</f>
        <v>500</v>
      </c>
      <c r="AZ136" s="42" t="n">
        <f aca="false">ведомственная!BA83</f>
        <v>623.55</v>
      </c>
    </row>
    <row r="137" customFormat="false" ht="22.5" hidden="true" customHeight="false" outlineLevel="0" collapsed="false">
      <c r="A137" s="17" t="s">
        <v>156</v>
      </c>
      <c r="B137" s="17" t="s">
        <v>160</v>
      </c>
      <c r="C137" s="17" t="s">
        <v>37</v>
      </c>
      <c r="D137" s="18" t="s">
        <v>161</v>
      </c>
      <c r="E137" s="22" t="n">
        <f aca="false">E138</f>
        <v>0</v>
      </c>
      <c r="F137" s="22" t="n">
        <f aca="false">F138</f>
        <v>0</v>
      </c>
      <c r="G137" s="22" t="n">
        <f aca="false">G138</f>
        <v>0</v>
      </c>
      <c r="H137" s="27" t="n">
        <f aca="false">H138</f>
        <v>0</v>
      </c>
      <c r="I137" s="27" t="n">
        <f aca="false">I138</f>
        <v>8077.447</v>
      </c>
      <c r="J137" s="27" t="n">
        <f aca="false">J138</f>
        <v>0</v>
      </c>
      <c r="K137" s="27" t="n">
        <f aca="false">K138</f>
        <v>0</v>
      </c>
      <c r="L137" s="27" t="n">
        <f aca="false">L138</f>
        <v>0</v>
      </c>
      <c r="M137" s="27" t="n">
        <f aca="false">M138</f>
        <v>8077.447</v>
      </c>
      <c r="N137" s="27" t="n">
        <f aca="false">N138</f>
        <v>0</v>
      </c>
      <c r="O137" s="27" t="n">
        <f aca="false">O138</f>
        <v>-8077.447</v>
      </c>
      <c r="P137" s="27" t="n">
        <f aca="false">P138</f>
        <v>0</v>
      </c>
      <c r="Q137" s="27" t="n">
        <f aca="false">Q138</f>
        <v>0</v>
      </c>
      <c r="R137" s="27" t="n">
        <f aca="false">R138</f>
        <v>0</v>
      </c>
      <c r="S137" s="27" t="n">
        <f aca="false">S138</f>
        <v>0</v>
      </c>
      <c r="T137" s="27" t="n">
        <f aca="false">T138</f>
        <v>0</v>
      </c>
      <c r="U137" s="27" t="n">
        <f aca="false">U138</f>
        <v>0</v>
      </c>
      <c r="V137" s="27" t="n">
        <f aca="false">V138</f>
        <v>0</v>
      </c>
      <c r="W137" s="27" t="n">
        <f aca="false">W138</f>
        <v>0</v>
      </c>
      <c r="X137" s="27" t="n">
        <f aca="false">X138</f>
        <v>0</v>
      </c>
      <c r="Y137" s="27" t="n">
        <f aca="false">Y138</f>
        <v>0</v>
      </c>
      <c r="Z137" s="27" t="n">
        <f aca="false">Z138</f>
        <v>0</v>
      </c>
      <c r="AA137" s="27" t="n">
        <f aca="false">AA138</f>
        <v>0</v>
      </c>
      <c r="AB137" s="27" t="n">
        <f aca="false">AB138</f>
        <v>0</v>
      </c>
      <c r="AC137" s="27" t="n">
        <f aca="false">AC138</f>
        <v>0</v>
      </c>
      <c r="AD137" s="27" t="n">
        <f aca="false">AD138</f>
        <v>0</v>
      </c>
      <c r="AE137" s="27" t="n">
        <f aca="false">AE138</f>
        <v>0</v>
      </c>
      <c r="AF137" s="27" t="n">
        <f aca="false">AF138</f>
        <v>0</v>
      </c>
      <c r="AG137" s="27" t="n">
        <f aca="false">AG138</f>
        <v>0</v>
      </c>
      <c r="AH137" s="27" t="n">
        <f aca="false">AH138</f>
        <v>0</v>
      </c>
      <c r="AI137" s="27" t="n">
        <f aca="false">AI138</f>
        <v>0</v>
      </c>
      <c r="AJ137" s="27" t="n">
        <f aca="false">AJ138</f>
        <v>0</v>
      </c>
      <c r="AK137" s="27" t="n">
        <f aca="false">AK138</f>
        <v>0</v>
      </c>
      <c r="AL137" s="27" t="n">
        <f aca="false">AL138</f>
        <v>0</v>
      </c>
      <c r="AM137" s="27" t="n">
        <f aca="false">AM138</f>
        <v>0</v>
      </c>
      <c r="AN137" s="27" t="n">
        <f aca="false">AN138</f>
        <v>0</v>
      </c>
      <c r="AO137" s="27" t="n">
        <f aca="false">AO138</f>
        <v>0</v>
      </c>
      <c r="AP137" s="27" t="n">
        <f aca="false">AP138</f>
        <v>0</v>
      </c>
      <c r="AQ137" s="27" t="n">
        <f aca="false">AQ138</f>
        <v>0</v>
      </c>
      <c r="AR137" s="27" t="n">
        <f aca="false">AR138</f>
        <v>0</v>
      </c>
      <c r="AS137" s="27" t="n">
        <f aca="false">AS138</f>
        <v>0</v>
      </c>
      <c r="AT137" s="27" t="n">
        <f aca="false">AT138</f>
        <v>0</v>
      </c>
      <c r="AU137" s="27" t="n">
        <f aca="false">AU138</f>
        <v>0</v>
      </c>
      <c r="AV137" s="27" t="n">
        <f aca="false">AV138</f>
        <v>0</v>
      </c>
      <c r="AW137" s="27" t="n">
        <f aca="false">AW138</f>
        <v>0</v>
      </c>
      <c r="AX137" s="27" t="n">
        <f aca="false">AX138</f>
        <v>0</v>
      </c>
      <c r="AY137" s="27" t="n">
        <f aca="false">AY138</f>
        <v>0</v>
      </c>
      <c r="AZ137" s="27" t="n">
        <f aca="false">AZ138</f>
        <v>0</v>
      </c>
    </row>
    <row r="138" customFormat="false" ht="22.5" hidden="true" customHeight="false" outlineLevel="0" collapsed="false">
      <c r="A138" s="14" t="s">
        <v>156</v>
      </c>
      <c r="B138" s="14" t="s">
        <v>160</v>
      </c>
      <c r="C138" s="14" t="s">
        <v>39</v>
      </c>
      <c r="D138" s="20" t="s">
        <v>40</v>
      </c>
      <c r="E138" s="29" t="n">
        <f aca="false">ведомственная!F163</f>
        <v>0</v>
      </c>
      <c r="F138" s="29" t="n">
        <f aca="false">ведомственная!G163</f>
        <v>0</v>
      </c>
      <c r="G138" s="29" t="n">
        <f aca="false">ведомственная!H163</f>
        <v>0</v>
      </c>
      <c r="H138" s="29" t="n">
        <f aca="false">ведомственная!I163</f>
        <v>0</v>
      </c>
      <c r="I138" s="29" t="n">
        <f aca="false">ведомственная!J163</f>
        <v>8077.447</v>
      </c>
      <c r="J138" s="29" t="n">
        <f aca="false">ведомственная!K163</f>
        <v>0</v>
      </c>
      <c r="K138" s="29" t="n">
        <f aca="false">ведомственная!L163</f>
        <v>0</v>
      </c>
      <c r="L138" s="29" t="n">
        <f aca="false">ведомственная!M163</f>
        <v>0</v>
      </c>
      <c r="M138" s="29" t="n">
        <f aca="false">ведомственная!N163</f>
        <v>8077.447</v>
      </c>
      <c r="N138" s="29" t="n">
        <f aca="false">ведомственная!O163</f>
        <v>0</v>
      </c>
      <c r="O138" s="29" t="n">
        <f aca="false">ведомственная!P163</f>
        <v>-8077.447</v>
      </c>
      <c r="P138" s="29" t="n">
        <f aca="false">ведомственная!Q163</f>
        <v>0</v>
      </c>
      <c r="Q138" s="29" t="n">
        <f aca="false">ведомственная!R163</f>
        <v>0</v>
      </c>
      <c r="R138" s="29" t="n">
        <f aca="false">ведомственная!S163</f>
        <v>0</v>
      </c>
      <c r="S138" s="29" t="n">
        <f aca="false">ведомственная!T163</f>
        <v>0</v>
      </c>
      <c r="T138" s="29" t="n">
        <f aca="false">ведомственная!U163</f>
        <v>0</v>
      </c>
      <c r="U138" s="29" t="n">
        <f aca="false">ведомственная!V163</f>
        <v>0</v>
      </c>
      <c r="V138" s="29" t="n">
        <f aca="false">ведомственная!W163</f>
        <v>0</v>
      </c>
      <c r="W138" s="29" t="n">
        <f aca="false">ведомственная!X163</f>
        <v>0</v>
      </c>
      <c r="X138" s="29" t="n">
        <f aca="false">ведомственная!Y163</f>
        <v>0</v>
      </c>
      <c r="Y138" s="29" t="n">
        <f aca="false">ведомственная!Z163</f>
        <v>0</v>
      </c>
      <c r="Z138" s="29" t="n">
        <f aca="false">ведомственная!AA163</f>
        <v>0</v>
      </c>
      <c r="AA138" s="29" t="n">
        <f aca="false">ведомственная!AB163</f>
        <v>0</v>
      </c>
      <c r="AB138" s="29" t="n">
        <f aca="false">ведомственная!AC163</f>
        <v>0</v>
      </c>
      <c r="AC138" s="29" t="n">
        <f aca="false">ведомственная!AD163</f>
        <v>0</v>
      </c>
      <c r="AD138" s="29" t="n">
        <f aca="false">ведомственная!AE163</f>
        <v>0</v>
      </c>
      <c r="AE138" s="29" t="n">
        <f aca="false">ведомственная!AF163</f>
        <v>0</v>
      </c>
      <c r="AF138" s="29" t="n">
        <f aca="false">ведомственная!AG163</f>
        <v>0</v>
      </c>
      <c r="AG138" s="29" t="n">
        <f aca="false">ведомственная!AH163</f>
        <v>0</v>
      </c>
      <c r="AH138" s="29" t="n">
        <f aca="false">ведомственная!AI163</f>
        <v>0</v>
      </c>
      <c r="AI138" s="29" t="n">
        <f aca="false">ведомственная!AJ163</f>
        <v>0</v>
      </c>
      <c r="AJ138" s="29" t="n">
        <f aca="false">ведомственная!AK163</f>
        <v>0</v>
      </c>
      <c r="AK138" s="29" t="n">
        <f aca="false">ведомственная!AL163</f>
        <v>0</v>
      </c>
      <c r="AL138" s="29" t="n">
        <f aca="false">ведомственная!AM163</f>
        <v>0</v>
      </c>
      <c r="AM138" s="29" t="n">
        <f aca="false">ведомственная!AN163</f>
        <v>0</v>
      </c>
      <c r="AN138" s="29" t="n">
        <f aca="false">ведомственная!AO163</f>
        <v>0</v>
      </c>
      <c r="AO138" s="29" t="n">
        <f aca="false">ведомственная!AP163</f>
        <v>0</v>
      </c>
      <c r="AP138" s="29" t="n">
        <f aca="false">ведомственная!AQ163</f>
        <v>0</v>
      </c>
      <c r="AQ138" s="29" t="n">
        <f aca="false">ведомственная!AR163</f>
        <v>0</v>
      </c>
      <c r="AR138" s="29" t="n">
        <f aca="false">ведомственная!AS163</f>
        <v>0</v>
      </c>
      <c r="AS138" s="29" t="n">
        <f aca="false">ведомственная!AT163</f>
        <v>0</v>
      </c>
      <c r="AT138" s="29" t="n">
        <f aca="false">ведомственная!AU163</f>
        <v>0</v>
      </c>
      <c r="AU138" s="29" t="n">
        <f aca="false">ведомственная!AV163</f>
        <v>0</v>
      </c>
      <c r="AV138" s="29" t="n">
        <f aca="false">ведомственная!AW163</f>
        <v>0</v>
      </c>
      <c r="AW138" s="29" t="n">
        <f aca="false">ведомственная!AX163</f>
        <v>0</v>
      </c>
      <c r="AX138" s="29" t="n">
        <f aca="false">ведомственная!AY163</f>
        <v>0</v>
      </c>
      <c r="AY138" s="29" t="n">
        <f aca="false">ведомственная!AZ163</f>
        <v>0</v>
      </c>
      <c r="AZ138" s="29" t="n">
        <f aca="false">ведомственная!BA163</f>
        <v>0</v>
      </c>
    </row>
    <row r="139" customFormat="false" ht="45" hidden="false" customHeight="false" outlineLevel="0" collapsed="false">
      <c r="A139" s="17" t="s">
        <v>156</v>
      </c>
      <c r="B139" s="17" t="s">
        <v>162</v>
      </c>
      <c r="C139" s="17" t="s">
        <v>37</v>
      </c>
      <c r="D139" s="25" t="s">
        <v>163</v>
      </c>
      <c r="E139" s="22" t="n">
        <f aca="false">E140</f>
        <v>200</v>
      </c>
      <c r="F139" s="22" t="n">
        <f aca="false">F140</f>
        <v>0</v>
      </c>
      <c r="G139" s="22" t="n">
        <f aca="false">G140</f>
        <v>200</v>
      </c>
      <c r="H139" s="22" t="n">
        <f aca="false">H140</f>
        <v>-200</v>
      </c>
      <c r="I139" s="22" t="n">
        <f aca="false">I140</f>
        <v>0</v>
      </c>
      <c r="J139" s="22" t="n">
        <f aca="false">J140</f>
        <v>0</v>
      </c>
      <c r="K139" s="22" t="n">
        <f aca="false">K140</f>
        <v>0</v>
      </c>
      <c r="L139" s="22" t="n">
        <f aca="false">L140</f>
        <v>0</v>
      </c>
      <c r="M139" s="22" t="n">
        <f aca="false">M140</f>
        <v>0</v>
      </c>
      <c r="N139" s="22" t="n">
        <f aca="false">N140</f>
        <v>0</v>
      </c>
      <c r="O139" s="22" t="n">
        <f aca="false">O140</f>
        <v>0</v>
      </c>
      <c r="P139" s="22" t="n">
        <f aca="false">P140</f>
        <v>0</v>
      </c>
      <c r="Q139" s="22"/>
      <c r="R139" s="22" t="n">
        <f aca="false">R140</f>
        <v>0</v>
      </c>
      <c r="S139" s="22" t="n">
        <f aca="false">S140</f>
        <v>0</v>
      </c>
      <c r="T139" s="22" t="n">
        <f aca="false">T140</f>
        <v>0</v>
      </c>
      <c r="U139" s="22"/>
      <c r="V139" s="22" t="n">
        <f aca="false">V140</f>
        <v>0</v>
      </c>
      <c r="W139" s="22" t="n">
        <f aca="false">W140</f>
        <v>0</v>
      </c>
      <c r="X139" s="22" t="n">
        <f aca="false">X140</f>
        <v>0</v>
      </c>
      <c r="Y139" s="22"/>
      <c r="Z139" s="22" t="n">
        <f aca="false">Z140</f>
        <v>0</v>
      </c>
      <c r="AA139" s="22" t="n">
        <f aca="false">AA140</f>
        <v>0</v>
      </c>
      <c r="AB139" s="22" t="n">
        <f aca="false">AB140</f>
        <v>0</v>
      </c>
      <c r="AC139" s="22"/>
      <c r="AD139" s="22" t="n">
        <f aca="false">AD140</f>
        <v>0</v>
      </c>
      <c r="AE139" s="22" t="n">
        <f aca="false">AE140</f>
        <v>0</v>
      </c>
      <c r="AF139" s="22" t="n">
        <f aca="false">AF140</f>
        <v>0</v>
      </c>
      <c r="AG139" s="22"/>
      <c r="AH139" s="22" t="n">
        <f aca="false">AH140</f>
        <v>0</v>
      </c>
      <c r="AI139" s="22" t="n">
        <f aca="false">AI140</f>
        <v>0</v>
      </c>
      <c r="AJ139" s="22" t="n">
        <f aca="false">AJ140</f>
        <v>0</v>
      </c>
      <c r="AK139" s="22"/>
      <c r="AL139" s="22" t="n">
        <f aca="false">AL140</f>
        <v>0</v>
      </c>
      <c r="AM139" s="22" t="n">
        <f aca="false">AM140</f>
        <v>0</v>
      </c>
      <c r="AN139" s="22" t="n">
        <f aca="false">AN140</f>
        <v>0</v>
      </c>
      <c r="AO139" s="22" t="n">
        <f aca="false">AO140</f>
        <v>0</v>
      </c>
      <c r="AP139" s="22" t="n">
        <f aca="false">AP140</f>
        <v>3540</v>
      </c>
      <c r="AQ139" s="22" t="n">
        <f aca="false">AQ140</f>
        <v>0</v>
      </c>
      <c r="AR139" s="22" t="n">
        <f aca="false">AR140</f>
        <v>3540</v>
      </c>
      <c r="AS139" s="22" t="n">
        <f aca="false">AS140</f>
        <v>0</v>
      </c>
      <c r="AT139" s="22" t="n">
        <f aca="false">AT140</f>
        <v>0</v>
      </c>
      <c r="AU139" s="22" t="n">
        <f aca="false">AU140</f>
        <v>0</v>
      </c>
      <c r="AV139" s="22" t="n">
        <f aca="false">AV140</f>
        <v>3540</v>
      </c>
      <c r="AW139" s="22" t="n">
        <f aca="false">AW140</f>
        <v>0</v>
      </c>
      <c r="AX139" s="22" t="n">
        <f aca="false">AX140</f>
        <v>0</v>
      </c>
      <c r="AY139" s="22" t="n">
        <f aca="false">AY140</f>
        <v>0</v>
      </c>
      <c r="AZ139" s="22" t="n">
        <f aca="false">AZ140</f>
        <v>3540</v>
      </c>
    </row>
    <row r="140" customFormat="false" ht="22.5" hidden="false" customHeight="false" outlineLevel="0" collapsed="false">
      <c r="A140" s="14" t="s">
        <v>156</v>
      </c>
      <c r="B140" s="14" t="s">
        <v>162</v>
      </c>
      <c r="C140" s="14" t="s">
        <v>39</v>
      </c>
      <c r="D140" s="20" t="s">
        <v>40</v>
      </c>
      <c r="E140" s="23" t="n">
        <f aca="false">ведомственная!F85</f>
        <v>200</v>
      </c>
      <c r="F140" s="23" t="n">
        <f aca="false">ведомственная!G85</f>
        <v>0</v>
      </c>
      <c r="G140" s="23" t="n">
        <f aca="false">ведомственная!H85</f>
        <v>200</v>
      </c>
      <c r="H140" s="23" t="n">
        <f aca="false">ведомственная!I85</f>
        <v>-200</v>
      </c>
      <c r="I140" s="23" t="n">
        <f aca="false">ведомственная!J85</f>
        <v>0</v>
      </c>
      <c r="J140" s="23" t="n">
        <f aca="false">ведомственная!K85</f>
        <v>0</v>
      </c>
      <c r="K140" s="23" t="n">
        <f aca="false">ведомственная!L85</f>
        <v>0</v>
      </c>
      <c r="L140" s="23" t="n">
        <f aca="false">ведомственная!M85</f>
        <v>0</v>
      </c>
      <c r="M140" s="23" t="n">
        <f aca="false">ведомственная!N85</f>
        <v>0</v>
      </c>
      <c r="N140" s="23" t="n">
        <f aca="false">ведомственная!O85</f>
        <v>0</v>
      </c>
      <c r="O140" s="23" t="n">
        <f aca="false">ведомственная!P85</f>
        <v>0</v>
      </c>
      <c r="P140" s="23" t="n">
        <f aca="false">ведомственная!Q85</f>
        <v>0</v>
      </c>
      <c r="Q140" s="23"/>
      <c r="R140" s="23" t="n">
        <f aca="false">ведомственная!S85</f>
        <v>0</v>
      </c>
      <c r="S140" s="23" t="n">
        <f aca="false">ведомственная!T85</f>
        <v>0</v>
      </c>
      <c r="T140" s="23" t="n">
        <f aca="false">ведомственная!U85</f>
        <v>0</v>
      </c>
      <c r="U140" s="23"/>
      <c r="V140" s="23" t="n">
        <f aca="false">ведомственная!W85</f>
        <v>0</v>
      </c>
      <c r="W140" s="23" t="n">
        <f aca="false">ведомственная!X85</f>
        <v>0</v>
      </c>
      <c r="X140" s="23" t="n">
        <f aca="false">ведомственная!Y85</f>
        <v>0</v>
      </c>
      <c r="Y140" s="23"/>
      <c r="Z140" s="23" t="n">
        <f aca="false">ведомственная!AA85</f>
        <v>0</v>
      </c>
      <c r="AA140" s="23" t="n">
        <f aca="false">ведомственная!AB85</f>
        <v>0</v>
      </c>
      <c r="AB140" s="23" t="n">
        <f aca="false">ведомственная!AC85</f>
        <v>0</v>
      </c>
      <c r="AC140" s="23"/>
      <c r="AD140" s="23" t="n">
        <f aca="false">ведомственная!AE85</f>
        <v>0</v>
      </c>
      <c r="AE140" s="23" t="n">
        <f aca="false">ведомственная!AF85</f>
        <v>0</v>
      </c>
      <c r="AF140" s="23" t="n">
        <f aca="false">ведомственная!AG85</f>
        <v>0</v>
      </c>
      <c r="AG140" s="23"/>
      <c r="AH140" s="23" t="n">
        <f aca="false">ведомственная!AI85</f>
        <v>0</v>
      </c>
      <c r="AI140" s="23" t="n">
        <f aca="false">ведомственная!AJ85</f>
        <v>0</v>
      </c>
      <c r="AJ140" s="23" t="n">
        <f aca="false">ведомственная!AK85</f>
        <v>0</v>
      </c>
      <c r="AK140" s="23"/>
      <c r="AL140" s="23" t="n">
        <f aca="false">ведомственная!AM85</f>
        <v>0</v>
      </c>
      <c r="AM140" s="23" t="n">
        <f aca="false">ведомственная!AN85</f>
        <v>0</v>
      </c>
      <c r="AN140" s="23" t="n">
        <f aca="false">ведомственная!AO85</f>
        <v>0</v>
      </c>
      <c r="AO140" s="23" t="n">
        <f aca="false">ведомственная!AP85</f>
        <v>0</v>
      </c>
      <c r="AP140" s="23" t="n">
        <f aca="false">ведомственная!AQ85</f>
        <v>3540</v>
      </c>
      <c r="AQ140" s="23" t="n">
        <f aca="false">ведомственная!AR85</f>
        <v>0</v>
      </c>
      <c r="AR140" s="23" t="n">
        <f aca="false">AQ140+AP140+AO140</f>
        <v>3540</v>
      </c>
      <c r="AS140" s="23" t="n">
        <f aca="false">ведомственная!AT85</f>
        <v>0</v>
      </c>
      <c r="AT140" s="23" t="n">
        <f aca="false">ведомственная!AU85</f>
        <v>0</v>
      </c>
      <c r="AU140" s="23" t="n">
        <f aca="false">ведомственная!AV85</f>
        <v>0</v>
      </c>
      <c r="AV140" s="23" t="n">
        <f aca="false">AU140+AT140+AS140+AR140</f>
        <v>3540</v>
      </c>
      <c r="AW140" s="23" t="n">
        <f aca="false">ведомственная!AX85</f>
        <v>0</v>
      </c>
      <c r="AX140" s="23" t="n">
        <f aca="false">ведомственная!AY85</f>
        <v>0</v>
      </c>
      <c r="AY140" s="23" t="n">
        <f aca="false">ведомственная!AZ85</f>
        <v>0</v>
      </c>
      <c r="AZ140" s="23" t="n">
        <f aca="false">AY140+AX140+AW140+AV140</f>
        <v>3540</v>
      </c>
    </row>
    <row r="141" customFormat="false" ht="33.75" hidden="false" customHeight="false" outlineLevel="0" collapsed="false">
      <c r="A141" s="17" t="s">
        <v>156</v>
      </c>
      <c r="B141" s="17" t="s">
        <v>164</v>
      </c>
      <c r="C141" s="17" t="s">
        <v>37</v>
      </c>
      <c r="D141" s="18" t="s">
        <v>165</v>
      </c>
      <c r="E141" s="27" t="n">
        <f aca="false">E142</f>
        <v>0</v>
      </c>
      <c r="F141" s="27" t="n">
        <f aca="false">F142</f>
        <v>0</v>
      </c>
      <c r="G141" s="27" t="n">
        <f aca="false">G142</f>
        <v>0</v>
      </c>
      <c r="H141" s="27" t="n">
        <f aca="false">H142</f>
        <v>200</v>
      </c>
      <c r="I141" s="27" t="n">
        <f aca="false">I142</f>
        <v>0</v>
      </c>
      <c r="J141" s="27" t="n">
        <f aca="false">J142</f>
        <v>0</v>
      </c>
      <c r="K141" s="27" t="n">
        <f aca="false">K142</f>
        <v>0</v>
      </c>
      <c r="L141" s="27" t="n">
        <f aca="false">L142</f>
        <v>0</v>
      </c>
      <c r="M141" s="27" t="n">
        <f aca="false">M142</f>
        <v>200</v>
      </c>
      <c r="N141" s="27" t="n">
        <f aca="false">N142</f>
        <v>0</v>
      </c>
      <c r="O141" s="27" t="n">
        <f aca="false">O142</f>
        <v>0</v>
      </c>
      <c r="P141" s="27" t="n">
        <f aca="false">P142</f>
        <v>200</v>
      </c>
      <c r="Q141" s="27" t="n">
        <f aca="false">Q142</f>
        <v>0</v>
      </c>
      <c r="R141" s="27" t="n">
        <f aca="false">R142</f>
        <v>0</v>
      </c>
      <c r="S141" s="27" t="n">
        <f aca="false">S142</f>
        <v>0</v>
      </c>
      <c r="T141" s="27" t="n">
        <f aca="false">T142</f>
        <v>200</v>
      </c>
      <c r="U141" s="27" t="n">
        <f aca="false">U142</f>
        <v>0</v>
      </c>
      <c r="V141" s="27" t="n">
        <f aca="false">V142</f>
        <v>0</v>
      </c>
      <c r="W141" s="27" t="n">
        <f aca="false">W142</f>
        <v>0</v>
      </c>
      <c r="X141" s="27" t="n">
        <f aca="false">X142</f>
        <v>200</v>
      </c>
      <c r="Y141" s="27" t="n">
        <f aca="false">Y142</f>
        <v>0</v>
      </c>
      <c r="Z141" s="27" t="n">
        <f aca="false">Z142</f>
        <v>0</v>
      </c>
      <c r="AA141" s="27" t="n">
        <f aca="false">AA142</f>
        <v>400</v>
      </c>
      <c r="AB141" s="27" t="n">
        <f aca="false">AB142</f>
        <v>600</v>
      </c>
      <c r="AC141" s="27" t="n">
        <f aca="false">AC142</f>
        <v>0</v>
      </c>
      <c r="AD141" s="27" t="n">
        <f aca="false">AD142</f>
        <v>0</v>
      </c>
      <c r="AE141" s="27" t="n">
        <f aca="false">AE142</f>
        <v>0</v>
      </c>
      <c r="AF141" s="27" t="n">
        <f aca="false">AF142</f>
        <v>600</v>
      </c>
      <c r="AG141" s="27" t="n">
        <f aca="false">AG142</f>
        <v>0</v>
      </c>
      <c r="AH141" s="27" t="n">
        <f aca="false">AH142</f>
        <v>0</v>
      </c>
      <c r="AI141" s="27" t="n">
        <f aca="false">AI142</f>
        <v>0</v>
      </c>
      <c r="AJ141" s="27" t="n">
        <f aca="false">AJ142</f>
        <v>600</v>
      </c>
      <c r="AK141" s="27" t="n">
        <f aca="false">AK142</f>
        <v>0</v>
      </c>
      <c r="AL141" s="27" t="n">
        <f aca="false">AL142</f>
        <v>0</v>
      </c>
      <c r="AM141" s="27" t="n">
        <f aca="false">AM142</f>
        <v>0</v>
      </c>
      <c r="AN141" s="27" t="n">
        <f aca="false">AN142</f>
        <v>600</v>
      </c>
      <c r="AO141" s="27" t="n">
        <f aca="false">AO142</f>
        <v>0</v>
      </c>
      <c r="AP141" s="27" t="n">
        <f aca="false">AP142</f>
        <v>0</v>
      </c>
      <c r="AQ141" s="27" t="n">
        <f aca="false">AQ142</f>
        <v>0</v>
      </c>
      <c r="AR141" s="27" t="n">
        <f aca="false">AR142</f>
        <v>600</v>
      </c>
      <c r="AS141" s="27" t="n">
        <f aca="false">AS142</f>
        <v>0</v>
      </c>
      <c r="AT141" s="27" t="n">
        <f aca="false">AT142</f>
        <v>0</v>
      </c>
      <c r="AU141" s="27" t="n">
        <f aca="false">AU142</f>
        <v>0</v>
      </c>
      <c r="AV141" s="27" t="n">
        <f aca="false">AV142</f>
        <v>600</v>
      </c>
      <c r="AW141" s="27" t="n">
        <f aca="false">AW142</f>
        <v>0</v>
      </c>
      <c r="AX141" s="27" t="n">
        <f aca="false">AX142</f>
        <v>0</v>
      </c>
      <c r="AY141" s="27" t="n">
        <f aca="false">AY142</f>
        <v>0</v>
      </c>
      <c r="AZ141" s="27" t="n">
        <f aca="false">AZ142</f>
        <v>600</v>
      </c>
    </row>
    <row r="142" customFormat="false" ht="21" hidden="false" customHeight="true" outlineLevel="0" collapsed="false">
      <c r="A142" s="14" t="s">
        <v>156</v>
      </c>
      <c r="B142" s="14" t="s">
        <v>164</v>
      </c>
      <c r="C142" s="14" t="s">
        <v>39</v>
      </c>
      <c r="D142" s="20" t="s">
        <v>40</v>
      </c>
      <c r="E142" s="29" t="n">
        <f aca="false">ведомственная!F87</f>
        <v>0</v>
      </c>
      <c r="F142" s="29" t="n">
        <f aca="false">ведомственная!G87</f>
        <v>0</v>
      </c>
      <c r="G142" s="29" t="n">
        <f aca="false">ведомственная!H87</f>
        <v>0</v>
      </c>
      <c r="H142" s="29" t="n">
        <f aca="false">ведомственная!I87</f>
        <v>200</v>
      </c>
      <c r="I142" s="29" t="n">
        <f aca="false">ведомственная!J87</f>
        <v>0</v>
      </c>
      <c r="J142" s="29" t="n">
        <f aca="false">ведомственная!K87</f>
        <v>0</v>
      </c>
      <c r="K142" s="29" t="n">
        <f aca="false">ведомственная!L87</f>
        <v>0</v>
      </c>
      <c r="L142" s="29" t="n">
        <f aca="false">ведомственная!M87</f>
        <v>0</v>
      </c>
      <c r="M142" s="29" t="n">
        <f aca="false">ведомственная!N87</f>
        <v>200</v>
      </c>
      <c r="N142" s="29" t="n">
        <f aca="false">ведомственная!O87</f>
        <v>0</v>
      </c>
      <c r="O142" s="29" t="n">
        <f aca="false">ведомственная!P87</f>
        <v>0</v>
      </c>
      <c r="P142" s="29" t="n">
        <f aca="false">ведомственная!Q87</f>
        <v>200</v>
      </c>
      <c r="Q142" s="29" t="n">
        <f aca="false">ведомственная!R87</f>
        <v>0</v>
      </c>
      <c r="R142" s="29" t="n">
        <f aca="false">ведомственная!S87</f>
        <v>0</v>
      </c>
      <c r="S142" s="29" t="n">
        <f aca="false">ведомственная!T87</f>
        <v>0</v>
      </c>
      <c r="T142" s="29" t="n">
        <f aca="false">ведомственная!U87</f>
        <v>200</v>
      </c>
      <c r="U142" s="29" t="n">
        <f aca="false">ведомственная!V87</f>
        <v>0</v>
      </c>
      <c r="V142" s="29" t="n">
        <f aca="false">ведомственная!W87</f>
        <v>0</v>
      </c>
      <c r="W142" s="29" t="n">
        <f aca="false">ведомственная!X87</f>
        <v>0</v>
      </c>
      <c r="X142" s="29" t="n">
        <f aca="false">ведомственная!Y87</f>
        <v>200</v>
      </c>
      <c r="Y142" s="29" t="n">
        <f aca="false">ведомственная!Z87</f>
        <v>0</v>
      </c>
      <c r="Z142" s="29" t="n">
        <f aca="false">ведомственная!AA87</f>
        <v>0</v>
      </c>
      <c r="AA142" s="29" t="n">
        <f aca="false">ведомственная!AB87</f>
        <v>400</v>
      </c>
      <c r="AB142" s="29" t="n">
        <f aca="false">ведомственная!AC87</f>
        <v>600</v>
      </c>
      <c r="AC142" s="29" t="n">
        <f aca="false">ведомственная!AD87</f>
        <v>0</v>
      </c>
      <c r="AD142" s="29" t="n">
        <f aca="false">ведомственная!AE87</f>
        <v>0</v>
      </c>
      <c r="AE142" s="29" t="n">
        <f aca="false">ведомственная!AF87</f>
        <v>0</v>
      </c>
      <c r="AF142" s="29" t="n">
        <f aca="false">ведомственная!AG87</f>
        <v>600</v>
      </c>
      <c r="AG142" s="29" t="n">
        <f aca="false">ведомственная!AH87</f>
        <v>0</v>
      </c>
      <c r="AH142" s="29" t="n">
        <f aca="false">ведомственная!AI87</f>
        <v>0</v>
      </c>
      <c r="AI142" s="29" t="n">
        <f aca="false">ведомственная!AJ87</f>
        <v>0</v>
      </c>
      <c r="AJ142" s="29" t="n">
        <f aca="false">ведомственная!AK87</f>
        <v>600</v>
      </c>
      <c r="AK142" s="29" t="n">
        <f aca="false">ведомственная!AL87</f>
        <v>0</v>
      </c>
      <c r="AL142" s="29" t="n">
        <f aca="false">ведомственная!AM87</f>
        <v>0</v>
      </c>
      <c r="AM142" s="29" t="n">
        <f aca="false">ведомственная!AN87</f>
        <v>0</v>
      </c>
      <c r="AN142" s="29" t="n">
        <f aca="false">ведомственная!AO87</f>
        <v>600</v>
      </c>
      <c r="AO142" s="29" t="n">
        <f aca="false">ведомственная!AP87</f>
        <v>0</v>
      </c>
      <c r="AP142" s="29" t="n">
        <f aca="false">ведомственная!AQ87</f>
        <v>0</v>
      </c>
      <c r="AQ142" s="29" t="n">
        <f aca="false">ведомственная!AR87</f>
        <v>0</v>
      </c>
      <c r="AR142" s="29" t="n">
        <f aca="false">ведомственная!AS87</f>
        <v>600</v>
      </c>
      <c r="AS142" s="29" t="n">
        <f aca="false">ведомственная!AT87</f>
        <v>0</v>
      </c>
      <c r="AT142" s="29" t="n">
        <f aca="false">ведомственная!AU87</f>
        <v>0</v>
      </c>
      <c r="AU142" s="29" t="n">
        <f aca="false">ведомственная!AV87</f>
        <v>0</v>
      </c>
      <c r="AV142" s="29" t="n">
        <f aca="false">ведомственная!AW87</f>
        <v>600</v>
      </c>
      <c r="AW142" s="29" t="n">
        <f aca="false">ведомственная!AX87</f>
        <v>0</v>
      </c>
      <c r="AX142" s="29" t="n">
        <f aca="false">ведомственная!AY87</f>
        <v>0</v>
      </c>
      <c r="AY142" s="29" t="n">
        <f aca="false">ведомственная!AZ87</f>
        <v>0</v>
      </c>
      <c r="AZ142" s="29" t="n">
        <f aca="false">ведомственная!BA87</f>
        <v>600</v>
      </c>
    </row>
    <row r="143" customFormat="false" ht="24.75" hidden="false" customHeight="true" outlineLevel="0" collapsed="false">
      <c r="A143" s="36" t="s">
        <v>166</v>
      </c>
      <c r="B143" s="36"/>
      <c r="C143" s="36"/>
      <c r="D143" s="38" t="s">
        <v>167</v>
      </c>
      <c r="E143" s="40" t="e">
        <f aca="false">E144+E161+E180+E195</f>
        <v>#REF!</v>
      </c>
      <c r="F143" s="40" t="e">
        <f aca="false">F144+F161+F180+F195</f>
        <v>#REF!</v>
      </c>
      <c r="G143" s="40" t="e">
        <f aca="false">G144+G161+G180+G195</f>
        <v>#REF!</v>
      </c>
      <c r="H143" s="40" t="e">
        <f aca="false">H144+H161+H180+H195</f>
        <v>#REF!</v>
      </c>
      <c r="I143" s="40" t="e">
        <f aca="false">I144+I161+I180+I195</f>
        <v>#REF!</v>
      </c>
      <c r="J143" s="40" t="e">
        <f aca="false">J144+J161+J180+J195</f>
        <v>#REF!</v>
      </c>
      <c r="K143" s="40" t="e">
        <f aca="false">K144+K161+K180+K195</f>
        <v>#REF!</v>
      </c>
      <c r="L143" s="40" t="e">
        <f aca="false">L144+L161+L180+L195</f>
        <v>#REF!</v>
      </c>
      <c r="M143" s="40" t="e">
        <f aca="false">M144+M161+M180+M195</f>
        <v>#REF!</v>
      </c>
      <c r="N143" s="40" t="e">
        <f aca="false">N144+N161+N180+N195</f>
        <v>#REF!</v>
      </c>
      <c r="O143" s="40" t="e">
        <f aca="false">O144+O161+O180+O195</f>
        <v>#REF!</v>
      </c>
      <c r="P143" s="40" t="e">
        <f aca="false">P144+P161+P180+P195</f>
        <v>#REF!</v>
      </c>
      <c r="Q143" s="40" t="e">
        <f aca="false">Q144+Q161+Q180+Q195</f>
        <v>#REF!</v>
      </c>
      <c r="R143" s="40" t="e">
        <f aca="false">R144+R161+R180+R195</f>
        <v>#REF!</v>
      </c>
      <c r="S143" s="40" t="e">
        <f aca="false">S144+S161+S180+S195</f>
        <v>#REF!</v>
      </c>
      <c r="T143" s="40" t="e">
        <f aca="false">T144+T161+T180+T195</f>
        <v>#REF!</v>
      </c>
      <c r="U143" s="40" t="e">
        <f aca="false">U144+U161+U180+U195</f>
        <v>#REF!</v>
      </c>
      <c r="V143" s="40" t="e">
        <f aca="false">V144+V161+V180+V195</f>
        <v>#REF!</v>
      </c>
      <c r="W143" s="40" t="e">
        <f aca="false">W144+W161+W180+W195</f>
        <v>#REF!</v>
      </c>
      <c r="X143" s="40" t="e">
        <f aca="false">X144+X161+X180+X195</f>
        <v>#REF!</v>
      </c>
      <c r="Y143" s="40" t="e">
        <f aca="false">Y144+Y161+Y180+Y195</f>
        <v>#REF!</v>
      </c>
      <c r="Z143" s="40" t="e">
        <f aca="false">Z144+Z161+Z180+Z195</f>
        <v>#REF!</v>
      </c>
      <c r="AA143" s="40" t="e">
        <f aca="false">AA144+AA161+AA180+AA195</f>
        <v>#REF!</v>
      </c>
      <c r="AB143" s="40" t="e">
        <f aca="false">AB144+AB161+AB180+AB195</f>
        <v>#REF!</v>
      </c>
      <c r="AC143" s="40" t="e">
        <f aca="false">AC144+AC161+AC180+AC195</f>
        <v>#REF!</v>
      </c>
      <c r="AD143" s="40" t="e">
        <f aca="false">AD144+AD161+AD180+AD195</f>
        <v>#REF!</v>
      </c>
      <c r="AE143" s="40" t="e">
        <f aca="false">AE144+AE161+AE180+AE195</f>
        <v>#REF!</v>
      </c>
      <c r="AF143" s="40" t="e">
        <f aca="false">AF144+AF161+AF180+AF195</f>
        <v>#REF!</v>
      </c>
      <c r="AG143" s="40" t="e">
        <f aca="false">AG144+AG161+AG180+AG195</f>
        <v>#REF!</v>
      </c>
      <c r="AH143" s="40" t="e">
        <f aca="false">AH144+AH161+AH180+AH195</f>
        <v>#REF!</v>
      </c>
      <c r="AI143" s="40" t="e">
        <f aca="false">AI144+AI161+AI180+AI195</f>
        <v>#REF!</v>
      </c>
      <c r="AJ143" s="40" t="e">
        <f aca="false">AJ144+AJ161+AJ180+AJ195</f>
        <v>#REF!</v>
      </c>
      <c r="AK143" s="40" t="e">
        <f aca="false">AK144+AK161+AK180+AK195</f>
        <v>#REF!</v>
      </c>
      <c r="AL143" s="40" t="e">
        <f aca="false">AL144+AL161+AL180+AL195</f>
        <v>#REF!</v>
      </c>
      <c r="AM143" s="40" t="e">
        <f aca="false">AM144+AM161+AM180+AM195</f>
        <v>#REF!</v>
      </c>
      <c r="AN143" s="40" t="n">
        <f aca="false">AN144+AN161+AN180+AN195</f>
        <v>94831.277</v>
      </c>
      <c r="AO143" s="40" t="n">
        <f aca="false">AO144+AO161+AO180+AO195</f>
        <v>9633.295</v>
      </c>
      <c r="AP143" s="40" t="n">
        <f aca="false">AP144+AP161+AP180+AP195</f>
        <v>0</v>
      </c>
      <c r="AQ143" s="40" t="n">
        <f aca="false">AQ144+AQ161+AQ180+AQ195</f>
        <v>0</v>
      </c>
      <c r="AR143" s="40" t="n">
        <f aca="false">AR144+AR161+AR180+AR195</f>
        <v>104235.072</v>
      </c>
      <c r="AS143" s="40" t="n">
        <f aca="false">AS144+AS161+AS180+AS195</f>
        <v>268.281</v>
      </c>
      <c r="AT143" s="40" t="n">
        <f aca="false">AT144+AT161+AT180+AT195</f>
        <v>-375</v>
      </c>
      <c r="AU143" s="40" t="n">
        <f aca="false">AU144+AU161+AU180+AU195</f>
        <v>506.5</v>
      </c>
      <c r="AV143" s="40" t="n">
        <f aca="false">AV144+AV161+AV180+AV195</f>
        <v>104634.853</v>
      </c>
      <c r="AW143" s="40" t="n">
        <f aca="false">AW144+AW161+AW180+AW195</f>
        <v>0</v>
      </c>
      <c r="AX143" s="40" t="n">
        <f aca="false">AX144+AX161+AX180+AX195</f>
        <v>3970.002</v>
      </c>
      <c r="AY143" s="40" t="n">
        <f aca="false">AY144+AY161+AY180+AY195</f>
        <v>4130.783</v>
      </c>
      <c r="AZ143" s="40" t="n">
        <f aca="false">AZ144+AZ161+AZ180+AZ195</f>
        <v>112735.638</v>
      </c>
    </row>
    <row r="144" customFormat="false" ht="18" hidden="false" customHeight="true" outlineLevel="0" collapsed="false">
      <c r="A144" s="13" t="s">
        <v>168</v>
      </c>
      <c r="B144" s="14"/>
      <c r="C144" s="14"/>
      <c r="D144" s="26" t="s">
        <v>169</v>
      </c>
      <c r="E144" s="16" t="e">
        <f aca="false">E151+E153+E159</f>
        <v>#REF!</v>
      </c>
      <c r="F144" s="16" t="e">
        <f aca="false">F151+F153+F159</f>
        <v>#REF!</v>
      </c>
      <c r="G144" s="16" t="e">
        <f aca="false">G151+G153+G159</f>
        <v>#REF!</v>
      </c>
      <c r="H144" s="16" t="e">
        <f aca="false">H151+H153+H159</f>
        <v>#REF!</v>
      </c>
      <c r="I144" s="16" t="e">
        <f aca="false">I151+I153+I159</f>
        <v>#REF!</v>
      </c>
      <c r="J144" s="16" t="e">
        <f aca="false">J151+J153+J159</f>
        <v>#REF!</v>
      </c>
      <c r="K144" s="16" t="e">
        <f aca="false">K151+K153+K159</f>
        <v>#REF!</v>
      </c>
      <c r="L144" s="16" t="e">
        <f aca="false">L151+L153+L159</f>
        <v>#REF!</v>
      </c>
      <c r="M144" s="16" t="e">
        <f aca="false">M151+M153+M159</f>
        <v>#REF!</v>
      </c>
      <c r="N144" s="16" t="e">
        <f aca="false">N151+N153+N159</f>
        <v>#REF!</v>
      </c>
      <c r="O144" s="16" t="e">
        <f aca="false">O151+O153+O159</f>
        <v>#REF!</v>
      </c>
      <c r="P144" s="16" t="e">
        <f aca="false">P151+P153+P159+P155</f>
        <v>#REF!</v>
      </c>
      <c r="Q144" s="16" t="e">
        <f aca="false">Q151+Q153+Q159+Q155</f>
        <v>#REF!</v>
      </c>
      <c r="R144" s="16" t="e">
        <f aca="false">R151+R153+R159+R155</f>
        <v>#REF!</v>
      </c>
      <c r="S144" s="16" t="e">
        <f aca="false">S151+S153+S159+S155</f>
        <v>#REF!</v>
      </c>
      <c r="T144" s="16" t="n">
        <f aca="false">T151+T153+T159+T155</f>
        <v>3089.034</v>
      </c>
      <c r="U144" s="16" t="n">
        <f aca="false">U151+U153+U159+U155</f>
        <v>0</v>
      </c>
      <c r="V144" s="16" t="n">
        <f aca="false">V151+V153+V159+V155</f>
        <v>0</v>
      </c>
      <c r="W144" s="16" t="n">
        <f aca="false">W151+W153+W159+W155</f>
        <v>0</v>
      </c>
      <c r="X144" s="16" t="n">
        <f aca="false">X151+X153+X159+X155</f>
        <v>3089.034</v>
      </c>
      <c r="Y144" s="16" t="n">
        <f aca="false">Y151+Y153+Y159+Y155</f>
        <v>0</v>
      </c>
      <c r="Z144" s="16" t="n">
        <f aca="false">Z151+Z153+Z159+Z155</f>
        <v>0</v>
      </c>
      <c r="AA144" s="16" t="n">
        <f aca="false">AA151+AA153+AA159+AA155</f>
        <v>0</v>
      </c>
      <c r="AB144" s="16" t="n">
        <f aca="false">AB151+AB153+AB159+AB155+AB145+AB148</f>
        <v>3089.034</v>
      </c>
      <c r="AC144" s="16" t="n">
        <f aca="false">AC151+AC153+AC159+AC155+AC145+AC148</f>
        <v>2328.925</v>
      </c>
      <c r="AD144" s="16" t="n">
        <f aca="false">AD151+AD153+AD159+AD155+AD145+AD148</f>
        <v>8819.266</v>
      </c>
      <c r="AE144" s="16" t="n">
        <f aca="false">AE151+AE153+AE159+AE155+AE145+AE148</f>
        <v>250</v>
      </c>
      <c r="AF144" s="16" t="n">
        <f aca="false">AF151+AF153+AF159+AF155+AF145+AF148+AF157</f>
        <v>14487.225</v>
      </c>
      <c r="AG144" s="16" t="n">
        <f aca="false">AG151+AG153+AG159+AG155+AG145+AG148+AG157</f>
        <v>0</v>
      </c>
      <c r="AH144" s="16" t="n">
        <f aca="false">AH151+AH153+AH159+AH155+AH145+AH148+AH157</f>
        <v>0</v>
      </c>
      <c r="AI144" s="16" t="n">
        <f aca="false">AI151+AI153+AI159+AI155+AI145+AI148+AI157</f>
        <v>0</v>
      </c>
      <c r="AJ144" s="16" t="n">
        <f aca="false">AJ151+AJ153+AJ159+AJ155+AJ145+AJ148+AJ157</f>
        <v>14487.225</v>
      </c>
      <c r="AK144" s="16" t="n">
        <f aca="false">AK151+AK153+AK159+AK155+AK145+AK148+AK157</f>
        <v>15.564</v>
      </c>
      <c r="AL144" s="16" t="n">
        <f aca="false">AL151+AL153+AL159+AL155+AL145+AL148+AL157</f>
        <v>0</v>
      </c>
      <c r="AM144" s="16" t="n">
        <f aca="false">AM151+AM153+AM159+AM155+AM145+AM148+AM157</f>
        <v>0</v>
      </c>
      <c r="AN144" s="16" t="n">
        <f aca="false">AN151+AN153+AN159+AN155+AN145+AN148+AN157</f>
        <v>14502.789</v>
      </c>
      <c r="AO144" s="16" t="n">
        <f aca="false">AO151+AO153+AO159+AO155+AO145+AO148+AO157</f>
        <v>0</v>
      </c>
      <c r="AP144" s="16" t="n">
        <f aca="false">AP151+AP153+AP159+AP155+AP145+AP148+AP157</f>
        <v>0</v>
      </c>
      <c r="AQ144" s="16" t="n">
        <f aca="false">AQ151+AQ153+AQ159+AQ155+AQ145+AQ148+AQ157</f>
        <v>0</v>
      </c>
      <c r="AR144" s="16" t="n">
        <f aca="false">AR151+AR153+AR159+AR155+AR145+AR148+AR157</f>
        <v>14502.789</v>
      </c>
      <c r="AS144" s="16" t="n">
        <f aca="false">AS151+AS153+AS159+AS155+AS145+AS148+AS157</f>
        <v>0</v>
      </c>
      <c r="AT144" s="16" t="n">
        <f aca="false">AT151+AT153+AT159+AT155+AT145+AT148+AT157</f>
        <v>0</v>
      </c>
      <c r="AU144" s="16" t="n">
        <f aca="false">AU151+AU153+AU159+AU155+AU145+AU148+AU157</f>
        <v>0</v>
      </c>
      <c r="AV144" s="16" t="n">
        <f aca="false">AV151+AV153+AV159+AV155+AV145+AV148+AV157</f>
        <v>14502.789</v>
      </c>
      <c r="AW144" s="16" t="n">
        <f aca="false">AW151+AW153+AW159+AW155+AW145+AW148+AW157</f>
        <v>0</v>
      </c>
      <c r="AX144" s="16" t="n">
        <f aca="false">AX151+AX153+AX159+AX155+AX145+AX148+AX157</f>
        <v>0</v>
      </c>
      <c r="AY144" s="16" t="n">
        <f aca="false">AY151+AY153+AY159+AY155+AY145+AY148+AY157</f>
        <v>-299.975</v>
      </c>
      <c r="AZ144" s="16" t="n">
        <f aca="false">AZ151+AZ153+AZ159+AZ155+AZ145+AZ148+AZ157</f>
        <v>14202.814</v>
      </c>
    </row>
    <row r="145" customFormat="false" ht="78.75" hidden="false" customHeight="false" outlineLevel="0" collapsed="false">
      <c r="A145" s="17" t="s">
        <v>168</v>
      </c>
      <c r="B145" s="17" t="s">
        <v>170</v>
      </c>
      <c r="C145" s="17" t="s">
        <v>37</v>
      </c>
      <c r="D145" s="18" t="s">
        <v>171</v>
      </c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22" t="n">
        <f aca="false">AB146</f>
        <v>0</v>
      </c>
      <c r="AC145" s="22" t="n">
        <f aca="false">AC146</f>
        <v>0</v>
      </c>
      <c r="AD145" s="22" t="n">
        <f aca="false">AD146</f>
        <v>6463</v>
      </c>
      <c r="AE145" s="22" t="n">
        <f aca="false">AE146</f>
        <v>0</v>
      </c>
      <c r="AF145" s="22" t="n">
        <f aca="false">AF146</f>
        <v>6463</v>
      </c>
      <c r="AG145" s="22" t="n">
        <f aca="false">AG146</f>
        <v>0</v>
      </c>
      <c r="AH145" s="22" t="n">
        <f aca="false">AH146</f>
        <v>0</v>
      </c>
      <c r="AI145" s="22" t="n">
        <f aca="false">AI146</f>
        <v>0</v>
      </c>
      <c r="AJ145" s="22" t="n">
        <f aca="false">AJ146</f>
        <v>6463</v>
      </c>
      <c r="AK145" s="22" t="n">
        <f aca="false">AK146</f>
        <v>0</v>
      </c>
      <c r="AL145" s="22" t="n">
        <f aca="false">AL146</f>
        <v>0</v>
      </c>
      <c r="AM145" s="22" t="n">
        <f aca="false">AM146</f>
        <v>0</v>
      </c>
      <c r="AN145" s="22" t="n">
        <f aca="false">AN146</f>
        <v>6463</v>
      </c>
      <c r="AO145" s="22" t="n">
        <f aca="false">AO146</f>
        <v>0</v>
      </c>
      <c r="AP145" s="22" t="n">
        <f aca="false">AP146</f>
        <v>0</v>
      </c>
      <c r="AQ145" s="22" t="n">
        <f aca="false">AQ146</f>
        <v>0</v>
      </c>
      <c r="AR145" s="22" t="n">
        <f aca="false">AR146</f>
        <v>6463</v>
      </c>
      <c r="AS145" s="22" t="n">
        <f aca="false">AS146</f>
        <v>0</v>
      </c>
      <c r="AT145" s="22" t="n">
        <f aca="false">AT146</f>
        <v>0</v>
      </c>
      <c r="AU145" s="22" t="n">
        <f aca="false">AU146</f>
        <v>0</v>
      </c>
      <c r="AV145" s="22" t="n">
        <f aca="false">AV146</f>
        <v>6463</v>
      </c>
      <c r="AW145" s="22" t="n">
        <f aca="false">AW146</f>
        <v>0</v>
      </c>
      <c r="AX145" s="22" t="n">
        <f aca="false">AX146</f>
        <v>0</v>
      </c>
      <c r="AY145" s="22" t="n">
        <f aca="false">AY146</f>
        <v>0</v>
      </c>
      <c r="AZ145" s="22" t="n">
        <f aca="false">AZ146</f>
        <v>6463</v>
      </c>
    </row>
    <row r="146" customFormat="false" ht="22.5" hidden="false" customHeight="false" outlineLevel="0" collapsed="false">
      <c r="A146" s="17" t="s">
        <v>168</v>
      </c>
      <c r="B146" s="17" t="s">
        <v>172</v>
      </c>
      <c r="C146" s="17" t="s">
        <v>37</v>
      </c>
      <c r="D146" s="18" t="s">
        <v>173</v>
      </c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22" t="n">
        <f aca="false">AB147</f>
        <v>0</v>
      </c>
      <c r="AC146" s="22" t="n">
        <f aca="false">AC147</f>
        <v>0</v>
      </c>
      <c r="AD146" s="22" t="n">
        <f aca="false">AD147</f>
        <v>6463</v>
      </c>
      <c r="AE146" s="22" t="n">
        <f aca="false">AE147</f>
        <v>0</v>
      </c>
      <c r="AF146" s="22" t="n">
        <f aca="false">AF147</f>
        <v>6463</v>
      </c>
      <c r="AG146" s="22" t="n">
        <f aca="false">AG147</f>
        <v>0</v>
      </c>
      <c r="AH146" s="22" t="n">
        <f aca="false">AH147</f>
        <v>0</v>
      </c>
      <c r="AI146" s="22" t="n">
        <f aca="false">AI147</f>
        <v>0</v>
      </c>
      <c r="AJ146" s="22" t="n">
        <f aca="false">AJ147</f>
        <v>6463</v>
      </c>
      <c r="AK146" s="22" t="n">
        <f aca="false">AK147</f>
        <v>0</v>
      </c>
      <c r="AL146" s="22" t="n">
        <f aca="false">AL147</f>
        <v>0</v>
      </c>
      <c r="AM146" s="22" t="n">
        <f aca="false">AM147</f>
        <v>0</v>
      </c>
      <c r="AN146" s="22" t="n">
        <f aca="false">AN147</f>
        <v>6463</v>
      </c>
      <c r="AO146" s="22" t="n">
        <f aca="false">AO147</f>
        <v>0</v>
      </c>
      <c r="AP146" s="22" t="n">
        <f aca="false">AP147</f>
        <v>0</v>
      </c>
      <c r="AQ146" s="22" t="n">
        <f aca="false">AQ147</f>
        <v>0</v>
      </c>
      <c r="AR146" s="22" t="n">
        <f aca="false">AR147</f>
        <v>6463</v>
      </c>
      <c r="AS146" s="22" t="n">
        <f aca="false">AS147</f>
        <v>0</v>
      </c>
      <c r="AT146" s="22" t="n">
        <f aca="false">AT147</f>
        <v>0</v>
      </c>
      <c r="AU146" s="22" t="n">
        <f aca="false">AU147</f>
        <v>0</v>
      </c>
      <c r="AV146" s="22" t="n">
        <f aca="false">AV147</f>
        <v>6463</v>
      </c>
      <c r="AW146" s="22" t="n">
        <f aca="false">AW147</f>
        <v>0</v>
      </c>
      <c r="AX146" s="22" t="n">
        <f aca="false">AX147</f>
        <v>0</v>
      </c>
      <c r="AY146" s="22" t="n">
        <f aca="false">AY147</f>
        <v>0</v>
      </c>
      <c r="AZ146" s="22" t="n">
        <f aca="false">AZ147</f>
        <v>6463</v>
      </c>
    </row>
    <row r="147" customFormat="false" ht="22.5" hidden="false" customHeight="false" outlineLevel="0" collapsed="false">
      <c r="A147" s="14" t="s">
        <v>168</v>
      </c>
      <c r="B147" s="14" t="s">
        <v>172</v>
      </c>
      <c r="C147" s="14" t="s">
        <v>39</v>
      </c>
      <c r="D147" s="20" t="s">
        <v>40</v>
      </c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42" t="n">
        <f aca="false">ведомственная!AC594</f>
        <v>0</v>
      </c>
      <c r="AC147" s="42" t="n">
        <f aca="false">ведомственная!AD594</f>
        <v>0</v>
      </c>
      <c r="AD147" s="42" t="n">
        <f aca="false">ведомственная!AE594</f>
        <v>6463</v>
      </c>
      <c r="AE147" s="42" t="n">
        <f aca="false">ведомственная!AF594</f>
        <v>0</v>
      </c>
      <c r="AF147" s="42" t="n">
        <f aca="false">ведомственная!AG594</f>
        <v>6463</v>
      </c>
      <c r="AG147" s="42" t="n">
        <f aca="false">ведомственная!AH594</f>
        <v>0</v>
      </c>
      <c r="AH147" s="42" t="n">
        <f aca="false">ведомственная!AI594</f>
        <v>0</v>
      </c>
      <c r="AI147" s="42" t="n">
        <f aca="false">ведомственная!AJ594</f>
        <v>0</v>
      </c>
      <c r="AJ147" s="42" t="n">
        <f aca="false">ведомственная!AK594</f>
        <v>6463</v>
      </c>
      <c r="AK147" s="42" t="n">
        <f aca="false">ведомственная!AL594</f>
        <v>0</v>
      </c>
      <c r="AL147" s="42" t="n">
        <f aca="false">ведомственная!AM594</f>
        <v>0</v>
      </c>
      <c r="AM147" s="42" t="n">
        <f aca="false">ведомственная!AN594</f>
        <v>0</v>
      </c>
      <c r="AN147" s="42" t="n">
        <f aca="false">ведомственная!AO594</f>
        <v>6463</v>
      </c>
      <c r="AO147" s="42" t="n">
        <f aca="false">ведомственная!AP594</f>
        <v>0</v>
      </c>
      <c r="AP147" s="42" t="n">
        <f aca="false">ведомственная!AQ594</f>
        <v>0</v>
      </c>
      <c r="AQ147" s="42" t="n">
        <f aca="false">ведомственная!AR594</f>
        <v>0</v>
      </c>
      <c r="AR147" s="42" t="n">
        <f aca="false">ведомственная!AS594</f>
        <v>6463</v>
      </c>
      <c r="AS147" s="42" t="n">
        <f aca="false">ведомственная!AT594</f>
        <v>0</v>
      </c>
      <c r="AT147" s="42" t="n">
        <f aca="false">ведомственная!AU594</f>
        <v>0</v>
      </c>
      <c r="AU147" s="42" t="n">
        <f aca="false">ведомственная!AV594</f>
        <v>0</v>
      </c>
      <c r="AV147" s="42" t="n">
        <f aca="false">ведомственная!AW594</f>
        <v>6463</v>
      </c>
      <c r="AW147" s="42" t="n">
        <f aca="false">ведомственная!AX594</f>
        <v>0</v>
      </c>
      <c r="AX147" s="42" t="n">
        <f aca="false">ведомственная!AY594</f>
        <v>0</v>
      </c>
      <c r="AY147" s="42" t="n">
        <f aca="false">ведомственная!AZ594</f>
        <v>0</v>
      </c>
      <c r="AZ147" s="42" t="n">
        <f aca="false">ведомственная!BA594</f>
        <v>6463</v>
      </c>
    </row>
    <row r="148" customFormat="false" ht="45" hidden="false" customHeight="false" outlineLevel="0" collapsed="false">
      <c r="A148" s="17" t="s">
        <v>168</v>
      </c>
      <c r="B148" s="17" t="s">
        <v>174</v>
      </c>
      <c r="C148" s="17" t="s">
        <v>37</v>
      </c>
      <c r="D148" s="18" t="s">
        <v>175</v>
      </c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22" t="n">
        <f aca="false">AB149</f>
        <v>0</v>
      </c>
      <c r="AC148" s="22" t="n">
        <f aca="false">AC149</f>
        <v>0</v>
      </c>
      <c r="AD148" s="22" t="n">
        <f aca="false">AD149</f>
        <v>2356.266</v>
      </c>
      <c r="AE148" s="22" t="n">
        <f aca="false">AE149</f>
        <v>0</v>
      </c>
      <c r="AF148" s="22" t="n">
        <f aca="false">AF149</f>
        <v>2356.266</v>
      </c>
      <c r="AG148" s="22" t="n">
        <f aca="false">AG149</f>
        <v>0</v>
      </c>
      <c r="AH148" s="22" t="n">
        <f aca="false">AH149</f>
        <v>0</v>
      </c>
      <c r="AI148" s="22" t="n">
        <f aca="false">AI149</f>
        <v>0</v>
      </c>
      <c r="AJ148" s="22" t="n">
        <f aca="false">AJ149</f>
        <v>2356.266</v>
      </c>
      <c r="AK148" s="22" t="n">
        <f aca="false">AK149</f>
        <v>0</v>
      </c>
      <c r="AL148" s="22" t="n">
        <f aca="false">AL149</f>
        <v>0</v>
      </c>
      <c r="AM148" s="22" t="n">
        <f aca="false">AM149</f>
        <v>0</v>
      </c>
      <c r="AN148" s="22" t="n">
        <f aca="false">AN149</f>
        <v>2356.266</v>
      </c>
      <c r="AO148" s="22" t="n">
        <f aca="false">AO149</f>
        <v>0</v>
      </c>
      <c r="AP148" s="22" t="n">
        <f aca="false">AP149</f>
        <v>0</v>
      </c>
      <c r="AQ148" s="22" t="n">
        <f aca="false">AQ149</f>
        <v>0</v>
      </c>
      <c r="AR148" s="22" t="n">
        <f aca="false">AR149</f>
        <v>2356.266</v>
      </c>
      <c r="AS148" s="22" t="n">
        <f aca="false">AS149</f>
        <v>0</v>
      </c>
      <c r="AT148" s="22" t="n">
        <f aca="false">AT149</f>
        <v>0</v>
      </c>
      <c r="AU148" s="22" t="n">
        <f aca="false">AU149</f>
        <v>0</v>
      </c>
      <c r="AV148" s="22" t="n">
        <f aca="false">AV149</f>
        <v>2356.266</v>
      </c>
      <c r="AW148" s="22" t="n">
        <f aca="false">AW149</f>
        <v>0</v>
      </c>
      <c r="AX148" s="22" t="n">
        <f aca="false">AX149</f>
        <v>0</v>
      </c>
      <c r="AY148" s="22" t="n">
        <f aca="false">AY149</f>
        <v>0</v>
      </c>
      <c r="AZ148" s="22" t="n">
        <f aca="false">AZ149</f>
        <v>2356.266</v>
      </c>
    </row>
    <row r="149" customFormat="false" ht="22.5" hidden="false" customHeight="false" outlineLevel="0" collapsed="false">
      <c r="A149" s="17" t="s">
        <v>168</v>
      </c>
      <c r="B149" s="17" t="s">
        <v>176</v>
      </c>
      <c r="C149" s="17" t="s">
        <v>37</v>
      </c>
      <c r="D149" s="18" t="s">
        <v>173</v>
      </c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22" t="n">
        <f aca="false">AB150</f>
        <v>0</v>
      </c>
      <c r="AC149" s="22" t="n">
        <f aca="false">AC150</f>
        <v>0</v>
      </c>
      <c r="AD149" s="22" t="n">
        <f aca="false">AD150</f>
        <v>2356.266</v>
      </c>
      <c r="AE149" s="22" t="n">
        <f aca="false">AE150</f>
        <v>0</v>
      </c>
      <c r="AF149" s="22" t="n">
        <f aca="false">AF150</f>
        <v>2356.266</v>
      </c>
      <c r="AG149" s="22" t="n">
        <f aca="false">AG150</f>
        <v>0</v>
      </c>
      <c r="AH149" s="22" t="n">
        <f aca="false">AH150</f>
        <v>0</v>
      </c>
      <c r="AI149" s="22" t="n">
        <f aca="false">AI150</f>
        <v>0</v>
      </c>
      <c r="AJ149" s="22" t="n">
        <f aca="false">AJ150</f>
        <v>2356.266</v>
      </c>
      <c r="AK149" s="22" t="n">
        <f aca="false">AK150</f>
        <v>0</v>
      </c>
      <c r="AL149" s="22" t="n">
        <f aca="false">AL150</f>
        <v>0</v>
      </c>
      <c r="AM149" s="22" t="n">
        <f aca="false">AM150</f>
        <v>0</v>
      </c>
      <c r="AN149" s="22" t="n">
        <f aca="false">AN150</f>
        <v>2356.266</v>
      </c>
      <c r="AO149" s="22" t="n">
        <f aca="false">AO150</f>
        <v>0</v>
      </c>
      <c r="AP149" s="22" t="n">
        <f aca="false">AP150</f>
        <v>0</v>
      </c>
      <c r="AQ149" s="22" t="n">
        <f aca="false">AQ150</f>
        <v>0</v>
      </c>
      <c r="AR149" s="22" t="n">
        <f aca="false">AR150</f>
        <v>2356.266</v>
      </c>
      <c r="AS149" s="22" t="n">
        <f aca="false">AS150</f>
        <v>0</v>
      </c>
      <c r="AT149" s="22" t="n">
        <f aca="false">AT150</f>
        <v>0</v>
      </c>
      <c r="AU149" s="22" t="n">
        <f aca="false">AU150</f>
        <v>0</v>
      </c>
      <c r="AV149" s="22" t="n">
        <f aca="false">AV150</f>
        <v>2356.266</v>
      </c>
      <c r="AW149" s="22" t="n">
        <f aca="false">AW150</f>
        <v>0</v>
      </c>
      <c r="AX149" s="22" t="n">
        <f aca="false">AX150</f>
        <v>0</v>
      </c>
      <c r="AY149" s="22" t="n">
        <f aca="false">AY150</f>
        <v>0</v>
      </c>
      <c r="AZ149" s="22" t="n">
        <f aca="false">AZ150</f>
        <v>2356.266</v>
      </c>
    </row>
    <row r="150" customFormat="false" ht="22.5" hidden="false" customHeight="false" outlineLevel="0" collapsed="false">
      <c r="A150" s="14" t="s">
        <v>168</v>
      </c>
      <c r="B150" s="14" t="s">
        <v>176</v>
      </c>
      <c r="C150" s="14" t="s">
        <v>39</v>
      </c>
      <c r="D150" s="20" t="s">
        <v>40</v>
      </c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42" t="n">
        <f aca="false">ведомственная!AC597</f>
        <v>0</v>
      </c>
      <c r="AC150" s="42" t="n">
        <f aca="false">ведомственная!AD597</f>
        <v>0</v>
      </c>
      <c r="AD150" s="42" t="n">
        <f aca="false">ведомственная!AE597</f>
        <v>2356.266</v>
      </c>
      <c r="AE150" s="42" t="n">
        <f aca="false">ведомственная!AF597</f>
        <v>0</v>
      </c>
      <c r="AF150" s="42" t="n">
        <f aca="false">ведомственная!AG597</f>
        <v>2356.266</v>
      </c>
      <c r="AG150" s="42" t="n">
        <f aca="false">ведомственная!AH597</f>
        <v>0</v>
      </c>
      <c r="AH150" s="42" t="n">
        <f aca="false">ведомственная!AI597</f>
        <v>0</v>
      </c>
      <c r="AI150" s="42" t="n">
        <f aca="false">ведомственная!AJ597</f>
        <v>0</v>
      </c>
      <c r="AJ150" s="42" t="n">
        <f aca="false">ведомственная!AK597</f>
        <v>2356.266</v>
      </c>
      <c r="AK150" s="42" t="n">
        <f aca="false">ведомственная!AL597</f>
        <v>0</v>
      </c>
      <c r="AL150" s="42" t="n">
        <f aca="false">ведомственная!AM597</f>
        <v>0</v>
      </c>
      <c r="AM150" s="42" t="n">
        <f aca="false">ведомственная!AN597</f>
        <v>0</v>
      </c>
      <c r="AN150" s="42" t="n">
        <f aca="false">ведомственная!AO597</f>
        <v>2356.266</v>
      </c>
      <c r="AO150" s="42" t="n">
        <f aca="false">ведомственная!AP597</f>
        <v>0</v>
      </c>
      <c r="AP150" s="42" t="n">
        <f aca="false">ведомственная!AQ597</f>
        <v>0</v>
      </c>
      <c r="AQ150" s="42" t="n">
        <f aca="false">ведомственная!AR597</f>
        <v>0</v>
      </c>
      <c r="AR150" s="42" t="n">
        <f aca="false">ведомственная!AS597</f>
        <v>2356.266</v>
      </c>
      <c r="AS150" s="42" t="n">
        <f aca="false">ведомственная!AT597</f>
        <v>0</v>
      </c>
      <c r="AT150" s="42" t="n">
        <f aca="false">ведомственная!AU597</f>
        <v>0</v>
      </c>
      <c r="AU150" s="42" t="n">
        <f aca="false">ведомственная!AV597</f>
        <v>0</v>
      </c>
      <c r="AV150" s="42" t="n">
        <f aca="false">ведомственная!AW597</f>
        <v>2356.266</v>
      </c>
      <c r="AW150" s="42" t="n">
        <f aca="false">ведомственная!AX597</f>
        <v>0</v>
      </c>
      <c r="AX150" s="42" t="n">
        <f aca="false">ведомственная!AY597</f>
        <v>0</v>
      </c>
      <c r="AY150" s="42" t="n">
        <f aca="false">ведомственная!AZ597</f>
        <v>0</v>
      </c>
      <c r="AZ150" s="42" t="n">
        <f aca="false">ведомственная!BA597</f>
        <v>2356.266</v>
      </c>
    </row>
    <row r="151" customFormat="false" ht="33.75" hidden="false" customHeight="false" outlineLevel="0" collapsed="false">
      <c r="A151" s="17" t="s">
        <v>168</v>
      </c>
      <c r="B151" s="17" t="s">
        <v>177</v>
      </c>
      <c r="C151" s="17" t="s">
        <v>37</v>
      </c>
      <c r="D151" s="18" t="s">
        <v>178</v>
      </c>
      <c r="E151" s="22" t="e">
        <f aca="false">#REF!</f>
        <v>#REF!</v>
      </c>
      <c r="F151" s="22" t="e">
        <f aca="false">#REF!</f>
        <v>#REF!</v>
      </c>
      <c r="G151" s="22" t="e">
        <f aca="false">#REF!</f>
        <v>#REF!</v>
      </c>
      <c r="H151" s="27" t="e">
        <f aca="false">#REF!</f>
        <v>#REF!</v>
      </c>
      <c r="I151" s="27" t="e">
        <f aca="false">#REF!</f>
        <v>#REF!</v>
      </c>
      <c r="J151" s="27" t="e">
        <f aca="false">#REF!</f>
        <v>#REF!</v>
      </c>
      <c r="K151" s="27" t="e">
        <f aca="false">#REF!</f>
        <v>#REF!</v>
      </c>
      <c r="L151" s="27" t="e">
        <f aca="false">#REF!</f>
        <v>#REF!</v>
      </c>
      <c r="M151" s="27" t="e">
        <f aca="false">#REF!</f>
        <v>#REF!</v>
      </c>
      <c r="N151" s="27" t="e">
        <f aca="false">#REF!</f>
        <v>#REF!</v>
      </c>
      <c r="O151" s="27" t="e">
        <f aca="false">#REF!</f>
        <v>#REF!</v>
      </c>
      <c r="P151" s="27" t="e">
        <f aca="false">#REF!+P152</f>
        <v>#REF!</v>
      </c>
      <c r="Q151" s="27" t="e">
        <f aca="false">#REF!+Q152</f>
        <v>#REF!</v>
      </c>
      <c r="R151" s="27" t="e">
        <f aca="false">#REF!+R152</f>
        <v>#REF!</v>
      </c>
      <c r="S151" s="27" t="e">
        <f aca="false">#REF!+S152</f>
        <v>#REF!</v>
      </c>
      <c r="T151" s="27" t="n">
        <f aca="false">T152</f>
        <v>2923.8</v>
      </c>
      <c r="U151" s="27" t="n">
        <f aca="false">U152</f>
        <v>0</v>
      </c>
      <c r="V151" s="27" t="n">
        <f aca="false">V152</f>
        <v>0</v>
      </c>
      <c r="W151" s="27" t="n">
        <f aca="false">W152</f>
        <v>0</v>
      </c>
      <c r="X151" s="27" t="n">
        <f aca="false">X152</f>
        <v>2923.8</v>
      </c>
      <c r="Y151" s="27" t="n">
        <f aca="false">Y152</f>
        <v>0</v>
      </c>
      <c r="Z151" s="27" t="n">
        <f aca="false">Z152</f>
        <v>0</v>
      </c>
      <c r="AA151" s="27" t="n">
        <f aca="false">AA152</f>
        <v>0</v>
      </c>
      <c r="AB151" s="27" t="n">
        <f aca="false">AB152</f>
        <v>2923.8</v>
      </c>
      <c r="AC151" s="27" t="n">
        <f aca="false">AC152</f>
        <v>0</v>
      </c>
      <c r="AD151" s="27" t="n">
        <f aca="false">AD152</f>
        <v>0</v>
      </c>
      <c r="AE151" s="27" t="n">
        <f aca="false">AE152</f>
        <v>0</v>
      </c>
      <c r="AF151" s="27" t="n">
        <f aca="false">AF152</f>
        <v>2923.8</v>
      </c>
      <c r="AG151" s="27" t="n">
        <f aca="false">AG152</f>
        <v>0</v>
      </c>
      <c r="AH151" s="27" t="n">
        <f aca="false">AH152</f>
        <v>0</v>
      </c>
      <c r="AI151" s="27" t="n">
        <f aca="false">AI152</f>
        <v>0</v>
      </c>
      <c r="AJ151" s="27" t="n">
        <f aca="false">AJ152</f>
        <v>2923.8</v>
      </c>
      <c r="AK151" s="27" t="n">
        <f aca="false">AK152</f>
        <v>0</v>
      </c>
      <c r="AL151" s="27" t="n">
        <f aca="false">AL152</f>
        <v>0</v>
      </c>
      <c r="AM151" s="27" t="n">
        <f aca="false">AM152</f>
        <v>0</v>
      </c>
      <c r="AN151" s="27" t="n">
        <f aca="false">AN152</f>
        <v>2923.8</v>
      </c>
      <c r="AO151" s="27" t="n">
        <f aca="false">AO152</f>
        <v>0</v>
      </c>
      <c r="AP151" s="27" t="n">
        <f aca="false">AP152</f>
        <v>0</v>
      </c>
      <c r="AQ151" s="27" t="n">
        <f aca="false">AQ152</f>
        <v>0</v>
      </c>
      <c r="AR151" s="27" t="n">
        <f aca="false">AR152</f>
        <v>2923.8</v>
      </c>
      <c r="AS151" s="27" t="n">
        <f aca="false">AS152</f>
        <v>0</v>
      </c>
      <c r="AT151" s="27" t="n">
        <f aca="false">AT152</f>
        <v>0</v>
      </c>
      <c r="AU151" s="27" t="n">
        <f aca="false">AU152</f>
        <v>0</v>
      </c>
      <c r="AV151" s="27" t="n">
        <f aca="false">AV152</f>
        <v>2923.8</v>
      </c>
      <c r="AW151" s="27" t="n">
        <f aca="false">AW152</f>
        <v>0</v>
      </c>
      <c r="AX151" s="27" t="n">
        <f aca="false">AX152</f>
        <v>0</v>
      </c>
      <c r="AY151" s="27" t="n">
        <f aca="false">AY152</f>
        <v>-0.524</v>
      </c>
      <c r="AZ151" s="27" t="n">
        <f aca="false">AZ152</f>
        <v>2923.276</v>
      </c>
    </row>
    <row r="152" customFormat="false" ht="12.75" hidden="false" customHeight="false" outlineLevel="0" collapsed="false">
      <c r="A152" s="14" t="s">
        <v>168</v>
      </c>
      <c r="B152" s="14" t="s">
        <v>177</v>
      </c>
      <c r="C152" s="14" t="s">
        <v>135</v>
      </c>
      <c r="D152" s="20" t="s">
        <v>136</v>
      </c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 t="n">
        <f aca="false">ведомственная!Q313</f>
        <v>0</v>
      </c>
      <c r="Q152" s="23" t="n">
        <f aca="false">ведомственная!R313</f>
        <v>2923.8</v>
      </c>
      <c r="R152" s="23" t="n">
        <f aca="false">ведомственная!S313</f>
        <v>0</v>
      </c>
      <c r="S152" s="23" t="n">
        <f aca="false">ведомственная!T313</f>
        <v>0</v>
      </c>
      <c r="T152" s="23" t="n">
        <f aca="false">ведомственная!U313</f>
        <v>2923.8</v>
      </c>
      <c r="U152" s="23" t="n">
        <f aca="false">ведомственная!V313</f>
        <v>0</v>
      </c>
      <c r="V152" s="23" t="n">
        <f aca="false">ведомственная!W313</f>
        <v>0</v>
      </c>
      <c r="W152" s="23" t="n">
        <f aca="false">ведомственная!X313</f>
        <v>0</v>
      </c>
      <c r="X152" s="23" t="n">
        <f aca="false">ведомственная!Y313</f>
        <v>2923.8</v>
      </c>
      <c r="Y152" s="23" t="n">
        <f aca="false">ведомственная!Z313</f>
        <v>0</v>
      </c>
      <c r="Z152" s="23" t="n">
        <f aca="false">ведомственная!AA313</f>
        <v>0</v>
      </c>
      <c r="AA152" s="23" t="n">
        <f aca="false">ведомственная!AB313</f>
        <v>0</v>
      </c>
      <c r="AB152" s="23" t="n">
        <f aca="false">ведомственная!AC313</f>
        <v>2923.8</v>
      </c>
      <c r="AC152" s="23" t="n">
        <f aca="false">ведомственная!AD313</f>
        <v>0</v>
      </c>
      <c r="AD152" s="23" t="n">
        <f aca="false">ведомственная!AE313</f>
        <v>0</v>
      </c>
      <c r="AE152" s="23" t="n">
        <f aca="false">ведомственная!AF313</f>
        <v>0</v>
      </c>
      <c r="AF152" s="23" t="n">
        <f aca="false">ведомственная!AG313</f>
        <v>2923.8</v>
      </c>
      <c r="AG152" s="23" t="n">
        <f aca="false">ведомственная!AH313</f>
        <v>0</v>
      </c>
      <c r="AH152" s="23" t="n">
        <f aca="false">ведомственная!AI313</f>
        <v>0</v>
      </c>
      <c r="AI152" s="23" t="n">
        <f aca="false">ведомственная!AJ313</f>
        <v>0</v>
      </c>
      <c r="AJ152" s="23" t="n">
        <f aca="false">ведомственная!AK313</f>
        <v>2923.8</v>
      </c>
      <c r="AK152" s="23" t="n">
        <f aca="false">ведомственная!AL313</f>
        <v>0</v>
      </c>
      <c r="AL152" s="23" t="n">
        <f aca="false">ведомственная!AM313</f>
        <v>0</v>
      </c>
      <c r="AM152" s="23" t="n">
        <f aca="false">ведомственная!AN313</f>
        <v>0</v>
      </c>
      <c r="AN152" s="23" t="n">
        <f aca="false">ведомственная!AO313</f>
        <v>2923.8</v>
      </c>
      <c r="AO152" s="23" t="n">
        <f aca="false">ведомственная!AP313</f>
        <v>0</v>
      </c>
      <c r="AP152" s="23" t="n">
        <f aca="false">ведомственная!AQ313</f>
        <v>0</v>
      </c>
      <c r="AQ152" s="23" t="n">
        <f aca="false">ведомственная!AR313</f>
        <v>0</v>
      </c>
      <c r="AR152" s="23" t="n">
        <f aca="false">ведомственная!AS313</f>
        <v>2923.8</v>
      </c>
      <c r="AS152" s="23" t="n">
        <f aca="false">ведомственная!AT313</f>
        <v>0</v>
      </c>
      <c r="AT152" s="23" t="n">
        <f aca="false">ведомственная!AU313</f>
        <v>0</v>
      </c>
      <c r="AU152" s="23" t="n">
        <f aca="false">ведомственная!AV313</f>
        <v>0</v>
      </c>
      <c r="AV152" s="23" t="n">
        <f aca="false">ведомственная!AW313</f>
        <v>2923.8</v>
      </c>
      <c r="AW152" s="23" t="n">
        <f aca="false">ведомственная!AX313</f>
        <v>0</v>
      </c>
      <c r="AX152" s="23" t="n">
        <f aca="false">ведомственная!AY313</f>
        <v>0</v>
      </c>
      <c r="AY152" s="23" t="n">
        <f aca="false">ведомственная!AZ313</f>
        <v>-0.524</v>
      </c>
      <c r="AZ152" s="23" t="n">
        <f aca="false">ведомственная!BA313</f>
        <v>2923.276</v>
      </c>
    </row>
    <row r="153" customFormat="false" ht="33.75" hidden="true" customHeight="false" outlineLevel="0" collapsed="false">
      <c r="A153" s="34" t="s">
        <v>168</v>
      </c>
      <c r="B153" s="34" t="s">
        <v>179</v>
      </c>
      <c r="C153" s="34" t="s">
        <v>37</v>
      </c>
      <c r="D153" s="18" t="s">
        <v>180</v>
      </c>
      <c r="E153" s="22" t="n">
        <f aca="false">E154</f>
        <v>0</v>
      </c>
      <c r="F153" s="22" t="n">
        <f aca="false">F154</f>
        <v>0</v>
      </c>
      <c r="G153" s="22" t="n">
        <f aca="false">G154</f>
        <v>0</v>
      </c>
      <c r="H153" s="22" t="n">
        <f aca="false">H154</f>
        <v>0</v>
      </c>
      <c r="I153" s="22" t="n">
        <f aca="false">I154</f>
        <v>0</v>
      </c>
      <c r="J153" s="22" t="n">
        <f aca="false">J154</f>
        <v>0</v>
      </c>
      <c r="K153" s="22" t="n">
        <f aca="false">K154</f>
        <v>0</v>
      </c>
      <c r="L153" s="22" t="n">
        <f aca="false">L154</f>
        <v>0</v>
      </c>
      <c r="M153" s="22" t="n">
        <f aca="false">M154</f>
        <v>0</v>
      </c>
      <c r="N153" s="22" t="n">
        <f aca="false">N154</f>
        <v>0</v>
      </c>
      <c r="O153" s="22" t="n">
        <f aca="false">O154</f>
        <v>0</v>
      </c>
      <c r="P153" s="22" t="n">
        <f aca="false">P154</f>
        <v>0</v>
      </c>
      <c r="Q153" s="22" t="n">
        <f aca="false">Q154</f>
        <v>0</v>
      </c>
      <c r="R153" s="22" t="n">
        <f aca="false">R154</f>
        <v>0</v>
      </c>
      <c r="S153" s="22" t="n">
        <f aca="false">S154</f>
        <v>0</v>
      </c>
      <c r="T153" s="22" t="n">
        <f aca="false">T154</f>
        <v>0</v>
      </c>
      <c r="U153" s="22" t="n">
        <f aca="false">U154</f>
        <v>0</v>
      </c>
      <c r="V153" s="22" t="n">
        <f aca="false">V154</f>
        <v>0</v>
      </c>
      <c r="W153" s="22" t="n">
        <f aca="false">W154</f>
        <v>0</v>
      </c>
      <c r="X153" s="22" t="n">
        <f aca="false">X154</f>
        <v>0</v>
      </c>
      <c r="Y153" s="22" t="n">
        <f aca="false">Y154</f>
        <v>0</v>
      </c>
      <c r="Z153" s="22" t="n">
        <f aca="false">Z154</f>
        <v>0</v>
      </c>
      <c r="AA153" s="22" t="n">
        <f aca="false">AA154</f>
        <v>0</v>
      </c>
      <c r="AB153" s="22" t="n">
        <f aca="false">AB154</f>
        <v>0</v>
      </c>
      <c r="AC153" s="22" t="n">
        <f aca="false">AC154</f>
        <v>0</v>
      </c>
      <c r="AD153" s="22" t="n">
        <f aca="false">AD154</f>
        <v>0</v>
      </c>
      <c r="AE153" s="22" t="n">
        <f aca="false">AE154</f>
        <v>0</v>
      </c>
      <c r="AF153" s="22" t="n">
        <f aca="false">AF154</f>
        <v>0</v>
      </c>
      <c r="AG153" s="22" t="n">
        <f aca="false">AG154</f>
        <v>0</v>
      </c>
      <c r="AH153" s="22" t="n">
        <f aca="false">AH154</f>
        <v>0</v>
      </c>
      <c r="AI153" s="22" t="n">
        <f aca="false">AI154</f>
        <v>0</v>
      </c>
      <c r="AJ153" s="22" t="n">
        <f aca="false">AJ154</f>
        <v>0</v>
      </c>
      <c r="AK153" s="22" t="n">
        <f aca="false">AK154</f>
        <v>0</v>
      </c>
      <c r="AL153" s="22" t="n">
        <f aca="false">AL154</f>
        <v>0</v>
      </c>
      <c r="AM153" s="22" t="n">
        <f aca="false">AM154</f>
        <v>0</v>
      </c>
      <c r="AN153" s="22" t="n">
        <f aca="false">AN154</f>
        <v>0</v>
      </c>
      <c r="AO153" s="22" t="n">
        <f aca="false">AO154</f>
        <v>0</v>
      </c>
      <c r="AP153" s="22" t="n">
        <f aca="false">AP154</f>
        <v>0</v>
      </c>
      <c r="AQ153" s="22" t="n">
        <f aca="false">AQ154</f>
        <v>0</v>
      </c>
      <c r="AR153" s="22" t="n">
        <f aca="false">AR154</f>
        <v>0</v>
      </c>
      <c r="AS153" s="22" t="n">
        <f aca="false">AS154</f>
        <v>0</v>
      </c>
      <c r="AT153" s="22" t="n">
        <f aca="false">AT154</f>
        <v>0</v>
      </c>
      <c r="AU153" s="22" t="n">
        <f aca="false">AU154</f>
        <v>0</v>
      </c>
      <c r="AV153" s="22" t="n">
        <f aca="false">AV154</f>
        <v>0</v>
      </c>
      <c r="AW153" s="22" t="n">
        <f aca="false">AW154</f>
        <v>0</v>
      </c>
      <c r="AX153" s="22" t="n">
        <f aca="false">AX154</f>
        <v>0</v>
      </c>
      <c r="AY153" s="22" t="n">
        <f aca="false">AY154</f>
        <v>0</v>
      </c>
      <c r="AZ153" s="22" t="n">
        <f aca="false">AZ154</f>
        <v>0</v>
      </c>
    </row>
    <row r="154" customFormat="false" ht="22.5" hidden="true" customHeight="false" outlineLevel="0" collapsed="false">
      <c r="A154" s="33" t="s">
        <v>168</v>
      </c>
      <c r="B154" s="33" t="s">
        <v>179</v>
      </c>
      <c r="C154" s="33" t="s">
        <v>39</v>
      </c>
      <c r="D154" s="20" t="s">
        <v>40</v>
      </c>
      <c r="E154" s="23"/>
      <c r="F154" s="23"/>
      <c r="G154" s="23"/>
      <c r="H154" s="27" t="n">
        <f aca="false">H159</f>
        <v>0</v>
      </c>
      <c r="I154" s="27" t="n">
        <f aca="false">I159</f>
        <v>0</v>
      </c>
      <c r="J154" s="27" t="n">
        <f aca="false">J159</f>
        <v>0</v>
      </c>
      <c r="K154" s="27" t="n">
        <f aca="false">K159</f>
        <v>0</v>
      </c>
      <c r="L154" s="27" t="n">
        <f aca="false">L159</f>
        <v>0</v>
      </c>
      <c r="M154" s="27" t="n">
        <f aca="false">M159</f>
        <v>0</v>
      </c>
      <c r="N154" s="27" t="n">
        <f aca="false">N159</f>
        <v>0</v>
      </c>
      <c r="O154" s="27" t="n">
        <f aca="false">O159</f>
        <v>0</v>
      </c>
      <c r="P154" s="29" t="n">
        <f aca="false">P159</f>
        <v>0</v>
      </c>
      <c r="Q154" s="29" t="n">
        <f aca="false">Q159</f>
        <v>0</v>
      </c>
      <c r="R154" s="29" t="n">
        <f aca="false">R159</f>
        <v>0</v>
      </c>
      <c r="S154" s="29" t="n">
        <f aca="false">S159</f>
        <v>0</v>
      </c>
      <c r="T154" s="29"/>
      <c r="U154" s="29" t="n">
        <f aca="false">U159</f>
        <v>0</v>
      </c>
      <c r="V154" s="29" t="n">
        <f aca="false">V159</f>
        <v>0</v>
      </c>
      <c r="W154" s="29" t="n">
        <f aca="false">W159</f>
        <v>0</v>
      </c>
      <c r="X154" s="29"/>
      <c r="Y154" s="29" t="n">
        <f aca="false">Y159</f>
        <v>0</v>
      </c>
      <c r="Z154" s="29" t="n">
        <f aca="false">Z159</f>
        <v>0</v>
      </c>
      <c r="AA154" s="29" t="n">
        <f aca="false">AA159</f>
        <v>0</v>
      </c>
      <c r="AB154" s="29"/>
      <c r="AC154" s="29" t="n">
        <f aca="false">AC159</f>
        <v>0</v>
      </c>
      <c r="AD154" s="29" t="n">
        <f aca="false">AD159</f>
        <v>0</v>
      </c>
      <c r="AE154" s="29" t="n">
        <f aca="false">AE159</f>
        <v>0</v>
      </c>
      <c r="AF154" s="29"/>
      <c r="AG154" s="29" t="n">
        <f aca="false">AG159</f>
        <v>0</v>
      </c>
      <c r="AH154" s="29" t="n">
        <f aca="false">AH159</f>
        <v>0</v>
      </c>
      <c r="AI154" s="29" t="n">
        <f aca="false">AI159</f>
        <v>0</v>
      </c>
      <c r="AJ154" s="29"/>
      <c r="AK154" s="29" t="n">
        <f aca="false">AK159</f>
        <v>0</v>
      </c>
      <c r="AL154" s="29" t="n">
        <f aca="false">AL159</f>
        <v>0</v>
      </c>
      <c r="AM154" s="29" t="n">
        <f aca="false">AM159</f>
        <v>0</v>
      </c>
      <c r="AN154" s="29"/>
      <c r="AO154" s="29" t="n">
        <f aca="false">AO159</f>
        <v>0</v>
      </c>
      <c r="AP154" s="29" t="n">
        <f aca="false">AP159</f>
        <v>0</v>
      </c>
      <c r="AQ154" s="29" t="n">
        <f aca="false">AQ159</f>
        <v>0</v>
      </c>
      <c r="AR154" s="29"/>
      <c r="AS154" s="29" t="n">
        <f aca="false">AS159</f>
        <v>0</v>
      </c>
      <c r="AT154" s="29" t="n">
        <f aca="false">AT159</f>
        <v>0</v>
      </c>
      <c r="AU154" s="29" t="n">
        <f aca="false">AU159</f>
        <v>0</v>
      </c>
      <c r="AV154" s="29"/>
      <c r="AW154" s="29" t="n">
        <f aca="false">AW159</f>
        <v>0</v>
      </c>
      <c r="AX154" s="29" t="n">
        <f aca="false">AX159</f>
        <v>0</v>
      </c>
      <c r="AY154" s="29" t="n">
        <f aca="false">AY159</f>
        <v>0</v>
      </c>
      <c r="AZ154" s="29"/>
    </row>
    <row r="155" customFormat="false" ht="10.5" hidden="true" customHeight="true" outlineLevel="0" collapsed="false">
      <c r="A155" s="17" t="s">
        <v>168</v>
      </c>
      <c r="B155" s="17" t="s">
        <v>181</v>
      </c>
      <c r="C155" s="17" t="s">
        <v>37</v>
      </c>
      <c r="D155" s="18" t="s">
        <v>182</v>
      </c>
      <c r="E155" s="23"/>
      <c r="F155" s="23"/>
      <c r="G155" s="23"/>
      <c r="H155" s="27"/>
      <c r="I155" s="27"/>
      <c r="J155" s="27"/>
      <c r="K155" s="27"/>
      <c r="L155" s="27"/>
      <c r="M155" s="27"/>
      <c r="N155" s="27"/>
      <c r="O155" s="27"/>
      <c r="P155" s="27" t="n">
        <f aca="false">P156</f>
        <v>0</v>
      </c>
      <c r="Q155" s="27" t="n">
        <f aca="false">Q156</f>
        <v>0</v>
      </c>
      <c r="R155" s="27" t="n">
        <f aca="false">R156</f>
        <v>0</v>
      </c>
      <c r="S155" s="27" t="n">
        <f aca="false">S156</f>
        <v>165.234</v>
      </c>
      <c r="T155" s="27" t="n">
        <f aca="false">T156</f>
        <v>165.234</v>
      </c>
      <c r="U155" s="27" t="n">
        <f aca="false">U156</f>
        <v>0</v>
      </c>
      <c r="V155" s="27" t="n">
        <f aca="false">V156</f>
        <v>0</v>
      </c>
      <c r="W155" s="27" t="n">
        <f aca="false">W156</f>
        <v>0</v>
      </c>
      <c r="X155" s="27" t="n">
        <f aca="false">X156</f>
        <v>165.234</v>
      </c>
      <c r="Y155" s="27" t="n">
        <f aca="false">Y156</f>
        <v>0</v>
      </c>
      <c r="Z155" s="27" t="n">
        <f aca="false">Z156</f>
        <v>0</v>
      </c>
      <c r="AA155" s="27" t="n">
        <f aca="false">AA156</f>
        <v>0</v>
      </c>
      <c r="AB155" s="27" t="n">
        <f aca="false">AB156</f>
        <v>165.234</v>
      </c>
      <c r="AC155" s="27" t="n">
        <f aca="false">AC156</f>
        <v>2328.925</v>
      </c>
      <c r="AD155" s="27" t="n">
        <f aca="false">AD156</f>
        <v>0</v>
      </c>
      <c r="AE155" s="27" t="n">
        <f aca="false">AE156</f>
        <v>250</v>
      </c>
      <c r="AF155" s="27" t="n">
        <f aca="false">AF156</f>
        <v>2744.159</v>
      </c>
      <c r="AG155" s="27" t="n">
        <f aca="false">AG156</f>
        <v>-2744.159</v>
      </c>
      <c r="AH155" s="27" t="n">
        <f aca="false">AH156</f>
        <v>0</v>
      </c>
      <c r="AI155" s="27" t="n">
        <f aca="false">AI156</f>
        <v>0</v>
      </c>
      <c r="AJ155" s="27" t="n">
        <f aca="false">AJ156</f>
        <v>0</v>
      </c>
      <c r="AK155" s="27" t="n">
        <f aca="false">AK156</f>
        <v>0</v>
      </c>
      <c r="AL155" s="27" t="n">
        <f aca="false">AL156</f>
        <v>0</v>
      </c>
      <c r="AM155" s="27" t="n">
        <f aca="false">AM156</f>
        <v>0</v>
      </c>
      <c r="AN155" s="27" t="n">
        <f aca="false">AN156</f>
        <v>0</v>
      </c>
      <c r="AO155" s="27" t="n">
        <f aca="false">AO156</f>
        <v>0</v>
      </c>
      <c r="AP155" s="27" t="n">
        <f aca="false">AP156</f>
        <v>0</v>
      </c>
      <c r="AQ155" s="27" t="n">
        <f aca="false">AQ156</f>
        <v>0</v>
      </c>
      <c r="AR155" s="27" t="n">
        <f aca="false">AR156</f>
        <v>0</v>
      </c>
      <c r="AS155" s="27" t="n">
        <f aca="false">AS156</f>
        <v>0</v>
      </c>
      <c r="AT155" s="27" t="n">
        <f aca="false">AT156</f>
        <v>0</v>
      </c>
      <c r="AU155" s="27" t="n">
        <f aca="false">AU156</f>
        <v>0</v>
      </c>
      <c r="AV155" s="27" t="n">
        <f aca="false">AV156</f>
        <v>0</v>
      </c>
      <c r="AW155" s="27" t="n">
        <f aca="false">AW156</f>
        <v>0</v>
      </c>
      <c r="AX155" s="27" t="n">
        <f aca="false">AX156</f>
        <v>0</v>
      </c>
      <c r="AY155" s="27" t="n">
        <f aca="false">AY156</f>
        <v>0</v>
      </c>
      <c r="AZ155" s="27" t="n">
        <f aca="false">AZ156</f>
        <v>0</v>
      </c>
    </row>
    <row r="156" customFormat="false" ht="14.25" hidden="true" customHeight="true" outlineLevel="0" collapsed="false">
      <c r="A156" s="14" t="s">
        <v>168</v>
      </c>
      <c r="B156" s="14" t="s">
        <v>181</v>
      </c>
      <c r="C156" s="14" t="s">
        <v>39</v>
      </c>
      <c r="D156" s="20" t="s">
        <v>40</v>
      </c>
      <c r="E156" s="23"/>
      <c r="F156" s="23"/>
      <c r="G156" s="23"/>
      <c r="H156" s="27"/>
      <c r="I156" s="27"/>
      <c r="J156" s="27"/>
      <c r="K156" s="27"/>
      <c r="L156" s="27"/>
      <c r="M156" s="27"/>
      <c r="N156" s="27"/>
      <c r="O156" s="27"/>
      <c r="P156" s="29" t="n">
        <f aca="false">ведомственная!Q591</f>
        <v>0</v>
      </c>
      <c r="Q156" s="29" t="n">
        <f aca="false">ведомственная!R591</f>
        <v>0</v>
      </c>
      <c r="R156" s="29" t="n">
        <f aca="false">ведомственная!S591</f>
        <v>0</v>
      </c>
      <c r="S156" s="29" t="n">
        <f aca="false">ведомственная!T591</f>
        <v>165.234</v>
      </c>
      <c r="T156" s="29" t="n">
        <f aca="false">ведомственная!U591</f>
        <v>165.234</v>
      </c>
      <c r="U156" s="29" t="n">
        <f aca="false">ведомственная!V591</f>
        <v>0</v>
      </c>
      <c r="V156" s="29" t="n">
        <f aca="false">ведомственная!W591</f>
        <v>0</v>
      </c>
      <c r="W156" s="29" t="n">
        <f aca="false">ведомственная!X591</f>
        <v>0</v>
      </c>
      <c r="X156" s="29" t="n">
        <f aca="false">ведомственная!Y591</f>
        <v>165.234</v>
      </c>
      <c r="Y156" s="29" t="n">
        <f aca="false">ведомственная!Z591</f>
        <v>0</v>
      </c>
      <c r="Z156" s="29" t="n">
        <f aca="false">ведомственная!AA591</f>
        <v>0</v>
      </c>
      <c r="AA156" s="29" t="n">
        <f aca="false">ведомственная!AB591</f>
        <v>0</v>
      </c>
      <c r="AB156" s="29" t="n">
        <f aca="false">ведомственная!AC591</f>
        <v>165.234</v>
      </c>
      <c r="AC156" s="29" t="n">
        <f aca="false">ведомственная!AD591</f>
        <v>2328.925</v>
      </c>
      <c r="AD156" s="29" t="n">
        <f aca="false">ведомственная!AE591</f>
        <v>0</v>
      </c>
      <c r="AE156" s="29" t="n">
        <f aca="false">ведомственная!AF591</f>
        <v>250</v>
      </c>
      <c r="AF156" s="29" t="n">
        <f aca="false">ведомственная!AG591</f>
        <v>2744.159</v>
      </c>
      <c r="AG156" s="29" t="n">
        <f aca="false">ведомственная!AH591</f>
        <v>-2744.159</v>
      </c>
      <c r="AH156" s="29" t="n">
        <f aca="false">ведомственная!AI591</f>
        <v>0</v>
      </c>
      <c r="AI156" s="29" t="n">
        <f aca="false">ведомственная!AJ591</f>
        <v>0</v>
      </c>
      <c r="AJ156" s="29" t="n">
        <f aca="false">ведомственная!AK591</f>
        <v>0</v>
      </c>
      <c r="AK156" s="29" t="n">
        <f aca="false">ведомственная!AL591</f>
        <v>0</v>
      </c>
      <c r="AL156" s="29" t="n">
        <f aca="false">ведомственная!AM591</f>
        <v>0</v>
      </c>
      <c r="AM156" s="29" t="n">
        <f aca="false">ведомственная!AN591</f>
        <v>0</v>
      </c>
      <c r="AN156" s="29" t="n">
        <f aca="false">ведомственная!AO591</f>
        <v>0</v>
      </c>
      <c r="AO156" s="29" t="n">
        <f aca="false">ведомственная!AP591</f>
        <v>0</v>
      </c>
      <c r="AP156" s="29" t="n">
        <f aca="false">ведомственная!AQ591</f>
        <v>0</v>
      </c>
      <c r="AQ156" s="29" t="n">
        <f aca="false">ведомственная!AR591</f>
        <v>0</v>
      </c>
      <c r="AR156" s="29" t="n">
        <f aca="false">ведомственная!AS591</f>
        <v>0</v>
      </c>
      <c r="AS156" s="29" t="n">
        <f aca="false">ведомственная!AT591</f>
        <v>0</v>
      </c>
      <c r="AT156" s="29" t="n">
        <f aca="false">ведомственная!AU591</f>
        <v>0</v>
      </c>
      <c r="AU156" s="29" t="n">
        <f aca="false">ведомственная!AV591</f>
        <v>0</v>
      </c>
      <c r="AV156" s="29" t="n">
        <f aca="false">ведомственная!AW591</f>
        <v>0</v>
      </c>
      <c r="AW156" s="29" t="n">
        <f aca="false">ведомственная!AX591</f>
        <v>0</v>
      </c>
      <c r="AX156" s="29" t="n">
        <f aca="false">ведомственная!AY591</f>
        <v>0</v>
      </c>
      <c r="AY156" s="29" t="n">
        <f aca="false">ведомственная!AZ591</f>
        <v>0</v>
      </c>
      <c r="AZ156" s="29" t="n">
        <f aca="false">ведомственная!BA591</f>
        <v>0</v>
      </c>
    </row>
    <row r="157" customFormat="false" ht="12.75" hidden="false" customHeight="false" outlineLevel="0" collapsed="false">
      <c r="A157" s="17" t="s">
        <v>168</v>
      </c>
      <c r="B157" s="17" t="s">
        <v>183</v>
      </c>
      <c r="C157" s="17" t="s">
        <v>37</v>
      </c>
      <c r="D157" s="18" t="s">
        <v>182</v>
      </c>
      <c r="E157" s="23"/>
      <c r="F157" s="23"/>
      <c r="G157" s="23"/>
      <c r="H157" s="27"/>
      <c r="I157" s="27"/>
      <c r="J157" s="27"/>
      <c r="K157" s="27"/>
      <c r="L157" s="27"/>
      <c r="M157" s="27"/>
      <c r="N157" s="27"/>
      <c r="O157" s="27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7" t="n">
        <f aca="false">AF158</f>
        <v>0</v>
      </c>
      <c r="AG157" s="27" t="n">
        <f aca="false">AG158</f>
        <v>2744.159</v>
      </c>
      <c r="AH157" s="27" t="n">
        <f aca="false">AH158</f>
        <v>0</v>
      </c>
      <c r="AI157" s="27" t="n">
        <f aca="false">AI158</f>
        <v>0</v>
      </c>
      <c r="AJ157" s="27" t="n">
        <f aca="false">AJ158</f>
        <v>2744.159</v>
      </c>
      <c r="AK157" s="27" t="n">
        <f aca="false">AK158</f>
        <v>15.564</v>
      </c>
      <c r="AL157" s="27" t="n">
        <f aca="false">AL158</f>
        <v>0</v>
      </c>
      <c r="AM157" s="27" t="n">
        <f aca="false">AM158</f>
        <v>0</v>
      </c>
      <c r="AN157" s="27" t="n">
        <f aca="false">AN158</f>
        <v>2759.723</v>
      </c>
      <c r="AO157" s="27" t="n">
        <f aca="false">AO158</f>
        <v>0</v>
      </c>
      <c r="AP157" s="27" t="n">
        <f aca="false">AP158</f>
        <v>0</v>
      </c>
      <c r="AQ157" s="27" t="n">
        <f aca="false">AQ158</f>
        <v>0</v>
      </c>
      <c r="AR157" s="27" t="n">
        <f aca="false">AR158</f>
        <v>2759.723</v>
      </c>
      <c r="AS157" s="27" t="n">
        <f aca="false">AS158</f>
        <v>0</v>
      </c>
      <c r="AT157" s="27" t="n">
        <f aca="false">AT158</f>
        <v>0</v>
      </c>
      <c r="AU157" s="27" t="n">
        <f aca="false">AU158</f>
        <v>0</v>
      </c>
      <c r="AV157" s="27" t="n">
        <f aca="false">AV158</f>
        <v>2759.723</v>
      </c>
      <c r="AW157" s="27" t="n">
        <f aca="false">AW158</f>
        <v>0</v>
      </c>
      <c r="AX157" s="27" t="n">
        <f aca="false">AX158</f>
        <v>0</v>
      </c>
      <c r="AY157" s="27" t="n">
        <f aca="false">AY158</f>
        <v>-299.451</v>
      </c>
      <c r="AZ157" s="27" t="n">
        <f aca="false">AZ158</f>
        <v>2460.272</v>
      </c>
    </row>
    <row r="158" customFormat="false" ht="22.5" hidden="false" customHeight="false" outlineLevel="0" collapsed="false">
      <c r="A158" s="14" t="s">
        <v>168</v>
      </c>
      <c r="B158" s="14" t="s">
        <v>183</v>
      </c>
      <c r="C158" s="14" t="s">
        <v>39</v>
      </c>
      <c r="D158" s="20" t="s">
        <v>40</v>
      </c>
      <c r="E158" s="23"/>
      <c r="F158" s="23"/>
      <c r="G158" s="23"/>
      <c r="H158" s="27"/>
      <c r="I158" s="27"/>
      <c r="J158" s="27"/>
      <c r="K158" s="27"/>
      <c r="L158" s="27"/>
      <c r="M158" s="27"/>
      <c r="N158" s="27"/>
      <c r="O158" s="27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 t="n">
        <f aca="false">ведомственная!AG599</f>
        <v>0</v>
      </c>
      <c r="AG158" s="29" t="n">
        <f aca="false">ведомственная!AH599</f>
        <v>2744.159</v>
      </c>
      <c r="AH158" s="29" t="n">
        <f aca="false">ведомственная!AI599</f>
        <v>0</v>
      </c>
      <c r="AI158" s="29" t="n">
        <f aca="false">ведомственная!AJ599</f>
        <v>0</v>
      </c>
      <c r="AJ158" s="29" t="n">
        <f aca="false">ведомственная!AK599</f>
        <v>2744.159</v>
      </c>
      <c r="AK158" s="29" t="n">
        <f aca="false">ведомственная!AL599</f>
        <v>15.564</v>
      </c>
      <c r="AL158" s="29" t="n">
        <f aca="false">ведомственная!AM599</f>
        <v>0</v>
      </c>
      <c r="AM158" s="29" t="n">
        <f aca="false">ведомственная!AN599</f>
        <v>0</v>
      </c>
      <c r="AN158" s="29" t="n">
        <f aca="false">ведомственная!AO599</f>
        <v>2759.723</v>
      </c>
      <c r="AO158" s="29" t="n">
        <f aca="false">ведомственная!AP599</f>
        <v>0</v>
      </c>
      <c r="AP158" s="29" t="n">
        <f aca="false">ведомственная!AQ599</f>
        <v>0</v>
      </c>
      <c r="AQ158" s="29" t="n">
        <f aca="false">ведомственная!AR599</f>
        <v>0</v>
      </c>
      <c r="AR158" s="29" t="n">
        <f aca="false">ведомственная!AS599</f>
        <v>2759.723</v>
      </c>
      <c r="AS158" s="29" t="n">
        <f aca="false">ведомственная!AT599</f>
        <v>0</v>
      </c>
      <c r="AT158" s="29" t="n">
        <f aca="false">ведомственная!AU599</f>
        <v>0</v>
      </c>
      <c r="AU158" s="29" t="n">
        <f aca="false">ведомственная!AV599</f>
        <v>0</v>
      </c>
      <c r="AV158" s="29" t="n">
        <f aca="false">ведомственная!AW599</f>
        <v>2759.723</v>
      </c>
      <c r="AW158" s="29" t="n">
        <f aca="false">ведомственная!AX599</f>
        <v>0</v>
      </c>
      <c r="AX158" s="29" t="n">
        <f aca="false">ведомственная!AY599</f>
        <v>0</v>
      </c>
      <c r="AY158" s="29" t="n">
        <f aca="false">ведомственная!AZ599</f>
        <v>-299.451</v>
      </c>
      <c r="AZ158" s="29" t="n">
        <f aca="false">ведомственная!BA599</f>
        <v>2460.272</v>
      </c>
    </row>
    <row r="159" customFormat="false" ht="45" hidden="true" customHeight="false" outlineLevel="0" collapsed="false">
      <c r="A159" s="17" t="s">
        <v>168</v>
      </c>
      <c r="B159" s="17" t="s">
        <v>184</v>
      </c>
      <c r="C159" s="17" t="s">
        <v>37</v>
      </c>
      <c r="D159" s="18" t="s">
        <v>185</v>
      </c>
      <c r="E159" s="23" t="n">
        <f aca="false">E160</f>
        <v>0</v>
      </c>
      <c r="F159" s="23" t="n">
        <f aca="false">F160</f>
        <v>0</v>
      </c>
      <c r="G159" s="23" t="n">
        <f aca="false">G160</f>
        <v>0</v>
      </c>
      <c r="H159" s="23" t="n">
        <f aca="false">H160</f>
        <v>0</v>
      </c>
      <c r="I159" s="23" t="n">
        <f aca="false">I160</f>
        <v>0</v>
      </c>
      <c r="J159" s="23" t="n">
        <f aca="false">J160</f>
        <v>0</v>
      </c>
      <c r="K159" s="23" t="n">
        <f aca="false">K160</f>
        <v>0</v>
      </c>
      <c r="L159" s="23" t="n">
        <f aca="false">L160</f>
        <v>0</v>
      </c>
      <c r="M159" s="23" t="n">
        <f aca="false">M160</f>
        <v>0</v>
      </c>
      <c r="N159" s="23" t="n">
        <f aca="false">N160</f>
        <v>0</v>
      </c>
      <c r="O159" s="23" t="n">
        <f aca="false">O160</f>
        <v>0</v>
      </c>
      <c r="P159" s="22" t="n">
        <f aca="false">P160</f>
        <v>0</v>
      </c>
      <c r="Q159" s="22" t="n">
        <f aca="false">Q160</f>
        <v>0</v>
      </c>
      <c r="R159" s="22" t="n">
        <f aca="false">R160</f>
        <v>0</v>
      </c>
      <c r="S159" s="22" t="n">
        <f aca="false">S160</f>
        <v>0</v>
      </c>
      <c r="T159" s="22" t="n">
        <f aca="false">T160</f>
        <v>0</v>
      </c>
      <c r="U159" s="22" t="n">
        <f aca="false">U160</f>
        <v>0</v>
      </c>
      <c r="V159" s="22" t="n">
        <f aca="false">V160</f>
        <v>0</v>
      </c>
      <c r="W159" s="22" t="n">
        <f aca="false">W160</f>
        <v>0</v>
      </c>
      <c r="X159" s="22" t="n">
        <f aca="false">X160</f>
        <v>0</v>
      </c>
      <c r="Y159" s="22" t="n">
        <f aca="false">Y160</f>
        <v>0</v>
      </c>
      <c r="Z159" s="22" t="n">
        <f aca="false">Z160</f>
        <v>0</v>
      </c>
      <c r="AA159" s="22" t="n">
        <f aca="false">AA160</f>
        <v>0</v>
      </c>
      <c r="AB159" s="22" t="n">
        <f aca="false">AB160</f>
        <v>0</v>
      </c>
      <c r="AC159" s="22" t="n">
        <f aca="false">AC160</f>
        <v>0</v>
      </c>
      <c r="AD159" s="22" t="n">
        <f aca="false">AD160</f>
        <v>0</v>
      </c>
      <c r="AE159" s="22" t="n">
        <f aca="false">AE160</f>
        <v>0</v>
      </c>
      <c r="AF159" s="22" t="n">
        <f aca="false">AF160</f>
        <v>0</v>
      </c>
      <c r="AG159" s="22" t="n">
        <f aca="false">AG160</f>
        <v>0</v>
      </c>
      <c r="AH159" s="22" t="n">
        <f aca="false">AH160</f>
        <v>0</v>
      </c>
      <c r="AI159" s="22" t="n">
        <f aca="false">AI160</f>
        <v>0</v>
      </c>
      <c r="AJ159" s="22" t="n">
        <f aca="false">AJ160</f>
        <v>0</v>
      </c>
      <c r="AK159" s="22" t="n">
        <f aca="false">AK160</f>
        <v>0</v>
      </c>
      <c r="AL159" s="22" t="n">
        <f aca="false">AL160</f>
        <v>0</v>
      </c>
      <c r="AM159" s="22" t="n">
        <f aca="false">AM160</f>
        <v>0</v>
      </c>
      <c r="AN159" s="22" t="n">
        <f aca="false">AN160</f>
        <v>0</v>
      </c>
      <c r="AO159" s="22" t="n">
        <f aca="false">AO160</f>
        <v>0</v>
      </c>
      <c r="AP159" s="22" t="n">
        <f aca="false">AP160</f>
        <v>0</v>
      </c>
      <c r="AQ159" s="22" t="n">
        <f aca="false">AQ160</f>
        <v>0</v>
      </c>
      <c r="AR159" s="22" t="n">
        <f aca="false">AR160</f>
        <v>0</v>
      </c>
      <c r="AS159" s="22" t="n">
        <f aca="false">AS160</f>
        <v>0</v>
      </c>
      <c r="AT159" s="22" t="n">
        <f aca="false">AT160</f>
        <v>0</v>
      </c>
      <c r="AU159" s="22" t="n">
        <f aca="false">AU160</f>
        <v>0</v>
      </c>
      <c r="AV159" s="22" t="n">
        <f aca="false">AV160</f>
        <v>0</v>
      </c>
      <c r="AW159" s="22" t="n">
        <f aca="false">AW160</f>
        <v>0</v>
      </c>
      <c r="AX159" s="22" t="n">
        <f aca="false">AX160</f>
        <v>0</v>
      </c>
      <c r="AY159" s="22" t="n">
        <f aca="false">AY160</f>
        <v>0</v>
      </c>
      <c r="AZ159" s="22" t="n">
        <f aca="false">AZ160</f>
        <v>0</v>
      </c>
    </row>
    <row r="160" customFormat="false" ht="33.75" hidden="true" customHeight="false" outlineLevel="0" collapsed="false">
      <c r="A160" s="14" t="s">
        <v>168</v>
      </c>
      <c r="B160" s="14" t="s">
        <v>184</v>
      </c>
      <c r="C160" s="14" t="s">
        <v>135</v>
      </c>
      <c r="D160" s="20" t="s">
        <v>178</v>
      </c>
      <c r="E160" s="23" t="n">
        <v>0</v>
      </c>
      <c r="F160" s="23" t="n">
        <v>0</v>
      </c>
      <c r="G160" s="23" t="n">
        <v>0</v>
      </c>
      <c r="H160" s="31" t="n">
        <v>0</v>
      </c>
      <c r="I160" s="31" t="n">
        <v>0</v>
      </c>
      <c r="J160" s="31" t="n">
        <v>0</v>
      </c>
      <c r="K160" s="31" t="n">
        <v>0</v>
      </c>
      <c r="L160" s="31" t="n">
        <v>0</v>
      </c>
      <c r="M160" s="31" t="n">
        <v>0</v>
      </c>
      <c r="N160" s="31" t="n">
        <v>0</v>
      </c>
      <c r="O160" s="31" t="n">
        <v>0</v>
      </c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</row>
    <row r="161" customFormat="false" ht="12.75" hidden="false" customHeight="false" outlineLevel="0" collapsed="false">
      <c r="A161" s="13" t="s">
        <v>186</v>
      </c>
      <c r="B161" s="13"/>
      <c r="C161" s="13"/>
      <c r="D161" s="26" t="s">
        <v>187</v>
      </c>
      <c r="E161" s="16" t="n">
        <f aca="false">E170</f>
        <v>0</v>
      </c>
      <c r="F161" s="16" t="n">
        <f aca="false">F170</f>
        <v>0</v>
      </c>
      <c r="G161" s="16" t="n">
        <f aca="false">G170</f>
        <v>0</v>
      </c>
      <c r="H161" s="16" t="n">
        <f aca="false">H170</f>
        <v>1119.75</v>
      </c>
      <c r="I161" s="16" t="n">
        <f aca="false">I170</f>
        <v>0</v>
      </c>
      <c r="J161" s="16" t="n">
        <f aca="false">J170</f>
        <v>0</v>
      </c>
      <c r="K161" s="16" t="n">
        <f aca="false">K170</f>
        <v>0</v>
      </c>
      <c r="L161" s="16" t="n">
        <f aca="false">L170</f>
        <v>0</v>
      </c>
      <c r="M161" s="16" t="n">
        <f aca="false">M170</f>
        <v>1119.75</v>
      </c>
      <c r="N161" s="16" t="n">
        <f aca="false">N170</f>
        <v>173.267</v>
      </c>
      <c r="O161" s="16" t="n">
        <f aca="false">O170</f>
        <v>0</v>
      </c>
      <c r="P161" s="16" t="n">
        <f aca="false">P170+P172+P166+P168</f>
        <v>1293.017</v>
      </c>
      <c r="Q161" s="16" t="n">
        <f aca="false">Q170+Q172+Q166+Q168</f>
        <v>2380.25</v>
      </c>
      <c r="R161" s="16" t="n">
        <f aca="false">R170+R172+R166+R168</f>
        <v>5500</v>
      </c>
      <c r="S161" s="16" t="n">
        <f aca="false">S170+S172+S166+S168</f>
        <v>0</v>
      </c>
      <c r="T161" s="16" t="n">
        <f aca="false">T170+T172+T166+T168+T175</f>
        <v>9173.267</v>
      </c>
      <c r="U161" s="16" t="n">
        <f aca="false">U170+U172+U166+U168+U175</f>
        <v>16.148</v>
      </c>
      <c r="V161" s="16" t="n">
        <f aca="false">V170+V172+V166+V168+V175</f>
        <v>4500</v>
      </c>
      <c r="W161" s="16" t="n">
        <f aca="false">W170+W172+W166+W168+W175</f>
        <v>0</v>
      </c>
      <c r="X161" s="16" t="n">
        <f aca="false">X170+X172+X166+X168+X175+X164</f>
        <v>16302.165</v>
      </c>
      <c r="Y161" s="16" t="n">
        <f aca="false">Y170+Y172+Y166+Y168+Y175+Y164</f>
        <v>0</v>
      </c>
      <c r="Z161" s="16" t="n">
        <f aca="false">Z170+Z172+Z166+Z168+Z175+Z164</f>
        <v>0</v>
      </c>
      <c r="AA161" s="16" t="n">
        <f aca="false">AA170+AA172+AA166+AA168+AA175+AA164</f>
        <v>0</v>
      </c>
      <c r="AB161" s="16" t="n">
        <f aca="false">AB170+AB172+AB166+AB168+AB175+AB164</f>
        <v>16302.165</v>
      </c>
      <c r="AC161" s="16" t="n">
        <f aca="false">AC170+AC172+AC166+AC168+AC175+AC164</f>
        <v>0</v>
      </c>
      <c r="AD161" s="16" t="n">
        <f aca="false">AD170+AD172+AD166+AD168+AD175+AD164</f>
        <v>3900</v>
      </c>
      <c r="AE161" s="16" t="n">
        <f aca="false">AE170+AE172+AE166+AE168+AE175+AE164</f>
        <v>1105</v>
      </c>
      <c r="AF161" s="16" t="n">
        <f aca="false">AF170+AF172+AF166+AF168+AF175+AF164+AF177</f>
        <v>21307.165</v>
      </c>
      <c r="AG161" s="16" t="n">
        <f aca="false">AG170+AG172+AG166+AG168+AG175+AG164+AG177</f>
        <v>456.519</v>
      </c>
      <c r="AH161" s="16" t="n">
        <f aca="false">AH170+AH172+AH166+AH168+AH175+AH164+AH177</f>
        <v>6230</v>
      </c>
      <c r="AI161" s="16" t="n">
        <f aca="false">AI170+AI172+AI166+AI168+AI175+AI164+AI177</f>
        <v>0</v>
      </c>
      <c r="AJ161" s="16" t="n">
        <f aca="false">AJ170+AJ172+AJ166+AJ168+AJ175+AJ164+AJ177+AJ162</f>
        <v>27993.684</v>
      </c>
      <c r="AK161" s="16" t="n">
        <f aca="false">AK170+AK172+AK166+AK168+AK175+AK164+AK177+AK162</f>
        <v>-29.039</v>
      </c>
      <c r="AL161" s="16" t="n">
        <f aca="false">AL170+AL172+AL166+AL168+AL175+AL164+AL177+AL162</f>
        <v>5800</v>
      </c>
      <c r="AM161" s="16" t="n">
        <f aca="false">AM170+AM172+AM166+AM168+AM175+AM164+AM177+AM162</f>
        <v>610</v>
      </c>
      <c r="AN161" s="16" t="n">
        <f aca="false">AN170+AN172+AN166+AN168+AN175+AN164+AN177+AN162</f>
        <v>34374.645</v>
      </c>
      <c r="AO161" s="16" t="n">
        <f aca="false">AO170+AO172+AO166+AO168+AO175+AO164+AO177+AO162</f>
        <v>-559.323</v>
      </c>
      <c r="AP161" s="16" t="n">
        <f aca="false">AP170+AP172+AP166+AP168+AP175+AP164+AP177+AP162</f>
        <v>0</v>
      </c>
      <c r="AQ161" s="16" t="n">
        <f aca="false">AQ170+AQ172+AQ166+AQ168+AQ175+AQ164+AQ177+AQ162</f>
        <v>0</v>
      </c>
      <c r="AR161" s="16" t="n">
        <f aca="false">AR170+AR172+AR166+AR168+AR175+AR164+AR177+AR162</f>
        <v>33815.322</v>
      </c>
      <c r="AS161" s="16" t="n">
        <f aca="false">AS170+AS172+AS166+AS168+AS175+AS164+AS177+AS162</f>
        <v>0</v>
      </c>
      <c r="AT161" s="16" t="n">
        <f aca="false">AT170+AT172+AT166+AT168+AT175+AT164+AT177+AT162</f>
        <v>0</v>
      </c>
      <c r="AU161" s="16" t="n">
        <f aca="false">AU170+AU172+AU166+AU168+AU175+AU164+AU177+AU162</f>
        <v>450</v>
      </c>
      <c r="AV161" s="16" t="n">
        <f aca="false">AV170+AV172+AV166+AV168+AV175+AV164+AV177+AV162</f>
        <v>34265.322</v>
      </c>
      <c r="AW161" s="16" t="n">
        <f aca="false">AW170+AW172+AW166+AW168+AW175+AW164+AW177+AW162</f>
        <v>0</v>
      </c>
      <c r="AX161" s="16" t="n">
        <f aca="false">AX170+AX172+AX166+AX168+AX175+AX164+AX177+AX162</f>
        <v>-616.26</v>
      </c>
      <c r="AY161" s="16" t="n">
        <f aca="false">AY170+AY172+AY166+AY168+AY175+AY164+AY177+AY162</f>
        <v>78.06</v>
      </c>
      <c r="AZ161" s="16" t="n">
        <f aca="false">AZ170+AZ172+AZ166+AZ168+AZ175+AZ164+AZ177+AZ162</f>
        <v>33727.122</v>
      </c>
    </row>
    <row r="162" customFormat="false" ht="33.75" hidden="false" customHeight="false" outlineLevel="0" collapsed="false">
      <c r="A162" s="17" t="s">
        <v>186</v>
      </c>
      <c r="B162" s="17" t="s">
        <v>188</v>
      </c>
      <c r="C162" s="17" t="s">
        <v>37</v>
      </c>
      <c r="D162" s="18" t="s">
        <v>189</v>
      </c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22" t="n">
        <f aca="false">AJ163</f>
        <v>0</v>
      </c>
      <c r="AK162" s="22" t="n">
        <f aca="false">AK163</f>
        <v>0</v>
      </c>
      <c r="AL162" s="22" t="n">
        <f aca="false">AL163</f>
        <v>5800</v>
      </c>
      <c r="AM162" s="22" t="n">
        <f aca="false">AM163</f>
        <v>0</v>
      </c>
      <c r="AN162" s="22" t="n">
        <f aca="false">AN163</f>
        <v>5800</v>
      </c>
      <c r="AO162" s="22" t="n">
        <f aca="false">AO163</f>
        <v>0</v>
      </c>
      <c r="AP162" s="22" t="n">
        <f aca="false">AP163</f>
        <v>0</v>
      </c>
      <c r="AQ162" s="22" t="n">
        <f aca="false">AQ163</f>
        <v>0</v>
      </c>
      <c r="AR162" s="22" t="n">
        <f aca="false">AR163</f>
        <v>5800</v>
      </c>
      <c r="AS162" s="22" t="n">
        <f aca="false">AS163</f>
        <v>0</v>
      </c>
      <c r="AT162" s="22" t="n">
        <f aca="false">AT163</f>
        <v>0</v>
      </c>
      <c r="AU162" s="22" t="n">
        <f aca="false">AU163</f>
        <v>0</v>
      </c>
      <c r="AV162" s="22" t="n">
        <f aca="false">AV163</f>
        <v>5800</v>
      </c>
      <c r="AW162" s="22" t="n">
        <f aca="false">AW163</f>
        <v>0</v>
      </c>
      <c r="AX162" s="22" t="n">
        <f aca="false">AX163</f>
        <v>0</v>
      </c>
      <c r="AY162" s="22" t="n">
        <f aca="false">AY163</f>
        <v>0</v>
      </c>
      <c r="AZ162" s="22" t="n">
        <f aca="false">AZ163</f>
        <v>5800</v>
      </c>
    </row>
    <row r="163" customFormat="false" ht="67.5" hidden="false" customHeight="false" outlineLevel="0" collapsed="false">
      <c r="A163" s="14" t="s">
        <v>186</v>
      </c>
      <c r="B163" s="14" t="s">
        <v>188</v>
      </c>
      <c r="C163" s="14" t="s">
        <v>190</v>
      </c>
      <c r="D163" s="20" t="s">
        <v>191</v>
      </c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42" t="n">
        <f aca="false">ведомственная!AK671</f>
        <v>0</v>
      </c>
      <c r="AK163" s="42" t="n">
        <f aca="false">ведомственная!AL671</f>
        <v>0</v>
      </c>
      <c r="AL163" s="42" t="n">
        <f aca="false">ведомственная!AM671</f>
        <v>5800</v>
      </c>
      <c r="AM163" s="42" t="n">
        <f aca="false">ведомственная!AN671</f>
        <v>0</v>
      </c>
      <c r="AN163" s="42" t="n">
        <f aca="false">ведомственная!AO671</f>
        <v>5800</v>
      </c>
      <c r="AO163" s="42" t="n">
        <f aca="false">ведомственная!AP671</f>
        <v>0</v>
      </c>
      <c r="AP163" s="42" t="n">
        <f aca="false">ведомственная!AQ671</f>
        <v>0</v>
      </c>
      <c r="AQ163" s="42" t="n">
        <f aca="false">ведомственная!AR671</f>
        <v>0</v>
      </c>
      <c r="AR163" s="42" t="n">
        <f aca="false">ведомственная!AS671</f>
        <v>5800</v>
      </c>
      <c r="AS163" s="42" t="n">
        <f aca="false">ведомственная!AT671</f>
        <v>0</v>
      </c>
      <c r="AT163" s="42" t="n">
        <f aca="false">ведомственная!AU671</f>
        <v>0</v>
      </c>
      <c r="AU163" s="42" t="n">
        <f aca="false">ведомственная!AV671</f>
        <v>0</v>
      </c>
      <c r="AV163" s="42" t="n">
        <f aca="false">ведомственная!AW671</f>
        <v>5800</v>
      </c>
      <c r="AW163" s="42" t="n">
        <f aca="false">ведомственная!AX671</f>
        <v>0</v>
      </c>
      <c r="AX163" s="42" t="n">
        <f aca="false">ведомственная!AY671</f>
        <v>0</v>
      </c>
      <c r="AY163" s="42" t="n">
        <f aca="false">ведомственная!AZ671</f>
        <v>0</v>
      </c>
      <c r="AZ163" s="42" t="n">
        <f aca="false">ведомственная!BA671</f>
        <v>5800</v>
      </c>
    </row>
    <row r="164" customFormat="false" ht="22.5" hidden="false" customHeight="false" outlineLevel="0" collapsed="false">
      <c r="A164" s="17" t="s">
        <v>186</v>
      </c>
      <c r="B164" s="17" t="s">
        <v>141</v>
      </c>
      <c r="C164" s="17" t="s">
        <v>37</v>
      </c>
      <c r="D164" s="25" t="s">
        <v>92</v>
      </c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22" t="n">
        <f aca="false">X165</f>
        <v>2612.75</v>
      </c>
      <c r="Y164" s="22" t="n">
        <f aca="false">Y165</f>
        <v>0</v>
      </c>
      <c r="Z164" s="22" t="n">
        <f aca="false">Z165</f>
        <v>0</v>
      </c>
      <c r="AA164" s="22" t="n">
        <f aca="false">AA165</f>
        <v>0</v>
      </c>
      <c r="AB164" s="22" t="n">
        <f aca="false">AB165</f>
        <v>2612.75</v>
      </c>
      <c r="AC164" s="22" t="n">
        <f aca="false">AC165</f>
        <v>0</v>
      </c>
      <c r="AD164" s="22" t="n">
        <f aca="false">AD165</f>
        <v>0</v>
      </c>
      <c r="AE164" s="22" t="n">
        <f aca="false">AE165</f>
        <v>0</v>
      </c>
      <c r="AF164" s="22" t="n">
        <f aca="false">AF165</f>
        <v>2612.75</v>
      </c>
      <c r="AG164" s="22" t="n">
        <f aca="false">AG165</f>
        <v>0</v>
      </c>
      <c r="AH164" s="22" t="n">
        <f aca="false">AH165</f>
        <v>0</v>
      </c>
      <c r="AI164" s="22" t="n">
        <f aca="false">AI165</f>
        <v>0</v>
      </c>
      <c r="AJ164" s="22" t="n">
        <f aca="false">AJ165</f>
        <v>2612.75</v>
      </c>
      <c r="AK164" s="22" t="n">
        <f aca="false">AK165</f>
        <v>0</v>
      </c>
      <c r="AL164" s="22" t="n">
        <f aca="false">AL165</f>
        <v>0</v>
      </c>
      <c r="AM164" s="22" t="n">
        <f aca="false">AM165</f>
        <v>0</v>
      </c>
      <c r="AN164" s="22" t="n">
        <f aca="false">AN165</f>
        <v>2612.75</v>
      </c>
      <c r="AO164" s="22" t="n">
        <f aca="false">AO165</f>
        <v>0</v>
      </c>
      <c r="AP164" s="22" t="n">
        <f aca="false">AP165</f>
        <v>0</v>
      </c>
      <c r="AQ164" s="22" t="n">
        <f aca="false">AQ165</f>
        <v>0</v>
      </c>
      <c r="AR164" s="22" t="n">
        <f aca="false">AR165</f>
        <v>2612.75</v>
      </c>
      <c r="AS164" s="22" t="n">
        <f aca="false">AS165</f>
        <v>0</v>
      </c>
      <c r="AT164" s="22" t="n">
        <f aca="false">AT165</f>
        <v>0</v>
      </c>
      <c r="AU164" s="22" t="n">
        <f aca="false">AU165</f>
        <v>0</v>
      </c>
      <c r="AV164" s="22" t="n">
        <f aca="false">AV165</f>
        <v>2612.75</v>
      </c>
      <c r="AW164" s="22" t="n">
        <f aca="false">AW165</f>
        <v>0</v>
      </c>
      <c r="AX164" s="22" t="n">
        <f aca="false">AX165</f>
        <v>0</v>
      </c>
      <c r="AY164" s="22" t="n">
        <f aca="false">AY165</f>
        <v>0</v>
      </c>
      <c r="AZ164" s="22" t="n">
        <f aca="false">AZ165</f>
        <v>2612.75</v>
      </c>
    </row>
    <row r="165" customFormat="false" ht="22.5" hidden="false" customHeight="false" outlineLevel="0" collapsed="false">
      <c r="A165" s="14" t="s">
        <v>186</v>
      </c>
      <c r="B165" s="14" t="s">
        <v>141</v>
      </c>
      <c r="C165" s="14" t="s">
        <v>39</v>
      </c>
      <c r="D165" s="20" t="s">
        <v>40</v>
      </c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42" t="n">
        <f aca="false">ведомственная!Y318</f>
        <v>2612.75</v>
      </c>
      <c r="Y165" s="42" t="n">
        <f aca="false">ведомственная!Z318</f>
        <v>0</v>
      </c>
      <c r="Z165" s="42" t="n">
        <f aca="false">ведомственная!AA318</f>
        <v>0</v>
      </c>
      <c r="AA165" s="42" t="n">
        <f aca="false">ведомственная!AB318</f>
        <v>0</v>
      </c>
      <c r="AB165" s="42" t="n">
        <f aca="false">ведомственная!AC318</f>
        <v>2612.75</v>
      </c>
      <c r="AC165" s="42" t="n">
        <f aca="false">ведомственная!AD318</f>
        <v>0</v>
      </c>
      <c r="AD165" s="42" t="n">
        <f aca="false">ведомственная!AE318</f>
        <v>0</v>
      </c>
      <c r="AE165" s="42" t="n">
        <f aca="false">ведомственная!AF318</f>
        <v>0</v>
      </c>
      <c r="AF165" s="42" t="n">
        <f aca="false">ведомственная!AG318</f>
        <v>2612.75</v>
      </c>
      <c r="AG165" s="42" t="n">
        <f aca="false">ведомственная!AH318</f>
        <v>0</v>
      </c>
      <c r="AH165" s="42" t="n">
        <f aca="false">ведомственная!AI318</f>
        <v>0</v>
      </c>
      <c r="AI165" s="42" t="n">
        <f aca="false">ведомственная!AJ318</f>
        <v>0</v>
      </c>
      <c r="AJ165" s="42" t="n">
        <f aca="false">ведомственная!AK318</f>
        <v>2612.75</v>
      </c>
      <c r="AK165" s="42" t="n">
        <f aca="false">ведомственная!AL318</f>
        <v>0</v>
      </c>
      <c r="AL165" s="42" t="n">
        <f aca="false">ведомственная!AM318</f>
        <v>0</v>
      </c>
      <c r="AM165" s="42" t="n">
        <f aca="false">ведомственная!AN318</f>
        <v>0</v>
      </c>
      <c r="AN165" s="42" t="n">
        <f aca="false">ведомственная!AO318</f>
        <v>2612.75</v>
      </c>
      <c r="AO165" s="42" t="n">
        <f aca="false">ведомственная!AP318</f>
        <v>0</v>
      </c>
      <c r="AP165" s="42" t="n">
        <f aca="false">ведомственная!AQ318</f>
        <v>0</v>
      </c>
      <c r="AQ165" s="42" t="n">
        <f aca="false">ведомственная!AR318</f>
        <v>0</v>
      </c>
      <c r="AR165" s="42" t="n">
        <f aca="false">ведомственная!AS318</f>
        <v>2612.75</v>
      </c>
      <c r="AS165" s="42" t="n">
        <f aca="false">ведомственная!AT318</f>
        <v>0</v>
      </c>
      <c r="AT165" s="42" t="n">
        <f aca="false">ведомственная!AU318</f>
        <v>0</v>
      </c>
      <c r="AU165" s="42" t="n">
        <f aca="false">ведомственная!AV318</f>
        <v>0</v>
      </c>
      <c r="AV165" s="42" t="n">
        <f aca="false">ведомственная!AW318</f>
        <v>2612.75</v>
      </c>
      <c r="AW165" s="42" t="n">
        <f aca="false">ведомственная!AX318</f>
        <v>0</v>
      </c>
      <c r="AX165" s="42" t="n">
        <f aca="false">ведомственная!AY318</f>
        <v>0</v>
      </c>
      <c r="AY165" s="42" t="n">
        <f aca="false">ведомственная!AZ318</f>
        <v>0</v>
      </c>
      <c r="AZ165" s="42" t="n">
        <f aca="false">ведомственная!BA318</f>
        <v>2612.75</v>
      </c>
    </row>
    <row r="166" customFormat="false" ht="45" hidden="false" customHeight="false" outlineLevel="0" collapsed="false">
      <c r="A166" s="17" t="s">
        <v>186</v>
      </c>
      <c r="B166" s="17" t="s">
        <v>192</v>
      </c>
      <c r="C166" s="17" t="s">
        <v>37</v>
      </c>
      <c r="D166" s="18" t="s">
        <v>193</v>
      </c>
      <c r="E166" s="22" t="n">
        <f aca="false">E167</f>
        <v>0</v>
      </c>
      <c r="F166" s="22" t="n">
        <f aca="false">F167</f>
        <v>0</v>
      </c>
      <c r="G166" s="22" t="n">
        <f aca="false">G167</f>
        <v>0</v>
      </c>
      <c r="H166" s="27" t="n">
        <f aca="false">H167</f>
        <v>1119.75</v>
      </c>
      <c r="I166" s="27" t="n">
        <f aca="false">I167</f>
        <v>0</v>
      </c>
      <c r="J166" s="27" t="n">
        <f aca="false">J167</f>
        <v>0</v>
      </c>
      <c r="K166" s="27" t="n">
        <f aca="false">K167</f>
        <v>0</v>
      </c>
      <c r="L166" s="27" t="n">
        <f aca="false">L167</f>
        <v>0</v>
      </c>
      <c r="M166" s="27" t="n">
        <f aca="false">M167</f>
        <v>1119.75</v>
      </c>
      <c r="N166" s="27" t="n">
        <f aca="false">N167</f>
        <v>173.267</v>
      </c>
      <c r="O166" s="27" t="n">
        <f aca="false">O167</f>
        <v>0</v>
      </c>
      <c r="P166" s="27" t="n">
        <f aca="false">P167</f>
        <v>0</v>
      </c>
      <c r="Q166" s="27" t="n">
        <f aca="false">Q167</f>
        <v>0</v>
      </c>
      <c r="R166" s="27" t="n">
        <f aca="false">R167</f>
        <v>0</v>
      </c>
      <c r="S166" s="27" t="n">
        <f aca="false">S167</f>
        <v>0</v>
      </c>
      <c r="T166" s="27" t="n">
        <f aca="false">T167</f>
        <v>0</v>
      </c>
      <c r="U166" s="27" t="n">
        <f aca="false">U167</f>
        <v>0</v>
      </c>
      <c r="V166" s="27" t="n">
        <f aca="false">V167</f>
        <v>0</v>
      </c>
      <c r="W166" s="27" t="n">
        <f aca="false">W167</f>
        <v>0</v>
      </c>
      <c r="X166" s="27" t="n">
        <f aca="false">X167</f>
        <v>0</v>
      </c>
      <c r="Y166" s="27" t="n">
        <f aca="false">Y167</f>
        <v>0</v>
      </c>
      <c r="Z166" s="27" t="n">
        <f aca="false">Z167</f>
        <v>0</v>
      </c>
      <c r="AA166" s="27" t="n">
        <f aca="false">AA167</f>
        <v>0</v>
      </c>
      <c r="AB166" s="27" t="n">
        <f aca="false">AB167</f>
        <v>0</v>
      </c>
      <c r="AC166" s="27" t="n">
        <f aca="false">AC167</f>
        <v>0</v>
      </c>
      <c r="AD166" s="27" t="n">
        <f aca="false">AD167</f>
        <v>1925.57</v>
      </c>
      <c r="AE166" s="27" t="n">
        <f aca="false">AE167</f>
        <v>0</v>
      </c>
      <c r="AF166" s="27" t="n">
        <f aca="false">AF167</f>
        <v>1925.57</v>
      </c>
      <c r="AG166" s="27" t="n">
        <f aca="false">AG167</f>
        <v>0</v>
      </c>
      <c r="AH166" s="27" t="n">
        <f aca="false">AH167</f>
        <v>0</v>
      </c>
      <c r="AI166" s="27" t="n">
        <f aca="false">AI167</f>
        <v>0</v>
      </c>
      <c r="AJ166" s="27" t="n">
        <f aca="false">AJ167</f>
        <v>1925.57</v>
      </c>
      <c r="AK166" s="27" t="n">
        <f aca="false">AK167</f>
        <v>0</v>
      </c>
      <c r="AL166" s="27" t="n">
        <f aca="false">AL167</f>
        <v>0</v>
      </c>
      <c r="AM166" s="27" t="n">
        <f aca="false">AM167</f>
        <v>500</v>
      </c>
      <c r="AN166" s="27" t="n">
        <f aca="false">AN167</f>
        <v>2425.57</v>
      </c>
      <c r="AO166" s="27" t="n">
        <f aca="false">AO167</f>
        <v>0</v>
      </c>
      <c r="AP166" s="27" t="n">
        <f aca="false">AP167</f>
        <v>0</v>
      </c>
      <c r="AQ166" s="27" t="n">
        <f aca="false">AQ167</f>
        <v>0</v>
      </c>
      <c r="AR166" s="27" t="n">
        <f aca="false">AR167</f>
        <v>2425.57</v>
      </c>
      <c r="AS166" s="27" t="n">
        <f aca="false">AS167</f>
        <v>0</v>
      </c>
      <c r="AT166" s="27" t="n">
        <f aca="false">AT167</f>
        <v>0</v>
      </c>
      <c r="AU166" s="27" t="n">
        <f aca="false">AU167</f>
        <v>0</v>
      </c>
      <c r="AV166" s="27" t="n">
        <f aca="false">AV167</f>
        <v>2425.57</v>
      </c>
      <c r="AW166" s="27" t="n">
        <f aca="false">AW167</f>
        <v>0</v>
      </c>
      <c r="AX166" s="27" t="n">
        <f aca="false">AX167</f>
        <v>0</v>
      </c>
      <c r="AY166" s="27" t="n">
        <f aca="false">AY167</f>
        <v>-153.1</v>
      </c>
      <c r="AZ166" s="27" t="n">
        <f aca="false">AZ167</f>
        <v>2272.47</v>
      </c>
    </row>
    <row r="167" customFormat="false" ht="22.5" hidden="false" customHeight="false" outlineLevel="0" collapsed="false">
      <c r="A167" s="14" t="s">
        <v>186</v>
      </c>
      <c r="B167" s="14" t="s">
        <v>192</v>
      </c>
      <c r="C167" s="14" t="s">
        <v>39</v>
      </c>
      <c r="D167" s="20" t="s">
        <v>40</v>
      </c>
      <c r="E167" s="23"/>
      <c r="F167" s="23"/>
      <c r="G167" s="23"/>
      <c r="H167" s="27" t="n">
        <f aca="false">H168+H170</f>
        <v>1119.75</v>
      </c>
      <c r="I167" s="27" t="n">
        <f aca="false">I168+I170</f>
        <v>0</v>
      </c>
      <c r="J167" s="27" t="n">
        <f aca="false">J168+J170</f>
        <v>0</v>
      </c>
      <c r="K167" s="27" t="n">
        <f aca="false">K168+K170</f>
        <v>0</v>
      </c>
      <c r="L167" s="27" t="n">
        <f aca="false">L168+L170</f>
        <v>0</v>
      </c>
      <c r="M167" s="27" t="n">
        <f aca="false">M168+M170</f>
        <v>1119.75</v>
      </c>
      <c r="N167" s="27" t="n">
        <f aca="false">N168+N170</f>
        <v>173.267</v>
      </c>
      <c r="O167" s="27" t="n">
        <f aca="false">O168+O170</f>
        <v>0</v>
      </c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 t="n">
        <f aca="false">ведомственная!AC320</f>
        <v>0</v>
      </c>
      <c r="AC167" s="29" t="n">
        <f aca="false">ведомственная!AD320</f>
        <v>0</v>
      </c>
      <c r="AD167" s="29" t="n">
        <f aca="false">ведомственная!AE320</f>
        <v>1925.57</v>
      </c>
      <c r="AE167" s="29" t="n">
        <f aca="false">ведомственная!AF320</f>
        <v>0</v>
      </c>
      <c r="AF167" s="29" t="n">
        <f aca="false">ведомственная!AG320</f>
        <v>1925.57</v>
      </c>
      <c r="AG167" s="29" t="n">
        <f aca="false">ведомственная!AH320</f>
        <v>0</v>
      </c>
      <c r="AH167" s="29" t="n">
        <f aca="false">ведомственная!AI320</f>
        <v>0</v>
      </c>
      <c r="AI167" s="29" t="n">
        <f aca="false">ведомственная!AJ320</f>
        <v>0</v>
      </c>
      <c r="AJ167" s="29" t="n">
        <f aca="false">ведомственная!AK320</f>
        <v>1925.57</v>
      </c>
      <c r="AK167" s="29" t="n">
        <f aca="false">ведомственная!AL320</f>
        <v>0</v>
      </c>
      <c r="AL167" s="29" t="n">
        <f aca="false">ведомственная!AM320</f>
        <v>0</v>
      </c>
      <c r="AM167" s="29" t="n">
        <f aca="false">ведомственная!AN320</f>
        <v>500</v>
      </c>
      <c r="AN167" s="29" t="n">
        <f aca="false">ведомственная!AO320</f>
        <v>2425.57</v>
      </c>
      <c r="AO167" s="29" t="n">
        <f aca="false">ведомственная!AP320</f>
        <v>0</v>
      </c>
      <c r="AP167" s="29" t="n">
        <f aca="false">ведомственная!AQ320</f>
        <v>0</v>
      </c>
      <c r="AQ167" s="29" t="n">
        <f aca="false">ведомственная!AR320</f>
        <v>0</v>
      </c>
      <c r="AR167" s="29" t="n">
        <f aca="false">ведомственная!AS320</f>
        <v>2425.57</v>
      </c>
      <c r="AS167" s="29" t="n">
        <f aca="false">ведомственная!AT320</f>
        <v>0</v>
      </c>
      <c r="AT167" s="29" t="n">
        <f aca="false">ведомственная!AU320</f>
        <v>0</v>
      </c>
      <c r="AU167" s="29" t="n">
        <f aca="false">ведомственная!AV320</f>
        <v>0</v>
      </c>
      <c r="AV167" s="29" t="n">
        <f aca="false">ведомственная!AW320</f>
        <v>2425.57</v>
      </c>
      <c r="AW167" s="29" t="n">
        <f aca="false">ведомственная!AX320</f>
        <v>0</v>
      </c>
      <c r="AX167" s="29" t="n">
        <f aca="false">ведомственная!AY320</f>
        <v>0</v>
      </c>
      <c r="AY167" s="29" t="n">
        <f aca="false">ведомственная!AZ320</f>
        <v>-153.1</v>
      </c>
      <c r="AZ167" s="29" t="n">
        <f aca="false">ведомственная!BA320</f>
        <v>2272.47</v>
      </c>
    </row>
    <row r="168" customFormat="false" ht="56.25" hidden="false" customHeight="false" outlineLevel="0" collapsed="false">
      <c r="A168" s="17" t="s">
        <v>186</v>
      </c>
      <c r="B168" s="17" t="s">
        <v>194</v>
      </c>
      <c r="C168" s="17" t="s">
        <v>37</v>
      </c>
      <c r="D168" s="25" t="s">
        <v>195</v>
      </c>
      <c r="E168" s="22" t="n">
        <f aca="false">E169</f>
        <v>0</v>
      </c>
      <c r="F168" s="22" t="n">
        <f aca="false">F169</f>
        <v>0</v>
      </c>
      <c r="G168" s="22" t="n">
        <f aca="false">G169</f>
        <v>0</v>
      </c>
      <c r="H168" s="27" t="n">
        <f aca="false">H169</f>
        <v>0</v>
      </c>
      <c r="I168" s="27" t="n">
        <f aca="false">I169</f>
        <v>0</v>
      </c>
      <c r="J168" s="27" t="n">
        <f aca="false">J169</f>
        <v>0</v>
      </c>
      <c r="K168" s="27" t="n">
        <f aca="false">K169</f>
        <v>0</v>
      </c>
      <c r="L168" s="27" t="n">
        <f aca="false">L169</f>
        <v>0</v>
      </c>
      <c r="M168" s="27" t="n">
        <f aca="false">M169</f>
        <v>0</v>
      </c>
      <c r="N168" s="27" t="n">
        <f aca="false">N169</f>
        <v>0</v>
      </c>
      <c r="O168" s="27" t="n">
        <f aca="false">O169</f>
        <v>0</v>
      </c>
      <c r="P168" s="27" t="n">
        <f aca="false">P169</f>
        <v>0</v>
      </c>
      <c r="Q168" s="27" t="n">
        <f aca="false">Q169</f>
        <v>0</v>
      </c>
      <c r="R168" s="27" t="n">
        <f aca="false">R169</f>
        <v>0</v>
      </c>
      <c r="S168" s="27" t="n">
        <f aca="false">S169</f>
        <v>0</v>
      </c>
      <c r="T168" s="27" t="n">
        <f aca="false">T169</f>
        <v>0</v>
      </c>
      <c r="U168" s="27" t="n">
        <f aca="false">U169</f>
        <v>0</v>
      </c>
      <c r="V168" s="27" t="n">
        <f aca="false">V169</f>
        <v>0</v>
      </c>
      <c r="W168" s="27" t="n">
        <f aca="false">W169</f>
        <v>0</v>
      </c>
      <c r="X168" s="27" t="n">
        <f aca="false">X169</f>
        <v>0</v>
      </c>
      <c r="Y168" s="27" t="n">
        <f aca="false">Y169</f>
        <v>0</v>
      </c>
      <c r="Z168" s="27" t="n">
        <f aca="false">Z169</f>
        <v>0</v>
      </c>
      <c r="AA168" s="27" t="n">
        <f aca="false">AA169</f>
        <v>0</v>
      </c>
      <c r="AB168" s="27" t="n">
        <f aca="false">AB169</f>
        <v>0</v>
      </c>
      <c r="AC168" s="27" t="n">
        <f aca="false">AC169</f>
        <v>0</v>
      </c>
      <c r="AD168" s="27" t="n">
        <f aca="false">AD169</f>
        <v>1974.43</v>
      </c>
      <c r="AE168" s="27" t="n">
        <f aca="false">AE169</f>
        <v>0</v>
      </c>
      <c r="AF168" s="27" t="n">
        <f aca="false">AF169</f>
        <v>1974.43</v>
      </c>
      <c r="AG168" s="27" t="n">
        <f aca="false">AG169</f>
        <v>0</v>
      </c>
      <c r="AH168" s="27" t="n">
        <f aca="false">AH169</f>
        <v>0</v>
      </c>
      <c r="AI168" s="27" t="n">
        <f aca="false">AI169</f>
        <v>0</v>
      </c>
      <c r="AJ168" s="27" t="n">
        <f aca="false">AJ169</f>
        <v>1974.43</v>
      </c>
      <c r="AK168" s="27" t="n">
        <f aca="false">AK169</f>
        <v>0</v>
      </c>
      <c r="AL168" s="27" t="n">
        <f aca="false">AL169</f>
        <v>0</v>
      </c>
      <c r="AM168" s="27" t="n">
        <f aca="false">AM169</f>
        <v>0</v>
      </c>
      <c r="AN168" s="27" t="n">
        <f aca="false">AN169</f>
        <v>1974.43</v>
      </c>
      <c r="AO168" s="27" t="n">
        <f aca="false">AO169</f>
        <v>0</v>
      </c>
      <c r="AP168" s="27" t="n">
        <f aca="false">AP169</f>
        <v>0</v>
      </c>
      <c r="AQ168" s="27" t="n">
        <f aca="false">AQ169</f>
        <v>0</v>
      </c>
      <c r="AR168" s="27" t="n">
        <f aca="false">AR169</f>
        <v>1974.43</v>
      </c>
      <c r="AS168" s="27" t="n">
        <f aca="false">AS169</f>
        <v>0</v>
      </c>
      <c r="AT168" s="27" t="n">
        <f aca="false">AT169</f>
        <v>0</v>
      </c>
      <c r="AU168" s="27" t="n">
        <f aca="false">AU169</f>
        <v>0</v>
      </c>
      <c r="AV168" s="27" t="n">
        <f aca="false">AV169</f>
        <v>1974.43</v>
      </c>
      <c r="AW168" s="27" t="n">
        <f aca="false">AW169</f>
        <v>0</v>
      </c>
      <c r="AX168" s="27" t="n">
        <f aca="false">AX169</f>
        <v>0</v>
      </c>
      <c r="AY168" s="27" t="n">
        <f aca="false">AY169</f>
        <v>-0.05</v>
      </c>
      <c r="AZ168" s="27" t="n">
        <f aca="false">AZ169</f>
        <v>1974.38</v>
      </c>
    </row>
    <row r="169" customFormat="false" ht="22.5" hidden="false" customHeight="false" outlineLevel="0" collapsed="false">
      <c r="A169" s="14" t="s">
        <v>186</v>
      </c>
      <c r="B169" s="14" t="s">
        <v>194</v>
      </c>
      <c r="C169" s="14" t="s">
        <v>39</v>
      </c>
      <c r="D169" s="35" t="s">
        <v>40</v>
      </c>
      <c r="E169" s="23" t="n">
        <v>0</v>
      </c>
      <c r="F169" s="23" t="n">
        <v>0</v>
      </c>
      <c r="G169" s="23" t="n">
        <v>0</v>
      </c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 t="n">
        <f aca="false">ведомственная!AC322</f>
        <v>0</v>
      </c>
      <c r="AC169" s="29" t="n">
        <f aca="false">ведомственная!AD322</f>
        <v>0</v>
      </c>
      <c r="AD169" s="29" t="n">
        <f aca="false">ведомственная!AE322</f>
        <v>1974.43</v>
      </c>
      <c r="AE169" s="29" t="n">
        <f aca="false">ведомственная!AF322</f>
        <v>0</v>
      </c>
      <c r="AF169" s="29" t="n">
        <f aca="false">ведомственная!AG322</f>
        <v>1974.43</v>
      </c>
      <c r="AG169" s="29" t="n">
        <f aca="false">ведомственная!AH322</f>
        <v>0</v>
      </c>
      <c r="AH169" s="29" t="n">
        <f aca="false">ведомственная!AI322</f>
        <v>0</v>
      </c>
      <c r="AI169" s="29" t="n">
        <f aca="false">ведомственная!AJ322</f>
        <v>0</v>
      </c>
      <c r="AJ169" s="29" t="n">
        <f aca="false">ведомственная!AK322</f>
        <v>1974.43</v>
      </c>
      <c r="AK169" s="29" t="n">
        <f aca="false">ведомственная!AL322</f>
        <v>0</v>
      </c>
      <c r="AL169" s="29" t="n">
        <f aca="false">ведомственная!AM322</f>
        <v>0</v>
      </c>
      <c r="AM169" s="29" t="n">
        <f aca="false">ведомственная!AN322</f>
        <v>0</v>
      </c>
      <c r="AN169" s="29" t="n">
        <f aca="false">ведомственная!AO322</f>
        <v>1974.43</v>
      </c>
      <c r="AO169" s="29" t="n">
        <f aca="false">ведомственная!AP322</f>
        <v>0</v>
      </c>
      <c r="AP169" s="29" t="n">
        <f aca="false">ведомственная!AQ322</f>
        <v>0</v>
      </c>
      <c r="AQ169" s="29" t="n">
        <f aca="false">ведомственная!AR322</f>
        <v>0</v>
      </c>
      <c r="AR169" s="29" t="n">
        <f aca="false">ведомственная!AS322</f>
        <v>1974.43</v>
      </c>
      <c r="AS169" s="29" t="n">
        <f aca="false">ведомственная!AT322</f>
        <v>0</v>
      </c>
      <c r="AT169" s="29" t="n">
        <f aca="false">ведомственная!AU322</f>
        <v>0</v>
      </c>
      <c r="AU169" s="29" t="n">
        <f aca="false">ведомственная!AV322</f>
        <v>0</v>
      </c>
      <c r="AV169" s="29" t="n">
        <f aca="false">ведомственная!AW322</f>
        <v>1974.43</v>
      </c>
      <c r="AW169" s="29" t="n">
        <f aca="false">ведомственная!AX322</f>
        <v>0</v>
      </c>
      <c r="AX169" s="29" t="n">
        <f aca="false">ведомственная!AY322</f>
        <v>0</v>
      </c>
      <c r="AY169" s="29" t="n">
        <f aca="false">ведомственная!AZ322</f>
        <v>-0.05</v>
      </c>
      <c r="AZ169" s="29" t="n">
        <f aca="false">ведомственная!BA322</f>
        <v>1974.38</v>
      </c>
    </row>
    <row r="170" customFormat="false" ht="22.5" hidden="false" customHeight="false" outlineLevel="0" collapsed="false">
      <c r="A170" s="14" t="s">
        <v>186</v>
      </c>
      <c r="B170" s="14" t="s">
        <v>196</v>
      </c>
      <c r="C170" s="14" t="s">
        <v>37</v>
      </c>
      <c r="D170" s="18" t="s">
        <v>197</v>
      </c>
      <c r="E170" s="22" t="n">
        <f aca="false">E171</f>
        <v>0</v>
      </c>
      <c r="F170" s="22" t="n">
        <f aca="false">F171</f>
        <v>0</v>
      </c>
      <c r="G170" s="22" t="n">
        <f aca="false">G171</f>
        <v>0</v>
      </c>
      <c r="H170" s="27" t="n">
        <f aca="false">H171</f>
        <v>1119.75</v>
      </c>
      <c r="I170" s="27" t="n">
        <f aca="false">I171</f>
        <v>0</v>
      </c>
      <c r="J170" s="27" t="n">
        <f aca="false">J171</f>
        <v>0</v>
      </c>
      <c r="K170" s="27" t="n">
        <f aca="false">K171</f>
        <v>0</v>
      </c>
      <c r="L170" s="27" t="n">
        <f aca="false">L171</f>
        <v>0</v>
      </c>
      <c r="M170" s="27" t="n">
        <f aca="false">M171</f>
        <v>1119.75</v>
      </c>
      <c r="N170" s="27" t="n">
        <f aca="false">N171</f>
        <v>173.267</v>
      </c>
      <c r="O170" s="27" t="n">
        <f aca="false">O171</f>
        <v>0</v>
      </c>
      <c r="P170" s="27" t="n">
        <f aca="false">P171</f>
        <v>1293.017</v>
      </c>
      <c r="Q170" s="27" t="n">
        <f aca="false">Q171</f>
        <v>2380.25</v>
      </c>
      <c r="R170" s="27" t="n">
        <f aca="false">R171</f>
        <v>0</v>
      </c>
      <c r="S170" s="27" t="n">
        <f aca="false">S171</f>
        <v>0</v>
      </c>
      <c r="T170" s="27" t="n">
        <f aca="false">T171</f>
        <v>3673.267</v>
      </c>
      <c r="U170" s="27" t="n">
        <f aca="false">U171</f>
        <v>16.148</v>
      </c>
      <c r="V170" s="27" t="n">
        <f aca="false">V171</f>
        <v>0</v>
      </c>
      <c r="W170" s="27" t="n">
        <f aca="false">W171</f>
        <v>0</v>
      </c>
      <c r="X170" s="27" t="n">
        <f aca="false">X171</f>
        <v>3689.415</v>
      </c>
      <c r="Y170" s="27" t="n">
        <f aca="false">Y171</f>
        <v>0</v>
      </c>
      <c r="Z170" s="27" t="n">
        <f aca="false">Z171</f>
        <v>0</v>
      </c>
      <c r="AA170" s="27" t="n">
        <f aca="false">AA171</f>
        <v>0</v>
      </c>
      <c r="AB170" s="27" t="n">
        <f aca="false">AB171</f>
        <v>3689.415</v>
      </c>
      <c r="AC170" s="27" t="n">
        <f aca="false">AC171</f>
        <v>0</v>
      </c>
      <c r="AD170" s="27" t="n">
        <f aca="false">AD171</f>
        <v>0</v>
      </c>
      <c r="AE170" s="27" t="n">
        <f aca="false">AE171</f>
        <v>1105</v>
      </c>
      <c r="AF170" s="27" t="n">
        <f aca="false">AF171</f>
        <v>4794.415</v>
      </c>
      <c r="AG170" s="27" t="n">
        <f aca="false">AG171</f>
        <v>456.519</v>
      </c>
      <c r="AH170" s="27" t="n">
        <f aca="false">AH171</f>
        <v>0</v>
      </c>
      <c r="AI170" s="27" t="n">
        <f aca="false">AI171</f>
        <v>0</v>
      </c>
      <c r="AJ170" s="27" t="n">
        <f aca="false">AJ171</f>
        <v>5250.934</v>
      </c>
      <c r="AK170" s="27" t="n">
        <f aca="false">AK171</f>
        <v>-29.039</v>
      </c>
      <c r="AL170" s="27" t="n">
        <f aca="false">AL171</f>
        <v>0</v>
      </c>
      <c r="AM170" s="27" t="n">
        <f aca="false">AM171</f>
        <v>110</v>
      </c>
      <c r="AN170" s="27" t="n">
        <f aca="false">AN171</f>
        <v>5331.895</v>
      </c>
      <c r="AO170" s="27" t="n">
        <f aca="false">AO171</f>
        <v>-559.323</v>
      </c>
      <c r="AP170" s="27" t="n">
        <f aca="false">AP171</f>
        <v>0</v>
      </c>
      <c r="AQ170" s="27" t="n">
        <f aca="false">AQ171</f>
        <v>0</v>
      </c>
      <c r="AR170" s="27" t="n">
        <f aca="false">AR171</f>
        <v>4772.572</v>
      </c>
      <c r="AS170" s="27" t="n">
        <f aca="false">AS171</f>
        <v>0</v>
      </c>
      <c r="AT170" s="27" t="n">
        <f aca="false">AT171</f>
        <v>0</v>
      </c>
      <c r="AU170" s="27" t="n">
        <f aca="false">AU171</f>
        <v>450</v>
      </c>
      <c r="AV170" s="27" t="n">
        <f aca="false">AV171</f>
        <v>5222.572</v>
      </c>
      <c r="AW170" s="27" t="n">
        <f aca="false">AW171</f>
        <v>0</v>
      </c>
      <c r="AX170" s="27" t="n">
        <f aca="false">AX171</f>
        <v>0</v>
      </c>
      <c r="AY170" s="27" t="n">
        <f aca="false">AY171</f>
        <v>231.21</v>
      </c>
      <c r="AZ170" s="27" t="n">
        <f aca="false">AZ171</f>
        <v>5453.782</v>
      </c>
    </row>
    <row r="171" customFormat="false" ht="22.5" hidden="false" customHeight="false" outlineLevel="0" collapsed="false">
      <c r="A171" s="14" t="s">
        <v>186</v>
      </c>
      <c r="B171" s="14" t="s">
        <v>196</v>
      </c>
      <c r="C171" s="14" t="s">
        <v>39</v>
      </c>
      <c r="D171" s="20" t="s">
        <v>40</v>
      </c>
      <c r="E171" s="23" t="n">
        <f aca="false">ведомственная!F324</f>
        <v>0</v>
      </c>
      <c r="F171" s="23" t="n">
        <f aca="false">ведомственная!G324</f>
        <v>0</v>
      </c>
      <c r="G171" s="23" t="n">
        <f aca="false">ведомственная!H324</f>
        <v>0</v>
      </c>
      <c r="H171" s="23" t="n">
        <f aca="false">ведомственная!I324</f>
        <v>1119.75</v>
      </c>
      <c r="I171" s="23" t="n">
        <f aca="false">ведомственная!J324</f>
        <v>0</v>
      </c>
      <c r="J171" s="23" t="n">
        <f aca="false">ведомственная!K324</f>
        <v>0</v>
      </c>
      <c r="K171" s="23" t="n">
        <f aca="false">ведомственная!L324</f>
        <v>0</v>
      </c>
      <c r="L171" s="23" t="n">
        <f aca="false">ведомственная!M324</f>
        <v>0</v>
      </c>
      <c r="M171" s="23" t="n">
        <f aca="false">ведомственная!N324</f>
        <v>1119.75</v>
      </c>
      <c r="N171" s="23" t="n">
        <f aca="false">ведомственная!O324</f>
        <v>173.267</v>
      </c>
      <c r="O171" s="23" t="n">
        <f aca="false">ведомственная!P324</f>
        <v>0</v>
      </c>
      <c r="P171" s="23" t="n">
        <f aca="false">ведомственная!Q324</f>
        <v>1293.017</v>
      </c>
      <c r="Q171" s="23" t="n">
        <f aca="false">ведомственная!R324</f>
        <v>2380.25</v>
      </c>
      <c r="R171" s="23" t="n">
        <f aca="false">ведомственная!S324</f>
        <v>0</v>
      </c>
      <c r="S171" s="23" t="n">
        <f aca="false">ведомственная!T324</f>
        <v>0</v>
      </c>
      <c r="T171" s="23" t="n">
        <f aca="false">ведомственная!U324+ведомственная!U602</f>
        <v>3673.267</v>
      </c>
      <c r="U171" s="23" t="n">
        <f aca="false">ведомственная!V324+ведомственная!V602</f>
        <v>16.148</v>
      </c>
      <c r="V171" s="23" t="n">
        <f aca="false">ведомственная!W324+ведомственная!W602</f>
        <v>0</v>
      </c>
      <c r="W171" s="23" t="n">
        <f aca="false">ведомственная!X324+ведомственная!X602</f>
        <v>0</v>
      </c>
      <c r="X171" s="23" t="n">
        <f aca="false">ведомственная!Y324+ведомственная!Y602</f>
        <v>3689.415</v>
      </c>
      <c r="Y171" s="23" t="n">
        <f aca="false">ведомственная!Z324+ведомственная!Z602</f>
        <v>0</v>
      </c>
      <c r="Z171" s="23" t="n">
        <f aca="false">ведомственная!AA324+ведомственная!AA602</f>
        <v>0</v>
      </c>
      <c r="AA171" s="23" t="n">
        <f aca="false">ведомственная!AB324+ведомственная!AB602</f>
        <v>0</v>
      </c>
      <c r="AB171" s="23" t="n">
        <f aca="false">ведомственная!AC324+ведомственная!AC602</f>
        <v>3689.415</v>
      </c>
      <c r="AC171" s="23" t="n">
        <f aca="false">ведомственная!AD324+ведомственная!AD602</f>
        <v>0</v>
      </c>
      <c r="AD171" s="23" t="n">
        <f aca="false">ведомственная!AE324+ведомственная!AE602</f>
        <v>0</v>
      </c>
      <c r="AE171" s="23" t="n">
        <f aca="false">ведомственная!AF324+ведомственная!AF602</f>
        <v>1105</v>
      </c>
      <c r="AF171" s="23" t="n">
        <f aca="false">ведомственная!AG324+ведомственная!AG602</f>
        <v>4794.415</v>
      </c>
      <c r="AG171" s="23" t="n">
        <f aca="false">ведомственная!AH324+ведомственная!AH602</f>
        <v>456.519</v>
      </c>
      <c r="AH171" s="23" t="n">
        <f aca="false">ведомственная!AI324+ведомственная!AI602</f>
        <v>0</v>
      </c>
      <c r="AI171" s="23" t="n">
        <f aca="false">ведомственная!AJ324+ведомственная!AJ602</f>
        <v>0</v>
      </c>
      <c r="AJ171" s="23" t="n">
        <f aca="false">ведомственная!AK324+ведомственная!AK602</f>
        <v>5250.934</v>
      </c>
      <c r="AK171" s="23" t="n">
        <f aca="false">ведомственная!AL324+ведомственная!AL602</f>
        <v>-29.039</v>
      </c>
      <c r="AL171" s="23" t="n">
        <f aca="false">ведомственная!AM324+ведомственная!AM602</f>
        <v>0</v>
      </c>
      <c r="AM171" s="23" t="n">
        <f aca="false">ведомственная!AN324+ведомственная!AN602</f>
        <v>110</v>
      </c>
      <c r="AN171" s="23" t="n">
        <f aca="false">ведомственная!AO324+ведомственная!AO602</f>
        <v>5331.895</v>
      </c>
      <c r="AO171" s="23" t="n">
        <f aca="false">ведомственная!AP324+ведомственная!AP602</f>
        <v>-559.323</v>
      </c>
      <c r="AP171" s="23" t="n">
        <f aca="false">ведомственная!AQ324+ведомственная!AQ602</f>
        <v>0</v>
      </c>
      <c r="AQ171" s="23" t="n">
        <f aca="false">ведомственная!AR324+ведомственная!AR602</f>
        <v>0</v>
      </c>
      <c r="AR171" s="23" t="n">
        <f aca="false">ведомственная!AS324+ведомственная!AS602</f>
        <v>4772.572</v>
      </c>
      <c r="AS171" s="23" t="n">
        <f aca="false">ведомственная!AT324+ведомственная!AT602</f>
        <v>0</v>
      </c>
      <c r="AT171" s="23" t="n">
        <f aca="false">ведомственная!AU324+ведомственная!AU602</f>
        <v>0</v>
      </c>
      <c r="AU171" s="23" t="n">
        <f aca="false">ведомственная!AV324+ведомственная!AV602</f>
        <v>450</v>
      </c>
      <c r="AV171" s="23" t="n">
        <f aca="false">ведомственная!AW324+ведомственная!AW602+ведомственная!AW673</f>
        <v>5222.572</v>
      </c>
      <c r="AW171" s="23" t="n">
        <f aca="false">ведомственная!AX324+ведомственная!AX602+ведомственная!AX673</f>
        <v>0</v>
      </c>
      <c r="AX171" s="23" t="n">
        <f aca="false">ведомственная!AY324+ведомственная!AY602+ведомственная!AY673</f>
        <v>0</v>
      </c>
      <c r="AY171" s="23" t="n">
        <f aca="false">ведомственная!AZ324+ведомственная!AZ602+ведомственная!AZ673</f>
        <v>231.21</v>
      </c>
      <c r="AZ171" s="23" t="n">
        <f aca="false">ведомственная!BA324+ведомственная!BA602+ведомственная!BA673</f>
        <v>5453.782</v>
      </c>
    </row>
    <row r="172" customFormat="false" ht="56.25" hidden="false" customHeight="false" outlineLevel="0" collapsed="false">
      <c r="A172" s="17" t="s">
        <v>186</v>
      </c>
      <c r="B172" s="17" t="s">
        <v>198</v>
      </c>
      <c r="C172" s="17" t="s">
        <v>37</v>
      </c>
      <c r="D172" s="18" t="s">
        <v>199</v>
      </c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2" t="n">
        <f aca="false">P173</f>
        <v>0</v>
      </c>
      <c r="Q172" s="22" t="n">
        <f aca="false">Q173</f>
        <v>0</v>
      </c>
      <c r="R172" s="22" t="n">
        <f aca="false">R173</f>
        <v>5500</v>
      </c>
      <c r="S172" s="22" t="n">
        <f aca="false">S173</f>
        <v>0</v>
      </c>
      <c r="T172" s="22" t="n">
        <f aca="false">T173</f>
        <v>5500</v>
      </c>
      <c r="U172" s="22" t="n">
        <f aca="false">U173</f>
        <v>0</v>
      </c>
      <c r="V172" s="22" t="n">
        <f aca="false">V173</f>
        <v>0</v>
      </c>
      <c r="W172" s="22" t="n">
        <f aca="false">W173</f>
        <v>0</v>
      </c>
      <c r="X172" s="22" t="n">
        <f aca="false">X173</f>
        <v>5500</v>
      </c>
      <c r="Y172" s="22" t="n">
        <f aca="false">Y173</f>
        <v>0</v>
      </c>
      <c r="Z172" s="22" t="n">
        <f aca="false">Z173</f>
        <v>0</v>
      </c>
      <c r="AA172" s="22" t="n">
        <f aca="false">AA173</f>
        <v>0</v>
      </c>
      <c r="AB172" s="22" t="n">
        <f aca="false">AB173</f>
        <v>5500</v>
      </c>
      <c r="AC172" s="22" t="n">
        <f aca="false">AC173</f>
        <v>0</v>
      </c>
      <c r="AD172" s="22" t="n">
        <f aca="false">AD173</f>
        <v>0</v>
      </c>
      <c r="AE172" s="22" t="n">
        <f aca="false">AE173</f>
        <v>0</v>
      </c>
      <c r="AF172" s="22" t="n">
        <f aca="false">AF173+AF174</f>
        <v>5500</v>
      </c>
      <c r="AG172" s="22" t="n">
        <f aca="false">AG173+AG174</f>
        <v>0</v>
      </c>
      <c r="AH172" s="22" t="n">
        <f aca="false">AH173+AH174</f>
        <v>0</v>
      </c>
      <c r="AI172" s="22" t="n">
        <f aca="false">AI173+AI174</f>
        <v>0</v>
      </c>
      <c r="AJ172" s="22" t="n">
        <f aca="false">AJ173+AJ174</f>
        <v>5500</v>
      </c>
      <c r="AK172" s="22" t="n">
        <f aca="false">AK173+AK174</f>
        <v>0</v>
      </c>
      <c r="AL172" s="22" t="n">
        <f aca="false">AL173+AL174</f>
        <v>0</v>
      </c>
      <c r="AM172" s="22" t="n">
        <f aca="false">AM173+AM174</f>
        <v>0</v>
      </c>
      <c r="AN172" s="22" t="n">
        <f aca="false">AN173+AN174</f>
        <v>5500</v>
      </c>
      <c r="AO172" s="22" t="n">
        <f aca="false">AO173+AO174</f>
        <v>0</v>
      </c>
      <c r="AP172" s="22" t="n">
        <f aca="false">AP173+AP174</f>
        <v>0</v>
      </c>
      <c r="AQ172" s="22" t="n">
        <f aca="false">AQ173+AQ174</f>
        <v>0</v>
      </c>
      <c r="AR172" s="22" t="n">
        <f aca="false">AR173+AR174</f>
        <v>5500</v>
      </c>
      <c r="AS172" s="22" t="n">
        <f aca="false">AS173+AS174</f>
        <v>0</v>
      </c>
      <c r="AT172" s="22" t="n">
        <f aca="false">AT173+AT174</f>
        <v>0</v>
      </c>
      <c r="AU172" s="22" t="n">
        <f aca="false">AU173+AU174</f>
        <v>0</v>
      </c>
      <c r="AV172" s="22" t="n">
        <f aca="false">AV173+AV174</f>
        <v>5500</v>
      </c>
      <c r="AW172" s="22" t="n">
        <f aca="false">AW173+AW174</f>
        <v>0</v>
      </c>
      <c r="AX172" s="22" t="n">
        <f aca="false">AX173+AX174</f>
        <v>0</v>
      </c>
      <c r="AY172" s="22" t="n">
        <f aca="false">AY173+AY174</f>
        <v>0</v>
      </c>
      <c r="AZ172" s="22" t="n">
        <f aca="false">AZ173+AZ174</f>
        <v>5500</v>
      </c>
    </row>
    <row r="173" customFormat="false" ht="12.75" hidden="true" customHeight="false" outlineLevel="0" collapsed="false">
      <c r="A173" s="14" t="s">
        <v>186</v>
      </c>
      <c r="B173" s="14" t="s">
        <v>198</v>
      </c>
      <c r="C173" s="14" t="s">
        <v>135</v>
      </c>
      <c r="D173" s="20" t="s">
        <v>136</v>
      </c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 t="n">
        <f aca="false">ведомственная!Q604</f>
        <v>0</v>
      </c>
      <c r="Q173" s="23" t="n">
        <f aca="false">ведомственная!R604</f>
        <v>0</v>
      </c>
      <c r="R173" s="23" t="n">
        <f aca="false">ведомственная!S604</f>
        <v>5500</v>
      </c>
      <c r="S173" s="23" t="n">
        <f aca="false">ведомственная!T604</f>
        <v>0</v>
      </c>
      <c r="T173" s="23" t="n">
        <f aca="false">ведомственная!U604</f>
        <v>5500</v>
      </c>
      <c r="U173" s="23" t="n">
        <f aca="false">ведомственная!V604</f>
        <v>0</v>
      </c>
      <c r="V173" s="23" t="n">
        <f aca="false">ведомственная!W604</f>
        <v>0</v>
      </c>
      <c r="W173" s="23" t="n">
        <f aca="false">ведомственная!X604</f>
        <v>0</v>
      </c>
      <c r="X173" s="23" t="n">
        <f aca="false">ведомственная!Y604</f>
        <v>5500</v>
      </c>
      <c r="Y173" s="23" t="n">
        <f aca="false">ведомственная!Z604</f>
        <v>0</v>
      </c>
      <c r="Z173" s="23" t="n">
        <f aca="false">ведомственная!AA604</f>
        <v>0</v>
      </c>
      <c r="AA173" s="23" t="n">
        <f aca="false">ведомственная!AB604</f>
        <v>0</v>
      </c>
      <c r="AB173" s="23" t="n">
        <f aca="false">ведомственная!AC604</f>
        <v>5500</v>
      </c>
      <c r="AC173" s="23" t="n">
        <f aca="false">ведомственная!AD604</f>
        <v>0</v>
      </c>
      <c r="AD173" s="23" t="n">
        <f aca="false">ведомственная!AE604</f>
        <v>0</v>
      </c>
      <c r="AE173" s="23" t="n">
        <f aca="false">ведомственная!AF604</f>
        <v>0</v>
      </c>
      <c r="AF173" s="23" t="n">
        <f aca="false">ведомственная!AG604</f>
        <v>5500</v>
      </c>
      <c r="AG173" s="23" t="n">
        <f aca="false">ведомственная!AH604</f>
        <v>-5500</v>
      </c>
      <c r="AH173" s="23" t="n">
        <f aca="false">ведомственная!AI604</f>
        <v>0</v>
      </c>
      <c r="AI173" s="23" t="n">
        <f aca="false">ведомственная!AJ604</f>
        <v>0</v>
      </c>
      <c r="AJ173" s="23" t="n">
        <f aca="false">ведомственная!AK604</f>
        <v>0</v>
      </c>
      <c r="AK173" s="23" t="n">
        <f aca="false">ведомственная!AL604</f>
        <v>0</v>
      </c>
      <c r="AL173" s="23" t="n">
        <f aca="false">ведомственная!AM604</f>
        <v>0</v>
      </c>
      <c r="AM173" s="23" t="n">
        <f aca="false">ведомственная!AN604</f>
        <v>0</v>
      </c>
      <c r="AN173" s="23" t="n">
        <f aca="false">ведомственная!AO604</f>
        <v>0</v>
      </c>
      <c r="AO173" s="23" t="n">
        <f aca="false">ведомственная!AP604</f>
        <v>0</v>
      </c>
      <c r="AP173" s="23" t="n">
        <f aca="false">ведомственная!AQ604</f>
        <v>0</v>
      </c>
      <c r="AQ173" s="23" t="n">
        <f aca="false">ведомственная!AR604</f>
        <v>0</v>
      </c>
      <c r="AR173" s="23" t="n">
        <f aca="false">ведомственная!AS604</f>
        <v>0</v>
      </c>
      <c r="AS173" s="23" t="n">
        <f aca="false">ведомственная!AT604</f>
        <v>0</v>
      </c>
      <c r="AT173" s="23" t="n">
        <f aca="false">ведомственная!AU604</f>
        <v>0</v>
      </c>
      <c r="AU173" s="23" t="n">
        <f aca="false">ведомственная!AV604</f>
        <v>0</v>
      </c>
      <c r="AV173" s="23" t="n">
        <f aca="false">ведомственная!AW604</f>
        <v>0</v>
      </c>
      <c r="AW173" s="23" t="n">
        <f aca="false">ведомственная!AX604</f>
        <v>0</v>
      </c>
      <c r="AX173" s="23" t="n">
        <f aca="false">ведомственная!AY604</f>
        <v>0</v>
      </c>
      <c r="AY173" s="23" t="n">
        <f aca="false">ведомственная!AZ604</f>
        <v>0</v>
      </c>
      <c r="AZ173" s="23" t="n">
        <f aca="false">ведомственная!BA604</f>
        <v>0</v>
      </c>
    </row>
    <row r="174" customFormat="false" ht="67.5" hidden="false" customHeight="false" outlineLevel="0" collapsed="false">
      <c r="A174" s="14" t="s">
        <v>186</v>
      </c>
      <c r="B174" s="14" t="s">
        <v>198</v>
      </c>
      <c r="C174" s="14" t="s">
        <v>190</v>
      </c>
      <c r="D174" s="35" t="s">
        <v>191</v>
      </c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 t="n">
        <f aca="false">ведомственная!AG675</f>
        <v>0</v>
      </c>
      <c r="AG174" s="23" t="n">
        <f aca="false">ведомственная!AH675</f>
        <v>5500</v>
      </c>
      <c r="AH174" s="23" t="n">
        <f aca="false">ведомственная!AI675</f>
        <v>0</v>
      </c>
      <c r="AI174" s="23" t="n">
        <f aca="false">ведомственная!AJ675</f>
        <v>0</v>
      </c>
      <c r="AJ174" s="23" t="n">
        <f aca="false">ведомственная!AK675</f>
        <v>5500</v>
      </c>
      <c r="AK174" s="23" t="n">
        <f aca="false">ведомственная!AL675</f>
        <v>0</v>
      </c>
      <c r="AL174" s="23" t="n">
        <f aca="false">ведомственная!AM675</f>
        <v>0</v>
      </c>
      <c r="AM174" s="23" t="n">
        <f aca="false">ведомственная!AN675</f>
        <v>0</v>
      </c>
      <c r="AN174" s="23" t="n">
        <f aca="false">ведомственная!AO675</f>
        <v>5500</v>
      </c>
      <c r="AO174" s="23" t="n">
        <f aca="false">ведомственная!AP675</f>
        <v>0</v>
      </c>
      <c r="AP174" s="23" t="n">
        <f aca="false">ведомственная!AQ675</f>
        <v>0</v>
      </c>
      <c r="AQ174" s="23" t="n">
        <f aca="false">ведомственная!AR675</f>
        <v>0</v>
      </c>
      <c r="AR174" s="23" t="n">
        <f aca="false">ведомственная!AS675</f>
        <v>5500</v>
      </c>
      <c r="AS174" s="23" t="n">
        <f aca="false">ведомственная!AT675</f>
        <v>0</v>
      </c>
      <c r="AT174" s="23" t="n">
        <f aca="false">ведомственная!AU675</f>
        <v>0</v>
      </c>
      <c r="AU174" s="23" t="n">
        <f aca="false">ведомственная!AV675</f>
        <v>0</v>
      </c>
      <c r="AV174" s="23" t="n">
        <f aca="false">ведомственная!AW675</f>
        <v>5500</v>
      </c>
      <c r="AW174" s="23" t="n">
        <f aca="false">ведомственная!AX675</f>
        <v>0</v>
      </c>
      <c r="AX174" s="23" t="n">
        <f aca="false">ведомственная!AY675</f>
        <v>0</v>
      </c>
      <c r="AY174" s="23" t="n">
        <f aca="false">ведомственная!AZ675</f>
        <v>0</v>
      </c>
      <c r="AZ174" s="23" t="n">
        <f aca="false">ведомственная!BA675</f>
        <v>5500</v>
      </c>
    </row>
    <row r="175" customFormat="false" ht="33.75" hidden="false" customHeight="false" outlineLevel="0" collapsed="false">
      <c r="A175" s="17" t="s">
        <v>186</v>
      </c>
      <c r="B175" s="17" t="s">
        <v>200</v>
      </c>
      <c r="C175" s="17" t="s">
        <v>37</v>
      </c>
      <c r="D175" s="25" t="s">
        <v>201</v>
      </c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6" t="n">
        <f aca="false">T179</f>
        <v>0</v>
      </c>
      <c r="U175" s="46" t="n">
        <f aca="false">U179</f>
        <v>0</v>
      </c>
      <c r="V175" s="46" t="n">
        <f aca="false">V179</f>
        <v>4500</v>
      </c>
      <c r="W175" s="46" t="n">
        <f aca="false">W179</f>
        <v>0</v>
      </c>
      <c r="X175" s="46" t="n">
        <f aca="false">X179</f>
        <v>4500</v>
      </c>
      <c r="Y175" s="46" t="n">
        <f aca="false">Y179</f>
        <v>0</v>
      </c>
      <c r="Z175" s="46" t="n">
        <f aca="false">Z179</f>
        <v>0</v>
      </c>
      <c r="AA175" s="46" t="n">
        <f aca="false">AA179</f>
        <v>0</v>
      </c>
      <c r="AB175" s="46" t="n">
        <f aca="false">AB179</f>
        <v>4500</v>
      </c>
      <c r="AC175" s="46" t="n">
        <f aca="false">AC179</f>
        <v>0</v>
      </c>
      <c r="AD175" s="46" t="n">
        <f aca="false">AD179</f>
        <v>0</v>
      </c>
      <c r="AE175" s="46" t="n">
        <f aca="false">AE179</f>
        <v>0</v>
      </c>
      <c r="AF175" s="46" t="n">
        <f aca="false">AF179</f>
        <v>4500</v>
      </c>
      <c r="AG175" s="46" t="n">
        <f aca="false">AG179</f>
        <v>0</v>
      </c>
      <c r="AH175" s="46" t="n">
        <f aca="false">AH179</f>
        <v>0</v>
      </c>
      <c r="AI175" s="46" t="n">
        <f aca="false">AI179</f>
        <v>0</v>
      </c>
      <c r="AJ175" s="46" t="n">
        <f aca="false">AJ179+AJ176</f>
        <v>4500</v>
      </c>
      <c r="AK175" s="46" t="n">
        <f aca="false">AK179+AK176</f>
        <v>0</v>
      </c>
      <c r="AL175" s="46" t="n">
        <f aca="false">AL179+AL176</f>
        <v>0</v>
      </c>
      <c r="AM175" s="46" t="n">
        <f aca="false">AM179+AM176</f>
        <v>0</v>
      </c>
      <c r="AN175" s="46" t="n">
        <f aca="false">AN179+AN176</f>
        <v>4500</v>
      </c>
      <c r="AO175" s="46" t="n">
        <f aca="false">AO179+AO176</f>
        <v>0</v>
      </c>
      <c r="AP175" s="46" t="n">
        <f aca="false">AP179+AP176</f>
        <v>0</v>
      </c>
      <c r="AQ175" s="46" t="n">
        <f aca="false">AQ179+AQ176</f>
        <v>0</v>
      </c>
      <c r="AR175" s="46" t="n">
        <f aca="false">AR179+AR176</f>
        <v>4500</v>
      </c>
      <c r="AS175" s="46" t="n">
        <f aca="false">AS179+AS176</f>
        <v>0</v>
      </c>
      <c r="AT175" s="46" t="n">
        <f aca="false">AT179+AT176</f>
        <v>0</v>
      </c>
      <c r="AU175" s="46" t="n">
        <f aca="false">AU179+AU176</f>
        <v>0</v>
      </c>
      <c r="AV175" s="46" t="n">
        <f aca="false">AV176</f>
        <v>4500</v>
      </c>
      <c r="AW175" s="46" t="n">
        <f aca="false">AW176</f>
        <v>0</v>
      </c>
      <c r="AX175" s="46" t="n">
        <f aca="false">AX176</f>
        <v>-478.535</v>
      </c>
      <c r="AY175" s="46" t="n">
        <f aca="false">AY176</f>
        <v>0</v>
      </c>
      <c r="AZ175" s="46" t="n">
        <f aca="false">AZ176</f>
        <v>4021.465</v>
      </c>
    </row>
    <row r="176" customFormat="false" ht="12.75" hidden="false" customHeight="false" outlineLevel="0" collapsed="false">
      <c r="A176" s="14" t="s">
        <v>186</v>
      </c>
      <c r="B176" s="14" t="s">
        <v>200</v>
      </c>
      <c r="C176" s="14" t="s">
        <v>202</v>
      </c>
      <c r="D176" s="35" t="s">
        <v>203</v>
      </c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7" t="n">
        <f aca="false">ведомственная!AK677</f>
        <v>0</v>
      </c>
      <c r="AK176" s="47" t="n">
        <f aca="false">ведомственная!AL677</f>
        <v>1500</v>
      </c>
      <c r="AL176" s="47" t="n">
        <f aca="false">ведомственная!AM677</f>
        <v>0</v>
      </c>
      <c r="AM176" s="47" t="n">
        <f aca="false">ведомственная!AN677</f>
        <v>0</v>
      </c>
      <c r="AN176" s="47" t="n">
        <f aca="false">ведомственная!AO677</f>
        <v>1500</v>
      </c>
      <c r="AO176" s="47" t="n">
        <f aca="false">ведомственная!AP677</f>
        <v>3000</v>
      </c>
      <c r="AP176" s="47" t="n">
        <f aca="false">ведомственная!AQ677</f>
        <v>0</v>
      </c>
      <c r="AQ176" s="47" t="n">
        <f aca="false">ведомственная!AR677</f>
        <v>0</v>
      </c>
      <c r="AR176" s="47" t="n">
        <f aca="false">ведомственная!AS677</f>
        <v>4500</v>
      </c>
      <c r="AS176" s="47" t="n">
        <f aca="false">ведомственная!AT677</f>
        <v>0</v>
      </c>
      <c r="AT176" s="47" t="n">
        <f aca="false">ведомственная!AU677</f>
        <v>0</v>
      </c>
      <c r="AU176" s="47" t="n">
        <f aca="false">ведомственная!AV677</f>
        <v>0</v>
      </c>
      <c r="AV176" s="47" t="n">
        <f aca="false">ведомственная!AW677</f>
        <v>4500</v>
      </c>
      <c r="AW176" s="47" t="n">
        <f aca="false">ведомственная!AX677</f>
        <v>0</v>
      </c>
      <c r="AX176" s="47" t="n">
        <f aca="false">ведомственная!AY677</f>
        <v>-478.535</v>
      </c>
      <c r="AY176" s="47" t="n">
        <f aca="false">ведомственная!AZ677</f>
        <v>0</v>
      </c>
      <c r="AZ176" s="47" t="n">
        <f aca="false">ведомственная!BA677</f>
        <v>4021.465</v>
      </c>
    </row>
    <row r="177" customFormat="false" ht="33.75" hidden="false" customHeight="false" outlineLevel="0" collapsed="false">
      <c r="A177" s="17" t="s">
        <v>186</v>
      </c>
      <c r="B177" s="17" t="s">
        <v>204</v>
      </c>
      <c r="C177" s="17" t="s">
        <v>37</v>
      </c>
      <c r="D177" s="25" t="s">
        <v>205</v>
      </c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6" t="n">
        <f aca="false">AF178</f>
        <v>0</v>
      </c>
      <c r="AG177" s="46" t="n">
        <f aca="false">AG178</f>
        <v>0</v>
      </c>
      <c r="AH177" s="46" t="n">
        <f aca="false">AH178</f>
        <v>6230</v>
      </c>
      <c r="AI177" s="46" t="n">
        <f aca="false">AI178</f>
        <v>0</v>
      </c>
      <c r="AJ177" s="46" t="n">
        <f aca="false">AJ178</f>
        <v>6230</v>
      </c>
      <c r="AK177" s="46" t="n">
        <f aca="false">AK178</f>
        <v>0</v>
      </c>
      <c r="AL177" s="46" t="n">
        <f aca="false">AL178</f>
        <v>0</v>
      </c>
      <c r="AM177" s="46" t="n">
        <f aca="false">AM178</f>
        <v>0</v>
      </c>
      <c r="AN177" s="46" t="n">
        <f aca="false">AN178</f>
        <v>6230</v>
      </c>
      <c r="AO177" s="46" t="n">
        <f aca="false">AO178</f>
        <v>0</v>
      </c>
      <c r="AP177" s="46" t="n">
        <f aca="false">AP178</f>
        <v>0</v>
      </c>
      <c r="AQ177" s="46" t="n">
        <f aca="false">AQ178</f>
        <v>0</v>
      </c>
      <c r="AR177" s="46" t="n">
        <f aca="false">AR178</f>
        <v>6230</v>
      </c>
      <c r="AS177" s="46" t="n">
        <f aca="false">AS178</f>
        <v>0</v>
      </c>
      <c r="AT177" s="46" t="n">
        <f aca="false">AT178</f>
        <v>0</v>
      </c>
      <c r="AU177" s="46" t="n">
        <f aca="false">AU178</f>
        <v>0</v>
      </c>
      <c r="AV177" s="46" t="n">
        <f aca="false">AV178</f>
        <v>6230</v>
      </c>
      <c r="AW177" s="46" t="n">
        <f aca="false">AW178+AW179</f>
        <v>0</v>
      </c>
      <c r="AX177" s="46" t="n">
        <f aca="false">AX178+AX179</f>
        <v>-137.725</v>
      </c>
      <c r="AY177" s="46" t="n">
        <f aca="false">AY178+AY179</f>
        <v>0</v>
      </c>
      <c r="AZ177" s="46" t="n">
        <f aca="false">AZ178+AZ179</f>
        <v>6092.275</v>
      </c>
    </row>
    <row r="178" customFormat="false" ht="67.5" hidden="false" customHeight="false" outlineLevel="0" collapsed="false">
      <c r="A178" s="14" t="s">
        <v>186</v>
      </c>
      <c r="B178" s="14" t="s">
        <v>204</v>
      </c>
      <c r="C178" s="14" t="s">
        <v>190</v>
      </c>
      <c r="D178" s="35" t="s">
        <v>191</v>
      </c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 t="n">
        <f aca="false">ведомственная!AG679</f>
        <v>0</v>
      </c>
      <c r="AG178" s="45" t="n">
        <f aca="false">ведомственная!AH679</f>
        <v>0</v>
      </c>
      <c r="AH178" s="45" t="n">
        <f aca="false">ведомственная!AI679</f>
        <v>6230</v>
      </c>
      <c r="AI178" s="45" t="n">
        <f aca="false">ведомственная!AJ679</f>
        <v>0</v>
      </c>
      <c r="AJ178" s="45" t="n">
        <f aca="false">ведомственная!AK679</f>
        <v>6230</v>
      </c>
      <c r="AK178" s="45" t="n">
        <f aca="false">ведомственная!AL679</f>
        <v>0</v>
      </c>
      <c r="AL178" s="45" t="n">
        <f aca="false">ведомственная!AM679</f>
        <v>0</v>
      </c>
      <c r="AM178" s="45" t="n">
        <f aca="false">ведомственная!AN679</f>
        <v>0</v>
      </c>
      <c r="AN178" s="45" t="n">
        <f aca="false">ведомственная!AO679</f>
        <v>6230</v>
      </c>
      <c r="AO178" s="45" t="n">
        <f aca="false">ведомственная!AP679</f>
        <v>0</v>
      </c>
      <c r="AP178" s="45" t="n">
        <f aca="false">ведомственная!AQ679</f>
        <v>0</v>
      </c>
      <c r="AQ178" s="45" t="n">
        <f aca="false">ведомственная!AR679</f>
        <v>0</v>
      </c>
      <c r="AR178" s="45" t="n">
        <f aca="false">ведомственная!AS679</f>
        <v>6230</v>
      </c>
      <c r="AS178" s="45" t="n">
        <f aca="false">ведомственная!AT679</f>
        <v>0</v>
      </c>
      <c r="AT178" s="45" t="n">
        <f aca="false">ведомственная!AU679</f>
        <v>0</v>
      </c>
      <c r="AU178" s="45" t="n">
        <f aca="false">ведомственная!AV679</f>
        <v>0</v>
      </c>
      <c r="AV178" s="45" t="n">
        <f aca="false">ведомственная!AW679</f>
        <v>6230</v>
      </c>
      <c r="AW178" s="45" t="n">
        <f aca="false">ведомственная!AX679</f>
        <v>0</v>
      </c>
      <c r="AX178" s="45" t="n">
        <f aca="false">ведомственная!AY679</f>
        <v>-2747.725</v>
      </c>
      <c r="AY178" s="45" t="n">
        <f aca="false">ведомственная!AZ679</f>
        <v>0</v>
      </c>
      <c r="AZ178" s="45" t="n">
        <f aca="false">ведомственная!BA679</f>
        <v>3482.275</v>
      </c>
    </row>
    <row r="179" customFormat="false" ht="22.5" hidden="false" customHeight="false" outlineLevel="0" collapsed="false">
      <c r="A179" s="14" t="s">
        <v>186</v>
      </c>
      <c r="B179" s="14" t="s">
        <v>204</v>
      </c>
      <c r="C179" s="14" t="s">
        <v>39</v>
      </c>
      <c r="D179" s="35" t="s">
        <v>40</v>
      </c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 t="n">
        <f aca="false">ведомственная!U606</f>
        <v>0</v>
      </c>
      <c r="U179" s="45" t="n">
        <f aca="false">ведомственная!V606</f>
        <v>0</v>
      </c>
      <c r="V179" s="45" t="n">
        <f aca="false">ведомственная!W606</f>
        <v>4500</v>
      </c>
      <c r="W179" s="45" t="n">
        <f aca="false">ведомственная!X606</f>
        <v>0</v>
      </c>
      <c r="X179" s="45" t="n">
        <f aca="false">ведомственная!Y606</f>
        <v>4500</v>
      </c>
      <c r="Y179" s="45" t="n">
        <f aca="false">ведомственная!Z606</f>
        <v>0</v>
      </c>
      <c r="Z179" s="45" t="n">
        <f aca="false">ведомственная!AA606</f>
        <v>0</v>
      </c>
      <c r="AA179" s="45" t="n">
        <f aca="false">ведомственная!AB606</f>
        <v>0</v>
      </c>
      <c r="AB179" s="45" t="n">
        <f aca="false">ведомственная!AC606</f>
        <v>4500</v>
      </c>
      <c r="AC179" s="45" t="n">
        <f aca="false">ведомственная!AD606</f>
        <v>0</v>
      </c>
      <c r="AD179" s="45" t="n">
        <f aca="false">ведомственная!AE606</f>
        <v>0</v>
      </c>
      <c r="AE179" s="45" t="n">
        <f aca="false">ведомственная!AF606</f>
        <v>0</v>
      </c>
      <c r="AF179" s="45" t="n">
        <f aca="false">ведомственная!AG606</f>
        <v>4500</v>
      </c>
      <c r="AG179" s="45" t="n">
        <f aca="false">ведомственная!AH606</f>
        <v>0</v>
      </c>
      <c r="AH179" s="45" t="n">
        <f aca="false">ведомственная!AI606</f>
        <v>0</v>
      </c>
      <c r="AI179" s="45" t="n">
        <f aca="false">ведомственная!AJ606</f>
        <v>0</v>
      </c>
      <c r="AJ179" s="45" t="n">
        <f aca="false">ведомственная!AK606</f>
        <v>4500</v>
      </c>
      <c r="AK179" s="45" t="n">
        <f aca="false">ведомственная!AL606</f>
        <v>-1500</v>
      </c>
      <c r="AL179" s="45" t="n">
        <f aca="false">ведомственная!AM606</f>
        <v>0</v>
      </c>
      <c r="AM179" s="45" t="n">
        <f aca="false">ведомственная!AN606</f>
        <v>0</v>
      </c>
      <c r="AN179" s="45" t="n">
        <f aca="false">ведомственная!AO606</f>
        <v>3000</v>
      </c>
      <c r="AO179" s="45" t="n">
        <f aca="false">ведомственная!AP606</f>
        <v>-3000</v>
      </c>
      <c r="AP179" s="45" t="n">
        <f aca="false">ведомственная!AQ606</f>
        <v>0</v>
      </c>
      <c r="AQ179" s="45" t="n">
        <f aca="false">ведомственная!AR606</f>
        <v>0</v>
      </c>
      <c r="AR179" s="45" t="n">
        <f aca="false">ведомственная!AS606</f>
        <v>0</v>
      </c>
      <c r="AS179" s="45" t="n">
        <f aca="false">ведомственная!AT606</f>
        <v>0</v>
      </c>
      <c r="AT179" s="45" t="n">
        <f aca="false">ведомственная!AU606</f>
        <v>0</v>
      </c>
      <c r="AU179" s="45" t="n">
        <f aca="false">ведомственная!AV606</f>
        <v>0</v>
      </c>
      <c r="AV179" s="45" t="n">
        <f aca="false">ведомственная!AW606</f>
        <v>0</v>
      </c>
      <c r="AW179" s="45" t="n">
        <f aca="false">ведомственная!AX606</f>
        <v>0</v>
      </c>
      <c r="AX179" s="45" t="n">
        <f aca="false">ведомственная!AY606</f>
        <v>2610</v>
      </c>
      <c r="AY179" s="45" t="n">
        <f aca="false">ведомственная!AZ606</f>
        <v>0</v>
      </c>
      <c r="AZ179" s="45" t="n">
        <f aca="false">ведомственная!BA606</f>
        <v>2610</v>
      </c>
    </row>
    <row r="180" customFormat="false" ht="12.75" hidden="false" customHeight="false" outlineLevel="0" collapsed="false">
      <c r="A180" s="13" t="s">
        <v>206</v>
      </c>
      <c r="B180" s="14"/>
      <c r="C180" s="14"/>
      <c r="D180" s="26" t="s">
        <v>207</v>
      </c>
      <c r="E180" s="16" t="e">
        <f aca="false">E181+E190+E183+E193</f>
        <v>#REF!</v>
      </c>
      <c r="F180" s="16" t="e">
        <f aca="false">F181+F190+F183+F193</f>
        <v>#REF!</v>
      </c>
      <c r="G180" s="16" t="e">
        <f aca="false">G181+G190+G183+G193</f>
        <v>#REF!</v>
      </c>
      <c r="H180" s="16" t="e">
        <f aca="false">H181+H190+H183+H193</f>
        <v>#REF!</v>
      </c>
      <c r="I180" s="16" t="e">
        <f aca="false">I181+I190+I183+I193</f>
        <v>#REF!</v>
      </c>
      <c r="J180" s="16" t="e">
        <f aca="false">J181+J190+J183+J193</f>
        <v>#REF!</v>
      </c>
      <c r="K180" s="16" t="e">
        <f aca="false">K181+K190+K183+K193</f>
        <v>#REF!</v>
      </c>
      <c r="L180" s="16" t="e">
        <f aca="false">L181+L190+L183+L193</f>
        <v>#REF!</v>
      </c>
      <c r="M180" s="16" t="e">
        <f aca="false">M181+M190+M183+M193</f>
        <v>#REF!</v>
      </c>
      <c r="N180" s="16" t="e">
        <f aca="false">N181+N190+N183+N193</f>
        <v>#REF!</v>
      </c>
      <c r="O180" s="16" t="e">
        <f aca="false">O181+O190+O183+O193</f>
        <v>#REF!</v>
      </c>
      <c r="P180" s="16" t="e">
        <f aca="false">P181+P190+P183+P193</f>
        <v>#REF!</v>
      </c>
      <c r="Q180" s="16" t="e">
        <f aca="false">Q181+Q190+Q183+Q193</f>
        <v>#REF!</v>
      </c>
      <c r="R180" s="16" t="e">
        <f aca="false">R181+R190+R183+R193</f>
        <v>#REF!</v>
      </c>
      <c r="S180" s="16" t="e">
        <f aca="false">S181+S190+S183+S193</f>
        <v>#REF!</v>
      </c>
      <c r="T180" s="16" t="e">
        <f aca="false">T181+T190+T183+T193</f>
        <v>#REF!</v>
      </c>
      <c r="U180" s="16" t="e">
        <f aca="false">U181+U190+U183+U193</f>
        <v>#REF!</v>
      </c>
      <c r="V180" s="16" t="e">
        <f aca="false">V181+V190+V183+V193</f>
        <v>#REF!</v>
      </c>
      <c r="W180" s="16" t="e">
        <f aca="false">W181+W190+W183+W193</f>
        <v>#REF!</v>
      </c>
      <c r="X180" s="16" t="e">
        <f aca="false">X181+X190+X183+X193</f>
        <v>#REF!</v>
      </c>
      <c r="Y180" s="16" t="e">
        <f aca="false">Y181+Y190+Y183+Y193</f>
        <v>#REF!</v>
      </c>
      <c r="Z180" s="16" t="e">
        <f aca="false">Z181+Z190+Z183+Z193</f>
        <v>#REF!</v>
      </c>
      <c r="AA180" s="16" t="e">
        <f aca="false">AA181+AA190+AA183+AA193</f>
        <v>#REF!</v>
      </c>
      <c r="AB180" s="16" t="e">
        <f aca="false">AB181+AB190+AB183+AB193</f>
        <v>#REF!</v>
      </c>
      <c r="AC180" s="16" t="e">
        <f aca="false">AC181+AC190+AC183+AC193</f>
        <v>#REF!</v>
      </c>
      <c r="AD180" s="16" t="e">
        <f aca="false">AD181+AD190+AD183+AD193</f>
        <v>#REF!</v>
      </c>
      <c r="AE180" s="16" t="e">
        <f aca="false">AE181+AE190+AE183+AE193</f>
        <v>#REF!</v>
      </c>
      <c r="AF180" s="16" t="e">
        <f aca="false">AF181+AF190+AF183+AF193</f>
        <v>#REF!</v>
      </c>
      <c r="AG180" s="16" t="e">
        <f aca="false">AG181+AG190+AG183+AG193</f>
        <v>#REF!</v>
      </c>
      <c r="AH180" s="16" t="e">
        <f aca="false">AH181+AH190+AH183+AH193</f>
        <v>#REF!</v>
      </c>
      <c r="AI180" s="16" t="e">
        <f aca="false">AI181+AI190+AI183+AI193</f>
        <v>#REF!</v>
      </c>
      <c r="AJ180" s="16" t="e">
        <f aca="false">AJ181+AJ190+AJ183+AJ193+AJ184+AJ187</f>
        <v>#REF!</v>
      </c>
      <c r="AK180" s="16" t="e">
        <f aca="false">AK181+AK190+AK183+AK193+AK184+AK187</f>
        <v>#REF!</v>
      </c>
      <c r="AL180" s="16" t="e">
        <f aca="false">AL181+AL190+AL183+AL193+AL184+AL187</f>
        <v>#REF!</v>
      </c>
      <c r="AM180" s="16" t="e">
        <f aca="false">AM181+AM190+AM183+AM193+AM184+AM187</f>
        <v>#REF!</v>
      </c>
      <c r="AN180" s="16" t="n">
        <f aca="false">AN181+AN183+AN193</f>
        <v>9457.355</v>
      </c>
      <c r="AO180" s="16" t="n">
        <f aca="false">AO181+AO183+AO193</f>
        <v>10155.539</v>
      </c>
      <c r="AP180" s="16" t="n">
        <f aca="false">AP181+AP183+AP193</f>
        <v>0</v>
      </c>
      <c r="AQ180" s="16" t="n">
        <f aca="false">AQ181+AQ183+AQ193</f>
        <v>0</v>
      </c>
      <c r="AR180" s="16" t="n">
        <f aca="false">AR181+AR183+AR193</f>
        <v>19383.394</v>
      </c>
      <c r="AS180" s="16" t="n">
        <f aca="false">AS181+AS183+AS193</f>
        <v>268.281</v>
      </c>
      <c r="AT180" s="16" t="n">
        <f aca="false">AT181+AT183+AT193</f>
        <v>0</v>
      </c>
      <c r="AU180" s="16" t="n">
        <f aca="false">AU181+AU183+AU193</f>
        <v>0</v>
      </c>
      <c r="AV180" s="16" t="n">
        <f aca="false">AV181+AV183+AV193</f>
        <v>19651.675</v>
      </c>
      <c r="AW180" s="16" t="n">
        <f aca="false">AW181+AW183+AW193</f>
        <v>0</v>
      </c>
      <c r="AX180" s="16" t="n">
        <f aca="false">AX181+AX183+AX193</f>
        <v>5086.262</v>
      </c>
      <c r="AY180" s="16" t="n">
        <f aca="false">AY181+AY183+AY193</f>
        <v>4030.853</v>
      </c>
      <c r="AZ180" s="16" t="n">
        <f aca="false">AZ181+AZ183+AZ193</f>
        <v>28768.79</v>
      </c>
    </row>
    <row r="181" customFormat="false" ht="18" hidden="false" customHeight="true" outlineLevel="0" collapsed="false">
      <c r="A181" s="34" t="s">
        <v>206</v>
      </c>
      <c r="B181" s="34" t="s">
        <v>208</v>
      </c>
      <c r="C181" s="34" t="s">
        <v>37</v>
      </c>
      <c r="D181" s="18" t="s">
        <v>209</v>
      </c>
      <c r="E181" s="22" t="n">
        <f aca="false">E182</f>
        <v>0</v>
      </c>
      <c r="F181" s="22" t="n">
        <f aca="false">F182</f>
        <v>0</v>
      </c>
      <c r="G181" s="22" t="n">
        <f aca="false">G182</f>
        <v>0</v>
      </c>
      <c r="H181" s="22" t="n">
        <f aca="false">H182</f>
        <v>1200</v>
      </c>
      <c r="I181" s="22" t="n">
        <f aca="false">I182</f>
        <v>0</v>
      </c>
      <c r="J181" s="22" t="n">
        <f aca="false">J182</f>
        <v>0</v>
      </c>
      <c r="K181" s="22" t="n">
        <f aca="false">K182</f>
        <v>0</v>
      </c>
      <c r="L181" s="22" t="n">
        <f aca="false">L182</f>
        <v>0</v>
      </c>
      <c r="M181" s="22" t="n">
        <f aca="false">M182</f>
        <v>1200</v>
      </c>
      <c r="N181" s="22" t="n">
        <f aca="false">N182</f>
        <v>0</v>
      </c>
      <c r="O181" s="22" t="n">
        <f aca="false">O182</f>
        <v>0</v>
      </c>
      <c r="P181" s="22" t="n">
        <f aca="false">P182</f>
        <v>1200</v>
      </c>
      <c r="Q181" s="22" t="n">
        <f aca="false">Q182</f>
        <v>800</v>
      </c>
      <c r="R181" s="22" t="n">
        <f aca="false">R182</f>
        <v>0</v>
      </c>
      <c r="S181" s="22" t="n">
        <f aca="false">S182</f>
        <v>0</v>
      </c>
      <c r="T181" s="22" t="n">
        <f aca="false">T182</f>
        <v>2000</v>
      </c>
      <c r="U181" s="22" t="n">
        <f aca="false">U182</f>
        <v>0</v>
      </c>
      <c r="V181" s="22" t="n">
        <f aca="false">V182</f>
        <v>0</v>
      </c>
      <c r="W181" s="22" t="n">
        <f aca="false">W182</f>
        <v>0</v>
      </c>
      <c r="X181" s="22" t="n">
        <f aca="false">X182</f>
        <v>2000</v>
      </c>
      <c r="Y181" s="22" t="n">
        <f aca="false">Y182</f>
        <v>0</v>
      </c>
      <c r="Z181" s="22" t="n">
        <f aca="false">Z182</f>
        <v>0</v>
      </c>
      <c r="AA181" s="22" t="n">
        <f aca="false">AA182</f>
        <v>0</v>
      </c>
      <c r="AB181" s="22" t="n">
        <f aca="false">AB182</f>
        <v>2000</v>
      </c>
      <c r="AC181" s="22" t="n">
        <f aca="false">AC182</f>
        <v>0</v>
      </c>
      <c r="AD181" s="22" t="n">
        <f aca="false">AD182</f>
        <v>0</v>
      </c>
      <c r="AE181" s="22" t="n">
        <f aca="false">AE182</f>
        <v>0</v>
      </c>
      <c r="AF181" s="22" t="n">
        <f aca="false">AF182</f>
        <v>2000</v>
      </c>
      <c r="AG181" s="22" t="n">
        <f aca="false">AG182</f>
        <v>0</v>
      </c>
      <c r="AH181" s="22" t="n">
        <f aca="false">AH182</f>
        <v>0</v>
      </c>
      <c r="AI181" s="22" t="n">
        <f aca="false">AI182</f>
        <v>0</v>
      </c>
      <c r="AJ181" s="22" t="n">
        <f aca="false">AJ182</f>
        <v>2000</v>
      </c>
      <c r="AK181" s="22" t="n">
        <f aca="false">AK182</f>
        <v>417.537</v>
      </c>
      <c r="AL181" s="22" t="n">
        <f aca="false">AL182</f>
        <v>0</v>
      </c>
      <c r="AM181" s="22" t="n">
        <f aca="false">AM182</f>
        <v>0</v>
      </c>
      <c r="AN181" s="22" t="n">
        <f aca="false">AN182</f>
        <v>2417.537</v>
      </c>
      <c r="AO181" s="22" t="n">
        <f aca="false">AO182</f>
        <v>0</v>
      </c>
      <c r="AP181" s="22" t="n">
        <f aca="false">AP182</f>
        <v>0</v>
      </c>
      <c r="AQ181" s="22" t="n">
        <f aca="false">AQ182</f>
        <v>0</v>
      </c>
      <c r="AR181" s="22" t="n">
        <f aca="false">AR182</f>
        <v>2417.537</v>
      </c>
      <c r="AS181" s="22" t="n">
        <f aca="false">AS182</f>
        <v>268.281</v>
      </c>
      <c r="AT181" s="22" t="n">
        <f aca="false">AT182</f>
        <v>0</v>
      </c>
      <c r="AU181" s="22" t="n">
        <f aca="false">AU182</f>
        <v>0</v>
      </c>
      <c r="AV181" s="22" t="n">
        <f aca="false">AV182</f>
        <v>2685.818</v>
      </c>
      <c r="AW181" s="22" t="n">
        <f aca="false">AW182</f>
        <v>0</v>
      </c>
      <c r="AX181" s="22" t="n">
        <f aca="false">AX182</f>
        <v>0</v>
      </c>
      <c r="AY181" s="22" t="n">
        <f aca="false">AY182</f>
        <v>-13.186</v>
      </c>
      <c r="AZ181" s="22" t="n">
        <f aca="false">AZ182</f>
        <v>2672.632</v>
      </c>
    </row>
    <row r="182" customFormat="false" ht="23.25" hidden="false" customHeight="true" outlineLevel="0" collapsed="false">
      <c r="A182" s="33" t="s">
        <v>206</v>
      </c>
      <c r="B182" s="33" t="s">
        <v>208</v>
      </c>
      <c r="C182" s="33" t="s">
        <v>39</v>
      </c>
      <c r="D182" s="20" t="s">
        <v>40</v>
      </c>
      <c r="E182" s="23" t="n">
        <f aca="false">ведомственная!F100</f>
        <v>0</v>
      </c>
      <c r="F182" s="23" t="n">
        <f aca="false">ведомственная!G100</f>
        <v>0</v>
      </c>
      <c r="G182" s="23" t="n">
        <f aca="false">ведомственная!H100</f>
        <v>0</v>
      </c>
      <c r="H182" s="23" t="n">
        <f aca="false">ведомственная!I100</f>
        <v>1200</v>
      </c>
      <c r="I182" s="23" t="n">
        <f aca="false">ведомственная!J100</f>
        <v>0</v>
      </c>
      <c r="J182" s="23" t="n">
        <f aca="false">ведомственная!K100</f>
        <v>0</v>
      </c>
      <c r="K182" s="23" t="n">
        <f aca="false">ведомственная!L100</f>
        <v>0</v>
      </c>
      <c r="L182" s="23" t="n">
        <f aca="false">ведомственная!M100</f>
        <v>0</v>
      </c>
      <c r="M182" s="23" t="n">
        <f aca="false">ведомственная!N100</f>
        <v>1200</v>
      </c>
      <c r="N182" s="23" t="n">
        <f aca="false">ведомственная!O100</f>
        <v>0</v>
      </c>
      <c r="O182" s="23" t="n">
        <f aca="false">ведомственная!P100</f>
        <v>0</v>
      </c>
      <c r="P182" s="23" t="n">
        <f aca="false">ведомственная!Q100</f>
        <v>1200</v>
      </c>
      <c r="Q182" s="23" t="n">
        <f aca="false">ведомственная!R100</f>
        <v>800</v>
      </c>
      <c r="R182" s="23" t="n">
        <f aca="false">ведомственная!S100</f>
        <v>0</v>
      </c>
      <c r="S182" s="23" t="n">
        <f aca="false">ведомственная!T100</f>
        <v>0</v>
      </c>
      <c r="T182" s="23" t="n">
        <f aca="false">ведомственная!U100</f>
        <v>2000</v>
      </c>
      <c r="U182" s="23" t="n">
        <f aca="false">ведомственная!V100</f>
        <v>0</v>
      </c>
      <c r="V182" s="23" t="n">
        <f aca="false">ведомственная!W100</f>
        <v>0</v>
      </c>
      <c r="W182" s="23" t="n">
        <f aca="false">ведомственная!X100</f>
        <v>0</v>
      </c>
      <c r="X182" s="23" t="n">
        <f aca="false">ведомственная!Y100</f>
        <v>2000</v>
      </c>
      <c r="Y182" s="23" t="n">
        <f aca="false">ведомственная!Z100</f>
        <v>0</v>
      </c>
      <c r="Z182" s="23" t="n">
        <f aca="false">ведомственная!AA100</f>
        <v>0</v>
      </c>
      <c r="AA182" s="23" t="n">
        <f aca="false">ведомственная!AB100</f>
        <v>0</v>
      </c>
      <c r="AB182" s="23" t="n">
        <f aca="false">ведомственная!AC100</f>
        <v>2000</v>
      </c>
      <c r="AC182" s="23" t="n">
        <f aca="false">ведомственная!AD100</f>
        <v>0</v>
      </c>
      <c r="AD182" s="23" t="n">
        <f aca="false">ведомственная!AE100</f>
        <v>0</v>
      </c>
      <c r="AE182" s="23" t="n">
        <f aca="false">ведомственная!AF100</f>
        <v>0</v>
      </c>
      <c r="AF182" s="23" t="n">
        <f aca="false">ведомственная!AG100</f>
        <v>2000</v>
      </c>
      <c r="AG182" s="23" t="n">
        <f aca="false">ведомственная!AH100</f>
        <v>0</v>
      </c>
      <c r="AH182" s="23" t="n">
        <f aca="false">ведомственная!AI100</f>
        <v>0</v>
      </c>
      <c r="AI182" s="23" t="n">
        <f aca="false">ведомственная!AJ100</f>
        <v>0</v>
      </c>
      <c r="AJ182" s="23" t="n">
        <f aca="false">ведомственная!AK100</f>
        <v>2000</v>
      </c>
      <c r="AK182" s="23" t="n">
        <f aca="false">ведомственная!AL100</f>
        <v>417.537</v>
      </c>
      <c r="AL182" s="23" t="n">
        <f aca="false">ведомственная!AM100</f>
        <v>0</v>
      </c>
      <c r="AM182" s="23" t="n">
        <f aca="false">ведомственная!AN100</f>
        <v>0</v>
      </c>
      <c r="AN182" s="23" t="n">
        <f aca="false">ведомственная!AO100</f>
        <v>2417.537</v>
      </c>
      <c r="AO182" s="23" t="n">
        <f aca="false">ведомственная!AP100</f>
        <v>0</v>
      </c>
      <c r="AP182" s="23" t="n">
        <f aca="false">ведомственная!AQ100</f>
        <v>0</v>
      </c>
      <c r="AQ182" s="23" t="n">
        <f aca="false">ведомственная!AR100</f>
        <v>0</v>
      </c>
      <c r="AR182" s="23" t="n">
        <f aca="false">ведомственная!AS100</f>
        <v>2417.537</v>
      </c>
      <c r="AS182" s="23" t="n">
        <f aca="false">ведомственная!AT100</f>
        <v>268.281</v>
      </c>
      <c r="AT182" s="23" t="n">
        <f aca="false">ведомственная!AU100</f>
        <v>0</v>
      </c>
      <c r="AU182" s="23" t="n">
        <f aca="false">ведомственная!AV100</f>
        <v>0</v>
      </c>
      <c r="AV182" s="23" t="n">
        <f aca="false">ведомственная!AW100</f>
        <v>2685.818</v>
      </c>
      <c r="AW182" s="23" t="n">
        <f aca="false">ведомственная!AX100</f>
        <v>0</v>
      </c>
      <c r="AX182" s="23" t="n">
        <f aca="false">ведомственная!AY100</f>
        <v>0</v>
      </c>
      <c r="AY182" s="23" t="n">
        <f aca="false">ведомственная!AZ100</f>
        <v>-13.186</v>
      </c>
      <c r="AZ182" s="23" t="n">
        <f aca="false">ведомственная!BA100</f>
        <v>2672.632</v>
      </c>
    </row>
    <row r="183" customFormat="false" ht="56.25" hidden="false" customHeight="false" outlineLevel="0" collapsed="false">
      <c r="A183" s="17" t="s">
        <v>206</v>
      </c>
      <c r="B183" s="17" t="s">
        <v>210</v>
      </c>
      <c r="C183" s="17" t="s">
        <v>37</v>
      </c>
      <c r="D183" s="25" t="s">
        <v>211</v>
      </c>
      <c r="E183" s="22" t="e">
        <f aca="false">#REF!</f>
        <v>#REF!</v>
      </c>
      <c r="F183" s="22" t="e">
        <f aca="false">#REF!</f>
        <v>#REF!</v>
      </c>
      <c r="G183" s="22" t="e">
        <f aca="false">#REF!</f>
        <v>#REF!</v>
      </c>
      <c r="H183" s="22" t="e">
        <f aca="false">#REF!</f>
        <v>#REF!</v>
      </c>
      <c r="I183" s="22" t="e">
        <f aca="false">#REF!</f>
        <v>#REF!</v>
      </c>
      <c r="J183" s="22" t="e">
        <f aca="false">#REF!</f>
        <v>#REF!</v>
      </c>
      <c r="K183" s="22" t="e">
        <f aca="false">#REF!</f>
        <v>#REF!</v>
      </c>
      <c r="L183" s="22" t="e">
        <f aca="false">#REF!</f>
        <v>#REF!</v>
      </c>
      <c r="M183" s="22" t="e">
        <f aca="false">#REF!</f>
        <v>#REF!</v>
      </c>
      <c r="N183" s="22" t="e">
        <f aca="false">#REF!</f>
        <v>#REF!</v>
      </c>
      <c r="O183" s="22" t="e">
        <f aca="false">#REF!</f>
        <v>#REF!</v>
      </c>
      <c r="P183" s="22" t="e">
        <f aca="false">#REF!</f>
        <v>#REF!</v>
      </c>
      <c r="Q183" s="22" t="e">
        <f aca="false">#REF!</f>
        <v>#REF!</v>
      </c>
      <c r="R183" s="22" t="e">
        <f aca="false">#REF!</f>
        <v>#REF!</v>
      </c>
      <c r="S183" s="22" t="e">
        <f aca="false">#REF!</f>
        <v>#REF!</v>
      </c>
      <c r="T183" s="22" t="e">
        <f aca="false">#REF!</f>
        <v>#REF!</v>
      </c>
      <c r="U183" s="22" t="e">
        <f aca="false">#REF!</f>
        <v>#REF!</v>
      </c>
      <c r="V183" s="22" t="e">
        <f aca="false">#REF!</f>
        <v>#REF!</v>
      </c>
      <c r="W183" s="22" t="e">
        <f aca="false">#REF!</f>
        <v>#REF!</v>
      </c>
      <c r="X183" s="22" t="e">
        <f aca="false">#REF!</f>
        <v>#REF!</v>
      </c>
      <c r="Y183" s="22" t="e">
        <f aca="false">#REF!</f>
        <v>#REF!</v>
      </c>
      <c r="Z183" s="22" t="e">
        <f aca="false">#REF!</f>
        <v>#REF!</v>
      </c>
      <c r="AA183" s="22" t="e">
        <f aca="false">#REF!</f>
        <v>#REF!</v>
      </c>
      <c r="AB183" s="22" t="e">
        <f aca="false">#REF!</f>
        <v>#REF!</v>
      </c>
      <c r="AC183" s="22" t="e">
        <f aca="false">#REF!</f>
        <v>#REF!</v>
      </c>
      <c r="AD183" s="22" t="e">
        <f aca="false">#REF!</f>
        <v>#REF!</v>
      </c>
      <c r="AE183" s="22" t="e">
        <f aca="false">#REF!</f>
        <v>#REF!</v>
      </c>
      <c r="AF183" s="22" t="e">
        <f aca="false">#REF!</f>
        <v>#REF!</v>
      </c>
      <c r="AG183" s="22" t="e">
        <f aca="false">#REF!</f>
        <v>#REF!</v>
      </c>
      <c r="AH183" s="22" t="e">
        <f aca="false">#REF!</f>
        <v>#REF!</v>
      </c>
      <c r="AI183" s="22" t="e">
        <f aca="false">#REF!</f>
        <v>#REF!</v>
      </c>
      <c r="AJ183" s="22" t="e">
        <f aca="false">#REF!</f>
        <v>#REF!</v>
      </c>
      <c r="AK183" s="22" t="e">
        <f aca="false">#REF!</f>
        <v>#REF!</v>
      </c>
      <c r="AL183" s="22" t="e">
        <f aca="false">#REF!</f>
        <v>#REF!</v>
      </c>
      <c r="AM183" s="22" t="e">
        <f aca="false">#REF!</f>
        <v>#REF!</v>
      </c>
      <c r="AN183" s="22" t="n">
        <f aca="false">AN184+AN187+AN193</f>
        <v>6631.218</v>
      </c>
      <c r="AO183" s="22" t="n">
        <f aca="false">AO184+AO187+AO193</f>
        <v>10155.539</v>
      </c>
      <c r="AP183" s="22" t="n">
        <f aca="false">AP184+AP187+AP193</f>
        <v>0</v>
      </c>
      <c r="AQ183" s="22" t="n">
        <f aca="false">AQ184+AQ187+AQ193</f>
        <v>0</v>
      </c>
      <c r="AR183" s="22" t="n">
        <f aca="false">AR184+AR187+AR190</f>
        <v>16557.257</v>
      </c>
      <c r="AS183" s="22" t="n">
        <f aca="false">AS184+AS187+AS193</f>
        <v>0</v>
      </c>
      <c r="AT183" s="22" t="n">
        <f aca="false">AT184+AT187+AT193</f>
        <v>0</v>
      </c>
      <c r="AU183" s="22" t="n">
        <f aca="false">AU184+AU187+AU193</f>
        <v>0</v>
      </c>
      <c r="AV183" s="22" t="n">
        <f aca="false">AV184+AV187+AV190</f>
        <v>16557.257</v>
      </c>
      <c r="AW183" s="22" t="n">
        <f aca="false">AW184+AW187+AW193</f>
        <v>0</v>
      </c>
      <c r="AX183" s="22" t="n">
        <f aca="false">AX184+AX187+AX193</f>
        <v>5086.262</v>
      </c>
      <c r="AY183" s="22" t="n">
        <f aca="false">AY184+AY187+AY193</f>
        <v>4044.039</v>
      </c>
      <c r="AZ183" s="22" t="n">
        <f aca="false">AZ184+AZ187+AZ190</f>
        <v>25687.558</v>
      </c>
    </row>
    <row r="184" customFormat="false" ht="45" hidden="false" customHeight="false" outlineLevel="0" collapsed="false">
      <c r="A184" s="17" t="s">
        <v>206</v>
      </c>
      <c r="B184" s="17" t="s">
        <v>212</v>
      </c>
      <c r="C184" s="17" t="s">
        <v>37</v>
      </c>
      <c r="D184" s="25" t="s">
        <v>213</v>
      </c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2" t="n">
        <f aca="false">AJ186</f>
        <v>0</v>
      </c>
      <c r="AK184" s="22" t="n">
        <f aca="false">AK186</f>
        <v>4592.618</v>
      </c>
      <c r="AL184" s="22" t="n">
        <f aca="false">AL186</f>
        <v>0</v>
      </c>
      <c r="AM184" s="22" t="n">
        <f aca="false">AM186</f>
        <v>0</v>
      </c>
      <c r="AN184" s="22" t="n">
        <f aca="false">AN186</f>
        <v>4592.618</v>
      </c>
      <c r="AO184" s="22" t="n">
        <f aca="false">AO186</f>
        <v>10138.908</v>
      </c>
      <c r="AP184" s="22" t="n">
        <f aca="false">AP186</f>
        <v>0</v>
      </c>
      <c r="AQ184" s="22" t="n">
        <f aca="false">AQ186</f>
        <v>0</v>
      </c>
      <c r="AR184" s="22" t="n">
        <f aca="false">AR186</f>
        <v>14731.526</v>
      </c>
      <c r="AS184" s="22" t="n">
        <f aca="false">AS186</f>
        <v>0</v>
      </c>
      <c r="AT184" s="22" t="n">
        <f aca="false">AT186</f>
        <v>0</v>
      </c>
      <c r="AU184" s="22" t="n">
        <f aca="false">AU186</f>
        <v>0</v>
      </c>
      <c r="AV184" s="22" t="n">
        <f aca="false">AV186+AV185</f>
        <v>14731.526</v>
      </c>
      <c r="AW184" s="22" t="n">
        <f aca="false">AW186+AW185</f>
        <v>0</v>
      </c>
      <c r="AX184" s="22" t="n">
        <f aca="false">AX186+AX185</f>
        <v>4368.474</v>
      </c>
      <c r="AY184" s="22" t="n">
        <f aca="false">AY186+AY185</f>
        <v>0</v>
      </c>
      <c r="AZ184" s="22" t="n">
        <f aca="false">AZ186+AZ185</f>
        <v>19100</v>
      </c>
    </row>
    <row r="185" customFormat="false" ht="12.75" hidden="false" customHeight="false" outlineLevel="0" collapsed="false">
      <c r="A185" s="14" t="s">
        <v>206</v>
      </c>
      <c r="B185" s="14" t="s">
        <v>212</v>
      </c>
      <c r="C185" s="14" t="s">
        <v>202</v>
      </c>
      <c r="D185" s="35" t="s">
        <v>203</v>
      </c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42" t="n">
        <f aca="false">ведомственная!AW683</f>
        <v>0</v>
      </c>
      <c r="AW185" s="42" t="n">
        <f aca="false">ведомственная!AX683</f>
        <v>0</v>
      </c>
      <c r="AX185" s="42" t="n">
        <f aca="false">ведомственная!AY683</f>
        <v>4368.474</v>
      </c>
      <c r="AY185" s="42" t="n">
        <f aca="false">ведомственная!AZ683</f>
        <v>0</v>
      </c>
      <c r="AZ185" s="42" t="n">
        <f aca="false">ведомственная!BA683</f>
        <v>4368.474</v>
      </c>
    </row>
    <row r="186" customFormat="false" ht="67.5" hidden="false" customHeight="false" outlineLevel="0" collapsed="false">
      <c r="A186" s="14" t="s">
        <v>206</v>
      </c>
      <c r="B186" s="14" t="s">
        <v>212</v>
      </c>
      <c r="C186" s="14" t="s">
        <v>190</v>
      </c>
      <c r="D186" s="35" t="s">
        <v>191</v>
      </c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 t="n">
        <f aca="false">ведомственная!AK684</f>
        <v>0</v>
      </c>
      <c r="AK186" s="23" t="n">
        <f aca="false">ведомственная!AL684</f>
        <v>4592.618</v>
      </c>
      <c r="AL186" s="23" t="n">
        <f aca="false">ведомственная!AM684</f>
        <v>0</v>
      </c>
      <c r="AM186" s="23" t="n">
        <f aca="false">ведомственная!AN684</f>
        <v>0</v>
      </c>
      <c r="AN186" s="23" t="n">
        <f aca="false">ведомственная!AO684</f>
        <v>4592.618</v>
      </c>
      <c r="AO186" s="23" t="n">
        <f aca="false">ведомственная!AP684</f>
        <v>10138.908</v>
      </c>
      <c r="AP186" s="23" t="n">
        <f aca="false">ведомственная!AQ684</f>
        <v>0</v>
      </c>
      <c r="AQ186" s="23" t="n">
        <f aca="false">ведомственная!AR684</f>
        <v>0</v>
      </c>
      <c r="AR186" s="23" t="n">
        <f aca="false">ведомственная!AS684</f>
        <v>14731.526</v>
      </c>
      <c r="AS186" s="23" t="n">
        <f aca="false">ведомственная!AT684</f>
        <v>0</v>
      </c>
      <c r="AT186" s="23" t="n">
        <f aca="false">ведомственная!AU684</f>
        <v>0</v>
      </c>
      <c r="AU186" s="23" t="n">
        <f aca="false">ведомственная!AV684</f>
        <v>0</v>
      </c>
      <c r="AV186" s="23" t="n">
        <f aca="false">ведомственная!AW684</f>
        <v>14731.526</v>
      </c>
      <c r="AW186" s="23" t="n">
        <f aca="false">ведомственная!AX684</f>
        <v>0</v>
      </c>
      <c r="AX186" s="23" t="n">
        <f aca="false">ведомственная!AY684</f>
        <v>0</v>
      </c>
      <c r="AY186" s="23" t="n">
        <f aca="false">ведомственная!AZ684</f>
        <v>0</v>
      </c>
      <c r="AZ186" s="23" t="n">
        <f aca="false">ведомственная!BA684</f>
        <v>14731.526</v>
      </c>
    </row>
    <row r="187" customFormat="false" ht="67.5" hidden="false" customHeight="false" outlineLevel="0" collapsed="false">
      <c r="A187" s="17" t="s">
        <v>206</v>
      </c>
      <c r="B187" s="17" t="s">
        <v>214</v>
      </c>
      <c r="C187" s="17" t="s">
        <v>37</v>
      </c>
      <c r="D187" s="25" t="s">
        <v>215</v>
      </c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2" t="n">
        <f aca="false">AJ188</f>
        <v>0</v>
      </c>
      <c r="AK187" s="22" t="n">
        <f aca="false">AK188</f>
        <v>1630</v>
      </c>
      <c r="AL187" s="22" t="n">
        <f aca="false">AL188</f>
        <v>0</v>
      </c>
      <c r="AM187" s="22" t="n">
        <f aca="false">AM188</f>
        <v>0</v>
      </c>
      <c r="AN187" s="22" t="n">
        <f aca="false">AN188+AN189</f>
        <v>1630</v>
      </c>
      <c r="AO187" s="22" t="n">
        <f aca="false">AO188+AO189</f>
        <v>16.631</v>
      </c>
      <c r="AP187" s="22" t="n">
        <f aca="false">AP188+AP189</f>
        <v>0</v>
      </c>
      <c r="AQ187" s="22" t="n">
        <f aca="false">AQ188+AQ189</f>
        <v>0</v>
      </c>
      <c r="AR187" s="22" t="n">
        <f aca="false">AR188+AR189</f>
        <v>1646.631</v>
      </c>
      <c r="AS187" s="22" t="n">
        <f aca="false">AS188+AS189</f>
        <v>0</v>
      </c>
      <c r="AT187" s="22" t="n">
        <f aca="false">AT188+AT189</f>
        <v>0</v>
      </c>
      <c r="AU187" s="22" t="n">
        <f aca="false">AU188+AU189</f>
        <v>0</v>
      </c>
      <c r="AV187" s="22" t="n">
        <f aca="false">AV188+AV189</f>
        <v>1646.631</v>
      </c>
      <c r="AW187" s="22" t="n">
        <f aca="false">AW188+AW189</f>
        <v>0</v>
      </c>
      <c r="AX187" s="22" t="n">
        <f aca="false">AX188+AX189</f>
        <v>717.788</v>
      </c>
      <c r="AY187" s="22" t="n">
        <f aca="false">AY188+AY189</f>
        <v>4044.039</v>
      </c>
      <c r="AZ187" s="22" t="n">
        <f aca="false">AZ188+AZ189</f>
        <v>6408.458</v>
      </c>
    </row>
    <row r="188" customFormat="false" ht="12.75" hidden="false" customHeight="false" outlineLevel="0" collapsed="false">
      <c r="A188" s="14" t="s">
        <v>206</v>
      </c>
      <c r="B188" s="14" t="s">
        <v>214</v>
      </c>
      <c r="C188" s="14" t="s">
        <v>216</v>
      </c>
      <c r="D188" s="35" t="s">
        <v>217</v>
      </c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 t="n">
        <f aca="false">ведомственная!AK686</f>
        <v>0</v>
      </c>
      <c r="AK188" s="23" t="n">
        <f aca="false">ведомственная!AL686</f>
        <v>1630</v>
      </c>
      <c r="AL188" s="23" t="n">
        <f aca="false">ведомственная!AM686</f>
        <v>0</v>
      </c>
      <c r="AM188" s="23" t="n">
        <f aca="false">ведомственная!AN686</f>
        <v>0</v>
      </c>
      <c r="AN188" s="23" t="n">
        <f aca="false">ведомственная!AO686</f>
        <v>1630</v>
      </c>
      <c r="AO188" s="23" t="n">
        <f aca="false">ведомственная!AP686</f>
        <v>0</v>
      </c>
      <c r="AP188" s="23" t="n">
        <f aca="false">ведомственная!AQ686</f>
        <v>0</v>
      </c>
      <c r="AQ188" s="23" t="n">
        <f aca="false">ведомственная!AR686</f>
        <v>0</v>
      </c>
      <c r="AR188" s="23" t="n">
        <f aca="false">ведомственная!AS686</f>
        <v>1630</v>
      </c>
      <c r="AS188" s="23" t="n">
        <f aca="false">ведомственная!AT686</f>
        <v>0</v>
      </c>
      <c r="AT188" s="23" t="n">
        <f aca="false">ведомственная!AU686</f>
        <v>0</v>
      </c>
      <c r="AU188" s="23" t="n">
        <f aca="false">ведомственная!AV686</f>
        <v>0</v>
      </c>
      <c r="AV188" s="23" t="n">
        <f aca="false">ведомственная!AW686</f>
        <v>1630</v>
      </c>
      <c r="AW188" s="23" t="n">
        <f aca="false">ведомственная!AX686</f>
        <v>0</v>
      </c>
      <c r="AX188" s="23" t="n">
        <f aca="false">ведомственная!AY686</f>
        <v>0</v>
      </c>
      <c r="AY188" s="23" t="n">
        <f aca="false">ведомственная!AZ686</f>
        <v>0</v>
      </c>
      <c r="AZ188" s="23" t="n">
        <f aca="false">ведомственная!BA686</f>
        <v>1630</v>
      </c>
    </row>
    <row r="189" customFormat="false" ht="22.5" hidden="false" customHeight="false" outlineLevel="0" collapsed="false">
      <c r="A189" s="14" t="s">
        <v>206</v>
      </c>
      <c r="B189" s="14" t="s">
        <v>214</v>
      </c>
      <c r="C189" s="14" t="s">
        <v>39</v>
      </c>
      <c r="D189" s="35" t="s">
        <v>40</v>
      </c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 t="n">
        <f aca="false">ведомственная!AO609</f>
        <v>0</v>
      </c>
      <c r="AO189" s="23" t="n">
        <f aca="false">ведомственная!AP609</f>
        <v>16.631</v>
      </c>
      <c r="AP189" s="23" t="n">
        <f aca="false">ведомственная!AQ609</f>
        <v>0</v>
      </c>
      <c r="AQ189" s="23" t="n">
        <f aca="false">ведомственная!AR609</f>
        <v>0</v>
      </c>
      <c r="AR189" s="23" t="n">
        <f aca="false">ведомственная!AS609</f>
        <v>16.631</v>
      </c>
      <c r="AS189" s="23" t="n">
        <f aca="false">ведомственная!AT609</f>
        <v>0</v>
      </c>
      <c r="AT189" s="23" t="n">
        <f aca="false">ведомственная!AU609</f>
        <v>0</v>
      </c>
      <c r="AU189" s="23" t="n">
        <f aca="false">ведомственная!AV609</f>
        <v>0</v>
      </c>
      <c r="AV189" s="23" t="n">
        <f aca="false">ведомственная!AW609</f>
        <v>16.631</v>
      </c>
      <c r="AW189" s="23" t="n">
        <f aca="false">ведомственная!AX609</f>
        <v>0</v>
      </c>
      <c r="AX189" s="23" t="n">
        <f aca="false">ведомственная!AY609</f>
        <v>717.788</v>
      </c>
      <c r="AY189" s="23" t="n">
        <f aca="false">ведомственная!AZ609</f>
        <v>4044.039</v>
      </c>
      <c r="AZ189" s="23" t="n">
        <f aca="false">ведомственная!BA609</f>
        <v>4778.458</v>
      </c>
    </row>
    <row r="190" customFormat="false" ht="56.25" hidden="false" customHeight="false" outlineLevel="0" collapsed="false">
      <c r="A190" s="17" t="s">
        <v>206</v>
      </c>
      <c r="B190" s="17" t="s">
        <v>218</v>
      </c>
      <c r="C190" s="17" t="s">
        <v>37</v>
      </c>
      <c r="D190" s="25" t="s">
        <v>219</v>
      </c>
      <c r="E190" s="22" t="n">
        <f aca="false">E191</f>
        <v>179.1</v>
      </c>
      <c r="F190" s="22" t="n">
        <f aca="false">F191</f>
        <v>0</v>
      </c>
      <c r="G190" s="22" t="n">
        <f aca="false">G191</f>
        <v>179.1</v>
      </c>
      <c r="H190" s="22" t="n">
        <f aca="false">H191</f>
        <v>0</v>
      </c>
      <c r="I190" s="22" t="n">
        <f aca="false">I191</f>
        <v>0</v>
      </c>
      <c r="J190" s="22" t="n">
        <f aca="false">J191</f>
        <v>0</v>
      </c>
      <c r="K190" s="22" t="n">
        <f aca="false">K191</f>
        <v>0</v>
      </c>
      <c r="L190" s="22" t="n">
        <f aca="false">L191</f>
        <v>0</v>
      </c>
      <c r="M190" s="22" t="n">
        <f aca="false">M191</f>
        <v>179.1</v>
      </c>
      <c r="N190" s="22" t="n">
        <f aca="false">N191</f>
        <v>0</v>
      </c>
      <c r="O190" s="22" t="n">
        <f aca="false">O191</f>
        <v>0</v>
      </c>
      <c r="P190" s="22" t="n">
        <f aca="false">P191</f>
        <v>179.1</v>
      </c>
      <c r="Q190" s="22" t="n">
        <f aca="false">Q191</f>
        <v>0</v>
      </c>
      <c r="R190" s="22" t="n">
        <f aca="false">R191</f>
        <v>0</v>
      </c>
      <c r="S190" s="22" t="n">
        <f aca="false">S191</f>
        <v>0</v>
      </c>
      <c r="T190" s="22" t="n">
        <f aca="false">T191</f>
        <v>179.1</v>
      </c>
      <c r="U190" s="22" t="n">
        <f aca="false">U191</f>
        <v>0</v>
      </c>
      <c r="V190" s="22" t="n">
        <f aca="false">V191</f>
        <v>0</v>
      </c>
      <c r="W190" s="22" t="n">
        <f aca="false">W191</f>
        <v>0</v>
      </c>
      <c r="X190" s="22" t="n">
        <f aca="false">X191+X192</f>
        <v>179.1</v>
      </c>
      <c r="Y190" s="22" t="n">
        <f aca="false">Y191+Y192</f>
        <v>0</v>
      </c>
      <c r="Z190" s="22" t="n">
        <f aca="false">Z191+Z192</f>
        <v>0</v>
      </c>
      <c r="AA190" s="22" t="n">
        <f aca="false">AA191+AA192</f>
        <v>0</v>
      </c>
      <c r="AB190" s="22" t="n">
        <f aca="false">AB191+AB192</f>
        <v>179.1</v>
      </c>
      <c r="AC190" s="22" t="n">
        <f aca="false">AC191+AC192</f>
        <v>0</v>
      </c>
      <c r="AD190" s="22" t="n">
        <f aca="false">AD191+AD192</f>
        <v>0</v>
      </c>
      <c r="AE190" s="22" t="n">
        <f aca="false">AE191+AE192</f>
        <v>0</v>
      </c>
      <c r="AF190" s="22" t="n">
        <f aca="false">AF191+AF192</f>
        <v>179.1</v>
      </c>
      <c r="AG190" s="22" t="n">
        <f aca="false">AG191+AG192</f>
        <v>0</v>
      </c>
      <c r="AH190" s="22" t="n">
        <f aca="false">AH191+AH192</f>
        <v>0</v>
      </c>
      <c r="AI190" s="22" t="n">
        <f aca="false">AI191+AI192</f>
        <v>0</v>
      </c>
      <c r="AJ190" s="22" t="n">
        <f aca="false">AJ191+AJ192</f>
        <v>179.1</v>
      </c>
      <c r="AK190" s="22" t="n">
        <f aca="false">AK191+AK192</f>
        <v>0</v>
      </c>
      <c r="AL190" s="22" t="n">
        <f aca="false">AL191+AL192</f>
        <v>0</v>
      </c>
      <c r="AM190" s="22" t="n">
        <f aca="false">AM191+AM192</f>
        <v>0</v>
      </c>
      <c r="AN190" s="22" t="n">
        <f aca="false">AN191+AN192</f>
        <v>179.1</v>
      </c>
      <c r="AO190" s="22" t="n">
        <f aca="false">AO191+AO192</f>
        <v>0</v>
      </c>
      <c r="AP190" s="22" t="n">
        <f aca="false">AP191+AP192</f>
        <v>0</v>
      </c>
      <c r="AQ190" s="22" t="n">
        <f aca="false">AQ191+AQ192</f>
        <v>0</v>
      </c>
      <c r="AR190" s="22" t="n">
        <f aca="false">AR191+AR192</f>
        <v>179.1</v>
      </c>
      <c r="AS190" s="22" t="n">
        <f aca="false">AS191+AS192</f>
        <v>0</v>
      </c>
      <c r="AT190" s="22" t="n">
        <f aca="false">AT191+AT192</f>
        <v>0</v>
      </c>
      <c r="AU190" s="22" t="n">
        <f aca="false">AU191+AU192</f>
        <v>0</v>
      </c>
      <c r="AV190" s="22" t="n">
        <f aca="false">AV191+AV192</f>
        <v>179.1</v>
      </c>
      <c r="AW190" s="22" t="n">
        <f aca="false">AW191+AW192</f>
        <v>0</v>
      </c>
      <c r="AX190" s="22" t="n">
        <f aca="false">AX191+AX192</f>
        <v>0</v>
      </c>
      <c r="AY190" s="22" t="n">
        <f aca="false">AY191+AY192</f>
        <v>0</v>
      </c>
      <c r="AZ190" s="22" t="n">
        <f aca="false">AZ191+AZ192</f>
        <v>179.1</v>
      </c>
    </row>
    <row r="191" customFormat="false" ht="22.5" hidden="true" customHeight="false" outlineLevel="0" collapsed="false">
      <c r="A191" s="14" t="s">
        <v>206</v>
      </c>
      <c r="B191" s="14" t="s">
        <v>218</v>
      </c>
      <c r="C191" s="14" t="s">
        <v>39</v>
      </c>
      <c r="D191" s="35" t="s">
        <v>40</v>
      </c>
      <c r="E191" s="23" t="n">
        <f aca="false">ведомственная!F104</f>
        <v>179.1</v>
      </c>
      <c r="F191" s="23" t="n">
        <f aca="false">ведомственная!G104</f>
        <v>0</v>
      </c>
      <c r="G191" s="23" t="n">
        <f aca="false">ведомственная!H104</f>
        <v>179.1</v>
      </c>
      <c r="H191" s="23" t="n">
        <f aca="false">ведомственная!I104</f>
        <v>0</v>
      </c>
      <c r="I191" s="23" t="n">
        <f aca="false">ведомственная!J104</f>
        <v>0</v>
      </c>
      <c r="J191" s="23" t="n">
        <f aca="false">ведомственная!K104</f>
        <v>0</v>
      </c>
      <c r="K191" s="23" t="n">
        <f aca="false">ведомственная!L104</f>
        <v>0</v>
      </c>
      <c r="L191" s="23" t="n">
        <f aca="false">ведомственная!M104</f>
        <v>0</v>
      </c>
      <c r="M191" s="23" t="n">
        <f aca="false">ведомственная!N104</f>
        <v>179.1</v>
      </c>
      <c r="N191" s="23" t="n">
        <f aca="false">ведомственная!O104</f>
        <v>0</v>
      </c>
      <c r="O191" s="23" t="n">
        <f aca="false">ведомственная!P104</f>
        <v>0</v>
      </c>
      <c r="P191" s="23" t="n">
        <f aca="false">ведомственная!Q104</f>
        <v>179.1</v>
      </c>
      <c r="Q191" s="23" t="n">
        <f aca="false">ведомственная!R104</f>
        <v>0</v>
      </c>
      <c r="R191" s="23" t="n">
        <f aca="false">ведомственная!S104</f>
        <v>0</v>
      </c>
      <c r="S191" s="23" t="n">
        <f aca="false">ведомственная!T104</f>
        <v>0</v>
      </c>
      <c r="T191" s="23" t="n">
        <f aca="false">ведомственная!U104</f>
        <v>179.1</v>
      </c>
      <c r="U191" s="23" t="n">
        <f aca="false">ведомственная!V104</f>
        <v>0</v>
      </c>
      <c r="V191" s="23" t="n">
        <f aca="false">ведомственная!W104</f>
        <v>0</v>
      </c>
      <c r="W191" s="23" t="n">
        <f aca="false">ведомственная!X104</f>
        <v>0</v>
      </c>
      <c r="X191" s="23" t="n">
        <f aca="false">ведомственная!Y104</f>
        <v>0</v>
      </c>
      <c r="Y191" s="23" t="n">
        <f aca="false">ведомственная!Z104</f>
        <v>0</v>
      </c>
      <c r="Z191" s="23" t="n">
        <f aca="false">ведомственная!AA104</f>
        <v>0</v>
      </c>
      <c r="AA191" s="23" t="n">
        <f aca="false">ведомственная!AB104</f>
        <v>0</v>
      </c>
      <c r="AB191" s="23" t="n">
        <f aca="false">ведомственная!AC104</f>
        <v>0</v>
      </c>
      <c r="AC191" s="23" t="n">
        <f aca="false">ведомственная!AD104</f>
        <v>0</v>
      </c>
      <c r="AD191" s="23" t="n">
        <f aca="false">ведомственная!AE104</f>
        <v>0</v>
      </c>
      <c r="AE191" s="23" t="n">
        <f aca="false">ведомственная!AF104</f>
        <v>0</v>
      </c>
      <c r="AF191" s="23" t="n">
        <f aca="false">ведомственная!AG104</f>
        <v>0</v>
      </c>
      <c r="AG191" s="23" t="n">
        <f aca="false">ведомственная!AH104</f>
        <v>0</v>
      </c>
      <c r="AH191" s="23" t="n">
        <f aca="false">ведомственная!AI104</f>
        <v>0</v>
      </c>
      <c r="AI191" s="23" t="n">
        <f aca="false">ведомственная!AJ104</f>
        <v>0</v>
      </c>
      <c r="AJ191" s="23" t="n">
        <f aca="false">ведомственная!AK104</f>
        <v>0</v>
      </c>
      <c r="AK191" s="23" t="n">
        <f aca="false">ведомственная!AL104</f>
        <v>0</v>
      </c>
      <c r="AL191" s="23" t="n">
        <f aca="false">ведомственная!AM104</f>
        <v>0</v>
      </c>
      <c r="AM191" s="23" t="n">
        <f aca="false">ведомственная!AN104</f>
        <v>0</v>
      </c>
      <c r="AN191" s="23" t="n">
        <f aca="false">ведомственная!AO104</f>
        <v>0</v>
      </c>
      <c r="AO191" s="23" t="n">
        <f aca="false">ведомственная!AP104</f>
        <v>0</v>
      </c>
      <c r="AP191" s="23" t="n">
        <f aca="false">ведомственная!AQ104</f>
        <v>0</v>
      </c>
      <c r="AQ191" s="23" t="n">
        <f aca="false">ведомственная!AR104</f>
        <v>0</v>
      </c>
      <c r="AR191" s="23" t="n">
        <f aca="false">ведомственная!AS104</f>
        <v>0</v>
      </c>
      <c r="AS191" s="23" t="n">
        <f aca="false">ведомственная!AT104</f>
        <v>0</v>
      </c>
      <c r="AT191" s="23" t="n">
        <f aca="false">ведомственная!AU104</f>
        <v>0</v>
      </c>
      <c r="AU191" s="23" t="n">
        <f aca="false">ведомственная!AV104</f>
        <v>0</v>
      </c>
      <c r="AV191" s="23" t="n">
        <f aca="false">ведомственная!AW104</f>
        <v>0</v>
      </c>
      <c r="AW191" s="23" t="n">
        <f aca="false">ведомственная!AX104</f>
        <v>0</v>
      </c>
      <c r="AX191" s="23" t="n">
        <f aca="false">ведомственная!AY104</f>
        <v>0</v>
      </c>
      <c r="AY191" s="23" t="n">
        <f aca="false">ведомственная!AZ104</f>
        <v>0</v>
      </c>
      <c r="AZ191" s="23" t="n">
        <f aca="false">ведомственная!BA104</f>
        <v>0</v>
      </c>
    </row>
    <row r="192" customFormat="false" ht="12.75" hidden="false" customHeight="false" outlineLevel="0" collapsed="false">
      <c r="A192" s="14" t="s">
        <v>206</v>
      </c>
      <c r="B192" s="14" t="s">
        <v>218</v>
      </c>
      <c r="C192" s="14" t="s">
        <v>216</v>
      </c>
      <c r="D192" s="35" t="s">
        <v>217</v>
      </c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 t="n">
        <f aca="false">ведомственная!Y688</f>
        <v>179.1</v>
      </c>
      <c r="Y192" s="23" t="n">
        <f aca="false">ведомственная!Z688</f>
        <v>0</v>
      </c>
      <c r="Z192" s="23" t="n">
        <f aca="false">ведомственная!AA688</f>
        <v>0</v>
      </c>
      <c r="AA192" s="23" t="n">
        <f aca="false">ведомственная!AB688</f>
        <v>0</v>
      </c>
      <c r="AB192" s="23" t="n">
        <f aca="false">ведомственная!AC688</f>
        <v>179.1</v>
      </c>
      <c r="AC192" s="23" t="n">
        <f aca="false">ведомственная!AD688</f>
        <v>0</v>
      </c>
      <c r="AD192" s="23" t="n">
        <f aca="false">ведомственная!AE688</f>
        <v>0</v>
      </c>
      <c r="AE192" s="23" t="n">
        <f aca="false">ведомственная!AF688</f>
        <v>0</v>
      </c>
      <c r="AF192" s="23" t="n">
        <f aca="false">ведомственная!AG688</f>
        <v>179.1</v>
      </c>
      <c r="AG192" s="23" t="n">
        <f aca="false">ведомственная!AH688</f>
        <v>0</v>
      </c>
      <c r="AH192" s="23" t="n">
        <f aca="false">ведомственная!AI688</f>
        <v>0</v>
      </c>
      <c r="AI192" s="23" t="n">
        <f aca="false">ведомственная!AJ688</f>
        <v>0</v>
      </c>
      <c r="AJ192" s="23" t="n">
        <f aca="false">ведомственная!AK688</f>
        <v>179.1</v>
      </c>
      <c r="AK192" s="23" t="n">
        <f aca="false">ведомственная!AL688</f>
        <v>0</v>
      </c>
      <c r="AL192" s="23" t="n">
        <f aca="false">ведомственная!AM688</f>
        <v>0</v>
      </c>
      <c r="AM192" s="23" t="n">
        <f aca="false">ведомственная!AN688</f>
        <v>0</v>
      </c>
      <c r="AN192" s="23" t="n">
        <f aca="false">ведомственная!AO688</f>
        <v>179.1</v>
      </c>
      <c r="AO192" s="23" t="n">
        <f aca="false">ведомственная!AP688</f>
        <v>0</v>
      </c>
      <c r="AP192" s="23" t="n">
        <f aca="false">ведомственная!AQ688</f>
        <v>0</v>
      </c>
      <c r="AQ192" s="23" t="n">
        <f aca="false">ведомственная!AR688</f>
        <v>0</v>
      </c>
      <c r="AR192" s="23" t="n">
        <f aca="false">ведомственная!AS688</f>
        <v>179.1</v>
      </c>
      <c r="AS192" s="23" t="n">
        <f aca="false">ведомственная!AT688</f>
        <v>0</v>
      </c>
      <c r="AT192" s="23" t="n">
        <f aca="false">ведомственная!AU688</f>
        <v>0</v>
      </c>
      <c r="AU192" s="23" t="n">
        <f aca="false">ведомственная!AV688</f>
        <v>0</v>
      </c>
      <c r="AV192" s="23" t="n">
        <f aca="false">ведомственная!AW688</f>
        <v>179.1</v>
      </c>
      <c r="AW192" s="23" t="n">
        <f aca="false">ведомственная!AX688</f>
        <v>0</v>
      </c>
      <c r="AX192" s="23" t="n">
        <f aca="false">ведомственная!AY688</f>
        <v>0</v>
      </c>
      <c r="AY192" s="23" t="n">
        <f aca="false">ведомственная!AZ688</f>
        <v>0</v>
      </c>
      <c r="AZ192" s="23" t="n">
        <f aca="false">ведомственная!BA688</f>
        <v>179.1</v>
      </c>
    </row>
    <row r="193" customFormat="false" ht="12.75" hidden="false" customHeight="false" outlineLevel="0" collapsed="false">
      <c r="A193" s="17" t="s">
        <v>206</v>
      </c>
      <c r="B193" s="17" t="s">
        <v>220</v>
      </c>
      <c r="C193" s="17" t="s">
        <v>37</v>
      </c>
      <c r="D193" s="25" t="s">
        <v>221</v>
      </c>
      <c r="E193" s="22" t="n">
        <f aca="false">E194</f>
        <v>408.6</v>
      </c>
      <c r="F193" s="22" t="n">
        <f aca="false">F194</f>
        <v>0</v>
      </c>
      <c r="G193" s="22" t="n">
        <f aca="false">G194</f>
        <v>408.6</v>
      </c>
      <c r="H193" s="22" t="n">
        <f aca="false">H194</f>
        <v>0</v>
      </c>
      <c r="I193" s="22" t="n">
        <f aca="false">I194</f>
        <v>0</v>
      </c>
      <c r="J193" s="22" t="n">
        <f aca="false">J194</f>
        <v>0</v>
      </c>
      <c r="K193" s="22" t="n">
        <f aca="false">K194</f>
        <v>0</v>
      </c>
      <c r="L193" s="22" t="n">
        <f aca="false">L194</f>
        <v>0</v>
      </c>
      <c r="M193" s="22" t="n">
        <f aca="false">M194</f>
        <v>408.6</v>
      </c>
      <c r="N193" s="22" t="n">
        <f aca="false">N194</f>
        <v>0</v>
      </c>
      <c r="O193" s="22" t="n">
        <f aca="false">O194</f>
        <v>0</v>
      </c>
      <c r="P193" s="22" t="n">
        <f aca="false">P194</f>
        <v>408.6</v>
      </c>
      <c r="Q193" s="22" t="n">
        <f aca="false">Q194</f>
        <v>0</v>
      </c>
      <c r="R193" s="22" t="n">
        <f aca="false">R194</f>
        <v>0</v>
      </c>
      <c r="S193" s="22" t="n">
        <f aca="false">S194</f>
        <v>0</v>
      </c>
      <c r="T193" s="22" t="n">
        <f aca="false">T194</f>
        <v>408.6</v>
      </c>
      <c r="U193" s="22" t="n">
        <f aca="false">U194</f>
        <v>0</v>
      </c>
      <c r="V193" s="22" t="n">
        <f aca="false">V194</f>
        <v>0</v>
      </c>
      <c r="W193" s="22" t="n">
        <f aca="false">W194</f>
        <v>0</v>
      </c>
      <c r="X193" s="22" t="n">
        <f aca="false">X194</f>
        <v>408.6</v>
      </c>
      <c r="Y193" s="22" t="n">
        <f aca="false">Y194</f>
        <v>0</v>
      </c>
      <c r="Z193" s="22" t="n">
        <f aca="false">Z194</f>
        <v>0</v>
      </c>
      <c r="AA193" s="22" t="n">
        <f aca="false">AA194</f>
        <v>0</v>
      </c>
      <c r="AB193" s="22" t="n">
        <f aca="false">AB194</f>
        <v>408.6</v>
      </c>
      <c r="AC193" s="22" t="n">
        <f aca="false">AC194</f>
        <v>0</v>
      </c>
      <c r="AD193" s="22" t="n">
        <f aca="false">AD194</f>
        <v>0</v>
      </c>
      <c r="AE193" s="22" t="n">
        <f aca="false">AE194</f>
        <v>0</v>
      </c>
      <c r="AF193" s="22" t="n">
        <f aca="false">AF194</f>
        <v>408.6</v>
      </c>
      <c r="AG193" s="22" t="n">
        <f aca="false">AG194</f>
        <v>0</v>
      </c>
      <c r="AH193" s="22" t="n">
        <f aca="false">AH194</f>
        <v>0</v>
      </c>
      <c r="AI193" s="22" t="n">
        <f aca="false">AI194</f>
        <v>0</v>
      </c>
      <c r="AJ193" s="22" t="n">
        <f aca="false">AJ194</f>
        <v>408.6</v>
      </c>
      <c r="AK193" s="22" t="n">
        <f aca="false">AK194</f>
        <v>0</v>
      </c>
      <c r="AL193" s="22" t="n">
        <f aca="false">AL194</f>
        <v>0</v>
      </c>
      <c r="AM193" s="22" t="n">
        <f aca="false">AM194</f>
        <v>0</v>
      </c>
      <c r="AN193" s="22" t="n">
        <f aca="false">AN194</f>
        <v>408.6</v>
      </c>
      <c r="AO193" s="22" t="n">
        <f aca="false">AO194</f>
        <v>0</v>
      </c>
      <c r="AP193" s="22" t="n">
        <f aca="false">AP194</f>
        <v>0</v>
      </c>
      <c r="AQ193" s="22" t="n">
        <f aca="false">AQ194</f>
        <v>0</v>
      </c>
      <c r="AR193" s="22" t="n">
        <f aca="false">AR194</f>
        <v>408.6</v>
      </c>
      <c r="AS193" s="22" t="n">
        <f aca="false">AS194</f>
        <v>0</v>
      </c>
      <c r="AT193" s="22" t="n">
        <f aca="false">AT194</f>
        <v>0</v>
      </c>
      <c r="AU193" s="22" t="n">
        <f aca="false">AU194</f>
        <v>0</v>
      </c>
      <c r="AV193" s="22" t="n">
        <f aca="false">AV194</f>
        <v>408.6</v>
      </c>
      <c r="AW193" s="22" t="n">
        <f aca="false">AW194</f>
        <v>0</v>
      </c>
      <c r="AX193" s="22" t="n">
        <f aca="false">AX194</f>
        <v>0</v>
      </c>
      <c r="AY193" s="22" t="n">
        <f aca="false">AY194</f>
        <v>0</v>
      </c>
      <c r="AZ193" s="22" t="n">
        <f aca="false">AZ194</f>
        <v>408.6</v>
      </c>
    </row>
    <row r="194" customFormat="false" ht="12.75" hidden="false" customHeight="false" outlineLevel="0" collapsed="false">
      <c r="A194" s="14" t="s">
        <v>206</v>
      </c>
      <c r="B194" s="14" t="s">
        <v>220</v>
      </c>
      <c r="C194" s="14" t="s">
        <v>216</v>
      </c>
      <c r="D194" s="35" t="s">
        <v>217</v>
      </c>
      <c r="E194" s="23" t="n">
        <f aca="false">ведомственная!F690</f>
        <v>408.6</v>
      </c>
      <c r="F194" s="23" t="n">
        <f aca="false">ведомственная!G690</f>
        <v>0</v>
      </c>
      <c r="G194" s="23" t="n">
        <f aca="false">ведомственная!H690</f>
        <v>408.6</v>
      </c>
      <c r="H194" s="23" t="n">
        <f aca="false">ведомственная!I690</f>
        <v>0</v>
      </c>
      <c r="I194" s="23" t="n">
        <f aca="false">ведомственная!J690</f>
        <v>0</v>
      </c>
      <c r="J194" s="23" t="n">
        <f aca="false">ведомственная!K690</f>
        <v>0</v>
      </c>
      <c r="K194" s="23" t="n">
        <f aca="false">ведомственная!L690</f>
        <v>0</v>
      </c>
      <c r="L194" s="23" t="n">
        <f aca="false">ведомственная!M690</f>
        <v>0</v>
      </c>
      <c r="M194" s="23" t="n">
        <f aca="false">ведомственная!N690</f>
        <v>408.6</v>
      </c>
      <c r="N194" s="23" t="n">
        <f aca="false">ведомственная!O690</f>
        <v>0</v>
      </c>
      <c r="O194" s="23" t="n">
        <f aca="false">ведомственная!P690</f>
        <v>0</v>
      </c>
      <c r="P194" s="23" t="n">
        <f aca="false">ведомственная!Q690</f>
        <v>408.6</v>
      </c>
      <c r="Q194" s="23" t="n">
        <f aca="false">ведомственная!R690</f>
        <v>0</v>
      </c>
      <c r="R194" s="23" t="n">
        <f aca="false">ведомственная!S690</f>
        <v>0</v>
      </c>
      <c r="S194" s="23" t="n">
        <f aca="false">ведомственная!T690</f>
        <v>0</v>
      </c>
      <c r="T194" s="23" t="n">
        <f aca="false">ведомственная!U690</f>
        <v>408.6</v>
      </c>
      <c r="U194" s="23" t="n">
        <f aca="false">ведомственная!V690</f>
        <v>0</v>
      </c>
      <c r="V194" s="23" t="n">
        <f aca="false">ведомственная!W690</f>
        <v>0</v>
      </c>
      <c r="W194" s="23" t="n">
        <f aca="false">ведомственная!X690</f>
        <v>0</v>
      </c>
      <c r="X194" s="23" t="n">
        <f aca="false">ведомственная!Y690</f>
        <v>408.6</v>
      </c>
      <c r="Y194" s="23" t="n">
        <f aca="false">ведомственная!Z690</f>
        <v>0</v>
      </c>
      <c r="Z194" s="23" t="n">
        <f aca="false">ведомственная!AA690</f>
        <v>0</v>
      </c>
      <c r="AA194" s="23" t="n">
        <f aca="false">ведомственная!AB690</f>
        <v>0</v>
      </c>
      <c r="AB194" s="23" t="n">
        <f aca="false">ведомственная!AC690</f>
        <v>408.6</v>
      </c>
      <c r="AC194" s="23" t="n">
        <f aca="false">ведомственная!AD690</f>
        <v>0</v>
      </c>
      <c r="AD194" s="23" t="n">
        <f aca="false">ведомственная!AE690</f>
        <v>0</v>
      </c>
      <c r="AE194" s="23" t="n">
        <f aca="false">ведомственная!AF690</f>
        <v>0</v>
      </c>
      <c r="AF194" s="23" t="n">
        <f aca="false">ведомственная!AG690</f>
        <v>408.6</v>
      </c>
      <c r="AG194" s="23" t="n">
        <f aca="false">ведомственная!AH690</f>
        <v>0</v>
      </c>
      <c r="AH194" s="23" t="n">
        <f aca="false">ведомственная!AI690</f>
        <v>0</v>
      </c>
      <c r="AI194" s="23" t="n">
        <f aca="false">ведомственная!AJ690</f>
        <v>0</v>
      </c>
      <c r="AJ194" s="23" t="n">
        <f aca="false">ведомственная!AK690</f>
        <v>408.6</v>
      </c>
      <c r="AK194" s="23" t="n">
        <f aca="false">ведомственная!AL690</f>
        <v>0</v>
      </c>
      <c r="AL194" s="23" t="n">
        <f aca="false">ведомственная!AM690</f>
        <v>0</v>
      </c>
      <c r="AM194" s="23" t="n">
        <f aca="false">ведомственная!AN690</f>
        <v>0</v>
      </c>
      <c r="AN194" s="23" t="n">
        <f aca="false">ведомственная!AO690</f>
        <v>408.6</v>
      </c>
      <c r="AO194" s="23" t="n">
        <f aca="false">ведомственная!AP690</f>
        <v>0</v>
      </c>
      <c r="AP194" s="23" t="n">
        <f aca="false">ведомственная!AQ690</f>
        <v>0</v>
      </c>
      <c r="AQ194" s="23" t="n">
        <f aca="false">ведомственная!AR690</f>
        <v>0</v>
      </c>
      <c r="AR194" s="23" t="n">
        <f aca="false">ведомственная!AS690</f>
        <v>408.6</v>
      </c>
      <c r="AS194" s="23" t="n">
        <f aca="false">ведомственная!AT690</f>
        <v>0</v>
      </c>
      <c r="AT194" s="23" t="n">
        <f aca="false">ведомственная!AU690</f>
        <v>0</v>
      </c>
      <c r="AU194" s="23" t="n">
        <f aca="false">ведомственная!AV690</f>
        <v>0</v>
      </c>
      <c r="AV194" s="23" t="n">
        <f aca="false">ведомственная!AW690</f>
        <v>408.6</v>
      </c>
      <c r="AW194" s="23" t="n">
        <f aca="false">ведомственная!AX690</f>
        <v>0</v>
      </c>
      <c r="AX194" s="23" t="n">
        <f aca="false">ведомственная!AY690</f>
        <v>0</v>
      </c>
      <c r="AY194" s="23" t="n">
        <f aca="false">ведомственная!AZ690</f>
        <v>0</v>
      </c>
      <c r="AZ194" s="23" t="n">
        <f aca="false">ведомственная!BA690</f>
        <v>408.6</v>
      </c>
    </row>
    <row r="195" customFormat="false" ht="21" hidden="false" customHeight="false" outlineLevel="0" collapsed="false">
      <c r="A195" s="32" t="s">
        <v>222</v>
      </c>
      <c r="B195" s="14"/>
      <c r="C195" s="14"/>
      <c r="D195" s="15" t="s">
        <v>223</v>
      </c>
      <c r="E195" s="16" t="e">
        <f aca="false">E196+E211</f>
        <v>#REF!</v>
      </c>
      <c r="F195" s="16" t="e">
        <f aca="false">F196+F211</f>
        <v>#REF!</v>
      </c>
      <c r="G195" s="16" t="e">
        <f aca="false">G196+G211</f>
        <v>#REF!</v>
      </c>
      <c r="H195" s="16" t="e">
        <f aca="false">H196+H211</f>
        <v>#REF!</v>
      </c>
      <c r="I195" s="16" t="e">
        <f aca="false">I196+I211</f>
        <v>#REF!</v>
      </c>
      <c r="J195" s="16" t="e">
        <f aca="false">J196+J211</f>
        <v>#REF!</v>
      </c>
      <c r="K195" s="16" t="e">
        <f aca="false">K196+K211</f>
        <v>#REF!</v>
      </c>
      <c r="L195" s="16" t="e">
        <f aca="false">L196+L211</f>
        <v>#REF!</v>
      </c>
      <c r="M195" s="16" t="e">
        <f aca="false">M196+M211</f>
        <v>#REF!</v>
      </c>
      <c r="N195" s="16" t="e">
        <f aca="false">N196+N211</f>
        <v>#REF!</v>
      </c>
      <c r="O195" s="16" t="e">
        <f aca="false">O196+O211</f>
        <v>#REF!</v>
      </c>
      <c r="P195" s="16" t="e">
        <f aca="false">P196+P211+P205+P207</f>
        <v>#REF!</v>
      </c>
      <c r="Q195" s="16" t="e">
        <f aca="false">Q196+Q211+Q205+Q207</f>
        <v>#REF!</v>
      </c>
      <c r="R195" s="16" t="e">
        <f aca="false">R196+R211+R205+R207</f>
        <v>#REF!</v>
      </c>
      <c r="S195" s="16" t="e">
        <f aca="false">S196+S211+S205+S207</f>
        <v>#REF!</v>
      </c>
      <c r="T195" s="16" t="n">
        <f aca="false">T196+T211+T205+T207</f>
        <v>30332.7</v>
      </c>
      <c r="U195" s="16" t="n">
        <f aca="false">U196+U211+U205+U207</f>
        <v>-16.148</v>
      </c>
      <c r="V195" s="16" t="n">
        <f aca="false">V196+V211+V205+V207</f>
        <v>49</v>
      </c>
      <c r="W195" s="16" t="n">
        <f aca="false">W196+W211+W205+W207</f>
        <v>0</v>
      </c>
      <c r="X195" s="16" t="n">
        <f aca="false">X196+X211+X205+X207+X209</f>
        <v>36226.052</v>
      </c>
      <c r="Y195" s="16" t="n">
        <f aca="false">Y196+Y211+Y205+Y207+Y209</f>
        <v>0</v>
      </c>
      <c r="Z195" s="16" t="n">
        <f aca="false">Z196+Z211+Z205+Z207+Z209</f>
        <v>0</v>
      </c>
      <c r="AA195" s="16" t="n">
        <f aca="false">AA196+AA211+AA205+AA207+AA209</f>
        <v>0</v>
      </c>
      <c r="AB195" s="16" t="n">
        <f aca="false">AB196+AB211+AB205+AB207+AB209+AB203</f>
        <v>36226.052</v>
      </c>
      <c r="AC195" s="16" t="n">
        <f aca="false">AC196+AC211+AC205+AC207+AC209+AC203</f>
        <v>0</v>
      </c>
      <c r="AD195" s="16" t="n">
        <f aca="false">AD196+AD211+AD205+AD207+AD209+AD203</f>
        <v>0</v>
      </c>
      <c r="AE195" s="16" t="n">
        <f aca="false">AE196+AE211+AE205+AE207+AE209+AE203</f>
        <v>175</v>
      </c>
      <c r="AF195" s="16" t="n">
        <f aca="false">AF196+AF211+AF205+AF207+AF209+AF203</f>
        <v>36401.052</v>
      </c>
      <c r="AG195" s="16" t="n">
        <f aca="false">AG196+AG211+AG205+AG207+AG209+AG203</f>
        <v>-5289</v>
      </c>
      <c r="AH195" s="16" t="n">
        <f aca="false">AH196+AH211+AH205+AH207+AH209+AH203</f>
        <v>0</v>
      </c>
      <c r="AI195" s="16" t="n">
        <f aca="false">AI196+AI211+AI205+AI207+AI209+AI203</f>
        <v>0</v>
      </c>
      <c r="AJ195" s="16" t="n">
        <f aca="false">AJ196+AJ211+AJ205+AJ207+AJ209+AJ203+AJ201</f>
        <v>31112.052</v>
      </c>
      <c r="AK195" s="16" t="n">
        <f aca="false">AK196+AK211+AK205+AK207+AK209+AK203+AK201</f>
        <v>-15.564</v>
      </c>
      <c r="AL195" s="16" t="n">
        <f aca="false">AL196+AL211+AL205+AL207+AL209+AL203+AL201</f>
        <v>5400</v>
      </c>
      <c r="AM195" s="16" t="n">
        <f aca="false">AM196+AM211+AM205+AM207+AM209+AM203+AM201</f>
        <v>0</v>
      </c>
      <c r="AN195" s="16" t="n">
        <f aca="false">AN196+AN211+AN205+AN207+AN209+AN203+AN201</f>
        <v>36496.488</v>
      </c>
      <c r="AO195" s="16" t="n">
        <f aca="false">AO196+AO211+AO205+AO207+AO209+AO203+AO201</f>
        <v>37.079</v>
      </c>
      <c r="AP195" s="16" t="n">
        <f aca="false">AP196+AP211+AP205+AP207+AP209+AP203+AP201</f>
        <v>0</v>
      </c>
      <c r="AQ195" s="16" t="n">
        <f aca="false">AQ196+AQ211+AQ205+AQ207+AQ209+AQ203+AQ201</f>
        <v>0</v>
      </c>
      <c r="AR195" s="16" t="n">
        <f aca="false">AR196+AR211+AR205+AR207+AR209+AR203+AR201</f>
        <v>36533.567</v>
      </c>
      <c r="AS195" s="16" t="n">
        <f aca="false">AS196+AS211+AS205+AS207+AS209+AS203+AS201</f>
        <v>0</v>
      </c>
      <c r="AT195" s="16" t="n">
        <f aca="false">AT196+AT211+AT205+AT207+AT209+AT203+AT201</f>
        <v>-375</v>
      </c>
      <c r="AU195" s="16" t="n">
        <f aca="false">AU196+AU211+AU205+AU207+AU209+AU203+AU201</f>
        <v>56.5</v>
      </c>
      <c r="AV195" s="16" t="n">
        <f aca="false">AV196+AV211+AV205+AV207+AV209+AV203+AV201</f>
        <v>36215.067</v>
      </c>
      <c r="AW195" s="16" t="n">
        <f aca="false">AW196+AW211+AW205+AW207+AW209+AW203+AW201</f>
        <v>0</v>
      </c>
      <c r="AX195" s="16" t="n">
        <f aca="false">AX196+AX211+AX205+AX207+AX209+AX203+AX201</f>
        <v>-500</v>
      </c>
      <c r="AY195" s="16" t="n">
        <f aca="false">AY196+AY211+AY205+AY207+AY209+AY203+AY201</f>
        <v>321.845</v>
      </c>
      <c r="AZ195" s="16" t="n">
        <f aca="false">AZ196+AZ211+AZ205+AZ207+AZ209+AZ203+AZ201</f>
        <v>36036.912</v>
      </c>
    </row>
    <row r="196" customFormat="false" ht="12.75" hidden="false" customHeight="false" outlineLevel="0" collapsed="false">
      <c r="A196" s="17" t="s">
        <v>222</v>
      </c>
      <c r="B196" s="17" t="s">
        <v>43</v>
      </c>
      <c r="C196" s="17" t="s">
        <v>37</v>
      </c>
      <c r="D196" s="18" t="s">
        <v>44</v>
      </c>
      <c r="E196" s="22" t="n">
        <f aca="false">E197+E199</f>
        <v>0</v>
      </c>
      <c r="F196" s="22" t="n">
        <f aca="false">F197+F199</f>
        <v>0</v>
      </c>
      <c r="G196" s="22" t="n">
        <f aca="false">G197+G199</f>
        <v>0</v>
      </c>
      <c r="H196" s="22" t="n">
        <f aca="false">H197+H199</f>
        <v>1479</v>
      </c>
      <c r="I196" s="22" t="n">
        <f aca="false">I197+I199</f>
        <v>0</v>
      </c>
      <c r="J196" s="22" t="n">
        <f aca="false">J197+J199</f>
        <v>0</v>
      </c>
      <c r="K196" s="22" t="n">
        <f aca="false">K197+K199</f>
        <v>0</v>
      </c>
      <c r="L196" s="22" t="n">
        <f aca="false">L197+L199</f>
        <v>0</v>
      </c>
      <c r="M196" s="22" t="n">
        <f aca="false">M197+M199</f>
        <v>1479</v>
      </c>
      <c r="N196" s="22" t="n">
        <f aca="false">N197+N199</f>
        <v>0</v>
      </c>
      <c r="O196" s="22" t="n">
        <f aca="false">O197+O199</f>
        <v>0</v>
      </c>
      <c r="P196" s="22" t="n">
        <f aca="false">P197+P199</f>
        <v>1479</v>
      </c>
      <c r="Q196" s="22" t="n">
        <f aca="false">Q197+Q199</f>
        <v>0</v>
      </c>
      <c r="R196" s="22" t="n">
        <f aca="false">R197+R199</f>
        <v>0</v>
      </c>
      <c r="S196" s="22" t="n">
        <f aca="false">S197+S199</f>
        <v>0</v>
      </c>
      <c r="T196" s="22" t="n">
        <f aca="false">T197+T199</f>
        <v>1479</v>
      </c>
      <c r="U196" s="22" t="n">
        <f aca="false">U197+U199</f>
        <v>0</v>
      </c>
      <c r="V196" s="22" t="n">
        <f aca="false">V197+V199</f>
        <v>49</v>
      </c>
      <c r="W196" s="22" t="n">
        <f aca="false">W197+W199</f>
        <v>0</v>
      </c>
      <c r="X196" s="22" t="n">
        <f aca="false">X197+X199</f>
        <v>1552</v>
      </c>
      <c r="Y196" s="22" t="n">
        <f aca="false">Y197+Y199</f>
        <v>0</v>
      </c>
      <c r="Z196" s="22" t="n">
        <f aca="false">Z197+Z199</f>
        <v>0</v>
      </c>
      <c r="AA196" s="22" t="n">
        <f aca="false">AA197+AA199</f>
        <v>0</v>
      </c>
      <c r="AB196" s="22" t="n">
        <f aca="false">AB197+AB199</f>
        <v>1552</v>
      </c>
      <c r="AC196" s="22" t="n">
        <f aca="false">AC197+AC199</f>
        <v>0</v>
      </c>
      <c r="AD196" s="22" t="n">
        <f aca="false">AD197+AD199</f>
        <v>0</v>
      </c>
      <c r="AE196" s="22" t="n">
        <f aca="false">AE197+AE199</f>
        <v>0</v>
      </c>
      <c r="AF196" s="22" t="n">
        <f aca="false">AF197+AF199</f>
        <v>1552</v>
      </c>
      <c r="AG196" s="22" t="n">
        <f aca="false">AG197+AG199</f>
        <v>0</v>
      </c>
      <c r="AH196" s="22" t="n">
        <f aca="false">AH197+AH199</f>
        <v>0</v>
      </c>
      <c r="AI196" s="22" t="n">
        <f aca="false">AI197+AI199</f>
        <v>0</v>
      </c>
      <c r="AJ196" s="22" t="n">
        <f aca="false">AJ197+AJ199</f>
        <v>1552</v>
      </c>
      <c r="AK196" s="22" t="n">
        <f aca="false">AK197+AK199</f>
        <v>0</v>
      </c>
      <c r="AL196" s="22" t="n">
        <f aca="false">AL197+AL199</f>
        <v>0</v>
      </c>
      <c r="AM196" s="22" t="n">
        <f aca="false">AM197+AM199</f>
        <v>0</v>
      </c>
      <c r="AN196" s="22" t="n">
        <f aca="false">AN197+AN199</f>
        <v>1552</v>
      </c>
      <c r="AO196" s="22" t="n">
        <f aca="false">AO197+AO199</f>
        <v>0</v>
      </c>
      <c r="AP196" s="22" t="n">
        <f aca="false">AP197+AP199</f>
        <v>0</v>
      </c>
      <c r="AQ196" s="22" t="n">
        <f aca="false">AQ197+AQ199</f>
        <v>0</v>
      </c>
      <c r="AR196" s="22" t="n">
        <f aca="false">AR197+AR199</f>
        <v>1552</v>
      </c>
      <c r="AS196" s="22" t="n">
        <f aca="false">AS197+AS199</f>
        <v>0</v>
      </c>
      <c r="AT196" s="22" t="n">
        <f aca="false">AT197+AT199</f>
        <v>0</v>
      </c>
      <c r="AU196" s="22" t="n">
        <f aca="false">AU197+AU199</f>
        <v>56.5</v>
      </c>
      <c r="AV196" s="22" t="n">
        <f aca="false">AV197+AV199</f>
        <v>1608.5</v>
      </c>
      <c r="AW196" s="22" t="n">
        <f aca="false">AW197+AW199</f>
        <v>0</v>
      </c>
      <c r="AX196" s="22" t="n">
        <f aca="false">AX197+AX199</f>
        <v>0</v>
      </c>
      <c r="AY196" s="22" t="n">
        <f aca="false">AY197+AY199</f>
        <v>6.258</v>
      </c>
      <c r="AZ196" s="22" t="n">
        <f aca="false">AZ197+AZ199</f>
        <v>1614.758</v>
      </c>
    </row>
    <row r="197" customFormat="false" ht="22.5" hidden="false" customHeight="false" outlineLevel="0" collapsed="false">
      <c r="A197" s="17" t="s">
        <v>222</v>
      </c>
      <c r="B197" s="17" t="s">
        <v>45</v>
      </c>
      <c r="C197" s="17" t="s">
        <v>37</v>
      </c>
      <c r="D197" s="18" t="s">
        <v>46</v>
      </c>
      <c r="E197" s="22" t="n">
        <f aca="false">E198</f>
        <v>0</v>
      </c>
      <c r="F197" s="22" t="n">
        <f aca="false">F198</f>
        <v>0</v>
      </c>
      <c r="G197" s="22" t="n">
        <f aca="false">G198</f>
        <v>0</v>
      </c>
      <c r="H197" s="22" t="n">
        <f aca="false">H198</f>
        <v>1475.5</v>
      </c>
      <c r="I197" s="22" t="n">
        <f aca="false">I198</f>
        <v>0</v>
      </c>
      <c r="J197" s="22" t="n">
        <f aca="false">J198</f>
        <v>0</v>
      </c>
      <c r="K197" s="22" t="n">
        <f aca="false">K198</f>
        <v>0</v>
      </c>
      <c r="L197" s="22" t="n">
        <f aca="false">L198</f>
        <v>0</v>
      </c>
      <c r="M197" s="22" t="n">
        <f aca="false">M198</f>
        <v>1475.5</v>
      </c>
      <c r="N197" s="22" t="n">
        <f aca="false">N198</f>
        <v>0</v>
      </c>
      <c r="O197" s="22" t="n">
        <f aca="false">O198</f>
        <v>0</v>
      </c>
      <c r="P197" s="22" t="n">
        <f aca="false">P198</f>
        <v>1475.5</v>
      </c>
      <c r="Q197" s="22" t="n">
        <f aca="false">Q198</f>
        <v>0</v>
      </c>
      <c r="R197" s="22" t="n">
        <f aca="false">R198</f>
        <v>0</v>
      </c>
      <c r="S197" s="22" t="n">
        <f aca="false">S198</f>
        <v>0</v>
      </c>
      <c r="T197" s="22" t="n">
        <f aca="false">T198</f>
        <v>1475.5</v>
      </c>
      <c r="U197" s="22" t="n">
        <f aca="false">U198</f>
        <v>0</v>
      </c>
      <c r="V197" s="22" t="n">
        <f aca="false">V198</f>
        <v>49</v>
      </c>
      <c r="W197" s="22" t="n">
        <f aca="false">W198</f>
        <v>0</v>
      </c>
      <c r="X197" s="22" t="n">
        <f aca="false">X198</f>
        <v>1548.5</v>
      </c>
      <c r="Y197" s="22" t="n">
        <f aca="false">Y198</f>
        <v>0</v>
      </c>
      <c r="Z197" s="22" t="n">
        <f aca="false">Z198</f>
        <v>0</v>
      </c>
      <c r="AA197" s="22" t="n">
        <f aca="false">AA198</f>
        <v>0</v>
      </c>
      <c r="AB197" s="22" t="n">
        <f aca="false">AB198</f>
        <v>1548.5</v>
      </c>
      <c r="AC197" s="22" t="n">
        <f aca="false">AC198</f>
        <v>0</v>
      </c>
      <c r="AD197" s="22" t="n">
        <f aca="false">AD198</f>
        <v>0</v>
      </c>
      <c r="AE197" s="22" t="n">
        <f aca="false">AE198</f>
        <v>0</v>
      </c>
      <c r="AF197" s="22" t="n">
        <f aca="false">AF198</f>
        <v>1548.5</v>
      </c>
      <c r="AG197" s="22" t="n">
        <f aca="false">AG198</f>
        <v>0</v>
      </c>
      <c r="AH197" s="22" t="n">
        <f aca="false">AH198</f>
        <v>0</v>
      </c>
      <c r="AI197" s="22" t="n">
        <f aca="false">AI198</f>
        <v>0</v>
      </c>
      <c r="AJ197" s="22" t="n">
        <f aca="false">AJ198</f>
        <v>1548.5</v>
      </c>
      <c r="AK197" s="22" t="n">
        <f aca="false">AK198</f>
        <v>0</v>
      </c>
      <c r="AL197" s="22" t="n">
        <f aca="false">AL198</f>
        <v>0</v>
      </c>
      <c r="AM197" s="22" t="n">
        <f aca="false">AM198</f>
        <v>0</v>
      </c>
      <c r="AN197" s="22" t="n">
        <f aca="false">AN198</f>
        <v>1548.5</v>
      </c>
      <c r="AO197" s="22" t="n">
        <f aca="false">AO198</f>
        <v>0</v>
      </c>
      <c r="AP197" s="22" t="n">
        <f aca="false">AP198</f>
        <v>0</v>
      </c>
      <c r="AQ197" s="22" t="n">
        <f aca="false">AQ198</f>
        <v>0</v>
      </c>
      <c r="AR197" s="22" t="n">
        <f aca="false">AR198</f>
        <v>1548.5</v>
      </c>
      <c r="AS197" s="22" t="n">
        <f aca="false">AS198</f>
        <v>0</v>
      </c>
      <c r="AT197" s="22" t="n">
        <f aca="false">AT198</f>
        <v>0</v>
      </c>
      <c r="AU197" s="22" t="n">
        <f aca="false">AU198</f>
        <v>56.5</v>
      </c>
      <c r="AV197" s="22" t="n">
        <f aca="false">AV198</f>
        <v>1605</v>
      </c>
      <c r="AW197" s="22" t="n">
        <f aca="false">AW198</f>
        <v>0</v>
      </c>
      <c r="AX197" s="22" t="n">
        <f aca="false">AX198</f>
        <v>0</v>
      </c>
      <c r="AY197" s="22" t="n">
        <f aca="false">AY198</f>
        <v>9.295</v>
      </c>
      <c r="AZ197" s="22" t="n">
        <f aca="false">AZ198</f>
        <v>1614.295</v>
      </c>
    </row>
    <row r="198" customFormat="false" ht="22.5" hidden="false" customHeight="false" outlineLevel="0" collapsed="false">
      <c r="A198" s="14" t="s">
        <v>222</v>
      </c>
      <c r="B198" s="14" t="s">
        <v>45</v>
      </c>
      <c r="C198" s="14" t="s">
        <v>39</v>
      </c>
      <c r="D198" s="20" t="s">
        <v>40</v>
      </c>
      <c r="E198" s="23" t="n">
        <f aca="false">ведомственная!F613</f>
        <v>0</v>
      </c>
      <c r="F198" s="23" t="n">
        <f aca="false">ведомственная!G613</f>
        <v>0</v>
      </c>
      <c r="G198" s="23" t="n">
        <f aca="false">ведомственная!H613</f>
        <v>0</v>
      </c>
      <c r="H198" s="23" t="n">
        <f aca="false">ведомственная!I613</f>
        <v>1475.5</v>
      </c>
      <c r="I198" s="23" t="n">
        <f aca="false">ведомственная!J613</f>
        <v>0</v>
      </c>
      <c r="J198" s="23" t="n">
        <f aca="false">ведомственная!K613</f>
        <v>0</v>
      </c>
      <c r="K198" s="23" t="n">
        <f aca="false">ведомственная!L613</f>
        <v>0</v>
      </c>
      <c r="L198" s="23" t="n">
        <f aca="false">ведомственная!M613</f>
        <v>0</v>
      </c>
      <c r="M198" s="23" t="n">
        <f aca="false">ведомственная!N613</f>
        <v>1475.5</v>
      </c>
      <c r="N198" s="23" t="n">
        <f aca="false">ведомственная!O613</f>
        <v>0</v>
      </c>
      <c r="O198" s="23" t="n">
        <f aca="false">ведомственная!P613</f>
        <v>0</v>
      </c>
      <c r="P198" s="23" t="n">
        <f aca="false">ведомственная!Q613</f>
        <v>1475.5</v>
      </c>
      <c r="Q198" s="23" t="n">
        <f aca="false">ведомственная!R613</f>
        <v>0</v>
      </c>
      <c r="R198" s="23" t="n">
        <f aca="false">ведомственная!S613</f>
        <v>0</v>
      </c>
      <c r="S198" s="23" t="n">
        <f aca="false">ведомственная!T613</f>
        <v>0</v>
      </c>
      <c r="T198" s="23" t="n">
        <f aca="false">ведомственная!U613</f>
        <v>1475.5</v>
      </c>
      <c r="U198" s="23" t="n">
        <f aca="false">ведомственная!V613</f>
        <v>0</v>
      </c>
      <c r="V198" s="23" t="n">
        <f aca="false">ведомственная!W613</f>
        <v>49</v>
      </c>
      <c r="W198" s="23" t="n">
        <f aca="false">ведомственная!X613</f>
        <v>0</v>
      </c>
      <c r="X198" s="23" t="n">
        <f aca="false">ведомственная!Y613</f>
        <v>1548.5</v>
      </c>
      <c r="Y198" s="23" t="n">
        <f aca="false">ведомственная!Z613</f>
        <v>0</v>
      </c>
      <c r="Z198" s="23" t="n">
        <f aca="false">ведомственная!AA613</f>
        <v>0</v>
      </c>
      <c r="AA198" s="23" t="n">
        <f aca="false">ведомственная!AB613</f>
        <v>0</v>
      </c>
      <c r="AB198" s="23" t="n">
        <f aca="false">ведомственная!AC613</f>
        <v>1548.5</v>
      </c>
      <c r="AC198" s="23" t="n">
        <f aca="false">ведомственная!AD613</f>
        <v>0</v>
      </c>
      <c r="AD198" s="23" t="n">
        <f aca="false">ведомственная!AE613</f>
        <v>0</v>
      </c>
      <c r="AE198" s="23" t="n">
        <f aca="false">ведомственная!AF613</f>
        <v>0</v>
      </c>
      <c r="AF198" s="23" t="n">
        <f aca="false">ведомственная!AG613</f>
        <v>1548.5</v>
      </c>
      <c r="AG198" s="23" t="n">
        <f aca="false">ведомственная!AH613</f>
        <v>0</v>
      </c>
      <c r="AH198" s="23" t="n">
        <f aca="false">ведомственная!AI613</f>
        <v>0</v>
      </c>
      <c r="AI198" s="23" t="n">
        <f aca="false">ведомственная!AJ613</f>
        <v>0</v>
      </c>
      <c r="AJ198" s="23" t="n">
        <f aca="false">ведомственная!AK613</f>
        <v>1548.5</v>
      </c>
      <c r="AK198" s="23" t="n">
        <f aca="false">ведомственная!AL613</f>
        <v>0</v>
      </c>
      <c r="AL198" s="23" t="n">
        <f aca="false">ведомственная!AM613</f>
        <v>0</v>
      </c>
      <c r="AM198" s="23" t="n">
        <f aca="false">ведомственная!AN613</f>
        <v>0</v>
      </c>
      <c r="AN198" s="23" t="n">
        <f aca="false">ведомственная!AO613</f>
        <v>1548.5</v>
      </c>
      <c r="AO198" s="23" t="n">
        <f aca="false">ведомственная!AP613</f>
        <v>0</v>
      </c>
      <c r="AP198" s="23" t="n">
        <f aca="false">ведомственная!AQ613</f>
        <v>0</v>
      </c>
      <c r="AQ198" s="23" t="n">
        <f aca="false">ведомственная!AR613</f>
        <v>0</v>
      </c>
      <c r="AR198" s="23" t="n">
        <f aca="false">ведомственная!AS613</f>
        <v>1548.5</v>
      </c>
      <c r="AS198" s="23" t="n">
        <f aca="false">ведомственная!AT613</f>
        <v>0</v>
      </c>
      <c r="AT198" s="23" t="n">
        <f aca="false">ведомственная!AU613</f>
        <v>0</v>
      </c>
      <c r="AU198" s="23" t="n">
        <f aca="false">ведомственная!AV613</f>
        <v>56.5</v>
      </c>
      <c r="AV198" s="23" t="n">
        <f aca="false">ведомственная!AW613</f>
        <v>1605</v>
      </c>
      <c r="AW198" s="23" t="n">
        <f aca="false">ведомственная!AX613</f>
        <v>0</v>
      </c>
      <c r="AX198" s="23" t="n">
        <f aca="false">ведомственная!AY613</f>
        <v>0</v>
      </c>
      <c r="AY198" s="23" t="n">
        <f aca="false">ведомственная!AZ613</f>
        <v>9.295</v>
      </c>
      <c r="AZ198" s="23" t="n">
        <f aca="false">ведомственная!BA613</f>
        <v>1614.295</v>
      </c>
    </row>
    <row r="199" customFormat="false" ht="22.5" hidden="false" customHeight="false" outlineLevel="0" collapsed="false">
      <c r="A199" s="17" t="s">
        <v>222</v>
      </c>
      <c r="B199" s="17" t="s">
        <v>47</v>
      </c>
      <c r="C199" s="17" t="s">
        <v>37</v>
      </c>
      <c r="D199" s="18" t="s">
        <v>48</v>
      </c>
      <c r="E199" s="22" t="n">
        <f aca="false">E200</f>
        <v>0</v>
      </c>
      <c r="F199" s="22" t="n">
        <f aca="false">F200</f>
        <v>0</v>
      </c>
      <c r="G199" s="22" t="n">
        <f aca="false">G200</f>
        <v>0</v>
      </c>
      <c r="H199" s="22" t="n">
        <f aca="false">H200</f>
        <v>3.5</v>
      </c>
      <c r="I199" s="22" t="n">
        <f aca="false">I200</f>
        <v>0</v>
      </c>
      <c r="J199" s="22" t="n">
        <f aca="false">J200</f>
        <v>0</v>
      </c>
      <c r="K199" s="22" t="n">
        <f aca="false">K200</f>
        <v>0</v>
      </c>
      <c r="L199" s="22" t="n">
        <f aca="false">L200</f>
        <v>0</v>
      </c>
      <c r="M199" s="22" t="n">
        <f aca="false">M200</f>
        <v>3.5</v>
      </c>
      <c r="N199" s="22" t="n">
        <f aca="false">N200</f>
        <v>0</v>
      </c>
      <c r="O199" s="22" t="n">
        <f aca="false">O200</f>
        <v>0</v>
      </c>
      <c r="P199" s="22" t="n">
        <f aca="false">P200</f>
        <v>3.5</v>
      </c>
      <c r="Q199" s="22" t="n">
        <f aca="false">Q200</f>
        <v>0</v>
      </c>
      <c r="R199" s="22" t="n">
        <f aca="false">R200</f>
        <v>0</v>
      </c>
      <c r="S199" s="22" t="n">
        <f aca="false">S200</f>
        <v>0</v>
      </c>
      <c r="T199" s="22" t="n">
        <f aca="false">T200</f>
        <v>3.5</v>
      </c>
      <c r="U199" s="22" t="n">
        <f aca="false">U200</f>
        <v>0</v>
      </c>
      <c r="V199" s="22" t="n">
        <f aca="false">V200</f>
        <v>0</v>
      </c>
      <c r="W199" s="22" t="n">
        <f aca="false">W200</f>
        <v>0</v>
      </c>
      <c r="X199" s="22" t="n">
        <f aca="false">X200</f>
        <v>3.5</v>
      </c>
      <c r="Y199" s="22" t="n">
        <f aca="false">Y200</f>
        <v>0</v>
      </c>
      <c r="Z199" s="22" t="n">
        <f aca="false">Z200</f>
        <v>0</v>
      </c>
      <c r="AA199" s="22" t="n">
        <f aca="false">AA200</f>
        <v>0</v>
      </c>
      <c r="AB199" s="22" t="n">
        <f aca="false">AB200</f>
        <v>3.5</v>
      </c>
      <c r="AC199" s="22" t="n">
        <f aca="false">AC200</f>
        <v>0</v>
      </c>
      <c r="AD199" s="22" t="n">
        <f aca="false">AD200</f>
        <v>0</v>
      </c>
      <c r="AE199" s="22" t="n">
        <f aca="false">AE200</f>
        <v>0</v>
      </c>
      <c r="AF199" s="22" t="n">
        <f aca="false">AF200</f>
        <v>3.5</v>
      </c>
      <c r="AG199" s="22" t="n">
        <f aca="false">AG200</f>
        <v>0</v>
      </c>
      <c r="AH199" s="22" t="n">
        <f aca="false">AH200</f>
        <v>0</v>
      </c>
      <c r="AI199" s="22" t="n">
        <f aca="false">AI200</f>
        <v>0</v>
      </c>
      <c r="AJ199" s="22" t="n">
        <f aca="false">AJ200</f>
        <v>3.5</v>
      </c>
      <c r="AK199" s="22" t="n">
        <f aca="false">AK200</f>
        <v>0</v>
      </c>
      <c r="AL199" s="22" t="n">
        <f aca="false">AL200</f>
        <v>0</v>
      </c>
      <c r="AM199" s="22" t="n">
        <f aca="false">AM200</f>
        <v>0</v>
      </c>
      <c r="AN199" s="22" t="n">
        <f aca="false">AN200</f>
        <v>3.5</v>
      </c>
      <c r="AO199" s="22" t="n">
        <f aca="false">AO200</f>
        <v>0</v>
      </c>
      <c r="AP199" s="22" t="n">
        <f aca="false">AP200</f>
        <v>0</v>
      </c>
      <c r="AQ199" s="22" t="n">
        <f aca="false">AQ200</f>
        <v>0</v>
      </c>
      <c r="AR199" s="22" t="n">
        <f aca="false">AR200</f>
        <v>3.5</v>
      </c>
      <c r="AS199" s="22" t="n">
        <f aca="false">AS200</f>
        <v>0</v>
      </c>
      <c r="AT199" s="22" t="n">
        <f aca="false">AT200</f>
        <v>0</v>
      </c>
      <c r="AU199" s="22" t="n">
        <f aca="false">AU200</f>
        <v>0</v>
      </c>
      <c r="AV199" s="22" t="n">
        <f aca="false">AV200</f>
        <v>3.5</v>
      </c>
      <c r="AW199" s="22" t="n">
        <f aca="false">AW200</f>
        <v>0</v>
      </c>
      <c r="AX199" s="22" t="n">
        <f aca="false">AX200</f>
        <v>0</v>
      </c>
      <c r="AY199" s="22" t="n">
        <f aca="false">AY200</f>
        <v>-3.037</v>
      </c>
      <c r="AZ199" s="22" t="n">
        <f aca="false">AZ200</f>
        <v>0.463</v>
      </c>
    </row>
    <row r="200" customFormat="false" ht="22.5" hidden="false" customHeight="false" outlineLevel="0" collapsed="false">
      <c r="A200" s="14" t="s">
        <v>222</v>
      </c>
      <c r="B200" s="14" t="s">
        <v>47</v>
      </c>
      <c r="C200" s="14" t="s">
        <v>39</v>
      </c>
      <c r="D200" s="20" t="s">
        <v>40</v>
      </c>
      <c r="E200" s="23" t="n">
        <f aca="false">ведомственная!F615</f>
        <v>0</v>
      </c>
      <c r="F200" s="23" t="n">
        <f aca="false">ведомственная!G615</f>
        <v>0</v>
      </c>
      <c r="G200" s="23" t="n">
        <f aca="false">ведомственная!H615</f>
        <v>0</v>
      </c>
      <c r="H200" s="23" t="n">
        <f aca="false">ведомственная!I615</f>
        <v>3.5</v>
      </c>
      <c r="I200" s="23" t="n">
        <f aca="false">ведомственная!J615</f>
        <v>0</v>
      </c>
      <c r="J200" s="23" t="n">
        <f aca="false">ведомственная!K615</f>
        <v>0</v>
      </c>
      <c r="K200" s="23" t="n">
        <f aca="false">ведомственная!L615</f>
        <v>0</v>
      </c>
      <c r="L200" s="23" t="n">
        <f aca="false">ведомственная!M615</f>
        <v>0</v>
      </c>
      <c r="M200" s="23" t="n">
        <f aca="false">ведомственная!N615</f>
        <v>3.5</v>
      </c>
      <c r="N200" s="23" t="n">
        <f aca="false">ведомственная!O615</f>
        <v>0</v>
      </c>
      <c r="O200" s="23" t="n">
        <f aca="false">ведомственная!P615</f>
        <v>0</v>
      </c>
      <c r="P200" s="23" t="n">
        <f aca="false">ведомственная!Q615</f>
        <v>3.5</v>
      </c>
      <c r="Q200" s="23" t="n">
        <f aca="false">ведомственная!R615</f>
        <v>0</v>
      </c>
      <c r="R200" s="23" t="n">
        <f aca="false">ведомственная!S615</f>
        <v>0</v>
      </c>
      <c r="S200" s="23" t="n">
        <f aca="false">ведомственная!T615</f>
        <v>0</v>
      </c>
      <c r="T200" s="23" t="n">
        <f aca="false">ведомственная!U615</f>
        <v>3.5</v>
      </c>
      <c r="U200" s="23" t="n">
        <f aca="false">ведомственная!V615</f>
        <v>0</v>
      </c>
      <c r="V200" s="23" t="n">
        <f aca="false">ведомственная!W615</f>
        <v>0</v>
      </c>
      <c r="W200" s="23" t="n">
        <f aca="false">ведомственная!X615</f>
        <v>0</v>
      </c>
      <c r="X200" s="23" t="n">
        <f aca="false">ведомственная!Y615</f>
        <v>3.5</v>
      </c>
      <c r="Y200" s="23" t="n">
        <f aca="false">ведомственная!Z615</f>
        <v>0</v>
      </c>
      <c r="Z200" s="23" t="n">
        <f aca="false">ведомственная!AA615</f>
        <v>0</v>
      </c>
      <c r="AA200" s="23" t="n">
        <f aca="false">ведомственная!AB615</f>
        <v>0</v>
      </c>
      <c r="AB200" s="23" t="n">
        <f aca="false">ведомственная!AC615</f>
        <v>3.5</v>
      </c>
      <c r="AC200" s="23" t="n">
        <f aca="false">ведомственная!AD615</f>
        <v>0</v>
      </c>
      <c r="AD200" s="23" t="n">
        <f aca="false">ведомственная!AE615</f>
        <v>0</v>
      </c>
      <c r="AE200" s="23" t="n">
        <f aca="false">ведомственная!AF615</f>
        <v>0</v>
      </c>
      <c r="AF200" s="23" t="n">
        <f aca="false">ведомственная!AG615</f>
        <v>3.5</v>
      </c>
      <c r="AG200" s="23" t="n">
        <f aca="false">ведомственная!AH615</f>
        <v>0</v>
      </c>
      <c r="AH200" s="23" t="n">
        <f aca="false">ведомственная!AI615</f>
        <v>0</v>
      </c>
      <c r="AI200" s="23" t="n">
        <f aca="false">ведомственная!AJ615</f>
        <v>0</v>
      </c>
      <c r="AJ200" s="23" t="n">
        <f aca="false">ведомственная!AK615</f>
        <v>3.5</v>
      </c>
      <c r="AK200" s="23" t="n">
        <f aca="false">ведомственная!AL615</f>
        <v>0</v>
      </c>
      <c r="AL200" s="23" t="n">
        <f aca="false">ведомственная!AM615</f>
        <v>0</v>
      </c>
      <c r="AM200" s="23" t="n">
        <f aca="false">ведомственная!AN615</f>
        <v>0</v>
      </c>
      <c r="AN200" s="23" t="n">
        <f aca="false">ведомственная!AO615</f>
        <v>3.5</v>
      </c>
      <c r="AO200" s="23" t="n">
        <f aca="false">ведомственная!AP615</f>
        <v>0</v>
      </c>
      <c r="AP200" s="23" t="n">
        <f aca="false">ведомственная!AQ615</f>
        <v>0</v>
      </c>
      <c r="AQ200" s="23" t="n">
        <f aca="false">ведомственная!AR615</f>
        <v>0</v>
      </c>
      <c r="AR200" s="23" t="n">
        <f aca="false">ведомственная!AS615</f>
        <v>3.5</v>
      </c>
      <c r="AS200" s="23" t="n">
        <f aca="false">ведомственная!AT615</f>
        <v>0</v>
      </c>
      <c r="AT200" s="23" t="n">
        <f aca="false">ведомственная!AU615</f>
        <v>0</v>
      </c>
      <c r="AU200" s="23" t="n">
        <f aca="false">ведомственная!AV615</f>
        <v>0</v>
      </c>
      <c r="AV200" s="23" t="n">
        <f aca="false">ведомственная!AW615</f>
        <v>3.5</v>
      </c>
      <c r="AW200" s="23" t="n">
        <f aca="false">ведомственная!AX615</f>
        <v>0</v>
      </c>
      <c r="AX200" s="23" t="n">
        <f aca="false">ведомственная!AY615</f>
        <v>0</v>
      </c>
      <c r="AY200" s="23" t="n">
        <f aca="false">ведомственная!AZ615</f>
        <v>-3.037</v>
      </c>
      <c r="AZ200" s="23" t="n">
        <f aca="false">ведомственная!BA615</f>
        <v>0.463</v>
      </c>
    </row>
    <row r="201" customFormat="false" ht="33.75" hidden="false" customHeight="false" outlineLevel="0" collapsed="false">
      <c r="A201" s="17" t="s">
        <v>222</v>
      </c>
      <c r="B201" s="17" t="s">
        <v>188</v>
      </c>
      <c r="C201" s="17" t="s">
        <v>37</v>
      </c>
      <c r="D201" s="25" t="s">
        <v>189</v>
      </c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2" t="n">
        <f aca="false">AJ202</f>
        <v>0</v>
      </c>
      <c r="AK201" s="22" t="n">
        <f aca="false">AK202</f>
        <v>0</v>
      </c>
      <c r="AL201" s="22" t="n">
        <f aca="false">AL202</f>
        <v>5400</v>
      </c>
      <c r="AM201" s="22" t="n">
        <f aca="false">AM202</f>
        <v>0</v>
      </c>
      <c r="AN201" s="22" t="n">
        <f aca="false">AN202</f>
        <v>5400</v>
      </c>
      <c r="AO201" s="22" t="n">
        <f aca="false">AO202</f>
        <v>0</v>
      </c>
      <c r="AP201" s="22" t="n">
        <f aca="false">AP202</f>
        <v>0</v>
      </c>
      <c r="AQ201" s="22" t="n">
        <f aca="false">AQ202</f>
        <v>0</v>
      </c>
      <c r="AR201" s="22" t="n">
        <f aca="false">AR202</f>
        <v>5400</v>
      </c>
      <c r="AS201" s="22" t="n">
        <f aca="false">AS202</f>
        <v>0</v>
      </c>
      <c r="AT201" s="22" t="n">
        <f aca="false">AT202</f>
        <v>0</v>
      </c>
      <c r="AU201" s="22" t="n">
        <f aca="false">AU202</f>
        <v>0</v>
      </c>
      <c r="AV201" s="22" t="n">
        <f aca="false">AV202</f>
        <v>5400</v>
      </c>
      <c r="AW201" s="22" t="n">
        <f aca="false">AW202</f>
        <v>0</v>
      </c>
      <c r="AX201" s="22" t="n">
        <f aca="false">AX202</f>
        <v>0</v>
      </c>
      <c r="AY201" s="22" t="n">
        <f aca="false">AY202</f>
        <v>0</v>
      </c>
      <c r="AZ201" s="22" t="n">
        <f aca="false">AZ202</f>
        <v>5400</v>
      </c>
    </row>
    <row r="202" customFormat="false" ht="12.75" hidden="false" customHeight="false" outlineLevel="0" collapsed="false">
      <c r="A202" s="14" t="s">
        <v>222</v>
      </c>
      <c r="B202" s="14" t="s">
        <v>188</v>
      </c>
      <c r="C202" s="14" t="s">
        <v>135</v>
      </c>
      <c r="D202" s="20" t="s">
        <v>136</v>
      </c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 t="n">
        <f aca="false">ведомственная!AK617</f>
        <v>0</v>
      </c>
      <c r="AK202" s="23" t="n">
        <f aca="false">ведомственная!AL617</f>
        <v>0</v>
      </c>
      <c r="AL202" s="23" t="n">
        <f aca="false">ведомственная!AM617</f>
        <v>5400</v>
      </c>
      <c r="AM202" s="23" t="n">
        <f aca="false">ведомственная!AN617</f>
        <v>0</v>
      </c>
      <c r="AN202" s="23" t="n">
        <f aca="false">ведомственная!AO617</f>
        <v>5400</v>
      </c>
      <c r="AO202" s="23" t="n">
        <f aca="false">ведомственная!AP617</f>
        <v>0</v>
      </c>
      <c r="AP202" s="23" t="n">
        <f aca="false">ведомственная!AQ617</f>
        <v>0</v>
      </c>
      <c r="AQ202" s="23" t="n">
        <f aca="false">ведомственная!AR617</f>
        <v>0</v>
      </c>
      <c r="AR202" s="23" t="n">
        <f aca="false">ведомственная!AS617</f>
        <v>5400</v>
      </c>
      <c r="AS202" s="23" t="n">
        <f aca="false">ведомственная!AT617</f>
        <v>0</v>
      </c>
      <c r="AT202" s="23" t="n">
        <f aca="false">ведомственная!AU617</f>
        <v>0</v>
      </c>
      <c r="AU202" s="23" t="n">
        <f aca="false">ведомственная!AV617</f>
        <v>0</v>
      </c>
      <c r="AV202" s="23" t="n">
        <f aca="false">ведомственная!AW617</f>
        <v>5400</v>
      </c>
      <c r="AW202" s="23" t="n">
        <f aca="false">ведомственная!AX617</f>
        <v>0</v>
      </c>
      <c r="AX202" s="23" t="n">
        <f aca="false">ведомственная!AY617</f>
        <v>0</v>
      </c>
      <c r="AY202" s="23" t="n">
        <f aca="false">ведомственная!AZ617</f>
        <v>0</v>
      </c>
      <c r="AZ202" s="23" t="n">
        <f aca="false">ведомственная!BA617</f>
        <v>5400</v>
      </c>
    </row>
    <row r="203" customFormat="false" ht="33.75" hidden="false" customHeight="false" outlineLevel="0" collapsed="false">
      <c r="A203" s="17" t="s">
        <v>222</v>
      </c>
      <c r="B203" s="17" t="s">
        <v>177</v>
      </c>
      <c r="C203" s="17" t="s">
        <v>37</v>
      </c>
      <c r="D203" s="18" t="s">
        <v>178</v>
      </c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2" t="n">
        <f aca="false">AB204</f>
        <v>0</v>
      </c>
      <c r="AC203" s="22" t="n">
        <f aca="false">AC204</f>
        <v>0</v>
      </c>
      <c r="AD203" s="22" t="n">
        <f aca="false">AD204</f>
        <v>0</v>
      </c>
      <c r="AE203" s="22" t="n">
        <f aca="false">AE204</f>
        <v>175</v>
      </c>
      <c r="AF203" s="22" t="n">
        <f aca="false">AF204</f>
        <v>175</v>
      </c>
      <c r="AG203" s="22" t="n">
        <f aca="false">AG204</f>
        <v>-175</v>
      </c>
      <c r="AH203" s="22" t="n">
        <f aca="false">AH204</f>
        <v>0</v>
      </c>
      <c r="AI203" s="22" t="n">
        <f aca="false">AI204</f>
        <v>0</v>
      </c>
      <c r="AJ203" s="22" t="n">
        <f aca="false">AJ204</f>
        <v>0</v>
      </c>
      <c r="AK203" s="22" t="n">
        <f aca="false">AK204</f>
        <v>0</v>
      </c>
      <c r="AL203" s="22" t="n">
        <f aca="false">AL204</f>
        <v>0</v>
      </c>
      <c r="AM203" s="22" t="n">
        <f aca="false">AM204</f>
        <v>0</v>
      </c>
      <c r="AN203" s="22" t="n">
        <f aca="false">AN204</f>
        <v>0</v>
      </c>
      <c r="AO203" s="22" t="n">
        <f aca="false">AO204</f>
        <v>53.71</v>
      </c>
      <c r="AP203" s="22" t="n">
        <f aca="false">AP204</f>
        <v>0</v>
      </c>
      <c r="AQ203" s="22" t="n">
        <f aca="false">AQ204</f>
        <v>0</v>
      </c>
      <c r="AR203" s="22" t="n">
        <f aca="false">AR204</f>
        <v>53.71</v>
      </c>
      <c r="AS203" s="22" t="n">
        <f aca="false">AS204</f>
        <v>0</v>
      </c>
      <c r="AT203" s="22" t="n">
        <f aca="false">AT204</f>
        <v>0</v>
      </c>
      <c r="AU203" s="22" t="n">
        <f aca="false">AU204</f>
        <v>0</v>
      </c>
      <c r="AV203" s="22" t="n">
        <f aca="false">AV204</f>
        <v>53.71</v>
      </c>
      <c r="AW203" s="22" t="n">
        <f aca="false">AW204</f>
        <v>0</v>
      </c>
      <c r="AX203" s="22" t="n">
        <f aca="false">AX204</f>
        <v>0</v>
      </c>
      <c r="AY203" s="22" t="n">
        <f aca="false">AY204</f>
        <v>0</v>
      </c>
      <c r="AZ203" s="22" t="n">
        <f aca="false">AZ204</f>
        <v>53.71</v>
      </c>
    </row>
    <row r="204" customFormat="false" ht="12.75" hidden="false" customHeight="false" outlineLevel="0" collapsed="false">
      <c r="A204" s="14" t="s">
        <v>222</v>
      </c>
      <c r="B204" s="14" t="s">
        <v>177</v>
      </c>
      <c r="C204" s="14" t="s">
        <v>135</v>
      </c>
      <c r="D204" s="20" t="s">
        <v>136</v>
      </c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 t="n">
        <f aca="false">ведомственная!AC619</f>
        <v>0</v>
      </c>
      <c r="AC204" s="23" t="n">
        <f aca="false">ведомственная!AD619</f>
        <v>0</v>
      </c>
      <c r="AD204" s="23" t="n">
        <f aca="false">ведомственная!AE619</f>
        <v>0</v>
      </c>
      <c r="AE204" s="23" t="n">
        <f aca="false">ведомственная!AF619</f>
        <v>175</v>
      </c>
      <c r="AF204" s="23" t="n">
        <f aca="false">ведомственная!AG619</f>
        <v>175</v>
      </c>
      <c r="AG204" s="23" t="n">
        <f aca="false">ведомственная!AH619</f>
        <v>-175</v>
      </c>
      <c r="AH204" s="23" t="n">
        <f aca="false">ведомственная!AI619</f>
        <v>0</v>
      </c>
      <c r="AI204" s="23" t="n">
        <f aca="false">ведомственная!AJ619</f>
        <v>0</v>
      </c>
      <c r="AJ204" s="23" t="n">
        <f aca="false">ведомственная!AK619</f>
        <v>0</v>
      </c>
      <c r="AK204" s="23" t="n">
        <f aca="false">ведомственная!AL619</f>
        <v>0</v>
      </c>
      <c r="AL204" s="23" t="n">
        <f aca="false">ведомственная!AM619</f>
        <v>0</v>
      </c>
      <c r="AM204" s="23" t="n">
        <f aca="false">ведомственная!AN619</f>
        <v>0</v>
      </c>
      <c r="AN204" s="23" t="n">
        <f aca="false">ведомственная!AO619</f>
        <v>0</v>
      </c>
      <c r="AO204" s="23" t="n">
        <f aca="false">ведомственная!AP619</f>
        <v>53.71</v>
      </c>
      <c r="AP204" s="23" t="n">
        <f aca="false">ведомственная!AQ619</f>
        <v>0</v>
      </c>
      <c r="AQ204" s="23" t="n">
        <f aca="false">ведомственная!AR619</f>
        <v>0</v>
      </c>
      <c r="AR204" s="23" t="n">
        <f aca="false">ведомственная!AS619</f>
        <v>53.71</v>
      </c>
      <c r="AS204" s="23" t="n">
        <f aca="false">ведомственная!AT619</f>
        <v>0</v>
      </c>
      <c r="AT204" s="23" t="n">
        <f aca="false">ведомственная!AU619</f>
        <v>0</v>
      </c>
      <c r="AU204" s="23" t="n">
        <f aca="false">ведомственная!AV619</f>
        <v>0</v>
      </c>
      <c r="AV204" s="23" t="n">
        <f aca="false">ведомственная!AW619</f>
        <v>53.71</v>
      </c>
      <c r="AW204" s="23" t="n">
        <f aca="false">ведомственная!AX619</f>
        <v>0</v>
      </c>
      <c r="AX204" s="23" t="n">
        <f aca="false">ведомственная!AY619</f>
        <v>0</v>
      </c>
      <c r="AY204" s="23" t="n">
        <f aca="false">ведомственная!AZ619</f>
        <v>0</v>
      </c>
      <c r="AZ204" s="23" t="n">
        <f aca="false">ведомственная!BA619</f>
        <v>53.71</v>
      </c>
    </row>
    <row r="205" customFormat="false" ht="56.25" hidden="false" customHeight="false" outlineLevel="0" collapsed="false">
      <c r="A205" s="17" t="s">
        <v>222</v>
      </c>
      <c r="B205" s="17" t="s">
        <v>198</v>
      </c>
      <c r="C205" s="17" t="s">
        <v>37</v>
      </c>
      <c r="D205" s="18" t="s">
        <v>199</v>
      </c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2" t="n">
        <f aca="false">P206</f>
        <v>0</v>
      </c>
      <c r="Q205" s="22" t="n">
        <f aca="false">Q206</f>
        <v>0</v>
      </c>
      <c r="R205" s="22" t="n">
        <f aca="false">R206</f>
        <v>12753.7</v>
      </c>
      <c r="S205" s="22" t="n">
        <f aca="false">S206</f>
        <v>0</v>
      </c>
      <c r="T205" s="22" t="n">
        <f aca="false">T206</f>
        <v>12753.7</v>
      </c>
      <c r="U205" s="22" t="n">
        <f aca="false">U206</f>
        <v>0</v>
      </c>
      <c r="V205" s="22" t="n">
        <f aca="false">V206</f>
        <v>0</v>
      </c>
      <c r="W205" s="22" t="n">
        <f aca="false">W206</f>
        <v>0</v>
      </c>
      <c r="X205" s="22" t="n">
        <f aca="false">X206</f>
        <v>12753.7</v>
      </c>
      <c r="Y205" s="22" t="n">
        <f aca="false">Y206</f>
        <v>0</v>
      </c>
      <c r="Z205" s="22" t="n">
        <f aca="false">Z206</f>
        <v>0</v>
      </c>
      <c r="AA205" s="22" t="n">
        <f aca="false">AA206</f>
        <v>0</v>
      </c>
      <c r="AB205" s="22" t="n">
        <f aca="false">AB206</f>
        <v>12753.7</v>
      </c>
      <c r="AC205" s="22" t="n">
        <f aca="false">AC206</f>
        <v>0</v>
      </c>
      <c r="AD205" s="22" t="n">
        <f aca="false">AD206</f>
        <v>0</v>
      </c>
      <c r="AE205" s="22" t="n">
        <f aca="false">AE206</f>
        <v>0</v>
      </c>
      <c r="AF205" s="22" t="n">
        <f aca="false">AF206</f>
        <v>12753.7</v>
      </c>
      <c r="AG205" s="22" t="n">
        <f aca="false">AG206</f>
        <v>0</v>
      </c>
      <c r="AH205" s="22" t="n">
        <f aca="false">AH206</f>
        <v>0</v>
      </c>
      <c r="AI205" s="22" t="n">
        <f aca="false">AI206</f>
        <v>0</v>
      </c>
      <c r="AJ205" s="22" t="n">
        <f aca="false">AJ206</f>
        <v>12753.7</v>
      </c>
      <c r="AK205" s="22" t="n">
        <f aca="false">AK206</f>
        <v>0</v>
      </c>
      <c r="AL205" s="22" t="n">
        <f aca="false">AL206</f>
        <v>0</v>
      </c>
      <c r="AM205" s="22" t="n">
        <f aca="false">AM206</f>
        <v>0</v>
      </c>
      <c r="AN205" s="22" t="n">
        <f aca="false">AN206</f>
        <v>12753.7</v>
      </c>
      <c r="AO205" s="22" t="n">
        <f aca="false">AO206</f>
        <v>0</v>
      </c>
      <c r="AP205" s="22" t="n">
        <f aca="false">AP206</f>
        <v>0</v>
      </c>
      <c r="AQ205" s="22" t="n">
        <f aca="false">AQ206</f>
        <v>0</v>
      </c>
      <c r="AR205" s="22" t="n">
        <f aca="false">AR206</f>
        <v>12753.7</v>
      </c>
      <c r="AS205" s="22" t="n">
        <f aca="false">AS206</f>
        <v>0</v>
      </c>
      <c r="AT205" s="22" t="n">
        <f aca="false">AT206</f>
        <v>0</v>
      </c>
      <c r="AU205" s="22" t="n">
        <f aca="false">AU206</f>
        <v>0</v>
      </c>
      <c r="AV205" s="22" t="n">
        <f aca="false">AV206</f>
        <v>12753.7</v>
      </c>
      <c r="AW205" s="22" t="n">
        <f aca="false">AW206</f>
        <v>0</v>
      </c>
      <c r="AX205" s="22" t="n">
        <f aca="false">AX206</f>
        <v>0</v>
      </c>
      <c r="AY205" s="22" t="n">
        <f aca="false">AY206</f>
        <v>0</v>
      </c>
      <c r="AZ205" s="22" t="n">
        <f aca="false">AZ206</f>
        <v>12753.7</v>
      </c>
    </row>
    <row r="206" customFormat="false" ht="12.75" hidden="false" customHeight="false" outlineLevel="0" collapsed="false">
      <c r="A206" s="14" t="s">
        <v>222</v>
      </c>
      <c r="B206" s="14" t="s">
        <v>198</v>
      </c>
      <c r="C206" s="14" t="s">
        <v>135</v>
      </c>
      <c r="D206" s="20" t="s">
        <v>136</v>
      </c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 t="n">
        <f aca="false">ведомственная!Q621</f>
        <v>0</v>
      </c>
      <c r="Q206" s="23" t="n">
        <f aca="false">ведомственная!R621</f>
        <v>0</v>
      </c>
      <c r="R206" s="23" t="n">
        <f aca="false">ведомственная!S621</f>
        <v>12753.7</v>
      </c>
      <c r="S206" s="23" t="n">
        <f aca="false">ведомственная!T621</f>
        <v>0</v>
      </c>
      <c r="T206" s="23" t="n">
        <f aca="false">ведомственная!U621</f>
        <v>12753.7</v>
      </c>
      <c r="U206" s="23" t="n">
        <f aca="false">ведомственная!V621</f>
        <v>0</v>
      </c>
      <c r="V206" s="23" t="n">
        <f aca="false">ведомственная!W621</f>
        <v>0</v>
      </c>
      <c r="W206" s="23" t="n">
        <f aca="false">ведомственная!X621</f>
        <v>0</v>
      </c>
      <c r="X206" s="23" t="n">
        <f aca="false">ведомственная!Y621</f>
        <v>12753.7</v>
      </c>
      <c r="Y206" s="23" t="n">
        <f aca="false">ведомственная!Z621</f>
        <v>0</v>
      </c>
      <c r="Z206" s="23" t="n">
        <f aca="false">ведомственная!AA621</f>
        <v>0</v>
      </c>
      <c r="AA206" s="23" t="n">
        <f aca="false">ведомственная!AB621</f>
        <v>0</v>
      </c>
      <c r="AB206" s="23" t="n">
        <f aca="false">ведомственная!AC621</f>
        <v>12753.7</v>
      </c>
      <c r="AC206" s="23" t="n">
        <f aca="false">ведомственная!AD621</f>
        <v>0</v>
      </c>
      <c r="AD206" s="23" t="n">
        <f aca="false">ведомственная!AE621</f>
        <v>0</v>
      </c>
      <c r="AE206" s="23" t="n">
        <f aca="false">ведомственная!AF621</f>
        <v>0</v>
      </c>
      <c r="AF206" s="23" t="n">
        <f aca="false">ведомственная!AG621</f>
        <v>12753.7</v>
      </c>
      <c r="AG206" s="23" t="n">
        <f aca="false">ведомственная!AH621</f>
        <v>0</v>
      </c>
      <c r="AH206" s="23" t="n">
        <f aca="false">ведомственная!AI621</f>
        <v>0</v>
      </c>
      <c r="AI206" s="23" t="n">
        <f aca="false">ведомственная!AJ621</f>
        <v>0</v>
      </c>
      <c r="AJ206" s="23" t="n">
        <f aca="false">ведомственная!AK621</f>
        <v>12753.7</v>
      </c>
      <c r="AK206" s="23" t="n">
        <f aca="false">ведомственная!AL621</f>
        <v>0</v>
      </c>
      <c r="AL206" s="23" t="n">
        <f aca="false">ведомственная!AM621</f>
        <v>0</v>
      </c>
      <c r="AM206" s="23" t="n">
        <f aca="false">ведомственная!AN621</f>
        <v>0</v>
      </c>
      <c r="AN206" s="23" t="n">
        <f aca="false">ведомственная!AO621</f>
        <v>12753.7</v>
      </c>
      <c r="AO206" s="23" t="n">
        <f aca="false">ведомственная!AP621</f>
        <v>0</v>
      </c>
      <c r="AP206" s="23" t="n">
        <f aca="false">ведомственная!AQ621</f>
        <v>0</v>
      </c>
      <c r="AQ206" s="23" t="n">
        <f aca="false">ведомственная!AR621</f>
        <v>0</v>
      </c>
      <c r="AR206" s="23" t="n">
        <f aca="false">ведомственная!AS621</f>
        <v>12753.7</v>
      </c>
      <c r="AS206" s="23" t="n">
        <f aca="false">ведомственная!AT621</f>
        <v>0</v>
      </c>
      <c r="AT206" s="23" t="n">
        <f aca="false">ведомственная!AU621</f>
        <v>0</v>
      </c>
      <c r="AU206" s="23" t="n">
        <f aca="false">ведомственная!AV621</f>
        <v>0</v>
      </c>
      <c r="AV206" s="23" t="n">
        <f aca="false">ведомственная!AW621</f>
        <v>12753.7</v>
      </c>
      <c r="AW206" s="23" t="n">
        <f aca="false">ведомственная!AX621</f>
        <v>0</v>
      </c>
      <c r="AX206" s="23" t="n">
        <f aca="false">ведомственная!AY621</f>
        <v>0</v>
      </c>
      <c r="AY206" s="23" t="n">
        <f aca="false">ведомственная!AZ621</f>
        <v>0</v>
      </c>
      <c r="AZ206" s="23" t="n">
        <f aca="false">ведомственная!BA621</f>
        <v>12753.7</v>
      </c>
    </row>
    <row r="207" customFormat="false" ht="33.75" hidden="false" customHeight="false" outlineLevel="0" collapsed="false">
      <c r="A207" s="17" t="s">
        <v>222</v>
      </c>
      <c r="B207" s="17" t="s">
        <v>200</v>
      </c>
      <c r="C207" s="17" t="s">
        <v>37</v>
      </c>
      <c r="D207" s="25" t="s">
        <v>201</v>
      </c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2" t="n">
        <f aca="false">P208</f>
        <v>0</v>
      </c>
      <c r="Q207" s="22" t="n">
        <f aca="false">Q208</f>
        <v>0</v>
      </c>
      <c r="R207" s="22" t="n">
        <f aca="false">R208</f>
        <v>14500</v>
      </c>
      <c r="S207" s="22" t="n">
        <f aca="false">S208</f>
        <v>0</v>
      </c>
      <c r="T207" s="22" t="n">
        <f aca="false">T208</f>
        <v>14500</v>
      </c>
      <c r="U207" s="22" t="n">
        <f aca="false">U208</f>
        <v>0</v>
      </c>
      <c r="V207" s="22" t="n">
        <f aca="false">V208</f>
        <v>0</v>
      </c>
      <c r="W207" s="22" t="n">
        <f aca="false">W208</f>
        <v>0</v>
      </c>
      <c r="X207" s="22" t="n">
        <f aca="false">X208</f>
        <v>14500</v>
      </c>
      <c r="Y207" s="22" t="n">
        <f aca="false">Y208</f>
        <v>0</v>
      </c>
      <c r="Z207" s="22" t="n">
        <f aca="false">Z208</f>
        <v>0</v>
      </c>
      <c r="AA207" s="22" t="n">
        <f aca="false">AA208</f>
        <v>0</v>
      </c>
      <c r="AB207" s="22" t="n">
        <f aca="false">AB208</f>
        <v>14500</v>
      </c>
      <c r="AC207" s="22" t="n">
        <f aca="false">AC208</f>
        <v>0</v>
      </c>
      <c r="AD207" s="22" t="n">
        <f aca="false">AD208</f>
        <v>0</v>
      </c>
      <c r="AE207" s="22" t="n">
        <f aca="false">AE208</f>
        <v>0</v>
      </c>
      <c r="AF207" s="22" t="n">
        <f aca="false">AF208</f>
        <v>14500</v>
      </c>
      <c r="AG207" s="22" t="n">
        <f aca="false">AG208</f>
        <v>0</v>
      </c>
      <c r="AH207" s="22" t="n">
        <f aca="false">AH208</f>
        <v>0</v>
      </c>
      <c r="AI207" s="22" t="n">
        <f aca="false">AI208</f>
        <v>0</v>
      </c>
      <c r="AJ207" s="22" t="n">
        <f aca="false">AJ208</f>
        <v>14500</v>
      </c>
      <c r="AK207" s="22" t="n">
        <f aca="false">AK208</f>
        <v>0</v>
      </c>
      <c r="AL207" s="22" t="n">
        <f aca="false">AL208</f>
        <v>0</v>
      </c>
      <c r="AM207" s="22" t="n">
        <f aca="false">AM208</f>
        <v>0</v>
      </c>
      <c r="AN207" s="22" t="n">
        <f aca="false">AN208</f>
        <v>14500</v>
      </c>
      <c r="AO207" s="22" t="n">
        <f aca="false">AO208</f>
        <v>0</v>
      </c>
      <c r="AP207" s="22" t="n">
        <f aca="false">AP208</f>
        <v>0</v>
      </c>
      <c r="AQ207" s="22" t="n">
        <f aca="false">AQ208</f>
        <v>0</v>
      </c>
      <c r="AR207" s="22" t="n">
        <f aca="false">AR208</f>
        <v>14500</v>
      </c>
      <c r="AS207" s="22" t="n">
        <f aca="false">AS208</f>
        <v>0</v>
      </c>
      <c r="AT207" s="22" t="n">
        <f aca="false">AT208</f>
        <v>-375</v>
      </c>
      <c r="AU207" s="22" t="n">
        <f aca="false">AU208</f>
        <v>0</v>
      </c>
      <c r="AV207" s="22" t="n">
        <f aca="false">AV208</f>
        <v>14125</v>
      </c>
      <c r="AW207" s="22" t="n">
        <f aca="false">AW208</f>
        <v>0</v>
      </c>
      <c r="AX207" s="22" t="n">
        <f aca="false">AX208</f>
        <v>-500</v>
      </c>
      <c r="AY207" s="22" t="n">
        <f aca="false">AY208</f>
        <v>0</v>
      </c>
      <c r="AZ207" s="22" t="n">
        <f aca="false">AZ208</f>
        <v>13625</v>
      </c>
    </row>
    <row r="208" customFormat="false" ht="12.75" hidden="false" customHeight="false" outlineLevel="0" collapsed="false">
      <c r="A208" s="14" t="s">
        <v>222</v>
      </c>
      <c r="B208" s="14" t="s">
        <v>200</v>
      </c>
      <c r="C208" s="14" t="s">
        <v>135</v>
      </c>
      <c r="D208" s="20" t="s">
        <v>136</v>
      </c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 t="n">
        <f aca="false">ведомственная!Q623</f>
        <v>0</v>
      </c>
      <c r="Q208" s="23" t="n">
        <f aca="false">ведомственная!R623</f>
        <v>0</v>
      </c>
      <c r="R208" s="23" t="n">
        <f aca="false">ведомственная!S623</f>
        <v>14500</v>
      </c>
      <c r="S208" s="23" t="n">
        <f aca="false">ведомственная!T623</f>
        <v>0</v>
      </c>
      <c r="T208" s="23" t="n">
        <f aca="false">ведомственная!U623</f>
        <v>14500</v>
      </c>
      <c r="U208" s="23" t="n">
        <f aca="false">ведомственная!V623</f>
        <v>0</v>
      </c>
      <c r="V208" s="23" t="n">
        <f aca="false">ведомственная!W623</f>
        <v>0</v>
      </c>
      <c r="W208" s="23" t="n">
        <f aca="false">ведомственная!X623</f>
        <v>0</v>
      </c>
      <c r="X208" s="23" t="n">
        <f aca="false">ведомственная!Y623</f>
        <v>14500</v>
      </c>
      <c r="Y208" s="23" t="n">
        <f aca="false">ведомственная!Z623</f>
        <v>0</v>
      </c>
      <c r="Z208" s="23" t="n">
        <f aca="false">ведомственная!AA623</f>
        <v>0</v>
      </c>
      <c r="AA208" s="23" t="n">
        <f aca="false">ведомственная!AB623</f>
        <v>0</v>
      </c>
      <c r="AB208" s="23" t="n">
        <f aca="false">ведомственная!AC623</f>
        <v>14500</v>
      </c>
      <c r="AC208" s="23" t="n">
        <f aca="false">ведомственная!AD623</f>
        <v>0</v>
      </c>
      <c r="AD208" s="23" t="n">
        <f aca="false">ведомственная!AE623</f>
        <v>0</v>
      </c>
      <c r="AE208" s="23" t="n">
        <f aca="false">ведомственная!AF623</f>
        <v>0</v>
      </c>
      <c r="AF208" s="23" t="n">
        <f aca="false">ведомственная!AG623</f>
        <v>14500</v>
      </c>
      <c r="AG208" s="23" t="n">
        <f aca="false">ведомственная!AH623</f>
        <v>0</v>
      </c>
      <c r="AH208" s="23" t="n">
        <f aca="false">ведомственная!AI623</f>
        <v>0</v>
      </c>
      <c r="AI208" s="23" t="n">
        <f aca="false">ведомственная!AJ623</f>
        <v>0</v>
      </c>
      <c r="AJ208" s="23" t="n">
        <f aca="false">ведомственная!AK623</f>
        <v>14500</v>
      </c>
      <c r="AK208" s="23" t="n">
        <f aca="false">ведомственная!AL623</f>
        <v>0</v>
      </c>
      <c r="AL208" s="23" t="n">
        <f aca="false">ведомственная!AM623</f>
        <v>0</v>
      </c>
      <c r="AM208" s="23" t="n">
        <f aca="false">ведомственная!AN623</f>
        <v>0</v>
      </c>
      <c r="AN208" s="23" t="n">
        <f aca="false">ведомственная!AO623</f>
        <v>14500</v>
      </c>
      <c r="AO208" s="23" t="n">
        <f aca="false">ведомственная!AP623</f>
        <v>0</v>
      </c>
      <c r="AP208" s="23" t="n">
        <f aca="false">ведомственная!AQ623</f>
        <v>0</v>
      </c>
      <c r="AQ208" s="23" t="n">
        <f aca="false">ведомственная!AR623</f>
        <v>0</v>
      </c>
      <c r="AR208" s="23" t="n">
        <f aca="false">ведомственная!AS623+ведомственная!AS113</f>
        <v>14500</v>
      </c>
      <c r="AS208" s="23" t="n">
        <f aca="false">ведомственная!AT623+ведомственная!AT113</f>
        <v>0</v>
      </c>
      <c r="AT208" s="23" t="n">
        <f aca="false">ведомственная!AU623+ведомственная!AU113</f>
        <v>-375</v>
      </c>
      <c r="AU208" s="23" t="n">
        <f aca="false">ведомственная!AV623+ведомственная!AV113</f>
        <v>0</v>
      </c>
      <c r="AV208" s="23" t="n">
        <f aca="false">ведомственная!AW623+ведомственная!AW113</f>
        <v>14125</v>
      </c>
      <c r="AW208" s="23" t="n">
        <f aca="false">ведомственная!AX623+ведомственная!AX113</f>
        <v>0</v>
      </c>
      <c r="AX208" s="23" t="n">
        <f aca="false">ведомственная!AY623+ведомственная!AY113</f>
        <v>-500</v>
      </c>
      <c r="AY208" s="23" t="n">
        <f aca="false">ведомственная!AZ623+ведомственная!AZ113</f>
        <v>0</v>
      </c>
      <c r="AZ208" s="23" t="n">
        <f aca="false">ведомственная!BA623+ведомственная!BA113</f>
        <v>13625</v>
      </c>
    </row>
    <row r="209" customFormat="false" ht="56.25" hidden="true" customHeight="false" outlineLevel="0" collapsed="false">
      <c r="A209" s="17" t="s">
        <v>222</v>
      </c>
      <c r="B209" s="17" t="s">
        <v>224</v>
      </c>
      <c r="C209" s="17" t="s">
        <v>37</v>
      </c>
      <c r="D209" s="25" t="s">
        <v>225</v>
      </c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2" t="n">
        <f aca="false">X210</f>
        <v>5289</v>
      </c>
      <c r="Y209" s="22" t="n">
        <f aca="false">Y210</f>
        <v>0</v>
      </c>
      <c r="Z209" s="22" t="n">
        <f aca="false">Z210</f>
        <v>0</v>
      </c>
      <c r="AA209" s="22" t="n">
        <f aca="false">AA210</f>
        <v>0</v>
      </c>
      <c r="AB209" s="22" t="n">
        <f aca="false">AB210</f>
        <v>5289</v>
      </c>
      <c r="AC209" s="22" t="n">
        <f aca="false">AC210</f>
        <v>0</v>
      </c>
      <c r="AD209" s="22" t="n">
        <f aca="false">AD210</f>
        <v>0</v>
      </c>
      <c r="AE209" s="22" t="n">
        <f aca="false">AE210</f>
        <v>0</v>
      </c>
      <c r="AF209" s="22" t="n">
        <f aca="false">AF210</f>
        <v>5289</v>
      </c>
      <c r="AG209" s="22" t="n">
        <f aca="false">AG210</f>
        <v>-5289</v>
      </c>
      <c r="AH209" s="22" t="n">
        <f aca="false">AH210</f>
        <v>0</v>
      </c>
      <c r="AI209" s="22" t="n">
        <f aca="false">AI210</f>
        <v>0</v>
      </c>
      <c r="AJ209" s="22" t="n">
        <f aca="false">AJ210</f>
        <v>0</v>
      </c>
      <c r="AK209" s="22" t="n">
        <f aca="false">AK210</f>
        <v>0</v>
      </c>
      <c r="AL209" s="22" t="n">
        <f aca="false">AL210</f>
        <v>0</v>
      </c>
      <c r="AM209" s="22" t="n">
        <f aca="false">AM210</f>
        <v>0</v>
      </c>
      <c r="AN209" s="22" t="n">
        <f aca="false">AN210</f>
        <v>0</v>
      </c>
      <c r="AO209" s="22" t="n">
        <f aca="false">AO210</f>
        <v>0</v>
      </c>
      <c r="AP209" s="22" t="n">
        <f aca="false">AP210</f>
        <v>0</v>
      </c>
      <c r="AQ209" s="22" t="n">
        <f aca="false">AQ210</f>
        <v>0</v>
      </c>
      <c r="AR209" s="22" t="n">
        <f aca="false">AR210</f>
        <v>0</v>
      </c>
      <c r="AS209" s="22" t="n">
        <f aca="false">AS210</f>
        <v>0</v>
      </c>
      <c r="AT209" s="22" t="n">
        <f aca="false">AT210</f>
        <v>0</v>
      </c>
      <c r="AU209" s="22" t="n">
        <f aca="false">AU210</f>
        <v>0</v>
      </c>
      <c r="AV209" s="22" t="n">
        <f aca="false">AV210</f>
        <v>0</v>
      </c>
      <c r="AW209" s="22" t="n">
        <f aca="false">AW210</f>
        <v>0</v>
      </c>
      <c r="AX209" s="22" t="n">
        <f aca="false">AX210</f>
        <v>0</v>
      </c>
      <c r="AY209" s="22" t="n">
        <f aca="false">AY210</f>
        <v>0</v>
      </c>
      <c r="AZ209" s="22" t="n">
        <f aca="false">AZ210</f>
        <v>0</v>
      </c>
    </row>
    <row r="210" customFormat="false" ht="12.75" hidden="true" customHeight="false" outlineLevel="0" collapsed="false">
      <c r="A210" s="14" t="s">
        <v>222</v>
      </c>
      <c r="B210" s="14" t="s">
        <v>224</v>
      </c>
      <c r="C210" s="14" t="s">
        <v>216</v>
      </c>
      <c r="D210" s="35" t="s">
        <v>217</v>
      </c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 t="n">
        <f aca="false">ведомственная!Y693</f>
        <v>5289</v>
      </c>
      <c r="Y210" s="23" t="n">
        <f aca="false">ведомственная!Z693</f>
        <v>0</v>
      </c>
      <c r="Z210" s="23" t="n">
        <f aca="false">ведомственная!AA693</f>
        <v>0</v>
      </c>
      <c r="AA210" s="23" t="n">
        <f aca="false">ведомственная!AB693</f>
        <v>0</v>
      </c>
      <c r="AB210" s="23" t="n">
        <f aca="false">ведомственная!AC693</f>
        <v>5289</v>
      </c>
      <c r="AC210" s="23" t="n">
        <f aca="false">ведомственная!AD693</f>
        <v>0</v>
      </c>
      <c r="AD210" s="23" t="n">
        <f aca="false">ведомственная!AE693</f>
        <v>0</v>
      </c>
      <c r="AE210" s="23" t="n">
        <f aca="false">ведомственная!AF693</f>
        <v>0</v>
      </c>
      <c r="AF210" s="23" t="n">
        <f aca="false">ведомственная!AG693</f>
        <v>5289</v>
      </c>
      <c r="AG210" s="23" t="n">
        <f aca="false">ведомственная!AH693</f>
        <v>-5289</v>
      </c>
      <c r="AH210" s="23" t="n">
        <f aca="false">ведомственная!AI693</f>
        <v>0</v>
      </c>
      <c r="AI210" s="23" t="n">
        <f aca="false">ведомственная!AJ693</f>
        <v>0</v>
      </c>
      <c r="AJ210" s="23" t="n">
        <f aca="false">ведомственная!AK693</f>
        <v>0</v>
      </c>
      <c r="AK210" s="23" t="n">
        <f aca="false">ведомственная!AL693</f>
        <v>0</v>
      </c>
      <c r="AL210" s="23" t="n">
        <f aca="false">ведомственная!AM693</f>
        <v>0</v>
      </c>
      <c r="AM210" s="23" t="n">
        <f aca="false">ведомственная!AN693</f>
        <v>0</v>
      </c>
      <c r="AN210" s="23" t="n">
        <f aca="false">ведомственная!AO693</f>
        <v>0</v>
      </c>
      <c r="AO210" s="23" t="n">
        <f aca="false">ведомственная!AP693</f>
        <v>0</v>
      </c>
      <c r="AP210" s="23" t="n">
        <f aca="false">ведомственная!AQ693</f>
        <v>0</v>
      </c>
      <c r="AQ210" s="23" t="n">
        <f aca="false">ведомственная!AR693</f>
        <v>0</v>
      </c>
      <c r="AR210" s="23" t="n">
        <f aca="false">ведомственная!AS693</f>
        <v>0</v>
      </c>
      <c r="AS210" s="23" t="n">
        <f aca="false">ведомственная!AT693</f>
        <v>0</v>
      </c>
      <c r="AT210" s="23" t="n">
        <f aca="false">ведомственная!AU693</f>
        <v>0</v>
      </c>
      <c r="AU210" s="23" t="n">
        <f aca="false">ведомственная!AV693</f>
        <v>0</v>
      </c>
      <c r="AV210" s="23" t="n">
        <f aca="false">ведомственная!AW693</f>
        <v>0</v>
      </c>
      <c r="AW210" s="23" t="n">
        <f aca="false">ведомственная!AX693</f>
        <v>0</v>
      </c>
      <c r="AX210" s="23" t="n">
        <f aca="false">ведомственная!AY693</f>
        <v>0</v>
      </c>
      <c r="AY210" s="23" t="n">
        <f aca="false">ведомственная!AZ693</f>
        <v>0</v>
      </c>
      <c r="AZ210" s="23" t="n">
        <f aca="false">ведомственная!BA693</f>
        <v>0</v>
      </c>
    </row>
    <row r="211" customFormat="false" ht="22.5" hidden="false" customHeight="false" outlineLevel="0" collapsed="false">
      <c r="A211" s="17" t="s">
        <v>222</v>
      </c>
      <c r="B211" s="17" t="s">
        <v>85</v>
      </c>
      <c r="C211" s="17" t="s">
        <v>37</v>
      </c>
      <c r="D211" s="18" t="s">
        <v>86</v>
      </c>
      <c r="E211" s="22" t="e">
        <f aca="false">E212+E214+E216</f>
        <v>#REF!</v>
      </c>
      <c r="F211" s="22" t="e">
        <f aca="false">F212+F214+F216</f>
        <v>#REF!</v>
      </c>
      <c r="G211" s="22" t="e">
        <f aca="false">G212+G214+G216</f>
        <v>#REF!</v>
      </c>
      <c r="H211" s="22" t="e">
        <f aca="false">H212+H214+H216</f>
        <v>#REF!</v>
      </c>
      <c r="I211" s="22" t="e">
        <f aca="false">I212+I214+I216</f>
        <v>#REF!</v>
      </c>
      <c r="J211" s="22" t="e">
        <f aca="false">J212+J214+J216</f>
        <v>#REF!</v>
      </c>
      <c r="K211" s="22" t="e">
        <f aca="false">K212+K214+K216</f>
        <v>#REF!</v>
      </c>
      <c r="L211" s="22" t="e">
        <f aca="false">L212+L214+L216</f>
        <v>#REF!</v>
      </c>
      <c r="M211" s="22" t="e">
        <f aca="false">M212+M214+M216</f>
        <v>#REF!</v>
      </c>
      <c r="N211" s="22" t="e">
        <f aca="false">N212+N214+N216</f>
        <v>#REF!</v>
      </c>
      <c r="O211" s="22" t="e">
        <f aca="false">O212+O214+O216</f>
        <v>#REF!</v>
      </c>
      <c r="P211" s="22" t="e">
        <f aca="false">P212+P214+P216</f>
        <v>#REF!</v>
      </c>
      <c r="Q211" s="22" t="e">
        <f aca="false">Q212+Q214+Q216</f>
        <v>#REF!</v>
      </c>
      <c r="R211" s="22" t="e">
        <f aca="false">R212+R214+R216</f>
        <v>#REF!</v>
      </c>
      <c r="S211" s="22" t="e">
        <f aca="false">S212+S214+S216</f>
        <v>#REF!</v>
      </c>
      <c r="T211" s="22" t="n">
        <f aca="false">T212+T214+T216</f>
        <v>1600</v>
      </c>
      <c r="U211" s="22" t="n">
        <f aca="false">U212+U214+U216</f>
        <v>-16.148</v>
      </c>
      <c r="V211" s="22" t="n">
        <f aca="false">V212+V214+V216</f>
        <v>0</v>
      </c>
      <c r="W211" s="22" t="n">
        <f aca="false">W212+W214+W216</f>
        <v>0</v>
      </c>
      <c r="X211" s="22" t="n">
        <f aca="false">X212+X214+X216</f>
        <v>2131.352</v>
      </c>
      <c r="Y211" s="22" t="n">
        <f aca="false">Y212+Y214+Y216</f>
        <v>0</v>
      </c>
      <c r="Z211" s="22" t="n">
        <f aca="false">Z212+Z214+Z216</f>
        <v>0</v>
      </c>
      <c r="AA211" s="22" t="n">
        <f aca="false">AA212+AA214+AA216</f>
        <v>0</v>
      </c>
      <c r="AB211" s="22" t="n">
        <f aca="false">AB212+AB214+AB216</f>
        <v>2131.352</v>
      </c>
      <c r="AC211" s="22" t="n">
        <f aca="false">AC212+AC214+AC216</f>
        <v>0</v>
      </c>
      <c r="AD211" s="22" t="n">
        <f aca="false">AD212+AD214+AD216</f>
        <v>0</v>
      </c>
      <c r="AE211" s="22" t="n">
        <f aca="false">AE212+AE214+AE216</f>
        <v>0</v>
      </c>
      <c r="AF211" s="22" t="n">
        <f aca="false">AF212+AF214+AF216</f>
        <v>2131.352</v>
      </c>
      <c r="AG211" s="22" t="n">
        <f aca="false">AG212+AG214+AG216</f>
        <v>175</v>
      </c>
      <c r="AH211" s="22" t="n">
        <f aca="false">AH212+AH214+AH216</f>
        <v>0</v>
      </c>
      <c r="AI211" s="22" t="n">
        <f aca="false">AI212+AI214+AI216</f>
        <v>0</v>
      </c>
      <c r="AJ211" s="22" t="n">
        <f aca="false">AJ212+AJ214+AJ216</f>
        <v>2306.352</v>
      </c>
      <c r="AK211" s="22" t="n">
        <f aca="false">AK212+AK214+AK216</f>
        <v>-15.564</v>
      </c>
      <c r="AL211" s="22" t="n">
        <f aca="false">AL212+AL214+AL216</f>
        <v>0</v>
      </c>
      <c r="AM211" s="22" t="n">
        <f aca="false">AM212+AM214+AM216</f>
        <v>0</v>
      </c>
      <c r="AN211" s="22" t="n">
        <f aca="false">AN212+AN214+AN216</f>
        <v>2290.788</v>
      </c>
      <c r="AO211" s="22" t="n">
        <f aca="false">AO212+AO214+AO216</f>
        <v>-16.631</v>
      </c>
      <c r="AP211" s="22" t="n">
        <f aca="false">AP212+AP214+AP216</f>
        <v>0</v>
      </c>
      <c r="AQ211" s="22" t="n">
        <f aca="false">AQ212+AQ214+AQ216</f>
        <v>0</v>
      </c>
      <c r="AR211" s="22" t="n">
        <f aca="false">AR212+AR214+AR216</f>
        <v>2274.157</v>
      </c>
      <c r="AS211" s="22" t="n">
        <f aca="false">AS212+AS214+AS216</f>
        <v>0</v>
      </c>
      <c r="AT211" s="22" t="n">
        <f aca="false">AT212+AT214+AT216</f>
        <v>0</v>
      </c>
      <c r="AU211" s="22" t="n">
        <f aca="false">AU212+AU214+AU216</f>
        <v>0</v>
      </c>
      <c r="AV211" s="22" t="n">
        <f aca="false">AV212+AV214+AV216</f>
        <v>2274.157</v>
      </c>
      <c r="AW211" s="22" t="n">
        <f aca="false">AW212+AW214+AW216</f>
        <v>0</v>
      </c>
      <c r="AX211" s="22" t="n">
        <f aca="false">AX212+AX214+AX216</f>
        <v>0</v>
      </c>
      <c r="AY211" s="22" t="n">
        <f aca="false">AY212+AY214+AY216</f>
        <v>315.587</v>
      </c>
      <c r="AZ211" s="22" t="n">
        <f aca="false">AZ212+AZ214+AZ216</f>
        <v>2589.744</v>
      </c>
    </row>
    <row r="212" customFormat="false" ht="56.25" hidden="false" customHeight="false" outlineLevel="0" collapsed="false">
      <c r="A212" s="17" t="s">
        <v>222</v>
      </c>
      <c r="B212" s="17" t="s">
        <v>226</v>
      </c>
      <c r="C212" s="17" t="s">
        <v>39</v>
      </c>
      <c r="D212" s="18" t="s">
        <v>227</v>
      </c>
      <c r="E212" s="22" t="e">
        <f aca="false">#REF!</f>
        <v>#REF!</v>
      </c>
      <c r="F212" s="22" t="e">
        <f aca="false">#REF!</f>
        <v>#REF!</v>
      </c>
      <c r="G212" s="22" t="e">
        <f aca="false">#REF!</f>
        <v>#REF!</v>
      </c>
      <c r="H212" s="22" t="e">
        <f aca="false">#REF!</f>
        <v>#REF!</v>
      </c>
      <c r="I212" s="22" t="e">
        <f aca="false">#REF!</f>
        <v>#REF!</v>
      </c>
      <c r="J212" s="22" t="e">
        <f aca="false">#REF!</f>
        <v>#REF!</v>
      </c>
      <c r="K212" s="22" t="e">
        <f aca="false">#REF!</f>
        <v>#REF!</v>
      </c>
      <c r="L212" s="22" t="e">
        <f aca="false">#REF!</f>
        <v>#REF!</v>
      </c>
      <c r="M212" s="22" t="e">
        <f aca="false">#REF!</f>
        <v>#REF!</v>
      </c>
      <c r="N212" s="22" t="e">
        <f aca="false">#REF!</f>
        <v>#REF!</v>
      </c>
      <c r="O212" s="22" t="e">
        <f aca="false">#REF!</f>
        <v>#REF!</v>
      </c>
      <c r="P212" s="22" t="e">
        <f aca="false">#REF!+P213</f>
        <v>#REF!</v>
      </c>
      <c r="Q212" s="22" t="e">
        <f aca="false">#REF!+Q213</f>
        <v>#REF!</v>
      </c>
      <c r="R212" s="22" t="e">
        <f aca="false">#REF!+R213</f>
        <v>#REF!</v>
      </c>
      <c r="S212" s="22" t="e">
        <f aca="false">#REF!+S213</f>
        <v>#REF!</v>
      </c>
      <c r="T212" s="22" t="n">
        <f aca="false">T213</f>
        <v>500</v>
      </c>
      <c r="U212" s="22" t="n">
        <f aca="false">U213</f>
        <v>0</v>
      </c>
      <c r="V212" s="22" t="n">
        <f aca="false">V213</f>
        <v>0</v>
      </c>
      <c r="W212" s="22" t="n">
        <f aca="false">W213</f>
        <v>0</v>
      </c>
      <c r="X212" s="22" t="n">
        <f aca="false">X213</f>
        <v>1039.3</v>
      </c>
      <c r="Y212" s="22" t="n">
        <f aca="false">Y213</f>
        <v>0</v>
      </c>
      <c r="Z212" s="22" t="n">
        <f aca="false">Z213</f>
        <v>0</v>
      </c>
      <c r="AA212" s="22" t="n">
        <f aca="false">AA213</f>
        <v>0</v>
      </c>
      <c r="AB212" s="22" t="n">
        <f aca="false">AB213</f>
        <v>1039.3</v>
      </c>
      <c r="AC212" s="22" t="n">
        <f aca="false">AC213</f>
        <v>0</v>
      </c>
      <c r="AD212" s="22" t="n">
        <f aca="false">AD213</f>
        <v>0</v>
      </c>
      <c r="AE212" s="22" t="n">
        <f aca="false">AE213</f>
        <v>0</v>
      </c>
      <c r="AF212" s="22" t="n">
        <f aca="false">AF213</f>
        <v>1039.3</v>
      </c>
      <c r="AG212" s="22" t="n">
        <f aca="false">AG213</f>
        <v>175</v>
      </c>
      <c r="AH212" s="22" t="n">
        <f aca="false">AH213</f>
        <v>0</v>
      </c>
      <c r="AI212" s="22" t="n">
        <f aca="false">AI213</f>
        <v>0</v>
      </c>
      <c r="AJ212" s="22" t="n">
        <f aca="false">AJ213</f>
        <v>1214.3</v>
      </c>
      <c r="AK212" s="22" t="n">
        <f aca="false">AK213</f>
        <v>0</v>
      </c>
      <c r="AL212" s="22" t="n">
        <f aca="false">AL213</f>
        <v>0</v>
      </c>
      <c r="AM212" s="22" t="n">
        <f aca="false">AM213</f>
        <v>0</v>
      </c>
      <c r="AN212" s="22" t="n">
        <f aca="false">AN213</f>
        <v>1214.3</v>
      </c>
      <c r="AO212" s="22" t="n">
        <f aca="false">AO213</f>
        <v>5</v>
      </c>
      <c r="AP212" s="22" t="n">
        <f aca="false">AP213</f>
        <v>0</v>
      </c>
      <c r="AQ212" s="22" t="n">
        <f aca="false">AQ213</f>
        <v>0</v>
      </c>
      <c r="AR212" s="22" t="n">
        <f aca="false">AR213</f>
        <v>1219.3</v>
      </c>
      <c r="AS212" s="22" t="n">
        <f aca="false">AS213</f>
        <v>0</v>
      </c>
      <c r="AT212" s="22" t="n">
        <f aca="false">AT213</f>
        <v>0</v>
      </c>
      <c r="AU212" s="22" t="n">
        <f aca="false">AU213</f>
        <v>0</v>
      </c>
      <c r="AV212" s="22" t="n">
        <f aca="false">AV213</f>
        <v>1219.3</v>
      </c>
      <c r="AW212" s="22" t="n">
        <f aca="false">AW213</f>
        <v>0</v>
      </c>
      <c r="AX212" s="22" t="n">
        <f aca="false">AX213</f>
        <v>0</v>
      </c>
      <c r="AY212" s="22" t="n">
        <f aca="false">AY213</f>
        <v>314.569</v>
      </c>
      <c r="AZ212" s="22" t="n">
        <f aca="false">AZ213</f>
        <v>1533.869</v>
      </c>
    </row>
    <row r="213" customFormat="false" ht="12.75" hidden="false" customHeight="false" outlineLevel="0" collapsed="false">
      <c r="A213" s="14" t="s">
        <v>222</v>
      </c>
      <c r="B213" s="14" t="s">
        <v>226</v>
      </c>
      <c r="C213" s="14" t="s">
        <v>135</v>
      </c>
      <c r="D213" s="20" t="s">
        <v>13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 t="n">
        <f aca="false">ведомственная!Q626</f>
        <v>0</v>
      </c>
      <c r="Q213" s="23" t="n">
        <f aca="false">ведомственная!R626</f>
        <v>500</v>
      </c>
      <c r="R213" s="23" t="n">
        <f aca="false">ведомственная!S626</f>
        <v>0</v>
      </c>
      <c r="S213" s="23" t="n">
        <f aca="false">ведомственная!T626</f>
        <v>0</v>
      </c>
      <c r="T213" s="23" t="n">
        <f aca="false">ведомственная!U626</f>
        <v>500</v>
      </c>
      <c r="U213" s="23" t="n">
        <f aca="false">ведомственная!V626</f>
        <v>0</v>
      </c>
      <c r="V213" s="23" t="n">
        <f aca="false">ведомственная!W626</f>
        <v>0</v>
      </c>
      <c r="W213" s="23" t="n">
        <f aca="false">ведомственная!X626</f>
        <v>0</v>
      </c>
      <c r="X213" s="23" t="n">
        <f aca="false">ведомственная!Y626</f>
        <v>1039.3</v>
      </c>
      <c r="Y213" s="23" t="n">
        <f aca="false">ведомственная!Z626</f>
        <v>0</v>
      </c>
      <c r="Z213" s="23" t="n">
        <f aca="false">ведомственная!AA626</f>
        <v>0</v>
      </c>
      <c r="AA213" s="23" t="n">
        <f aca="false">ведомственная!AB626</f>
        <v>0</v>
      </c>
      <c r="AB213" s="23" t="n">
        <f aca="false">ведомственная!AC626</f>
        <v>1039.3</v>
      </c>
      <c r="AC213" s="23" t="n">
        <f aca="false">ведомственная!AD626</f>
        <v>0</v>
      </c>
      <c r="AD213" s="23" t="n">
        <f aca="false">ведомственная!AE626</f>
        <v>0</v>
      </c>
      <c r="AE213" s="23" t="n">
        <f aca="false">ведомственная!AF626</f>
        <v>0</v>
      </c>
      <c r="AF213" s="23" t="n">
        <f aca="false">ведомственная!AG626</f>
        <v>1039.3</v>
      </c>
      <c r="AG213" s="23" t="n">
        <f aca="false">ведомственная!AH626</f>
        <v>175</v>
      </c>
      <c r="AH213" s="23" t="n">
        <f aca="false">ведомственная!AI626</f>
        <v>0</v>
      </c>
      <c r="AI213" s="23" t="n">
        <f aca="false">ведомственная!AJ626</f>
        <v>0</v>
      </c>
      <c r="AJ213" s="23" t="n">
        <f aca="false">ведомственная!AK626</f>
        <v>1214.3</v>
      </c>
      <c r="AK213" s="23" t="n">
        <f aca="false">ведомственная!AL626</f>
        <v>0</v>
      </c>
      <c r="AL213" s="23" t="n">
        <f aca="false">ведомственная!AM626</f>
        <v>0</v>
      </c>
      <c r="AM213" s="23" t="n">
        <f aca="false">ведомственная!AN626</f>
        <v>0</v>
      </c>
      <c r="AN213" s="23" t="n">
        <f aca="false">ведомственная!AO626</f>
        <v>1214.3</v>
      </c>
      <c r="AO213" s="23" t="n">
        <f aca="false">ведомственная!AP626</f>
        <v>5</v>
      </c>
      <c r="AP213" s="23" t="n">
        <f aca="false">ведомственная!AQ626</f>
        <v>0</v>
      </c>
      <c r="AQ213" s="23" t="n">
        <f aca="false">ведомственная!AR626</f>
        <v>0</v>
      </c>
      <c r="AR213" s="23" t="n">
        <f aca="false">ведомственная!AS626</f>
        <v>1219.3</v>
      </c>
      <c r="AS213" s="23" t="n">
        <f aca="false">ведомственная!AT626</f>
        <v>0</v>
      </c>
      <c r="AT213" s="23" t="n">
        <f aca="false">ведомственная!AU626</f>
        <v>0</v>
      </c>
      <c r="AU213" s="23" t="n">
        <f aca="false">ведомственная!AV626</f>
        <v>0</v>
      </c>
      <c r="AV213" s="23" t="n">
        <f aca="false">ведомственная!AW626</f>
        <v>1219.3</v>
      </c>
      <c r="AW213" s="23" t="n">
        <f aca="false">ведомственная!AX626</f>
        <v>0</v>
      </c>
      <c r="AX213" s="23" t="n">
        <f aca="false">ведомственная!AY626</f>
        <v>0</v>
      </c>
      <c r="AY213" s="23" t="n">
        <f aca="false">ведомственная!AZ626</f>
        <v>314.569</v>
      </c>
      <c r="AZ213" s="23" t="n">
        <f aca="false">ведомственная!BA626</f>
        <v>1533.869</v>
      </c>
    </row>
    <row r="214" customFormat="false" ht="33.75" hidden="false" customHeight="false" outlineLevel="0" collapsed="false">
      <c r="A214" s="17" t="s">
        <v>222</v>
      </c>
      <c r="B214" s="17" t="s">
        <v>228</v>
      </c>
      <c r="C214" s="17" t="s">
        <v>37</v>
      </c>
      <c r="D214" s="18" t="s">
        <v>229</v>
      </c>
      <c r="E214" s="22" t="n">
        <f aca="false">E215</f>
        <v>0</v>
      </c>
      <c r="F214" s="22" t="n">
        <f aca="false">F215</f>
        <v>0</v>
      </c>
      <c r="G214" s="22" t="n">
        <f aca="false">G215</f>
        <v>0</v>
      </c>
      <c r="H214" s="22" t="n">
        <f aca="false">H215</f>
        <v>1000</v>
      </c>
      <c r="I214" s="22" t="n">
        <f aca="false">I215</f>
        <v>0</v>
      </c>
      <c r="J214" s="22" t="n">
        <f aca="false">J215</f>
        <v>0</v>
      </c>
      <c r="K214" s="22" t="n">
        <f aca="false">K215</f>
        <v>0</v>
      </c>
      <c r="L214" s="22" t="n">
        <f aca="false">L215</f>
        <v>0</v>
      </c>
      <c r="M214" s="22" t="n">
        <f aca="false">M215</f>
        <v>1000</v>
      </c>
      <c r="N214" s="22" t="n">
        <f aca="false">N215</f>
        <v>0</v>
      </c>
      <c r="O214" s="22" t="n">
        <f aca="false">O215</f>
        <v>0</v>
      </c>
      <c r="P214" s="22" t="n">
        <f aca="false">P215</f>
        <v>1000</v>
      </c>
      <c r="Q214" s="22" t="n">
        <f aca="false">Q215</f>
        <v>0</v>
      </c>
      <c r="R214" s="22" t="n">
        <f aca="false">R215</f>
        <v>0</v>
      </c>
      <c r="S214" s="22" t="n">
        <f aca="false">S215</f>
        <v>0</v>
      </c>
      <c r="T214" s="22" t="n">
        <f aca="false">T215</f>
        <v>1000</v>
      </c>
      <c r="U214" s="22" t="n">
        <f aca="false">U215</f>
        <v>-16.148</v>
      </c>
      <c r="V214" s="22" t="n">
        <f aca="false">V215</f>
        <v>0</v>
      </c>
      <c r="W214" s="22" t="n">
        <f aca="false">W215</f>
        <v>0</v>
      </c>
      <c r="X214" s="22" t="n">
        <f aca="false">X215</f>
        <v>983.852</v>
      </c>
      <c r="Y214" s="22" t="n">
        <f aca="false">Y215</f>
        <v>0</v>
      </c>
      <c r="Z214" s="22" t="n">
        <f aca="false">Z215</f>
        <v>0</v>
      </c>
      <c r="AA214" s="22" t="n">
        <f aca="false">AA215</f>
        <v>0</v>
      </c>
      <c r="AB214" s="22" t="n">
        <f aca="false">AB215</f>
        <v>983.852</v>
      </c>
      <c r="AC214" s="22" t="n">
        <f aca="false">AC215</f>
        <v>0</v>
      </c>
      <c r="AD214" s="22" t="n">
        <f aca="false">AD215</f>
        <v>0</v>
      </c>
      <c r="AE214" s="22" t="n">
        <f aca="false">AE215</f>
        <v>0</v>
      </c>
      <c r="AF214" s="22" t="n">
        <f aca="false">AF215</f>
        <v>983.852</v>
      </c>
      <c r="AG214" s="22" t="n">
        <f aca="false">AG215</f>
        <v>0</v>
      </c>
      <c r="AH214" s="22" t="n">
        <f aca="false">AH215</f>
        <v>0</v>
      </c>
      <c r="AI214" s="22" t="n">
        <f aca="false">AI215</f>
        <v>0</v>
      </c>
      <c r="AJ214" s="22" t="n">
        <f aca="false">AJ215</f>
        <v>983.852</v>
      </c>
      <c r="AK214" s="22" t="n">
        <f aca="false">AK215</f>
        <v>-15.564</v>
      </c>
      <c r="AL214" s="22" t="n">
        <f aca="false">AL215</f>
        <v>0</v>
      </c>
      <c r="AM214" s="22" t="n">
        <f aca="false">AM215</f>
        <v>0</v>
      </c>
      <c r="AN214" s="22" t="n">
        <f aca="false">AN215</f>
        <v>968.288</v>
      </c>
      <c r="AO214" s="22" t="n">
        <f aca="false">AO215</f>
        <v>-21.631</v>
      </c>
      <c r="AP214" s="22" t="n">
        <f aca="false">AP215</f>
        <v>0</v>
      </c>
      <c r="AQ214" s="22" t="n">
        <f aca="false">AQ215</f>
        <v>0</v>
      </c>
      <c r="AR214" s="22" t="n">
        <f aca="false">AR215</f>
        <v>946.657</v>
      </c>
      <c r="AS214" s="22" t="n">
        <f aca="false">AS215</f>
        <v>0</v>
      </c>
      <c r="AT214" s="22" t="n">
        <f aca="false">AT215</f>
        <v>0</v>
      </c>
      <c r="AU214" s="22" t="n">
        <f aca="false">AU215</f>
        <v>0</v>
      </c>
      <c r="AV214" s="22" t="n">
        <f aca="false">AV215</f>
        <v>946.657</v>
      </c>
      <c r="AW214" s="22" t="n">
        <f aca="false">AW215</f>
        <v>0</v>
      </c>
      <c r="AX214" s="22" t="n">
        <f aca="false">AX215</f>
        <v>0</v>
      </c>
      <c r="AY214" s="22" t="n">
        <f aca="false">AY215</f>
        <v>-146.691</v>
      </c>
      <c r="AZ214" s="22" t="n">
        <f aca="false">AZ215</f>
        <v>799.966</v>
      </c>
    </row>
    <row r="215" customFormat="false" ht="22.5" hidden="false" customHeight="false" outlineLevel="0" collapsed="false">
      <c r="A215" s="14" t="s">
        <v>222</v>
      </c>
      <c r="B215" s="14" t="s">
        <v>228</v>
      </c>
      <c r="C215" s="14" t="s">
        <v>39</v>
      </c>
      <c r="D215" s="20" t="s">
        <v>40</v>
      </c>
      <c r="E215" s="23" t="n">
        <f aca="false">ведомственная!F628</f>
        <v>0</v>
      </c>
      <c r="F215" s="23" t="n">
        <f aca="false">ведомственная!G628</f>
        <v>0</v>
      </c>
      <c r="G215" s="23" t="n">
        <f aca="false">ведомственная!H628</f>
        <v>0</v>
      </c>
      <c r="H215" s="23" t="n">
        <f aca="false">ведомственная!I628</f>
        <v>1000</v>
      </c>
      <c r="I215" s="23" t="n">
        <f aca="false">ведомственная!J628</f>
        <v>0</v>
      </c>
      <c r="J215" s="23" t="n">
        <f aca="false">ведомственная!K628</f>
        <v>0</v>
      </c>
      <c r="K215" s="23" t="n">
        <f aca="false">ведомственная!L628</f>
        <v>0</v>
      </c>
      <c r="L215" s="23" t="n">
        <f aca="false">ведомственная!M628</f>
        <v>0</v>
      </c>
      <c r="M215" s="23" t="n">
        <f aca="false">ведомственная!N628</f>
        <v>1000</v>
      </c>
      <c r="N215" s="23" t="n">
        <f aca="false">ведомственная!O628</f>
        <v>0</v>
      </c>
      <c r="O215" s="23" t="n">
        <f aca="false">ведомственная!P628</f>
        <v>0</v>
      </c>
      <c r="P215" s="23" t="n">
        <f aca="false">ведомственная!Q628</f>
        <v>1000</v>
      </c>
      <c r="Q215" s="23" t="n">
        <f aca="false">ведомственная!R628</f>
        <v>0</v>
      </c>
      <c r="R215" s="23" t="n">
        <f aca="false">ведомственная!S628</f>
        <v>0</v>
      </c>
      <c r="S215" s="23" t="n">
        <f aca="false">ведомственная!T628</f>
        <v>0</v>
      </c>
      <c r="T215" s="23" t="n">
        <f aca="false">ведомственная!U628</f>
        <v>1000</v>
      </c>
      <c r="U215" s="23" t="n">
        <f aca="false">ведомственная!V628</f>
        <v>-16.148</v>
      </c>
      <c r="V215" s="23" t="n">
        <f aca="false">ведомственная!W628</f>
        <v>0</v>
      </c>
      <c r="W215" s="23" t="n">
        <f aca="false">ведомственная!X628</f>
        <v>0</v>
      </c>
      <c r="X215" s="23" t="n">
        <f aca="false">ведомственная!Y628</f>
        <v>983.852</v>
      </c>
      <c r="Y215" s="23" t="n">
        <f aca="false">ведомственная!Z628</f>
        <v>0</v>
      </c>
      <c r="Z215" s="23" t="n">
        <f aca="false">ведомственная!AA628</f>
        <v>0</v>
      </c>
      <c r="AA215" s="23" t="n">
        <f aca="false">ведомственная!AB628</f>
        <v>0</v>
      </c>
      <c r="AB215" s="23" t="n">
        <f aca="false">ведомственная!AC628</f>
        <v>983.852</v>
      </c>
      <c r="AC215" s="23" t="n">
        <f aca="false">ведомственная!AD628</f>
        <v>0</v>
      </c>
      <c r="AD215" s="23" t="n">
        <f aca="false">ведомственная!AE628</f>
        <v>0</v>
      </c>
      <c r="AE215" s="23" t="n">
        <f aca="false">ведомственная!AF628</f>
        <v>0</v>
      </c>
      <c r="AF215" s="23" t="n">
        <f aca="false">ведомственная!AG628</f>
        <v>983.852</v>
      </c>
      <c r="AG215" s="23" t="n">
        <f aca="false">ведомственная!AH628</f>
        <v>0</v>
      </c>
      <c r="AH215" s="23" t="n">
        <f aca="false">ведомственная!AI628</f>
        <v>0</v>
      </c>
      <c r="AI215" s="23" t="n">
        <f aca="false">ведомственная!AJ628</f>
        <v>0</v>
      </c>
      <c r="AJ215" s="23" t="n">
        <f aca="false">ведомственная!AK628</f>
        <v>983.852</v>
      </c>
      <c r="AK215" s="23" t="n">
        <f aca="false">ведомственная!AL628</f>
        <v>-15.564</v>
      </c>
      <c r="AL215" s="23" t="n">
        <f aca="false">ведомственная!AM628</f>
        <v>0</v>
      </c>
      <c r="AM215" s="23" t="n">
        <f aca="false">ведомственная!AN628</f>
        <v>0</v>
      </c>
      <c r="AN215" s="23" t="n">
        <f aca="false">ведомственная!AO628</f>
        <v>968.288</v>
      </c>
      <c r="AO215" s="23" t="n">
        <f aca="false">ведомственная!AP628</f>
        <v>-21.631</v>
      </c>
      <c r="AP215" s="23" t="n">
        <f aca="false">ведомственная!AQ628</f>
        <v>0</v>
      </c>
      <c r="AQ215" s="23" t="n">
        <f aca="false">ведомственная!AR628</f>
        <v>0</v>
      </c>
      <c r="AR215" s="23" t="n">
        <f aca="false">ведомственная!AS628</f>
        <v>946.657</v>
      </c>
      <c r="AS215" s="23" t="n">
        <f aca="false">ведомственная!AT628</f>
        <v>0</v>
      </c>
      <c r="AT215" s="23" t="n">
        <f aca="false">ведомственная!AU628</f>
        <v>0</v>
      </c>
      <c r="AU215" s="23" t="n">
        <f aca="false">ведомственная!AV628</f>
        <v>0</v>
      </c>
      <c r="AV215" s="23" t="n">
        <f aca="false">ведомственная!AW628</f>
        <v>946.657</v>
      </c>
      <c r="AW215" s="23" t="n">
        <f aca="false">ведомственная!AX628</f>
        <v>0</v>
      </c>
      <c r="AX215" s="23" t="n">
        <f aca="false">ведомственная!AY628</f>
        <v>0</v>
      </c>
      <c r="AY215" s="23" t="n">
        <f aca="false">ведомственная!AZ628</f>
        <v>-146.691</v>
      </c>
      <c r="AZ215" s="23" t="n">
        <f aca="false">ведомственная!BA628</f>
        <v>799.966</v>
      </c>
    </row>
    <row r="216" customFormat="false" ht="12.75" hidden="false" customHeight="false" outlineLevel="0" collapsed="false">
      <c r="A216" s="17" t="s">
        <v>222</v>
      </c>
      <c r="B216" s="17" t="s">
        <v>230</v>
      </c>
      <c r="C216" s="17" t="s">
        <v>37</v>
      </c>
      <c r="D216" s="18" t="s">
        <v>231</v>
      </c>
      <c r="E216" s="22" t="n">
        <f aca="false">E217</f>
        <v>0</v>
      </c>
      <c r="F216" s="22" t="n">
        <f aca="false">F217</f>
        <v>0</v>
      </c>
      <c r="G216" s="22" t="n">
        <f aca="false">G217</f>
        <v>0</v>
      </c>
      <c r="H216" s="22" t="n">
        <f aca="false">H217</f>
        <v>100</v>
      </c>
      <c r="I216" s="22" t="n">
        <f aca="false">I217</f>
        <v>0</v>
      </c>
      <c r="J216" s="22" t="n">
        <f aca="false">J217</f>
        <v>0</v>
      </c>
      <c r="K216" s="22" t="n">
        <f aca="false">K217</f>
        <v>0</v>
      </c>
      <c r="L216" s="22" t="n">
        <f aca="false">L217</f>
        <v>0</v>
      </c>
      <c r="M216" s="22" t="n">
        <f aca="false">M217</f>
        <v>100</v>
      </c>
      <c r="N216" s="22" t="n">
        <f aca="false">N217</f>
        <v>0</v>
      </c>
      <c r="O216" s="22" t="n">
        <f aca="false">O217</f>
        <v>0</v>
      </c>
      <c r="P216" s="22" t="n">
        <f aca="false">P217</f>
        <v>100</v>
      </c>
      <c r="Q216" s="22" t="n">
        <f aca="false">Q217</f>
        <v>0</v>
      </c>
      <c r="R216" s="22" t="n">
        <f aca="false">R217</f>
        <v>0</v>
      </c>
      <c r="S216" s="22" t="n">
        <f aca="false">S217</f>
        <v>0</v>
      </c>
      <c r="T216" s="22" t="n">
        <f aca="false">T217</f>
        <v>100</v>
      </c>
      <c r="U216" s="22" t="n">
        <f aca="false">U217</f>
        <v>0</v>
      </c>
      <c r="V216" s="22" t="n">
        <f aca="false">V217</f>
        <v>0</v>
      </c>
      <c r="W216" s="22" t="n">
        <f aca="false">W217</f>
        <v>0</v>
      </c>
      <c r="X216" s="22" t="n">
        <f aca="false">X217</f>
        <v>108.2</v>
      </c>
      <c r="Y216" s="22" t="n">
        <f aca="false">Y217</f>
        <v>0</v>
      </c>
      <c r="Z216" s="22" t="n">
        <f aca="false">Z217</f>
        <v>0</v>
      </c>
      <c r="AA216" s="22" t="n">
        <f aca="false">AA217</f>
        <v>0</v>
      </c>
      <c r="AB216" s="22" t="n">
        <f aca="false">AB217</f>
        <v>108.2</v>
      </c>
      <c r="AC216" s="22" t="n">
        <f aca="false">AC217</f>
        <v>0</v>
      </c>
      <c r="AD216" s="22" t="n">
        <f aca="false">AD217</f>
        <v>0</v>
      </c>
      <c r="AE216" s="22" t="n">
        <f aca="false">AE217</f>
        <v>0</v>
      </c>
      <c r="AF216" s="22" t="n">
        <f aca="false">AF217</f>
        <v>108.2</v>
      </c>
      <c r="AG216" s="22" t="n">
        <f aca="false">AG217</f>
        <v>0</v>
      </c>
      <c r="AH216" s="22" t="n">
        <f aca="false">AH217</f>
        <v>0</v>
      </c>
      <c r="AI216" s="22" t="n">
        <f aca="false">AI217</f>
        <v>0</v>
      </c>
      <c r="AJ216" s="22" t="n">
        <f aca="false">AJ217</f>
        <v>108.2</v>
      </c>
      <c r="AK216" s="22" t="n">
        <f aca="false">AK217</f>
        <v>0</v>
      </c>
      <c r="AL216" s="22" t="n">
        <f aca="false">AL217</f>
        <v>0</v>
      </c>
      <c r="AM216" s="22" t="n">
        <f aca="false">AM217</f>
        <v>0</v>
      </c>
      <c r="AN216" s="22" t="n">
        <f aca="false">AN217</f>
        <v>108.2</v>
      </c>
      <c r="AO216" s="22" t="n">
        <f aca="false">AO217</f>
        <v>0</v>
      </c>
      <c r="AP216" s="22" t="n">
        <f aca="false">AP217</f>
        <v>0</v>
      </c>
      <c r="AQ216" s="22" t="n">
        <f aca="false">AQ217</f>
        <v>0</v>
      </c>
      <c r="AR216" s="22" t="n">
        <f aca="false">AR217</f>
        <v>108.2</v>
      </c>
      <c r="AS216" s="22" t="n">
        <f aca="false">AS217</f>
        <v>0</v>
      </c>
      <c r="AT216" s="22" t="n">
        <f aca="false">AT217</f>
        <v>0</v>
      </c>
      <c r="AU216" s="22" t="n">
        <f aca="false">AU217</f>
        <v>0</v>
      </c>
      <c r="AV216" s="22" t="n">
        <f aca="false">AV217</f>
        <v>108.2</v>
      </c>
      <c r="AW216" s="22" t="n">
        <f aca="false">AW217</f>
        <v>0</v>
      </c>
      <c r="AX216" s="22" t="n">
        <f aca="false">AX217</f>
        <v>0</v>
      </c>
      <c r="AY216" s="22" t="n">
        <f aca="false">AY217</f>
        <v>147.709</v>
      </c>
      <c r="AZ216" s="22" t="n">
        <f aca="false">AZ217</f>
        <v>255.909</v>
      </c>
    </row>
    <row r="217" customFormat="false" ht="21.75" hidden="false" customHeight="true" outlineLevel="0" collapsed="false">
      <c r="A217" s="14" t="s">
        <v>222</v>
      </c>
      <c r="B217" s="14" t="s">
        <v>230</v>
      </c>
      <c r="C217" s="14" t="s">
        <v>39</v>
      </c>
      <c r="D217" s="20" t="s">
        <v>40</v>
      </c>
      <c r="E217" s="23" t="n">
        <f aca="false">ведомственная!F630</f>
        <v>0</v>
      </c>
      <c r="F217" s="23" t="n">
        <f aca="false">ведомственная!G630</f>
        <v>0</v>
      </c>
      <c r="G217" s="23" t="n">
        <f aca="false">ведомственная!H630</f>
        <v>0</v>
      </c>
      <c r="H217" s="23" t="n">
        <f aca="false">ведомственная!I630</f>
        <v>100</v>
      </c>
      <c r="I217" s="23" t="n">
        <f aca="false">ведомственная!J630</f>
        <v>0</v>
      </c>
      <c r="J217" s="23" t="n">
        <f aca="false">ведомственная!K630</f>
        <v>0</v>
      </c>
      <c r="K217" s="23" t="n">
        <f aca="false">ведомственная!L630</f>
        <v>0</v>
      </c>
      <c r="L217" s="23" t="n">
        <f aca="false">ведомственная!M630</f>
        <v>0</v>
      </c>
      <c r="M217" s="23" t="n">
        <f aca="false">ведомственная!N630</f>
        <v>100</v>
      </c>
      <c r="N217" s="23" t="n">
        <f aca="false">ведомственная!O630</f>
        <v>0</v>
      </c>
      <c r="O217" s="23" t="n">
        <f aca="false">ведомственная!P630</f>
        <v>0</v>
      </c>
      <c r="P217" s="23" t="n">
        <f aca="false">ведомственная!Q630</f>
        <v>100</v>
      </c>
      <c r="Q217" s="23" t="n">
        <f aca="false">ведомственная!R630</f>
        <v>0</v>
      </c>
      <c r="R217" s="23" t="n">
        <f aca="false">ведомственная!S630</f>
        <v>0</v>
      </c>
      <c r="S217" s="23" t="n">
        <f aca="false">ведомственная!T630</f>
        <v>0</v>
      </c>
      <c r="T217" s="23" t="n">
        <f aca="false">ведомственная!U630</f>
        <v>100</v>
      </c>
      <c r="U217" s="23" t="n">
        <f aca="false">ведомственная!V630</f>
        <v>0</v>
      </c>
      <c r="V217" s="23" t="n">
        <f aca="false">ведомственная!W630</f>
        <v>0</v>
      </c>
      <c r="W217" s="23" t="n">
        <f aca="false">ведомственная!X630</f>
        <v>0</v>
      </c>
      <c r="X217" s="23" t="n">
        <f aca="false">ведомственная!Y630</f>
        <v>108.2</v>
      </c>
      <c r="Y217" s="23" t="n">
        <f aca="false">ведомственная!Z630</f>
        <v>0</v>
      </c>
      <c r="Z217" s="23" t="n">
        <f aca="false">ведомственная!AA630</f>
        <v>0</v>
      </c>
      <c r="AA217" s="23" t="n">
        <f aca="false">ведомственная!AB630</f>
        <v>0</v>
      </c>
      <c r="AB217" s="23" t="n">
        <f aca="false">ведомственная!AC630</f>
        <v>108.2</v>
      </c>
      <c r="AC217" s="23" t="n">
        <f aca="false">ведомственная!AD630</f>
        <v>0</v>
      </c>
      <c r="AD217" s="23" t="n">
        <f aca="false">ведомственная!AE630</f>
        <v>0</v>
      </c>
      <c r="AE217" s="23" t="n">
        <f aca="false">ведомственная!AF630</f>
        <v>0</v>
      </c>
      <c r="AF217" s="23" t="n">
        <f aca="false">ведомственная!AG630</f>
        <v>108.2</v>
      </c>
      <c r="AG217" s="23" t="n">
        <f aca="false">ведомственная!AH630</f>
        <v>0</v>
      </c>
      <c r="AH217" s="23" t="n">
        <f aca="false">ведомственная!AI630</f>
        <v>0</v>
      </c>
      <c r="AI217" s="23" t="n">
        <f aca="false">ведомственная!AJ630</f>
        <v>0</v>
      </c>
      <c r="AJ217" s="23" t="n">
        <f aca="false">ведомственная!AK630</f>
        <v>108.2</v>
      </c>
      <c r="AK217" s="23" t="n">
        <f aca="false">ведомственная!AL630</f>
        <v>0</v>
      </c>
      <c r="AL217" s="23" t="n">
        <f aca="false">ведомственная!AM630</f>
        <v>0</v>
      </c>
      <c r="AM217" s="23" t="n">
        <f aca="false">ведомственная!AN630</f>
        <v>0</v>
      </c>
      <c r="AN217" s="23" t="n">
        <f aca="false">ведомственная!AO630</f>
        <v>108.2</v>
      </c>
      <c r="AO217" s="23" t="n">
        <f aca="false">ведомственная!AP630</f>
        <v>0</v>
      </c>
      <c r="AP217" s="23" t="n">
        <f aca="false">ведомственная!AQ630</f>
        <v>0</v>
      </c>
      <c r="AQ217" s="23" t="n">
        <f aca="false">ведомственная!AR630</f>
        <v>0</v>
      </c>
      <c r="AR217" s="23" t="n">
        <f aca="false">ведомственная!AS630</f>
        <v>108.2</v>
      </c>
      <c r="AS217" s="23" t="n">
        <f aca="false">ведомственная!AT630</f>
        <v>0</v>
      </c>
      <c r="AT217" s="23" t="n">
        <f aca="false">ведомственная!AU630</f>
        <v>0</v>
      </c>
      <c r="AU217" s="23" t="n">
        <f aca="false">ведомственная!AV630</f>
        <v>0</v>
      </c>
      <c r="AV217" s="23" t="n">
        <f aca="false">ведомственная!AW630</f>
        <v>108.2</v>
      </c>
      <c r="AW217" s="23" t="n">
        <f aca="false">ведомственная!AX630</f>
        <v>0</v>
      </c>
      <c r="AX217" s="23" t="n">
        <f aca="false">ведомственная!AY630</f>
        <v>0</v>
      </c>
      <c r="AY217" s="23" t="n">
        <f aca="false">ведомственная!AZ630</f>
        <v>147.709</v>
      </c>
      <c r="AZ217" s="23" t="n">
        <f aca="false">ведомственная!BA630</f>
        <v>255.909</v>
      </c>
    </row>
    <row r="218" customFormat="false" ht="12.75" hidden="false" customHeight="false" outlineLevel="0" collapsed="false">
      <c r="A218" s="36" t="s">
        <v>232</v>
      </c>
      <c r="B218" s="36"/>
      <c r="C218" s="36"/>
      <c r="D218" s="38" t="s">
        <v>233</v>
      </c>
      <c r="E218" s="39" t="n">
        <f aca="false">E219</f>
        <v>311.4</v>
      </c>
      <c r="F218" s="39" t="n">
        <f aca="false">F219</f>
        <v>0</v>
      </c>
      <c r="G218" s="39" t="n">
        <f aca="false">G219</f>
        <v>311.4</v>
      </c>
      <c r="H218" s="39" t="n">
        <f aca="false">H219</f>
        <v>0</v>
      </c>
      <c r="I218" s="39" t="n">
        <f aca="false">I219</f>
        <v>0</v>
      </c>
      <c r="J218" s="39" t="n">
        <f aca="false">J219</f>
        <v>0</v>
      </c>
      <c r="K218" s="39" t="n">
        <f aca="false">K219</f>
        <v>0</v>
      </c>
      <c r="L218" s="39" t="n">
        <f aca="false">L219</f>
        <v>0</v>
      </c>
      <c r="M218" s="39" t="n">
        <f aca="false">M219</f>
        <v>311.4</v>
      </c>
      <c r="N218" s="39" t="n">
        <f aca="false">N219</f>
        <v>0</v>
      </c>
      <c r="O218" s="39" t="n">
        <f aca="false">O219</f>
        <v>0</v>
      </c>
      <c r="P218" s="39" t="n">
        <f aca="false">P219</f>
        <v>311.4</v>
      </c>
      <c r="Q218" s="39" t="n">
        <f aca="false">Q219</f>
        <v>0</v>
      </c>
      <c r="R218" s="39" t="n">
        <f aca="false">R219</f>
        <v>0</v>
      </c>
      <c r="S218" s="39" t="n">
        <f aca="false">S219</f>
        <v>0</v>
      </c>
      <c r="T218" s="39" t="n">
        <f aca="false">T219</f>
        <v>311.4</v>
      </c>
      <c r="U218" s="39" t="n">
        <f aca="false">U219</f>
        <v>0</v>
      </c>
      <c r="V218" s="39" t="n">
        <f aca="false">V219</f>
        <v>10.7</v>
      </c>
      <c r="W218" s="39" t="n">
        <f aca="false">W219</f>
        <v>0</v>
      </c>
      <c r="X218" s="39" t="n">
        <f aca="false">X219</f>
        <v>322.1</v>
      </c>
      <c r="Y218" s="39" t="n">
        <f aca="false">Y219</f>
        <v>0</v>
      </c>
      <c r="Z218" s="39" t="n">
        <f aca="false">Z219</f>
        <v>0</v>
      </c>
      <c r="AA218" s="39" t="n">
        <f aca="false">AA219</f>
        <v>0</v>
      </c>
      <c r="AB218" s="39" t="n">
        <f aca="false">AB219</f>
        <v>322.1</v>
      </c>
      <c r="AC218" s="39" t="n">
        <f aca="false">AC219</f>
        <v>0</v>
      </c>
      <c r="AD218" s="39" t="n">
        <f aca="false">AD219</f>
        <v>0</v>
      </c>
      <c r="AE218" s="39" t="n">
        <f aca="false">AE219</f>
        <v>0</v>
      </c>
      <c r="AF218" s="39" t="n">
        <f aca="false">AF219</f>
        <v>322.1</v>
      </c>
      <c r="AG218" s="39" t="n">
        <f aca="false">AG219</f>
        <v>0</v>
      </c>
      <c r="AH218" s="39" t="n">
        <f aca="false">AH219</f>
        <v>0</v>
      </c>
      <c r="AI218" s="39" t="n">
        <f aca="false">AI219</f>
        <v>0</v>
      </c>
      <c r="AJ218" s="39" t="n">
        <f aca="false">AJ219</f>
        <v>322.1</v>
      </c>
      <c r="AK218" s="39" t="n">
        <f aca="false">AK219</f>
        <v>0</v>
      </c>
      <c r="AL218" s="39" t="n">
        <f aca="false">AL219</f>
        <v>0</v>
      </c>
      <c r="AM218" s="39" t="n">
        <f aca="false">AM219</f>
        <v>0</v>
      </c>
      <c r="AN218" s="39" t="n">
        <f aca="false">AN219</f>
        <v>322.1</v>
      </c>
      <c r="AO218" s="39" t="n">
        <f aca="false">AO219</f>
        <v>0</v>
      </c>
      <c r="AP218" s="39" t="n">
        <f aca="false">AP219</f>
        <v>0</v>
      </c>
      <c r="AQ218" s="39" t="n">
        <f aca="false">AQ219</f>
        <v>0</v>
      </c>
      <c r="AR218" s="39" t="n">
        <f aca="false">AR219</f>
        <v>322.1</v>
      </c>
      <c r="AS218" s="39" t="n">
        <f aca="false">AS219</f>
        <v>0</v>
      </c>
      <c r="AT218" s="39" t="n">
        <f aca="false">AT219</f>
        <v>0</v>
      </c>
      <c r="AU218" s="39" t="n">
        <f aca="false">AU219</f>
        <v>0</v>
      </c>
      <c r="AV218" s="39" t="n">
        <f aca="false">AV219</f>
        <v>322.1</v>
      </c>
      <c r="AW218" s="39" t="n">
        <f aca="false">AW219</f>
        <v>0</v>
      </c>
      <c r="AX218" s="39" t="n">
        <f aca="false">AX219</f>
        <v>0</v>
      </c>
      <c r="AY218" s="39" t="n">
        <f aca="false">AY219</f>
        <v>27.391</v>
      </c>
      <c r="AZ218" s="39" t="n">
        <f aca="false">AZ219</f>
        <v>349.491</v>
      </c>
    </row>
    <row r="219" customFormat="false" ht="21" hidden="false" customHeight="false" outlineLevel="0" collapsed="false">
      <c r="A219" s="13" t="s">
        <v>234</v>
      </c>
      <c r="B219" s="13"/>
      <c r="C219" s="13"/>
      <c r="D219" s="15" t="s">
        <v>235</v>
      </c>
      <c r="E219" s="16" t="n">
        <f aca="false">E220</f>
        <v>311.4</v>
      </c>
      <c r="F219" s="16" t="n">
        <f aca="false">F220</f>
        <v>0</v>
      </c>
      <c r="G219" s="16" t="n">
        <f aca="false">G220</f>
        <v>311.4</v>
      </c>
      <c r="H219" s="16" t="n">
        <f aca="false">H220</f>
        <v>0</v>
      </c>
      <c r="I219" s="16" t="n">
        <f aca="false">I220</f>
        <v>0</v>
      </c>
      <c r="J219" s="16" t="n">
        <f aca="false">J220</f>
        <v>0</v>
      </c>
      <c r="K219" s="16" t="n">
        <f aca="false">K220</f>
        <v>0</v>
      </c>
      <c r="L219" s="16" t="n">
        <f aca="false">L220</f>
        <v>0</v>
      </c>
      <c r="M219" s="16" t="n">
        <f aca="false">M220</f>
        <v>311.4</v>
      </c>
      <c r="N219" s="16" t="n">
        <f aca="false">N220</f>
        <v>0</v>
      </c>
      <c r="O219" s="16" t="n">
        <f aca="false">O220</f>
        <v>0</v>
      </c>
      <c r="P219" s="16" t="n">
        <f aca="false">P220</f>
        <v>311.4</v>
      </c>
      <c r="Q219" s="16" t="n">
        <f aca="false">Q220</f>
        <v>0</v>
      </c>
      <c r="R219" s="16" t="n">
        <f aca="false">R220</f>
        <v>0</v>
      </c>
      <c r="S219" s="16" t="n">
        <f aca="false">S220</f>
        <v>0</v>
      </c>
      <c r="T219" s="16" t="n">
        <f aca="false">T220</f>
        <v>311.4</v>
      </c>
      <c r="U219" s="16" t="n">
        <f aca="false">U220</f>
        <v>0</v>
      </c>
      <c r="V219" s="16" t="n">
        <f aca="false">V220</f>
        <v>10.7</v>
      </c>
      <c r="W219" s="16" t="n">
        <f aca="false">W220</f>
        <v>0</v>
      </c>
      <c r="X219" s="16" t="n">
        <f aca="false">X220</f>
        <v>322.1</v>
      </c>
      <c r="Y219" s="16" t="n">
        <f aca="false">Y220</f>
        <v>0</v>
      </c>
      <c r="Z219" s="16" t="n">
        <f aca="false">Z220</f>
        <v>0</v>
      </c>
      <c r="AA219" s="16" t="n">
        <f aca="false">AA220</f>
        <v>0</v>
      </c>
      <c r="AB219" s="16" t="n">
        <f aca="false">AB220</f>
        <v>322.1</v>
      </c>
      <c r="AC219" s="16" t="n">
        <f aca="false">AC220</f>
        <v>0</v>
      </c>
      <c r="AD219" s="16" t="n">
        <f aca="false">AD220</f>
        <v>0</v>
      </c>
      <c r="AE219" s="16" t="n">
        <f aca="false">AE220</f>
        <v>0</v>
      </c>
      <c r="AF219" s="16" t="n">
        <f aca="false">AF220</f>
        <v>322.1</v>
      </c>
      <c r="AG219" s="16" t="n">
        <f aca="false">AG220</f>
        <v>0</v>
      </c>
      <c r="AH219" s="16" t="n">
        <f aca="false">AH220</f>
        <v>0</v>
      </c>
      <c r="AI219" s="16" t="n">
        <f aca="false">AI220</f>
        <v>0</v>
      </c>
      <c r="AJ219" s="16" t="n">
        <f aca="false">AJ220</f>
        <v>322.1</v>
      </c>
      <c r="AK219" s="16" t="n">
        <f aca="false">AK220</f>
        <v>0</v>
      </c>
      <c r="AL219" s="16" t="n">
        <f aca="false">AL220</f>
        <v>0</v>
      </c>
      <c r="AM219" s="16" t="n">
        <f aca="false">AM220</f>
        <v>0</v>
      </c>
      <c r="AN219" s="16" t="n">
        <f aca="false">AN220</f>
        <v>322.1</v>
      </c>
      <c r="AO219" s="16" t="n">
        <f aca="false">AO220</f>
        <v>0</v>
      </c>
      <c r="AP219" s="16" t="n">
        <f aca="false">AP220</f>
        <v>0</v>
      </c>
      <c r="AQ219" s="16" t="n">
        <f aca="false">AQ220</f>
        <v>0</v>
      </c>
      <c r="AR219" s="16" t="n">
        <f aca="false">AR220</f>
        <v>322.1</v>
      </c>
      <c r="AS219" s="16" t="n">
        <f aca="false">AS220</f>
        <v>0</v>
      </c>
      <c r="AT219" s="16" t="n">
        <f aca="false">AT220</f>
        <v>0</v>
      </c>
      <c r="AU219" s="16" t="n">
        <f aca="false">AU220</f>
        <v>0</v>
      </c>
      <c r="AV219" s="16" t="n">
        <f aca="false">AV220</f>
        <v>322.1</v>
      </c>
      <c r="AW219" s="16" t="n">
        <f aca="false">AW220</f>
        <v>0</v>
      </c>
      <c r="AX219" s="16" t="n">
        <f aca="false">AX220</f>
        <v>0</v>
      </c>
      <c r="AY219" s="16" t="n">
        <f aca="false">AY220</f>
        <v>27.391</v>
      </c>
      <c r="AZ219" s="16" t="n">
        <f aca="false">AZ220</f>
        <v>349.491</v>
      </c>
    </row>
    <row r="220" customFormat="false" ht="12.75" hidden="false" customHeight="false" outlineLevel="0" collapsed="false">
      <c r="A220" s="17" t="s">
        <v>234</v>
      </c>
      <c r="B220" s="17" t="s">
        <v>43</v>
      </c>
      <c r="C220" s="17" t="s">
        <v>37</v>
      </c>
      <c r="D220" s="18" t="s">
        <v>44</v>
      </c>
      <c r="E220" s="22" t="n">
        <f aca="false">E221</f>
        <v>311.4</v>
      </c>
      <c r="F220" s="22" t="n">
        <f aca="false">F221</f>
        <v>0</v>
      </c>
      <c r="G220" s="22" t="n">
        <f aca="false">G221</f>
        <v>311.4</v>
      </c>
      <c r="H220" s="22" t="n">
        <f aca="false">H221</f>
        <v>0</v>
      </c>
      <c r="I220" s="22" t="n">
        <f aca="false">I221</f>
        <v>0</v>
      </c>
      <c r="J220" s="22" t="n">
        <f aca="false">J221</f>
        <v>0</v>
      </c>
      <c r="K220" s="22" t="n">
        <f aca="false">K221</f>
        <v>0</v>
      </c>
      <c r="L220" s="22" t="n">
        <f aca="false">L221</f>
        <v>0</v>
      </c>
      <c r="M220" s="22" t="n">
        <f aca="false">M221</f>
        <v>311.4</v>
      </c>
      <c r="N220" s="22" t="n">
        <f aca="false">N221</f>
        <v>0</v>
      </c>
      <c r="O220" s="22" t="n">
        <f aca="false">O221</f>
        <v>0</v>
      </c>
      <c r="P220" s="22" t="n">
        <f aca="false">P221</f>
        <v>311.4</v>
      </c>
      <c r="Q220" s="22" t="n">
        <f aca="false">Q221</f>
        <v>0</v>
      </c>
      <c r="R220" s="22" t="n">
        <f aca="false">R221</f>
        <v>0</v>
      </c>
      <c r="S220" s="22" t="n">
        <f aca="false">S221</f>
        <v>0</v>
      </c>
      <c r="T220" s="22" t="n">
        <f aca="false">T221</f>
        <v>311.4</v>
      </c>
      <c r="U220" s="22" t="n">
        <f aca="false">U221</f>
        <v>0</v>
      </c>
      <c r="V220" s="22" t="n">
        <f aca="false">V221</f>
        <v>10.7</v>
      </c>
      <c r="W220" s="22" t="n">
        <f aca="false">W221</f>
        <v>0</v>
      </c>
      <c r="X220" s="22" t="n">
        <f aca="false">X221</f>
        <v>322.1</v>
      </c>
      <c r="Y220" s="22" t="n">
        <f aca="false">Y221</f>
        <v>0</v>
      </c>
      <c r="Z220" s="22" t="n">
        <f aca="false">Z221</f>
        <v>0</v>
      </c>
      <c r="AA220" s="22" t="n">
        <f aca="false">AA221</f>
        <v>0</v>
      </c>
      <c r="AB220" s="22" t="n">
        <f aca="false">AB221</f>
        <v>322.1</v>
      </c>
      <c r="AC220" s="22" t="n">
        <f aca="false">AC221</f>
        <v>0</v>
      </c>
      <c r="AD220" s="22" t="n">
        <f aca="false">AD221</f>
        <v>0</v>
      </c>
      <c r="AE220" s="22" t="n">
        <f aca="false">AE221</f>
        <v>0</v>
      </c>
      <c r="AF220" s="22" t="n">
        <f aca="false">AF221</f>
        <v>322.1</v>
      </c>
      <c r="AG220" s="22" t="n">
        <f aca="false">AG221</f>
        <v>0</v>
      </c>
      <c r="AH220" s="22" t="n">
        <f aca="false">AH221</f>
        <v>0</v>
      </c>
      <c r="AI220" s="22" t="n">
        <f aca="false">AI221</f>
        <v>0</v>
      </c>
      <c r="AJ220" s="22" t="n">
        <f aca="false">AJ221</f>
        <v>322.1</v>
      </c>
      <c r="AK220" s="22" t="n">
        <f aca="false">AK221</f>
        <v>0</v>
      </c>
      <c r="AL220" s="22" t="n">
        <f aca="false">AL221</f>
        <v>0</v>
      </c>
      <c r="AM220" s="22" t="n">
        <f aca="false">AM221</f>
        <v>0</v>
      </c>
      <c r="AN220" s="22" t="n">
        <f aca="false">AN221</f>
        <v>322.1</v>
      </c>
      <c r="AO220" s="22" t="n">
        <f aca="false">AO221</f>
        <v>0</v>
      </c>
      <c r="AP220" s="22" t="n">
        <f aca="false">AP221</f>
        <v>0</v>
      </c>
      <c r="AQ220" s="22" t="n">
        <f aca="false">AQ221</f>
        <v>0</v>
      </c>
      <c r="AR220" s="22" t="n">
        <f aca="false">AR221</f>
        <v>322.1</v>
      </c>
      <c r="AS220" s="22" t="n">
        <f aca="false">AS221</f>
        <v>0</v>
      </c>
      <c r="AT220" s="22" t="n">
        <f aca="false">AT221</f>
        <v>0</v>
      </c>
      <c r="AU220" s="22" t="n">
        <f aca="false">AU221</f>
        <v>0</v>
      </c>
      <c r="AV220" s="22" t="n">
        <f aca="false">AV221</f>
        <v>322.1</v>
      </c>
      <c r="AW220" s="22" t="n">
        <f aca="false">AW221</f>
        <v>0</v>
      </c>
      <c r="AX220" s="22" t="n">
        <f aca="false">AX221</f>
        <v>0</v>
      </c>
      <c r="AY220" s="22" t="n">
        <f aca="false">AY221</f>
        <v>27.391</v>
      </c>
      <c r="AZ220" s="22" t="n">
        <f aca="false">AZ221</f>
        <v>349.491</v>
      </c>
    </row>
    <row r="221" customFormat="false" ht="22.5" hidden="false" customHeight="false" outlineLevel="0" collapsed="false">
      <c r="A221" s="17" t="s">
        <v>234</v>
      </c>
      <c r="B221" s="17" t="s">
        <v>43</v>
      </c>
      <c r="C221" s="17" t="s">
        <v>39</v>
      </c>
      <c r="D221" s="18" t="s">
        <v>40</v>
      </c>
      <c r="E221" s="22" t="n">
        <f aca="false">E222+E225</f>
        <v>311.4</v>
      </c>
      <c r="F221" s="22" t="n">
        <f aca="false">F222+F225</f>
        <v>0</v>
      </c>
      <c r="G221" s="22" t="n">
        <f aca="false">G222+G225</f>
        <v>311.4</v>
      </c>
      <c r="H221" s="22" t="n">
        <f aca="false">H222+H225</f>
        <v>0</v>
      </c>
      <c r="I221" s="22" t="n">
        <f aca="false">I222+I225</f>
        <v>0</v>
      </c>
      <c r="J221" s="22" t="n">
        <f aca="false">J222+J225</f>
        <v>0</v>
      </c>
      <c r="K221" s="22" t="n">
        <f aca="false">K222+K225</f>
        <v>0</v>
      </c>
      <c r="L221" s="22" t="n">
        <f aca="false">L222+L225</f>
        <v>0</v>
      </c>
      <c r="M221" s="22" t="n">
        <f aca="false">M222+M225</f>
        <v>311.4</v>
      </c>
      <c r="N221" s="22" t="n">
        <f aca="false">N222+N225</f>
        <v>0</v>
      </c>
      <c r="O221" s="22" t="n">
        <f aca="false">O222+O225</f>
        <v>0</v>
      </c>
      <c r="P221" s="22" t="n">
        <f aca="false">P222+P225</f>
        <v>311.4</v>
      </c>
      <c r="Q221" s="22" t="n">
        <f aca="false">Q222+Q225</f>
        <v>0</v>
      </c>
      <c r="R221" s="22" t="n">
        <f aca="false">R222+R225</f>
        <v>0</v>
      </c>
      <c r="S221" s="22" t="n">
        <f aca="false">S222+S225</f>
        <v>0</v>
      </c>
      <c r="T221" s="22" t="n">
        <f aca="false">T222+T225</f>
        <v>311.4</v>
      </c>
      <c r="U221" s="22" t="n">
        <f aca="false">U222+U225</f>
        <v>0</v>
      </c>
      <c r="V221" s="22" t="n">
        <f aca="false">V222+V225</f>
        <v>10.7</v>
      </c>
      <c r="W221" s="22" t="n">
        <f aca="false">W222+W225</f>
        <v>0</v>
      </c>
      <c r="X221" s="22" t="n">
        <f aca="false">X222+X225</f>
        <v>322.1</v>
      </c>
      <c r="Y221" s="22" t="n">
        <f aca="false">Y222+Y225</f>
        <v>0</v>
      </c>
      <c r="Z221" s="22" t="n">
        <f aca="false">Z222+Z225</f>
        <v>0</v>
      </c>
      <c r="AA221" s="22" t="n">
        <f aca="false">AA222+AA225</f>
        <v>0</v>
      </c>
      <c r="AB221" s="22" t="n">
        <f aca="false">AB222+AB225</f>
        <v>322.1</v>
      </c>
      <c r="AC221" s="22" t="n">
        <f aca="false">AC222+AC225</f>
        <v>0</v>
      </c>
      <c r="AD221" s="22" t="n">
        <f aca="false">AD222+AD225</f>
        <v>0</v>
      </c>
      <c r="AE221" s="22" t="n">
        <f aca="false">AE222+AE225</f>
        <v>0</v>
      </c>
      <c r="AF221" s="22" t="n">
        <f aca="false">AF222+AF225</f>
        <v>322.1</v>
      </c>
      <c r="AG221" s="22" t="n">
        <f aca="false">AG222+AG225</f>
        <v>0</v>
      </c>
      <c r="AH221" s="22" t="n">
        <f aca="false">AH222+AH225</f>
        <v>0</v>
      </c>
      <c r="AI221" s="22" t="n">
        <f aca="false">AI222+AI225</f>
        <v>0</v>
      </c>
      <c r="AJ221" s="22" t="n">
        <f aca="false">AJ222+AJ225</f>
        <v>322.1</v>
      </c>
      <c r="AK221" s="22" t="n">
        <f aca="false">AK222+AK225</f>
        <v>0</v>
      </c>
      <c r="AL221" s="22" t="n">
        <f aca="false">AL222+AL225</f>
        <v>0</v>
      </c>
      <c r="AM221" s="22" t="n">
        <f aca="false">AM222+AM225</f>
        <v>0</v>
      </c>
      <c r="AN221" s="22" t="n">
        <f aca="false">AN222+AN225</f>
        <v>322.1</v>
      </c>
      <c r="AO221" s="22" t="n">
        <f aca="false">AO222+AO225</f>
        <v>0</v>
      </c>
      <c r="AP221" s="22" t="n">
        <f aca="false">AP222+AP225</f>
        <v>0</v>
      </c>
      <c r="AQ221" s="22" t="n">
        <f aca="false">AQ222+AQ225</f>
        <v>0</v>
      </c>
      <c r="AR221" s="22" t="n">
        <f aca="false">AR222+AR225</f>
        <v>322.1</v>
      </c>
      <c r="AS221" s="22" t="n">
        <f aca="false">AS222+AS225</f>
        <v>0</v>
      </c>
      <c r="AT221" s="22" t="n">
        <f aca="false">AT222+AT225</f>
        <v>0</v>
      </c>
      <c r="AU221" s="22" t="n">
        <f aca="false">AU222+AU225</f>
        <v>0</v>
      </c>
      <c r="AV221" s="22" t="n">
        <f aca="false">AV222+AV225</f>
        <v>322.1</v>
      </c>
      <c r="AW221" s="22" t="n">
        <f aca="false">AW222+AW225</f>
        <v>0</v>
      </c>
      <c r="AX221" s="22" t="n">
        <f aca="false">AX222+AX225</f>
        <v>0</v>
      </c>
      <c r="AY221" s="22" t="n">
        <f aca="false">AY222+AY225</f>
        <v>27.391</v>
      </c>
      <c r="AZ221" s="22" t="n">
        <f aca="false">AZ222+AZ225</f>
        <v>349.491</v>
      </c>
    </row>
    <row r="222" customFormat="false" ht="45" hidden="false" customHeight="false" outlineLevel="0" collapsed="false">
      <c r="A222" s="17" t="s">
        <v>234</v>
      </c>
      <c r="B222" s="17" t="s">
        <v>236</v>
      </c>
      <c r="C222" s="17" t="s">
        <v>37</v>
      </c>
      <c r="D222" s="18" t="s">
        <v>237</v>
      </c>
      <c r="E222" s="22" t="n">
        <f aca="false">E223</f>
        <v>244.4</v>
      </c>
      <c r="F222" s="22" t="n">
        <f aca="false">F223</f>
        <v>0</v>
      </c>
      <c r="G222" s="22" t="n">
        <f aca="false">G223</f>
        <v>244.4</v>
      </c>
      <c r="H222" s="22" t="n">
        <f aca="false">H223</f>
        <v>0</v>
      </c>
      <c r="I222" s="22" t="n">
        <f aca="false">I223</f>
        <v>0</v>
      </c>
      <c r="J222" s="22" t="n">
        <f aca="false">J223</f>
        <v>0</v>
      </c>
      <c r="K222" s="22" t="n">
        <f aca="false">K223</f>
        <v>0</v>
      </c>
      <c r="L222" s="22" t="n">
        <f aca="false">L223</f>
        <v>0</v>
      </c>
      <c r="M222" s="22" t="n">
        <f aca="false">M223</f>
        <v>244.4</v>
      </c>
      <c r="N222" s="22" t="n">
        <f aca="false">N223</f>
        <v>0</v>
      </c>
      <c r="O222" s="22" t="n">
        <f aca="false">O223</f>
        <v>0</v>
      </c>
      <c r="P222" s="22" t="n">
        <f aca="false">P223</f>
        <v>244.4</v>
      </c>
      <c r="Q222" s="22" t="n">
        <f aca="false">Q223</f>
        <v>0</v>
      </c>
      <c r="R222" s="22" t="n">
        <f aca="false">R223</f>
        <v>0</v>
      </c>
      <c r="S222" s="22" t="n">
        <f aca="false">S223</f>
        <v>0</v>
      </c>
      <c r="T222" s="22" t="n">
        <f aca="false">T223</f>
        <v>244.4</v>
      </c>
      <c r="U222" s="22" t="n">
        <f aca="false">U223</f>
        <v>0</v>
      </c>
      <c r="V222" s="22" t="n">
        <f aca="false">V223</f>
        <v>8.2</v>
      </c>
      <c r="W222" s="22" t="n">
        <f aca="false">W223</f>
        <v>0</v>
      </c>
      <c r="X222" s="22" t="n">
        <f aca="false">X223</f>
        <v>252.6</v>
      </c>
      <c r="Y222" s="22" t="n">
        <f aca="false">Y223</f>
        <v>0</v>
      </c>
      <c r="Z222" s="22" t="n">
        <f aca="false">Z223</f>
        <v>0</v>
      </c>
      <c r="AA222" s="22" t="n">
        <f aca="false">AA223</f>
        <v>0</v>
      </c>
      <c r="AB222" s="22" t="n">
        <f aca="false">AB223</f>
        <v>252.6</v>
      </c>
      <c r="AC222" s="22" t="n">
        <f aca="false">AC223</f>
        <v>0</v>
      </c>
      <c r="AD222" s="22" t="n">
        <f aca="false">AD223</f>
        <v>0</v>
      </c>
      <c r="AE222" s="22" t="n">
        <f aca="false">AE223</f>
        <v>0</v>
      </c>
      <c r="AF222" s="22" t="n">
        <f aca="false">AF223</f>
        <v>252.6</v>
      </c>
      <c r="AG222" s="22" t="n">
        <f aca="false">AG223</f>
        <v>0</v>
      </c>
      <c r="AH222" s="22" t="n">
        <f aca="false">AH223</f>
        <v>0</v>
      </c>
      <c r="AI222" s="22" t="n">
        <f aca="false">AI223</f>
        <v>0</v>
      </c>
      <c r="AJ222" s="22" t="n">
        <f aca="false">AJ223</f>
        <v>252.6</v>
      </c>
      <c r="AK222" s="22" t="n">
        <f aca="false">AK223</f>
        <v>0</v>
      </c>
      <c r="AL222" s="22" t="n">
        <f aca="false">AL223</f>
        <v>0</v>
      </c>
      <c r="AM222" s="22" t="n">
        <f aca="false">AM223</f>
        <v>0</v>
      </c>
      <c r="AN222" s="22" t="n">
        <f aca="false">AN223</f>
        <v>252.6</v>
      </c>
      <c r="AO222" s="22" t="n">
        <f aca="false">AO223</f>
        <v>0</v>
      </c>
      <c r="AP222" s="22" t="n">
        <f aca="false">AP223</f>
        <v>0</v>
      </c>
      <c r="AQ222" s="22" t="n">
        <f aca="false">AQ223</f>
        <v>0</v>
      </c>
      <c r="AR222" s="22" t="n">
        <f aca="false">AR223</f>
        <v>252.6</v>
      </c>
      <c r="AS222" s="22" t="n">
        <f aca="false">AS223</f>
        <v>0</v>
      </c>
      <c r="AT222" s="22" t="n">
        <f aca="false">AT223</f>
        <v>0</v>
      </c>
      <c r="AU222" s="22" t="n">
        <f aca="false">AU223</f>
        <v>0</v>
      </c>
      <c r="AV222" s="22" t="n">
        <f aca="false">AV223</f>
        <v>252.6</v>
      </c>
      <c r="AW222" s="22" t="n">
        <f aca="false">AW223</f>
        <v>0</v>
      </c>
      <c r="AX222" s="22" t="n">
        <f aca="false">AX223</f>
        <v>0</v>
      </c>
      <c r="AY222" s="22" t="n">
        <f aca="false">AY223</f>
        <v>0</v>
      </c>
      <c r="AZ222" s="22" t="n">
        <f aca="false">AZ223</f>
        <v>252.6</v>
      </c>
    </row>
    <row r="223" customFormat="false" ht="22.5" hidden="false" customHeight="false" outlineLevel="0" collapsed="false">
      <c r="A223" s="14" t="s">
        <v>234</v>
      </c>
      <c r="B223" s="14" t="s">
        <v>236</v>
      </c>
      <c r="C223" s="14" t="s">
        <v>39</v>
      </c>
      <c r="D223" s="20" t="s">
        <v>40</v>
      </c>
      <c r="E223" s="23" t="n">
        <f aca="false">ведомственная!F331</f>
        <v>244.4</v>
      </c>
      <c r="F223" s="23" t="n">
        <f aca="false">ведомственная!G331</f>
        <v>0</v>
      </c>
      <c r="G223" s="23" t="n">
        <f aca="false">ведомственная!H331</f>
        <v>244.4</v>
      </c>
      <c r="H223" s="23" t="n">
        <f aca="false">ведомственная!I331</f>
        <v>0</v>
      </c>
      <c r="I223" s="23" t="n">
        <f aca="false">ведомственная!J331</f>
        <v>0</v>
      </c>
      <c r="J223" s="23" t="n">
        <f aca="false">ведомственная!K331</f>
        <v>0</v>
      </c>
      <c r="K223" s="23" t="n">
        <f aca="false">ведомственная!L331</f>
        <v>0</v>
      </c>
      <c r="L223" s="23" t="n">
        <f aca="false">ведомственная!M331</f>
        <v>0</v>
      </c>
      <c r="M223" s="23" t="n">
        <f aca="false">ведомственная!N331</f>
        <v>244.4</v>
      </c>
      <c r="N223" s="23" t="n">
        <f aca="false">ведомственная!O331</f>
        <v>0</v>
      </c>
      <c r="O223" s="23" t="n">
        <f aca="false">ведомственная!P331</f>
        <v>0</v>
      </c>
      <c r="P223" s="23" t="n">
        <f aca="false">ведомственная!Q331</f>
        <v>244.4</v>
      </c>
      <c r="Q223" s="23" t="n">
        <f aca="false">ведомственная!R331</f>
        <v>0</v>
      </c>
      <c r="R223" s="23" t="n">
        <f aca="false">ведомственная!S331</f>
        <v>0</v>
      </c>
      <c r="S223" s="23" t="n">
        <f aca="false">ведомственная!T331</f>
        <v>0</v>
      </c>
      <c r="T223" s="23" t="n">
        <f aca="false">ведомственная!U331</f>
        <v>244.4</v>
      </c>
      <c r="U223" s="23" t="n">
        <f aca="false">ведомственная!V331</f>
        <v>0</v>
      </c>
      <c r="V223" s="23" t="n">
        <f aca="false">ведомственная!W331</f>
        <v>8.2</v>
      </c>
      <c r="W223" s="23" t="n">
        <f aca="false">ведомственная!X331</f>
        <v>0</v>
      </c>
      <c r="X223" s="23" t="n">
        <f aca="false">ведомственная!Y331</f>
        <v>252.6</v>
      </c>
      <c r="Y223" s="23" t="n">
        <f aca="false">ведомственная!Z331</f>
        <v>0</v>
      </c>
      <c r="Z223" s="23" t="n">
        <f aca="false">ведомственная!AA331</f>
        <v>0</v>
      </c>
      <c r="AA223" s="23" t="n">
        <f aca="false">ведомственная!AB331</f>
        <v>0</v>
      </c>
      <c r="AB223" s="23" t="n">
        <f aca="false">ведомственная!AC331</f>
        <v>252.6</v>
      </c>
      <c r="AC223" s="23" t="n">
        <f aca="false">ведомственная!AD331</f>
        <v>0</v>
      </c>
      <c r="AD223" s="23" t="n">
        <f aca="false">ведомственная!AE331</f>
        <v>0</v>
      </c>
      <c r="AE223" s="23" t="n">
        <f aca="false">ведомственная!AF331</f>
        <v>0</v>
      </c>
      <c r="AF223" s="23" t="n">
        <f aca="false">ведомственная!AG331</f>
        <v>252.6</v>
      </c>
      <c r="AG223" s="23" t="n">
        <f aca="false">ведомственная!AH331</f>
        <v>0</v>
      </c>
      <c r="AH223" s="23" t="n">
        <f aca="false">ведомственная!AI331</f>
        <v>0</v>
      </c>
      <c r="AI223" s="23" t="n">
        <f aca="false">ведомственная!AJ331</f>
        <v>0</v>
      </c>
      <c r="AJ223" s="23" t="n">
        <f aca="false">ведомственная!AK331</f>
        <v>252.6</v>
      </c>
      <c r="AK223" s="23" t="n">
        <f aca="false">ведомственная!AL331</f>
        <v>0</v>
      </c>
      <c r="AL223" s="23" t="n">
        <f aca="false">ведомственная!AM331</f>
        <v>0</v>
      </c>
      <c r="AM223" s="23" t="n">
        <f aca="false">ведомственная!AN331</f>
        <v>0</v>
      </c>
      <c r="AN223" s="23" t="n">
        <f aca="false">ведомственная!AO331</f>
        <v>252.6</v>
      </c>
      <c r="AO223" s="23" t="n">
        <f aca="false">ведомственная!AP331</f>
        <v>0</v>
      </c>
      <c r="AP223" s="23" t="n">
        <f aca="false">ведомственная!AQ331</f>
        <v>0</v>
      </c>
      <c r="AQ223" s="23" t="n">
        <f aca="false">ведомственная!AR331</f>
        <v>0</v>
      </c>
      <c r="AR223" s="23" t="n">
        <f aca="false">ведомственная!AS331</f>
        <v>252.6</v>
      </c>
      <c r="AS223" s="23" t="n">
        <f aca="false">ведомственная!AT331</f>
        <v>0</v>
      </c>
      <c r="AT223" s="23" t="n">
        <f aca="false">ведомственная!AU331</f>
        <v>0</v>
      </c>
      <c r="AU223" s="23" t="n">
        <f aca="false">ведомственная!AV331</f>
        <v>0</v>
      </c>
      <c r="AV223" s="23" t="n">
        <f aca="false">ведомственная!AW331</f>
        <v>252.6</v>
      </c>
      <c r="AW223" s="23" t="n">
        <f aca="false">ведомственная!AX331</f>
        <v>0</v>
      </c>
      <c r="AX223" s="23" t="n">
        <f aca="false">ведомственная!AY331</f>
        <v>0</v>
      </c>
      <c r="AY223" s="23" t="n">
        <f aca="false">ведомственная!AZ331</f>
        <v>0</v>
      </c>
      <c r="AZ223" s="23" t="n">
        <f aca="false">ведомственная!BA331</f>
        <v>252.6</v>
      </c>
    </row>
    <row r="224" customFormat="false" ht="12.75" hidden="false" customHeight="false" outlineLevel="0" collapsed="false">
      <c r="A224" s="17" t="s">
        <v>234</v>
      </c>
      <c r="B224" s="17" t="s">
        <v>45</v>
      </c>
      <c r="C224" s="17" t="s">
        <v>37</v>
      </c>
      <c r="D224" s="25" t="s">
        <v>238</v>
      </c>
      <c r="E224" s="23" t="n">
        <f aca="false">E225</f>
        <v>67</v>
      </c>
      <c r="F224" s="23" t="n">
        <f aca="false">F225</f>
        <v>0</v>
      </c>
      <c r="G224" s="23" t="n">
        <f aca="false">G225</f>
        <v>67</v>
      </c>
      <c r="H224" s="23" t="n">
        <f aca="false">H225</f>
        <v>0</v>
      </c>
      <c r="I224" s="23" t="n">
        <f aca="false">I225</f>
        <v>0</v>
      </c>
      <c r="J224" s="23" t="n">
        <f aca="false">J225</f>
        <v>0</v>
      </c>
      <c r="K224" s="23" t="n">
        <f aca="false">K225</f>
        <v>0</v>
      </c>
      <c r="L224" s="23" t="n">
        <f aca="false">L225</f>
        <v>0</v>
      </c>
      <c r="M224" s="23" t="n">
        <f aca="false">M225</f>
        <v>67</v>
      </c>
      <c r="N224" s="23" t="n">
        <f aca="false">N225</f>
        <v>0</v>
      </c>
      <c r="O224" s="23" t="n">
        <f aca="false">O225</f>
        <v>0</v>
      </c>
      <c r="P224" s="23" t="n">
        <f aca="false">P225</f>
        <v>67</v>
      </c>
      <c r="Q224" s="23" t="n">
        <f aca="false">Q225</f>
        <v>0</v>
      </c>
      <c r="R224" s="23" t="n">
        <f aca="false">R225</f>
        <v>0</v>
      </c>
      <c r="S224" s="23" t="n">
        <f aca="false">S225</f>
        <v>0</v>
      </c>
      <c r="T224" s="23" t="n">
        <f aca="false">T225</f>
        <v>67</v>
      </c>
      <c r="U224" s="23" t="n">
        <f aca="false">U225</f>
        <v>0</v>
      </c>
      <c r="V224" s="23" t="n">
        <f aca="false">V225</f>
        <v>2.5</v>
      </c>
      <c r="W224" s="23" t="n">
        <f aca="false">W225</f>
        <v>0</v>
      </c>
      <c r="X224" s="23" t="n">
        <f aca="false">X225</f>
        <v>69.5</v>
      </c>
      <c r="Y224" s="23" t="n">
        <f aca="false">Y225</f>
        <v>0</v>
      </c>
      <c r="Z224" s="23" t="n">
        <f aca="false">Z225</f>
        <v>0</v>
      </c>
      <c r="AA224" s="23" t="n">
        <f aca="false">AA225</f>
        <v>0</v>
      </c>
      <c r="AB224" s="23" t="n">
        <f aca="false">AB225</f>
        <v>69.5</v>
      </c>
      <c r="AC224" s="23" t="n">
        <f aca="false">AC225</f>
        <v>0</v>
      </c>
      <c r="AD224" s="23" t="n">
        <f aca="false">AD225</f>
        <v>0</v>
      </c>
      <c r="AE224" s="23" t="n">
        <f aca="false">AE225</f>
        <v>0</v>
      </c>
      <c r="AF224" s="23" t="n">
        <f aca="false">AF225</f>
        <v>69.5</v>
      </c>
      <c r="AG224" s="23" t="n">
        <f aca="false">AG225</f>
        <v>0</v>
      </c>
      <c r="AH224" s="23" t="n">
        <f aca="false">AH225</f>
        <v>0</v>
      </c>
      <c r="AI224" s="23" t="n">
        <f aca="false">AI225</f>
        <v>0</v>
      </c>
      <c r="AJ224" s="23" t="n">
        <f aca="false">AJ225</f>
        <v>69.5</v>
      </c>
      <c r="AK224" s="23" t="n">
        <f aca="false">AK225</f>
        <v>0</v>
      </c>
      <c r="AL224" s="23" t="n">
        <f aca="false">AL225</f>
        <v>0</v>
      </c>
      <c r="AM224" s="23" t="n">
        <f aca="false">AM225</f>
        <v>0</v>
      </c>
      <c r="AN224" s="23" t="n">
        <f aca="false">AN225</f>
        <v>69.5</v>
      </c>
      <c r="AO224" s="23" t="n">
        <f aca="false">AO225</f>
        <v>0</v>
      </c>
      <c r="AP224" s="23" t="n">
        <f aca="false">AP225</f>
        <v>0</v>
      </c>
      <c r="AQ224" s="23" t="n">
        <f aca="false">AQ225</f>
        <v>0</v>
      </c>
      <c r="AR224" s="23" t="n">
        <f aca="false">AR225</f>
        <v>69.5</v>
      </c>
      <c r="AS224" s="23" t="n">
        <f aca="false">AS225</f>
        <v>0</v>
      </c>
      <c r="AT224" s="23" t="n">
        <f aca="false">AT225</f>
        <v>0</v>
      </c>
      <c r="AU224" s="23" t="n">
        <f aca="false">AU225</f>
        <v>0</v>
      </c>
      <c r="AV224" s="23" t="n">
        <f aca="false">AV225</f>
        <v>69.5</v>
      </c>
      <c r="AW224" s="23" t="n">
        <f aca="false">AW225</f>
        <v>0</v>
      </c>
      <c r="AX224" s="23" t="n">
        <f aca="false">AX225</f>
        <v>0</v>
      </c>
      <c r="AY224" s="23" t="n">
        <f aca="false">AY225</f>
        <v>27.391</v>
      </c>
      <c r="AZ224" s="23" t="n">
        <f aca="false">AZ225</f>
        <v>96.891</v>
      </c>
    </row>
    <row r="225" customFormat="false" ht="22.5" hidden="false" customHeight="false" outlineLevel="0" collapsed="false">
      <c r="A225" s="14" t="s">
        <v>234</v>
      </c>
      <c r="B225" s="14" t="s">
        <v>45</v>
      </c>
      <c r="C225" s="14" t="s">
        <v>39</v>
      </c>
      <c r="D225" s="35" t="s">
        <v>40</v>
      </c>
      <c r="E225" s="42" t="n">
        <f aca="false">ведомственная!F329</f>
        <v>67</v>
      </c>
      <c r="F225" s="42" t="n">
        <f aca="false">ведомственная!G329</f>
        <v>0</v>
      </c>
      <c r="G225" s="42" t="n">
        <f aca="false">ведомственная!H329</f>
        <v>67</v>
      </c>
      <c r="H225" s="42" t="n">
        <f aca="false">ведомственная!I329</f>
        <v>0</v>
      </c>
      <c r="I225" s="42" t="n">
        <f aca="false">ведомственная!J329</f>
        <v>0</v>
      </c>
      <c r="J225" s="42" t="n">
        <f aca="false">ведомственная!K329</f>
        <v>0</v>
      </c>
      <c r="K225" s="42" t="n">
        <f aca="false">ведомственная!L329</f>
        <v>0</v>
      </c>
      <c r="L225" s="42" t="n">
        <f aca="false">ведомственная!M329</f>
        <v>0</v>
      </c>
      <c r="M225" s="42" t="n">
        <f aca="false">ведомственная!N329</f>
        <v>67</v>
      </c>
      <c r="N225" s="42" t="n">
        <f aca="false">ведомственная!O329</f>
        <v>0</v>
      </c>
      <c r="O225" s="42" t="n">
        <f aca="false">ведомственная!P329</f>
        <v>0</v>
      </c>
      <c r="P225" s="42" t="n">
        <f aca="false">ведомственная!Q329</f>
        <v>67</v>
      </c>
      <c r="Q225" s="42" t="n">
        <f aca="false">ведомственная!R329</f>
        <v>0</v>
      </c>
      <c r="R225" s="42" t="n">
        <f aca="false">ведомственная!S329</f>
        <v>0</v>
      </c>
      <c r="S225" s="42" t="n">
        <f aca="false">ведомственная!T329</f>
        <v>0</v>
      </c>
      <c r="T225" s="42" t="n">
        <f aca="false">ведомственная!U329</f>
        <v>67</v>
      </c>
      <c r="U225" s="42" t="n">
        <f aca="false">ведомственная!V329</f>
        <v>0</v>
      </c>
      <c r="V225" s="42" t="n">
        <f aca="false">ведомственная!W329</f>
        <v>2.5</v>
      </c>
      <c r="W225" s="42" t="n">
        <f aca="false">ведомственная!X329</f>
        <v>0</v>
      </c>
      <c r="X225" s="42" t="n">
        <f aca="false">ведомственная!Y329</f>
        <v>69.5</v>
      </c>
      <c r="Y225" s="42" t="n">
        <f aca="false">ведомственная!Z329</f>
        <v>0</v>
      </c>
      <c r="Z225" s="42" t="n">
        <f aca="false">ведомственная!AA329</f>
        <v>0</v>
      </c>
      <c r="AA225" s="42" t="n">
        <f aca="false">ведомственная!AB329</f>
        <v>0</v>
      </c>
      <c r="AB225" s="42" t="n">
        <f aca="false">ведомственная!AC329</f>
        <v>69.5</v>
      </c>
      <c r="AC225" s="42" t="n">
        <f aca="false">ведомственная!AD329</f>
        <v>0</v>
      </c>
      <c r="AD225" s="42" t="n">
        <f aca="false">ведомственная!AE329</f>
        <v>0</v>
      </c>
      <c r="AE225" s="42" t="n">
        <f aca="false">ведомственная!AF329</f>
        <v>0</v>
      </c>
      <c r="AF225" s="42" t="n">
        <f aca="false">ведомственная!AG329</f>
        <v>69.5</v>
      </c>
      <c r="AG225" s="42" t="n">
        <f aca="false">ведомственная!AH329</f>
        <v>0</v>
      </c>
      <c r="AH225" s="42" t="n">
        <f aca="false">ведомственная!AI329</f>
        <v>0</v>
      </c>
      <c r="AI225" s="42" t="n">
        <f aca="false">ведомственная!AJ329</f>
        <v>0</v>
      </c>
      <c r="AJ225" s="42" t="n">
        <f aca="false">ведомственная!AK329</f>
        <v>69.5</v>
      </c>
      <c r="AK225" s="42" t="n">
        <f aca="false">ведомственная!AL329</f>
        <v>0</v>
      </c>
      <c r="AL225" s="42" t="n">
        <f aca="false">ведомственная!AM329</f>
        <v>0</v>
      </c>
      <c r="AM225" s="42" t="n">
        <f aca="false">ведомственная!AN329</f>
        <v>0</v>
      </c>
      <c r="AN225" s="42" t="n">
        <f aca="false">ведомственная!AO329</f>
        <v>69.5</v>
      </c>
      <c r="AO225" s="42" t="n">
        <f aca="false">ведомственная!AP329</f>
        <v>0</v>
      </c>
      <c r="AP225" s="42" t="n">
        <f aca="false">ведомственная!AQ329</f>
        <v>0</v>
      </c>
      <c r="AQ225" s="42" t="n">
        <f aca="false">ведомственная!AR329</f>
        <v>0</v>
      </c>
      <c r="AR225" s="42" t="n">
        <f aca="false">ведомственная!AS329</f>
        <v>69.5</v>
      </c>
      <c r="AS225" s="42" t="n">
        <f aca="false">ведомственная!AT329</f>
        <v>0</v>
      </c>
      <c r="AT225" s="42" t="n">
        <f aca="false">ведомственная!AU329</f>
        <v>0</v>
      </c>
      <c r="AU225" s="42" t="n">
        <f aca="false">ведомственная!AV329</f>
        <v>0</v>
      </c>
      <c r="AV225" s="42" t="n">
        <f aca="false">ведомственная!AW329</f>
        <v>69.5</v>
      </c>
      <c r="AW225" s="42" t="n">
        <f aca="false">ведомственная!AX329</f>
        <v>0</v>
      </c>
      <c r="AX225" s="42" t="n">
        <f aca="false">ведомственная!AY329</f>
        <v>0</v>
      </c>
      <c r="AY225" s="42" t="n">
        <f aca="false">ведомственная!AZ329</f>
        <v>27.391</v>
      </c>
      <c r="AZ225" s="42" t="n">
        <f aca="false">ведомственная!BA329</f>
        <v>96.891</v>
      </c>
    </row>
    <row r="226" customFormat="false" ht="12.75" hidden="false" customHeight="false" outlineLevel="0" collapsed="false">
      <c r="A226" s="36" t="s">
        <v>239</v>
      </c>
      <c r="B226" s="36"/>
      <c r="C226" s="36"/>
      <c r="D226" s="38" t="s">
        <v>240</v>
      </c>
      <c r="E226" s="40" t="e">
        <f aca="false">E227+E246+E293+E298+E321</f>
        <v>#REF!</v>
      </c>
      <c r="F226" s="40" t="e">
        <f aca="false">F227+F246+F293+F298+F321</f>
        <v>#REF!</v>
      </c>
      <c r="G226" s="40" t="e">
        <f aca="false">G227+G246+G293+G298+G321</f>
        <v>#REF!</v>
      </c>
      <c r="H226" s="40" t="e">
        <f aca="false">H227+H246+H293+H298+H321</f>
        <v>#REF!</v>
      </c>
      <c r="I226" s="40" t="e">
        <f aca="false">I227+I246+I293+I298+I321</f>
        <v>#REF!</v>
      </c>
      <c r="J226" s="40" t="e">
        <f aca="false">J227+J246+J293+J298+J321</f>
        <v>#REF!</v>
      </c>
      <c r="K226" s="40" t="e">
        <f aca="false">K227+K246+K293+K298+K321</f>
        <v>#REF!</v>
      </c>
      <c r="L226" s="40" t="e">
        <f aca="false">L227+L246+L293+L298+L321</f>
        <v>#REF!</v>
      </c>
      <c r="M226" s="40" t="n">
        <f aca="false">M227+M246+M293+M298+M321</f>
        <v>280510.39687</v>
      </c>
      <c r="N226" s="40" t="n">
        <f aca="false">N227+N246+N293+N298+N321</f>
        <v>1638.997</v>
      </c>
      <c r="O226" s="40" t="n">
        <f aca="false">O227+O246+O293+O298+O321</f>
        <v>156.6</v>
      </c>
      <c r="P226" s="40" t="n">
        <f aca="false">P227+P246+P293+P298+P321</f>
        <v>282305.994</v>
      </c>
      <c r="Q226" s="40" t="n">
        <f aca="false">Q227+Q246+Q293+Q298+Q321</f>
        <v>2.30926389122033E-014</v>
      </c>
      <c r="R226" s="40" t="n">
        <f aca="false">R227+R246+R293+R298+R321</f>
        <v>272.349</v>
      </c>
      <c r="S226" s="40" t="n">
        <f aca="false">S227+S246+S293+S298+S321</f>
        <v>851.825</v>
      </c>
      <c r="T226" s="40" t="n">
        <f aca="false">T227+T246+T293+T298+T321</f>
        <v>283430.168</v>
      </c>
      <c r="U226" s="40" t="n">
        <f aca="false">U227+U246+U293+U298+U321</f>
        <v>3196.594</v>
      </c>
      <c r="V226" s="40" t="n">
        <f aca="false">V227+V246+V293+V298+V321</f>
        <v>12526.201</v>
      </c>
      <c r="W226" s="40" t="n">
        <f aca="false">W227+W246+W293+W298+W321</f>
        <v>1084.051</v>
      </c>
      <c r="X226" s="40" t="n">
        <f aca="false">X227+X246+X293+X298+X321</f>
        <v>307033.887</v>
      </c>
      <c r="Y226" s="40" t="n">
        <f aca="false">Y227+Y246+Y293+Y298+Y321</f>
        <v>0</v>
      </c>
      <c r="Z226" s="40" t="n">
        <f aca="false">Z227+Z246+Z293+Z298+Z321</f>
        <v>0</v>
      </c>
      <c r="AA226" s="40" t="n">
        <f aca="false">AA227+AA246+AA293+AA298+AA321</f>
        <v>0</v>
      </c>
      <c r="AB226" s="40" t="n">
        <f aca="false">AB227+AB246+AB293+AB298+AB321</f>
        <v>307033.887</v>
      </c>
      <c r="AC226" s="40" t="n">
        <f aca="false">AC227+AC246+AC293+AC298+AC321</f>
        <v>10</v>
      </c>
      <c r="AD226" s="40" t="n">
        <f aca="false">AD227+AD246+AD293+AD298+AD321</f>
        <v>2220</v>
      </c>
      <c r="AE226" s="40" t="n">
        <f aca="false">AE227+AE246+AE293+AE298+AE321</f>
        <v>3125.3</v>
      </c>
      <c r="AF226" s="40" t="n">
        <f aca="false">AF227+AF246+AF293+AF298+AF321</f>
        <v>312389.187</v>
      </c>
      <c r="AG226" s="40" t="n">
        <f aca="false">AG227+AG246+AG293+AG298+AG321</f>
        <v>-82.7999999999997</v>
      </c>
      <c r="AH226" s="40" t="n">
        <f aca="false">AH227+AH246+AH293+AH298+AH321</f>
        <v>3426.7</v>
      </c>
      <c r="AI226" s="40" t="n">
        <f aca="false">AI227+AI246+AI293+AI298+AI321</f>
        <v>4440.9</v>
      </c>
      <c r="AJ226" s="40" t="n">
        <f aca="false">AJ227+AJ246+AJ293+AJ298+AJ321</f>
        <v>320173.987</v>
      </c>
      <c r="AK226" s="40" t="n">
        <f aca="false">AK227+AK246+AK293+AK298+AK321</f>
        <v>-30.0003000000002</v>
      </c>
      <c r="AL226" s="40" t="n">
        <f aca="false">AL227+AL246+AL293+AL298+AL321</f>
        <v>2915.8</v>
      </c>
      <c r="AM226" s="40" t="n">
        <f aca="false">AM227+AM246+AM293+AM298+AM321</f>
        <v>1598</v>
      </c>
      <c r="AN226" s="40" t="n">
        <f aca="false">AN227+AN246+AN293+AN298+AN321</f>
        <v>324657.787</v>
      </c>
      <c r="AO226" s="40" t="n">
        <f aca="false">AO227+AO246+AO293+AO298+AO321</f>
        <v>180.148</v>
      </c>
      <c r="AP226" s="40" t="n">
        <f aca="false">AP227+AP246+AP293+AP298+AP321</f>
        <v>222.4</v>
      </c>
      <c r="AQ226" s="40" t="n">
        <f aca="false">AQ227+AQ246+AQ293+AQ298+AQ321</f>
        <v>792.8</v>
      </c>
      <c r="AR226" s="40" t="n">
        <f aca="false">AR227+AR246+AR293+AR298+AR321</f>
        <v>325853.135</v>
      </c>
      <c r="AS226" s="40" t="n">
        <f aca="false">AS227+AS246+AS293+AS298+AS321</f>
        <v>-479.628</v>
      </c>
      <c r="AT226" s="40" t="n">
        <f aca="false">AT227+AT246+AT293+AT298+AT321</f>
        <v>0</v>
      </c>
      <c r="AU226" s="40" t="n">
        <f aca="false">AU227+AU246+AU293+AU298+AU321</f>
        <v>1061.9</v>
      </c>
      <c r="AV226" s="40" t="n">
        <f aca="false">AV227+AV246+AV293+AV298+AV321</f>
        <v>326435.407</v>
      </c>
      <c r="AW226" s="40" t="n">
        <f aca="false">AW227+AW246+AW293+AW298+AW321</f>
        <v>0</v>
      </c>
      <c r="AX226" s="40" t="n">
        <f aca="false">AX227+AX246+AX293+AX298+AX321</f>
        <v>2254.67</v>
      </c>
      <c r="AY226" s="40" t="n">
        <f aca="false">AY227+AY246+AY293+AY298+AY321</f>
        <v>7450.565</v>
      </c>
      <c r="AZ226" s="40" t="n">
        <f aca="false">AZ227+AZ246+AZ293+AZ298+AZ321</f>
        <v>336140.642</v>
      </c>
    </row>
    <row r="227" customFormat="false" ht="12.75" hidden="false" customHeight="false" outlineLevel="0" collapsed="false">
      <c r="A227" s="13" t="s">
        <v>241</v>
      </c>
      <c r="B227" s="13"/>
      <c r="C227" s="13"/>
      <c r="D227" s="26" t="s">
        <v>242</v>
      </c>
      <c r="E227" s="16" t="n">
        <f aca="false">E228+E242</f>
        <v>45440.1</v>
      </c>
      <c r="F227" s="16" t="n">
        <f aca="false">F228+F242</f>
        <v>0</v>
      </c>
      <c r="G227" s="16" t="n">
        <f aca="false">G228+G242</f>
        <v>45440.1</v>
      </c>
      <c r="H227" s="16" t="n">
        <f aca="false">H228+H242</f>
        <v>8718.125</v>
      </c>
      <c r="I227" s="16" t="n">
        <f aca="false">I228+I242</f>
        <v>0</v>
      </c>
      <c r="J227" s="16" t="n">
        <f aca="false">J228+J242</f>
        <v>2368.7</v>
      </c>
      <c r="K227" s="16" t="n">
        <f aca="false">K228+K242</f>
        <v>0</v>
      </c>
      <c r="L227" s="16" t="n">
        <f aca="false">L228+L242</f>
        <v>0</v>
      </c>
      <c r="M227" s="16" t="n">
        <f aca="false">M228+M242</f>
        <v>56526.925</v>
      </c>
      <c r="N227" s="16" t="n">
        <f aca="false">N228+N242</f>
        <v>257.983</v>
      </c>
      <c r="O227" s="16" t="n">
        <f aca="false">O228+O242</f>
        <v>90.24</v>
      </c>
      <c r="P227" s="16" t="n">
        <f aca="false">P228+P242</f>
        <v>56875.148</v>
      </c>
      <c r="Q227" s="16" t="n">
        <f aca="false">Q228+Q242</f>
        <v>207.06</v>
      </c>
      <c r="R227" s="16" t="n">
        <f aca="false">R228+R242</f>
        <v>0</v>
      </c>
      <c r="S227" s="16" t="n">
        <f aca="false">S228+S242</f>
        <v>23.367</v>
      </c>
      <c r="T227" s="16" t="n">
        <f aca="false">T228+T242</f>
        <v>57105.575</v>
      </c>
      <c r="U227" s="16" t="n">
        <f aca="false">U228+U242</f>
        <v>1140.538</v>
      </c>
      <c r="V227" s="16" t="n">
        <f aca="false">V228+V242</f>
        <v>1506.082</v>
      </c>
      <c r="W227" s="16" t="n">
        <f aca="false">W228+W242</f>
        <v>154.955</v>
      </c>
      <c r="X227" s="16" t="n">
        <f aca="false">X228+X242</f>
        <v>60591.325</v>
      </c>
      <c r="Y227" s="16" t="n">
        <f aca="false">Y228+Y242</f>
        <v>0</v>
      </c>
      <c r="Z227" s="16" t="n">
        <f aca="false">Z228+Z242</f>
        <v>0</v>
      </c>
      <c r="AA227" s="16" t="n">
        <f aca="false">AA228+AA242</f>
        <v>0</v>
      </c>
      <c r="AB227" s="16" t="n">
        <f aca="false">AB228+AB242</f>
        <v>60591.325</v>
      </c>
      <c r="AC227" s="16" t="n">
        <f aca="false">AC228+AC242</f>
        <v>10</v>
      </c>
      <c r="AD227" s="16" t="n">
        <f aca="false">AD228+AD242</f>
        <v>30</v>
      </c>
      <c r="AE227" s="16" t="n">
        <f aca="false">AE228+AE242</f>
        <v>315.6</v>
      </c>
      <c r="AF227" s="16" t="n">
        <f aca="false">AF228+AF242+AF244+AF240</f>
        <v>60946.925</v>
      </c>
      <c r="AG227" s="16" t="n">
        <f aca="false">AG228+AG242+AG244+AG240</f>
        <v>3552.943</v>
      </c>
      <c r="AH227" s="16" t="n">
        <f aca="false">AH228+AH242+AH244+AH240</f>
        <v>855</v>
      </c>
      <c r="AI227" s="16" t="n">
        <f aca="false">AI228+AI242+AI244+AI240</f>
        <v>3514.9</v>
      </c>
      <c r="AJ227" s="16" t="n">
        <f aca="false">AJ228+AJ242+AJ244+AJ240</f>
        <v>68869.768</v>
      </c>
      <c r="AK227" s="16" t="n">
        <f aca="false">AK228+AK242+AK244+AK240</f>
        <v>215.349</v>
      </c>
      <c r="AL227" s="16" t="n">
        <f aca="false">AL228+AL242+AL244+AL240</f>
        <v>0</v>
      </c>
      <c r="AM227" s="16" t="n">
        <f aca="false">AM228+AM242+AM244+AM240</f>
        <v>25</v>
      </c>
      <c r="AN227" s="16" t="n">
        <f aca="false">AN228+AN242+AN244+AN240</f>
        <v>69110.117</v>
      </c>
      <c r="AO227" s="16" t="n">
        <f aca="false">AO228+AO242+AO244+AO240</f>
        <v>-1111.163</v>
      </c>
      <c r="AP227" s="16" t="n">
        <f aca="false">AP228+AP242+AP244+AP240</f>
        <v>100</v>
      </c>
      <c r="AQ227" s="16" t="n">
        <f aca="false">AQ228+AQ242+AQ244+AQ240</f>
        <v>0</v>
      </c>
      <c r="AR227" s="16" t="n">
        <f aca="false">AR228+AR242+AR244+AR240</f>
        <v>68098.954</v>
      </c>
      <c r="AS227" s="16" t="n">
        <f aca="false">AS228+AS242+AS244+AS240</f>
        <v>-948.284</v>
      </c>
      <c r="AT227" s="16" t="n">
        <f aca="false">AT228+AT242+AT244+AT240</f>
        <v>0</v>
      </c>
      <c r="AU227" s="16" t="n">
        <f aca="false">AU228+AU242+AU244+AU240</f>
        <v>0</v>
      </c>
      <c r="AV227" s="16" t="n">
        <f aca="false">AV228+AV242+AV244+AV240</f>
        <v>67150.67</v>
      </c>
      <c r="AW227" s="16" t="n">
        <f aca="false">AW228+AW242+AW244+AW240</f>
        <v>0</v>
      </c>
      <c r="AX227" s="16" t="n">
        <f aca="false">AX228+AX242+AX244+AX240</f>
        <v>137.162</v>
      </c>
      <c r="AY227" s="16" t="n">
        <f aca="false">AY228+AY242+AY244+AY240</f>
        <v>1335.515</v>
      </c>
      <c r="AZ227" s="16" t="n">
        <f aca="false">AZ228+AZ242+AZ244+AZ240</f>
        <v>68623.347</v>
      </c>
    </row>
    <row r="228" customFormat="false" ht="12.75" hidden="false" customHeight="false" outlineLevel="0" collapsed="false">
      <c r="A228" s="17" t="s">
        <v>241</v>
      </c>
      <c r="B228" s="17" t="s">
        <v>243</v>
      </c>
      <c r="C228" s="17" t="s">
        <v>37</v>
      </c>
      <c r="D228" s="18" t="s">
        <v>244</v>
      </c>
      <c r="E228" s="22" t="n">
        <f aca="false">E231</f>
        <v>45440.1</v>
      </c>
      <c r="F228" s="22" t="n">
        <f aca="false">F231</f>
        <v>0</v>
      </c>
      <c r="G228" s="22" t="n">
        <f aca="false">G231</f>
        <v>45440.1</v>
      </c>
      <c r="H228" s="22" t="n">
        <f aca="false">H231+H229</f>
        <v>8718.125</v>
      </c>
      <c r="I228" s="22" t="n">
        <f aca="false">I231+I229</f>
        <v>0</v>
      </c>
      <c r="J228" s="22" t="n">
        <f aca="false">J231+J229</f>
        <v>0</v>
      </c>
      <c r="K228" s="22" t="n">
        <f aca="false">K231+K229</f>
        <v>0</v>
      </c>
      <c r="L228" s="22" t="n">
        <f aca="false">L231+L229</f>
        <v>0</v>
      </c>
      <c r="M228" s="22" t="n">
        <f aca="false">M231+M229</f>
        <v>54158.225</v>
      </c>
      <c r="N228" s="22" t="n">
        <f aca="false">N231+N229</f>
        <v>443.849</v>
      </c>
      <c r="O228" s="22" t="n">
        <f aca="false">O231+O229</f>
        <v>0</v>
      </c>
      <c r="P228" s="22" t="n">
        <f aca="false">P231+P229</f>
        <v>54602.074</v>
      </c>
      <c r="Q228" s="22" t="n">
        <f aca="false">Q231+Q229</f>
        <v>140.7</v>
      </c>
      <c r="R228" s="22" t="n">
        <f aca="false">R231+R229</f>
        <v>0</v>
      </c>
      <c r="S228" s="22" t="n">
        <f aca="false">S231+S229</f>
        <v>23.367</v>
      </c>
      <c r="T228" s="22" t="n">
        <f aca="false">T231+T229</f>
        <v>54766.141</v>
      </c>
      <c r="U228" s="22" t="n">
        <f aca="false">U231+U229</f>
        <v>1140.538</v>
      </c>
      <c r="V228" s="22" t="n">
        <f aca="false">V231+V229</f>
        <v>1506.082</v>
      </c>
      <c r="W228" s="22" t="n">
        <f aca="false">W231+W229</f>
        <v>154.955</v>
      </c>
      <c r="X228" s="22" t="n">
        <f aca="false">X231+X229</f>
        <v>58251.891</v>
      </c>
      <c r="Y228" s="22" t="n">
        <f aca="false">Y231+Y229</f>
        <v>0</v>
      </c>
      <c r="Z228" s="22" t="n">
        <f aca="false">Z231+Z229</f>
        <v>0</v>
      </c>
      <c r="AA228" s="22" t="n">
        <f aca="false">AA231+AA229</f>
        <v>0</v>
      </c>
      <c r="AB228" s="22" t="n">
        <f aca="false">AB231+AB229</f>
        <v>58251.891</v>
      </c>
      <c r="AC228" s="22" t="n">
        <f aca="false">AC231+AC229</f>
        <v>10</v>
      </c>
      <c r="AD228" s="22" t="n">
        <f aca="false">AD231+AD229</f>
        <v>30</v>
      </c>
      <c r="AE228" s="22" t="n">
        <f aca="false">AE231+AE229</f>
        <v>315.6</v>
      </c>
      <c r="AF228" s="22" t="n">
        <f aca="false">AF231+AF229</f>
        <v>58607.491</v>
      </c>
      <c r="AG228" s="22" t="n">
        <f aca="false">AG231+AG229</f>
        <v>3455.336</v>
      </c>
      <c r="AH228" s="22" t="n">
        <f aca="false">AH231+AH229</f>
        <v>0</v>
      </c>
      <c r="AI228" s="22" t="n">
        <f aca="false">AI231+AI229</f>
        <v>3514.9</v>
      </c>
      <c r="AJ228" s="22" t="n">
        <f aca="false">AJ231+AJ229</f>
        <v>65577.727</v>
      </c>
      <c r="AK228" s="22" t="n">
        <f aca="false">AK231+AK229</f>
        <v>215.349</v>
      </c>
      <c r="AL228" s="22" t="n">
        <f aca="false">AL231+AL229</f>
        <v>0</v>
      </c>
      <c r="AM228" s="22" t="n">
        <f aca="false">AM231+AM229</f>
        <v>25</v>
      </c>
      <c r="AN228" s="22" t="n">
        <f aca="false">AN231+AN229</f>
        <v>65818.076</v>
      </c>
      <c r="AO228" s="22" t="n">
        <f aca="false">AO231+AO229</f>
        <v>-1111.163</v>
      </c>
      <c r="AP228" s="22" t="n">
        <f aca="false">AP231+AP229</f>
        <v>0</v>
      </c>
      <c r="AQ228" s="22" t="n">
        <f aca="false">AQ231+AQ229</f>
        <v>0</v>
      </c>
      <c r="AR228" s="22" t="n">
        <f aca="false">AR231+AR229</f>
        <v>64706.913</v>
      </c>
      <c r="AS228" s="22" t="n">
        <f aca="false">AS231+AS229</f>
        <v>-948.284</v>
      </c>
      <c r="AT228" s="22" t="n">
        <f aca="false">AT231+AT229</f>
        <v>0</v>
      </c>
      <c r="AU228" s="22" t="n">
        <f aca="false">AU231+AU229</f>
        <v>0</v>
      </c>
      <c r="AV228" s="22" t="n">
        <f aca="false">AV231+AV229</f>
        <v>63758.629</v>
      </c>
      <c r="AW228" s="22" t="n">
        <f aca="false">AW231+AW229</f>
        <v>0</v>
      </c>
      <c r="AX228" s="22" t="n">
        <f aca="false">AX231+AX229</f>
        <v>-15.232</v>
      </c>
      <c r="AY228" s="22" t="n">
        <f aca="false">AY231+AY229</f>
        <v>1335.515</v>
      </c>
      <c r="AZ228" s="22" t="n">
        <f aca="false">AZ231+AZ229</f>
        <v>65078.912</v>
      </c>
    </row>
    <row r="229" customFormat="false" ht="22.5" hidden="false" customHeight="false" outlineLevel="0" collapsed="false">
      <c r="A229" s="17" t="s">
        <v>241</v>
      </c>
      <c r="B229" s="17" t="s">
        <v>245</v>
      </c>
      <c r="C229" s="17" t="s">
        <v>37</v>
      </c>
      <c r="D229" s="18" t="s">
        <v>48</v>
      </c>
      <c r="E229" s="22" t="n">
        <f aca="false">E230</f>
        <v>0</v>
      </c>
      <c r="F229" s="22" t="n">
        <f aca="false">F230</f>
        <v>0</v>
      </c>
      <c r="G229" s="22" t="n">
        <f aca="false">G230</f>
        <v>0</v>
      </c>
      <c r="H229" s="22" t="n">
        <f aca="false">H230</f>
        <v>531.45</v>
      </c>
      <c r="I229" s="22" t="n">
        <f aca="false">I230</f>
        <v>0</v>
      </c>
      <c r="J229" s="22" t="n">
        <f aca="false">J230</f>
        <v>0</v>
      </c>
      <c r="K229" s="22" t="n">
        <f aca="false">K230</f>
        <v>0</v>
      </c>
      <c r="L229" s="22" t="n">
        <f aca="false">L230</f>
        <v>0</v>
      </c>
      <c r="M229" s="22" t="n">
        <f aca="false">M230</f>
        <v>531.45</v>
      </c>
      <c r="N229" s="22" t="n">
        <f aca="false">N230</f>
        <v>0</v>
      </c>
      <c r="O229" s="22" t="n">
        <f aca="false">O230</f>
        <v>0</v>
      </c>
      <c r="P229" s="22" t="n">
        <f aca="false">P230</f>
        <v>531.45</v>
      </c>
      <c r="Q229" s="22" t="n">
        <f aca="false">Q230</f>
        <v>15.527</v>
      </c>
      <c r="R229" s="22" t="n">
        <f aca="false">R230</f>
        <v>0</v>
      </c>
      <c r="S229" s="22" t="n">
        <f aca="false">S230</f>
        <v>0</v>
      </c>
      <c r="T229" s="22" t="n">
        <f aca="false">T230</f>
        <v>546.977</v>
      </c>
      <c r="U229" s="22" t="n">
        <f aca="false">U230</f>
        <v>0</v>
      </c>
      <c r="V229" s="22" t="n">
        <f aca="false">V230</f>
        <v>0</v>
      </c>
      <c r="W229" s="22" t="n">
        <f aca="false">W230</f>
        <v>0</v>
      </c>
      <c r="X229" s="22" t="n">
        <f aca="false">X230</f>
        <v>546.977</v>
      </c>
      <c r="Y229" s="22" t="n">
        <f aca="false">Y230</f>
        <v>0</v>
      </c>
      <c r="Z229" s="22" t="n">
        <f aca="false">Z230</f>
        <v>0</v>
      </c>
      <c r="AA229" s="22" t="n">
        <f aca="false">AA230</f>
        <v>0</v>
      </c>
      <c r="AB229" s="22" t="n">
        <f aca="false">AB230</f>
        <v>546.977</v>
      </c>
      <c r="AC229" s="22" t="n">
        <f aca="false">AC230</f>
        <v>0</v>
      </c>
      <c r="AD229" s="22" t="n">
        <f aca="false">AD230</f>
        <v>0</v>
      </c>
      <c r="AE229" s="22" t="n">
        <f aca="false">AE230</f>
        <v>0</v>
      </c>
      <c r="AF229" s="22" t="n">
        <f aca="false">AF230</f>
        <v>546.977</v>
      </c>
      <c r="AG229" s="22" t="n">
        <f aca="false">AG230</f>
        <v>1.979</v>
      </c>
      <c r="AH229" s="22" t="n">
        <f aca="false">AH230</f>
        <v>0</v>
      </c>
      <c r="AI229" s="22" t="n">
        <f aca="false">AI230</f>
        <v>0</v>
      </c>
      <c r="AJ229" s="22" t="n">
        <f aca="false">AJ230</f>
        <v>548.956</v>
      </c>
      <c r="AK229" s="22" t="n">
        <f aca="false">AK230</f>
        <v>101.693</v>
      </c>
      <c r="AL229" s="22" t="n">
        <f aca="false">AL230</f>
        <v>0</v>
      </c>
      <c r="AM229" s="22" t="n">
        <f aca="false">AM230</f>
        <v>0</v>
      </c>
      <c r="AN229" s="22" t="n">
        <f aca="false">AN230</f>
        <v>650.649</v>
      </c>
      <c r="AO229" s="22" t="n">
        <f aca="false">AO230</f>
        <v>0</v>
      </c>
      <c r="AP229" s="22" t="n">
        <f aca="false">AP230</f>
        <v>0</v>
      </c>
      <c r="AQ229" s="22" t="n">
        <f aca="false">AQ230</f>
        <v>0</v>
      </c>
      <c r="AR229" s="22" t="n">
        <f aca="false">AR230</f>
        <v>650.649</v>
      </c>
      <c r="AS229" s="22" t="n">
        <f aca="false">AS230</f>
        <v>0</v>
      </c>
      <c r="AT229" s="22" t="n">
        <f aca="false">AT230</f>
        <v>0</v>
      </c>
      <c r="AU229" s="22" t="n">
        <f aca="false">AU230</f>
        <v>0</v>
      </c>
      <c r="AV229" s="22" t="n">
        <f aca="false">AV230</f>
        <v>650.649</v>
      </c>
      <c r="AW229" s="22" t="n">
        <f aca="false">AW230</f>
        <v>0</v>
      </c>
      <c r="AX229" s="22" t="n">
        <f aca="false">AX230</f>
        <v>0</v>
      </c>
      <c r="AY229" s="22" t="n">
        <f aca="false">AY230</f>
        <v>160</v>
      </c>
      <c r="AZ229" s="22" t="n">
        <f aca="false">AZ230</f>
        <v>810.649</v>
      </c>
    </row>
    <row r="230" customFormat="false" ht="22.5" hidden="false" customHeight="false" outlineLevel="0" collapsed="false">
      <c r="A230" s="14" t="s">
        <v>241</v>
      </c>
      <c r="B230" s="14" t="s">
        <v>245</v>
      </c>
      <c r="C230" s="14" t="s">
        <v>246</v>
      </c>
      <c r="D230" s="20" t="s">
        <v>247</v>
      </c>
      <c r="E230" s="42" t="n">
        <f aca="false">ведомственная!F352</f>
        <v>0</v>
      </c>
      <c r="F230" s="42" t="n">
        <f aca="false">ведомственная!G352</f>
        <v>0</v>
      </c>
      <c r="G230" s="42" t="n">
        <f aca="false">ведомственная!H352</f>
        <v>0</v>
      </c>
      <c r="H230" s="42" t="n">
        <f aca="false">ведомственная!I352</f>
        <v>531.45</v>
      </c>
      <c r="I230" s="42" t="n">
        <f aca="false">ведомственная!J352</f>
        <v>0</v>
      </c>
      <c r="J230" s="42" t="n">
        <f aca="false">ведомственная!K352</f>
        <v>0</v>
      </c>
      <c r="K230" s="42" t="n">
        <f aca="false">ведомственная!L352</f>
        <v>0</v>
      </c>
      <c r="L230" s="42" t="n">
        <f aca="false">ведомственная!M352</f>
        <v>0</v>
      </c>
      <c r="M230" s="42" t="n">
        <f aca="false">ведомственная!N352</f>
        <v>531.45</v>
      </c>
      <c r="N230" s="42" t="n">
        <f aca="false">ведомственная!O352</f>
        <v>0</v>
      </c>
      <c r="O230" s="42" t="n">
        <f aca="false">ведомственная!P352</f>
        <v>0</v>
      </c>
      <c r="P230" s="42" t="n">
        <f aca="false">ведомственная!Q352</f>
        <v>531.45</v>
      </c>
      <c r="Q230" s="42" t="n">
        <f aca="false">ведомственная!R352</f>
        <v>15.527</v>
      </c>
      <c r="R230" s="42" t="n">
        <f aca="false">ведомственная!S352</f>
        <v>0</v>
      </c>
      <c r="S230" s="42" t="n">
        <f aca="false">ведомственная!T352</f>
        <v>0</v>
      </c>
      <c r="T230" s="42" t="n">
        <f aca="false">ведомственная!U352</f>
        <v>546.977</v>
      </c>
      <c r="U230" s="42" t="n">
        <f aca="false">ведомственная!V352</f>
        <v>0</v>
      </c>
      <c r="V230" s="42" t="n">
        <f aca="false">ведомственная!W352</f>
        <v>0</v>
      </c>
      <c r="W230" s="42" t="n">
        <f aca="false">ведомственная!X352</f>
        <v>0</v>
      </c>
      <c r="X230" s="42" t="n">
        <f aca="false">ведомственная!Y352</f>
        <v>546.977</v>
      </c>
      <c r="Y230" s="42" t="n">
        <f aca="false">ведомственная!Z352</f>
        <v>0</v>
      </c>
      <c r="Z230" s="42" t="n">
        <f aca="false">ведомственная!AA352</f>
        <v>0</v>
      </c>
      <c r="AA230" s="42" t="n">
        <f aca="false">ведомственная!AB352</f>
        <v>0</v>
      </c>
      <c r="AB230" s="42" t="n">
        <f aca="false">ведомственная!AC352</f>
        <v>546.977</v>
      </c>
      <c r="AC230" s="42" t="n">
        <f aca="false">ведомственная!AD352</f>
        <v>0</v>
      </c>
      <c r="AD230" s="42" t="n">
        <f aca="false">ведомственная!AE352</f>
        <v>0</v>
      </c>
      <c r="AE230" s="42" t="n">
        <f aca="false">ведомственная!AF352</f>
        <v>0</v>
      </c>
      <c r="AF230" s="42" t="n">
        <f aca="false">ведомственная!AG352</f>
        <v>546.977</v>
      </c>
      <c r="AG230" s="42" t="n">
        <f aca="false">ведомственная!AH352</f>
        <v>1.979</v>
      </c>
      <c r="AH230" s="42" t="n">
        <f aca="false">ведомственная!AI352</f>
        <v>0</v>
      </c>
      <c r="AI230" s="42" t="n">
        <f aca="false">ведомственная!AJ352</f>
        <v>0</v>
      </c>
      <c r="AJ230" s="42" t="n">
        <f aca="false">ведомственная!AK352</f>
        <v>548.956</v>
      </c>
      <c r="AK230" s="42" t="n">
        <f aca="false">ведомственная!AL352</f>
        <v>101.693</v>
      </c>
      <c r="AL230" s="42" t="n">
        <f aca="false">ведомственная!AM352</f>
        <v>0</v>
      </c>
      <c r="AM230" s="42" t="n">
        <f aca="false">ведомственная!AN352</f>
        <v>0</v>
      </c>
      <c r="AN230" s="42" t="n">
        <f aca="false">ведомственная!AO352</f>
        <v>650.649</v>
      </c>
      <c r="AO230" s="42" t="n">
        <f aca="false">ведомственная!AP352</f>
        <v>0</v>
      </c>
      <c r="AP230" s="42" t="n">
        <f aca="false">ведомственная!AQ352</f>
        <v>0</v>
      </c>
      <c r="AQ230" s="42" t="n">
        <f aca="false">ведомственная!AR352</f>
        <v>0</v>
      </c>
      <c r="AR230" s="42" t="n">
        <f aca="false">ведомственная!AS352</f>
        <v>650.649</v>
      </c>
      <c r="AS230" s="42" t="n">
        <f aca="false">ведомственная!AT352</f>
        <v>0</v>
      </c>
      <c r="AT230" s="42" t="n">
        <f aca="false">ведомственная!AU352</f>
        <v>0</v>
      </c>
      <c r="AU230" s="42" t="n">
        <f aca="false">ведомственная!AV352</f>
        <v>0</v>
      </c>
      <c r="AV230" s="42" t="n">
        <f aca="false">ведомственная!AW352</f>
        <v>650.649</v>
      </c>
      <c r="AW230" s="42" t="n">
        <f aca="false">ведомственная!AX352</f>
        <v>0</v>
      </c>
      <c r="AX230" s="42" t="n">
        <f aca="false">ведомственная!AY352</f>
        <v>0</v>
      </c>
      <c r="AY230" s="42" t="n">
        <f aca="false">ведомственная!AZ352</f>
        <v>160</v>
      </c>
      <c r="AZ230" s="42" t="n">
        <f aca="false">ведомственная!BA352</f>
        <v>810.649</v>
      </c>
    </row>
    <row r="231" customFormat="false" ht="22.5" hidden="false" customHeight="false" outlineLevel="0" collapsed="false">
      <c r="A231" s="17" t="s">
        <v>241</v>
      </c>
      <c r="B231" s="34" t="s">
        <v>248</v>
      </c>
      <c r="C231" s="17" t="s">
        <v>37</v>
      </c>
      <c r="D231" s="18" t="s">
        <v>249</v>
      </c>
      <c r="E231" s="22" t="n">
        <f aca="false">E234+E236+E238</f>
        <v>45440.1</v>
      </c>
      <c r="F231" s="22" t="n">
        <f aca="false">F234+F236+F238</f>
        <v>0</v>
      </c>
      <c r="G231" s="22" t="n">
        <f aca="false">G234+G236+G238</f>
        <v>45440.1</v>
      </c>
      <c r="H231" s="22" t="n">
        <f aca="false">H234+H236+H238</f>
        <v>8186.675</v>
      </c>
      <c r="I231" s="22" t="n">
        <f aca="false">I234+I236+I238</f>
        <v>0</v>
      </c>
      <c r="J231" s="22" t="n">
        <f aca="false">J234+J236+J238</f>
        <v>0</v>
      </c>
      <c r="K231" s="22" t="n">
        <f aca="false">K234+K236+K238</f>
        <v>0</v>
      </c>
      <c r="L231" s="22" t="n">
        <f aca="false">L234+L236+L238</f>
        <v>0</v>
      </c>
      <c r="M231" s="22" t="n">
        <f aca="false">M234+M236+M238</f>
        <v>53626.775</v>
      </c>
      <c r="N231" s="22" t="n">
        <f aca="false">N234+N236+N238</f>
        <v>443.849</v>
      </c>
      <c r="O231" s="22" t="n">
        <f aca="false">O234+O236+O238</f>
        <v>0</v>
      </c>
      <c r="P231" s="22" t="n">
        <f aca="false">P234+P236+P238</f>
        <v>54070.624</v>
      </c>
      <c r="Q231" s="22" t="n">
        <f aca="false">Q234+Q236+Q238</f>
        <v>125.173</v>
      </c>
      <c r="R231" s="22" t="n">
        <f aca="false">R234+R236+R238</f>
        <v>0</v>
      </c>
      <c r="S231" s="22" t="n">
        <f aca="false">S234+S236+S238</f>
        <v>23.367</v>
      </c>
      <c r="T231" s="22" t="n">
        <f aca="false">T234+T236+T238+T232</f>
        <v>54219.164</v>
      </c>
      <c r="U231" s="22" t="n">
        <f aca="false">U234+U236+U238+U232</f>
        <v>1140.538</v>
      </c>
      <c r="V231" s="22" t="n">
        <f aca="false">V234+V236+V238+V232</f>
        <v>1506.082</v>
      </c>
      <c r="W231" s="22" t="n">
        <f aca="false">W234+W236+W238+W232</f>
        <v>154.955</v>
      </c>
      <c r="X231" s="22" t="n">
        <f aca="false">X234+X236+X238+X232</f>
        <v>57704.914</v>
      </c>
      <c r="Y231" s="22" t="n">
        <f aca="false">Y234+Y236+Y238+Y232</f>
        <v>0</v>
      </c>
      <c r="Z231" s="22" t="n">
        <f aca="false">Z234+Z236+Z238+Z232</f>
        <v>0</v>
      </c>
      <c r="AA231" s="22" t="n">
        <f aca="false">AA234+AA236+AA238+AA232</f>
        <v>0</v>
      </c>
      <c r="AB231" s="22" t="n">
        <f aca="false">AB234+AB236+AB238+AB232</f>
        <v>57704.914</v>
      </c>
      <c r="AC231" s="22" t="n">
        <f aca="false">AC234+AC236+AC238+AC232</f>
        <v>10</v>
      </c>
      <c r="AD231" s="22" t="n">
        <f aca="false">AD234+AD236+AD238+AD232</f>
        <v>30</v>
      </c>
      <c r="AE231" s="22" t="n">
        <f aca="false">AE234+AE236+AE238+AE232</f>
        <v>315.6</v>
      </c>
      <c r="AF231" s="22" t="n">
        <f aca="false">AF234+AF236+AF238+AF232</f>
        <v>58060.514</v>
      </c>
      <c r="AG231" s="22" t="n">
        <f aca="false">AG234+AG236+AG238+AG232</f>
        <v>3453.357</v>
      </c>
      <c r="AH231" s="22" t="n">
        <f aca="false">AH234+AH236+AH238+AH232</f>
        <v>0</v>
      </c>
      <c r="AI231" s="22" t="n">
        <f aca="false">AI234+AI236+AI238+AI232</f>
        <v>3514.9</v>
      </c>
      <c r="AJ231" s="22" t="n">
        <f aca="false">AJ234+AJ236+AJ238+AJ232</f>
        <v>65028.771</v>
      </c>
      <c r="AK231" s="22" t="n">
        <f aca="false">AK234+AK236+AK238+AK232</f>
        <v>113.656</v>
      </c>
      <c r="AL231" s="22" t="n">
        <f aca="false">AL234+AL236+AL238+AL232</f>
        <v>0</v>
      </c>
      <c r="AM231" s="22" t="n">
        <f aca="false">AM234+AM236+AM238+AM232</f>
        <v>25</v>
      </c>
      <c r="AN231" s="22" t="n">
        <f aca="false">AN234+AN236+AN238+AN232</f>
        <v>65167.427</v>
      </c>
      <c r="AO231" s="22" t="n">
        <f aca="false">AO234+AO236+AO238+AO232</f>
        <v>-1111.163</v>
      </c>
      <c r="AP231" s="22" t="n">
        <f aca="false">AP234+AP236+AP238+AP232</f>
        <v>0</v>
      </c>
      <c r="AQ231" s="22" t="n">
        <f aca="false">AQ234+AQ236+AQ238+AQ232</f>
        <v>0</v>
      </c>
      <c r="AR231" s="22" t="n">
        <f aca="false">AR234+AR236+AR238+AR232</f>
        <v>64056.264</v>
      </c>
      <c r="AS231" s="22" t="n">
        <f aca="false">AS234+AS236+AS238+AS232</f>
        <v>-948.284</v>
      </c>
      <c r="AT231" s="22" t="n">
        <f aca="false">AT234+AT236+AT238+AT232</f>
        <v>0</v>
      </c>
      <c r="AU231" s="22" t="n">
        <f aca="false">AU234+AU236+AU238+AU232</f>
        <v>0</v>
      </c>
      <c r="AV231" s="22" t="n">
        <f aca="false">AV234+AV236+AV238+AV232</f>
        <v>63107.98</v>
      </c>
      <c r="AW231" s="22" t="n">
        <f aca="false">AW234+AW236+AW238+AW232</f>
        <v>0</v>
      </c>
      <c r="AX231" s="22" t="n">
        <f aca="false">AX234+AX236+AX238+AX232</f>
        <v>-15.232</v>
      </c>
      <c r="AY231" s="22" t="n">
        <f aca="false">AY234+AY236+AY238+AY232</f>
        <v>1175.515</v>
      </c>
      <c r="AZ231" s="22" t="n">
        <f aca="false">AZ234+AZ236+AZ238+AZ232</f>
        <v>64268.263</v>
      </c>
    </row>
    <row r="232" customFormat="false" ht="45" hidden="false" customHeight="false" outlineLevel="0" collapsed="false">
      <c r="A232" s="17" t="s">
        <v>241</v>
      </c>
      <c r="B232" s="34" t="s">
        <v>250</v>
      </c>
      <c r="C232" s="17" t="s">
        <v>37</v>
      </c>
      <c r="D232" s="18" t="s">
        <v>251</v>
      </c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 t="n">
        <f aca="false">T233</f>
        <v>0</v>
      </c>
      <c r="U232" s="22" t="n">
        <f aca="false">U233</f>
        <v>0</v>
      </c>
      <c r="V232" s="22" t="n">
        <f aca="false">V233</f>
        <v>19.461</v>
      </c>
      <c r="W232" s="22" t="n">
        <f aca="false">W233</f>
        <v>0</v>
      </c>
      <c r="X232" s="22" t="n">
        <f aca="false">X233</f>
        <v>19.461</v>
      </c>
      <c r="Y232" s="22" t="n">
        <f aca="false">Y233</f>
        <v>0</v>
      </c>
      <c r="Z232" s="22" t="n">
        <f aca="false">Z233</f>
        <v>0</v>
      </c>
      <c r="AA232" s="22" t="n">
        <f aca="false">AA233</f>
        <v>0</v>
      </c>
      <c r="AB232" s="22" t="n">
        <f aca="false">AB233</f>
        <v>19.461</v>
      </c>
      <c r="AC232" s="22" t="n">
        <f aca="false">AC233</f>
        <v>0</v>
      </c>
      <c r="AD232" s="22" t="n">
        <f aca="false">AD233</f>
        <v>0</v>
      </c>
      <c r="AE232" s="22" t="n">
        <f aca="false">AE233</f>
        <v>0</v>
      </c>
      <c r="AF232" s="22" t="n">
        <f aca="false">AF233</f>
        <v>19.461</v>
      </c>
      <c r="AG232" s="22" t="n">
        <f aca="false">AG233</f>
        <v>0</v>
      </c>
      <c r="AH232" s="22" t="n">
        <f aca="false">AH233</f>
        <v>0</v>
      </c>
      <c r="AI232" s="22" t="n">
        <f aca="false">AI233</f>
        <v>0</v>
      </c>
      <c r="AJ232" s="22" t="n">
        <f aca="false">AJ233</f>
        <v>19.461</v>
      </c>
      <c r="AK232" s="22" t="n">
        <f aca="false">AK233</f>
        <v>0</v>
      </c>
      <c r="AL232" s="22" t="n">
        <f aca="false">AL233</f>
        <v>0</v>
      </c>
      <c r="AM232" s="22" t="n">
        <f aca="false">AM233</f>
        <v>0</v>
      </c>
      <c r="AN232" s="22" t="n">
        <f aca="false">AN233</f>
        <v>19.461</v>
      </c>
      <c r="AO232" s="22" t="n">
        <f aca="false">AO233</f>
        <v>0</v>
      </c>
      <c r="AP232" s="22" t="n">
        <f aca="false">AP233</f>
        <v>0</v>
      </c>
      <c r="AQ232" s="22" t="n">
        <f aca="false">AQ233</f>
        <v>0</v>
      </c>
      <c r="AR232" s="22" t="n">
        <f aca="false">AR233</f>
        <v>19.461</v>
      </c>
      <c r="AS232" s="22" t="n">
        <f aca="false">AS233</f>
        <v>0</v>
      </c>
      <c r="AT232" s="22" t="n">
        <f aca="false">AT233</f>
        <v>0</v>
      </c>
      <c r="AU232" s="22" t="n">
        <f aca="false">AU233</f>
        <v>0</v>
      </c>
      <c r="AV232" s="22" t="n">
        <f aca="false">AV233</f>
        <v>19.461</v>
      </c>
      <c r="AW232" s="22" t="n">
        <f aca="false">AW233</f>
        <v>0</v>
      </c>
      <c r="AX232" s="22" t="n">
        <f aca="false">AX233</f>
        <v>0</v>
      </c>
      <c r="AY232" s="22" t="n">
        <f aca="false">AY233</f>
        <v>0</v>
      </c>
      <c r="AZ232" s="22" t="n">
        <f aca="false">AZ233</f>
        <v>19.461</v>
      </c>
    </row>
    <row r="233" customFormat="false" ht="33.75" hidden="false" customHeight="false" outlineLevel="0" collapsed="false">
      <c r="A233" s="14" t="s">
        <v>241</v>
      </c>
      <c r="B233" s="33" t="s">
        <v>250</v>
      </c>
      <c r="C233" s="14" t="s">
        <v>252</v>
      </c>
      <c r="D233" s="20" t="s">
        <v>253</v>
      </c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42" t="n">
        <f aca="false">ведомственная!U355</f>
        <v>0</v>
      </c>
      <c r="U233" s="42" t="n">
        <f aca="false">ведомственная!V355</f>
        <v>0</v>
      </c>
      <c r="V233" s="42" t="n">
        <f aca="false">ведомственная!W355</f>
        <v>19.461</v>
      </c>
      <c r="W233" s="42" t="n">
        <f aca="false">ведомственная!X355</f>
        <v>0</v>
      </c>
      <c r="X233" s="42" t="n">
        <f aca="false">ведомственная!Y355</f>
        <v>19.461</v>
      </c>
      <c r="Y233" s="42" t="n">
        <f aca="false">ведомственная!Z355</f>
        <v>0</v>
      </c>
      <c r="Z233" s="42" t="n">
        <f aca="false">ведомственная!AA355</f>
        <v>0</v>
      </c>
      <c r="AA233" s="42" t="n">
        <f aca="false">ведомственная!AB355</f>
        <v>0</v>
      </c>
      <c r="AB233" s="42" t="n">
        <f aca="false">ведомственная!AC355</f>
        <v>19.461</v>
      </c>
      <c r="AC233" s="42" t="n">
        <f aca="false">ведомственная!AD355</f>
        <v>0</v>
      </c>
      <c r="AD233" s="42" t="n">
        <f aca="false">ведомственная!AE355</f>
        <v>0</v>
      </c>
      <c r="AE233" s="42" t="n">
        <f aca="false">ведомственная!AF355</f>
        <v>0</v>
      </c>
      <c r="AF233" s="42" t="n">
        <f aca="false">ведомственная!AG355</f>
        <v>19.461</v>
      </c>
      <c r="AG233" s="42" t="n">
        <f aca="false">ведомственная!AH355</f>
        <v>0</v>
      </c>
      <c r="AH233" s="42" t="n">
        <f aca="false">ведомственная!AI355</f>
        <v>0</v>
      </c>
      <c r="AI233" s="42" t="n">
        <f aca="false">ведомственная!AJ355</f>
        <v>0</v>
      </c>
      <c r="AJ233" s="42" t="n">
        <f aca="false">ведомственная!AK355</f>
        <v>19.461</v>
      </c>
      <c r="AK233" s="42" t="n">
        <f aca="false">ведомственная!AL355</f>
        <v>0</v>
      </c>
      <c r="AL233" s="42" t="n">
        <f aca="false">ведомственная!AM355</f>
        <v>0</v>
      </c>
      <c r="AM233" s="42" t="n">
        <f aca="false">ведомственная!AN355</f>
        <v>0</v>
      </c>
      <c r="AN233" s="42" t="n">
        <f aca="false">ведомственная!AO355</f>
        <v>19.461</v>
      </c>
      <c r="AO233" s="42" t="n">
        <f aca="false">ведомственная!AP355</f>
        <v>0</v>
      </c>
      <c r="AP233" s="42" t="n">
        <f aca="false">ведомственная!AQ355</f>
        <v>0</v>
      </c>
      <c r="AQ233" s="42" t="n">
        <f aca="false">ведомственная!AR355</f>
        <v>0</v>
      </c>
      <c r="AR233" s="42" t="n">
        <f aca="false">ведомственная!AS355</f>
        <v>19.461</v>
      </c>
      <c r="AS233" s="42" t="n">
        <f aca="false">ведомственная!AT355</f>
        <v>0</v>
      </c>
      <c r="AT233" s="42" t="n">
        <f aca="false">ведомственная!AU355</f>
        <v>0</v>
      </c>
      <c r="AU233" s="42" t="n">
        <f aca="false">ведомственная!AV355</f>
        <v>0</v>
      </c>
      <c r="AV233" s="42" t="n">
        <f aca="false">ведомственная!AW355</f>
        <v>19.461</v>
      </c>
      <c r="AW233" s="42" t="n">
        <f aca="false">ведомственная!AX355</f>
        <v>0</v>
      </c>
      <c r="AX233" s="42" t="n">
        <f aca="false">ведомственная!AY355</f>
        <v>0</v>
      </c>
      <c r="AY233" s="42" t="n">
        <f aca="false">ведомственная!AZ355</f>
        <v>0</v>
      </c>
      <c r="AZ233" s="42" t="n">
        <f aca="false">ведомственная!BA355</f>
        <v>19.461</v>
      </c>
    </row>
    <row r="234" customFormat="false" ht="22.5" hidden="false" customHeight="false" outlineLevel="0" collapsed="false">
      <c r="A234" s="17" t="s">
        <v>241</v>
      </c>
      <c r="B234" s="34" t="s">
        <v>254</v>
      </c>
      <c r="C234" s="17" t="s">
        <v>37</v>
      </c>
      <c r="D234" s="18" t="s">
        <v>255</v>
      </c>
      <c r="E234" s="22" t="n">
        <f aca="false">E235</f>
        <v>43494.1</v>
      </c>
      <c r="F234" s="22" t="n">
        <f aca="false">F235</f>
        <v>0</v>
      </c>
      <c r="G234" s="22" t="n">
        <f aca="false">G235</f>
        <v>43494.1</v>
      </c>
      <c r="H234" s="22" t="n">
        <f aca="false">H235</f>
        <v>9872.755</v>
      </c>
      <c r="I234" s="22" t="n">
        <f aca="false">I235</f>
        <v>0</v>
      </c>
      <c r="J234" s="22" t="n">
        <f aca="false">J235</f>
        <v>0</v>
      </c>
      <c r="K234" s="22" t="n">
        <f aca="false">K235</f>
        <v>0</v>
      </c>
      <c r="L234" s="22" t="n">
        <f aca="false">L235</f>
        <v>0</v>
      </c>
      <c r="M234" s="22" t="n">
        <f aca="false">M235</f>
        <v>53366.855</v>
      </c>
      <c r="N234" s="22" t="n">
        <f aca="false">N235</f>
        <v>443.849</v>
      </c>
      <c r="O234" s="22" t="n">
        <f aca="false">O235</f>
        <v>0</v>
      </c>
      <c r="P234" s="22" t="n">
        <f aca="false">P235</f>
        <v>53810.704</v>
      </c>
      <c r="Q234" s="22" t="n">
        <f aca="false">Q235</f>
        <v>125.173</v>
      </c>
      <c r="R234" s="22" t="n">
        <f aca="false">R235</f>
        <v>0</v>
      </c>
      <c r="S234" s="22" t="n">
        <f aca="false">S235</f>
        <v>23.367</v>
      </c>
      <c r="T234" s="22" t="n">
        <f aca="false">T235</f>
        <v>53959.244</v>
      </c>
      <c r="U234" s="22" t="n">
        <f aca="false">U235</f>
        <v>289.568</v>
      </c>
      <c r="V234" s="22" t="n">
        <f aca="false">V235</f>
        <v>1443.001</v>
      </c>
      <c r="W234" s="22" t="n">
        <f aca="false">W235</f>
        <v>154.955</v>
      </c>
      <c r="X234" s="22" t="n">
        <f aca="false">X235</f>
        <v>56530.943</v>
      </c>
      <c r="Y234" s="22" t="n">
        <f aca="false">Y235</f>
        <v>0</v>
      </c>
      <c r="Z234" s="22" t="n">
        <f aca="false">Z235</f>
        <v>0</v>
      </c>
      <c r="AA234" s="22" t="n">
        <f aca="false">AA235</f>
        <v>0</v>
      </c>
      <c r="AB234" s="22" t="n">
        <f aca="false">AB235</f>
        <v>56530.943</v>
      </c>
      <c r="AC234" s="22" t="n">
        <f aca="false">AC235</f>
        <v>10</v>
      </c>
      <c r="AD234" s="22" t="n">
        <f aca="false">AD235</f>
        <v>30</v>
      </c>
      <c r="AE234" s="22" t="n">
        <f aca="false">AE235</f>
        <v>315.6</v>
      </c>
      <c r="AF234" s="22" t="n">
        <f aca="false">AF235</f>
        <v>56886.543</v>
      </c>
      <c r="AG234" s="22" t="n">
        <f aca="false">AG235</f>
        <v>200.75</v>
      </c>
      <c r="AH234" s="22" t="n">
        <f aca="false">AH235</f>
        <v>0</v>
      </c>
      <c r="AI234" s="22" t="n">
        <f aca="false">AI235</f>
        <v>3514.9</v>
      </c>
      <c r="AJ234" s="22" t="n">
        <f aca="false">AJ235</f>
        <v>60602.193</v>
      </c>
      <c r="AK234" s="22" t="n">
        <f aca="false">AK235</f>
        <v>113.656</v>
      </c>
      <c r="AL234" s="22" t="n">
        <f aca="false">AL235</f>
        <v>0</v>
      </c>
      <c r="AM234" s="22" t="n">
        <f aca="false">AM235</f>
        <v>25</v>
      </c>
      <c r="AN234" s="22" t="n">
        <f aca="false">AN235</f>
        <v>60740.849</v>
      </c>
      <c r="AO234" s="22" t="n">
        <f aca="false">AO235</f>
        <v>-1111.163</v>
      </c>
      <c r="AP234" s="22" t="n">
        <f aca="false">AP235</f>
        <v>0</v>
      </c>
      <c r="AQ234" s="22" t="n">
        <f aca="false">AQ235</f>
        <v>0</v>
      </c>
      <c r="AR234" s="22" t="n">
        <f aca="false">AR235</f>
        <v>59629.686</v>
      </c>
      <c r="AS234" s="22" t="n">
        <f aca="false">AS235</f>
        <v>-644.744</v>
      </c>
      <c r="AT234" s="22" t="n">
        <f aca="false">AT235</f>
        <v>0</v>
      </c>
      <c r="AU234" s="22" t="n">
        <f aca="false">AU235</f>
        <v>0</v>
      </c>
      <c r="AV234" s="22" t="n">
        <f aca="false">AV235</f>
        <v>58984.942</v>
      </c>
      <c r="AW234" s="22" t="n">
        <f aca="false">AW235</f>
        <v>0</v>
      </c>
      <c r="AX234" s="22" t="n">
        <f aca="false">AX235</f>
        <v>0</v>
      </c>
      <c r="AY234" s="22" t="n">
        <f aca="false">AY235</f>
        <v>1175.515</v>
      </c>
      <c r="AZ234" s="22" t="n">
        <f aca="false">AZ235</f>
        <v>60160.457</v>
      </c>
    </row>
    <row r="235" customFormat="false" ht="22.5" hidden="false" customHeight="false" outlineLevel="0" collapsed="false">
      <c r="A235" s="14" t="s">
        <v>241</v>
      </c>
      <c r="B235" s="33" t="s">
        <v>254</v>
      </c>
      <c r="C235" s="14" t="s">
        <v>246</v>
      </c>
      <c r="D235" s="20" t="s">
        <v>247</v>
      </c>
      <c r="E235" s="23" t="n">
        <f aca="false">ведомственная!F357</f>
        <v>43494.1</v>
      </c>
      <c r="F235" s="23" t="n">
        <f aca="false">ведомственная!G357</f>
        <v>0</v>
      </c>
      <c r="G235" s="23" t="n">
        <f aca="false">ведомственная!H357</f>
        <v>43494.1</v>
      </c>
      <c r="H235" s="23" t="n">
        <f aca="false">ведомственная!I357</f>
        <v>9872.755</v>
      </c>
      <c r="I235" s="23" t="n">
        <f aca="false">ведомственная!J357</f>
        <v>0</v>
      </c>
      <c r="J235" s="23" t="n">
        <f aca="false">ведомственная!K357</f>
        <v>0</v>
      </c>
      <c r="K235" s="23" t="n">
        <f aca="false">ведомственная!L357</f>
        <v>0</v>
      </c>
      <c r="L235" s="23" t="n">
        <f aca="false">ведомственная!M357</f>
        <v>0</v>
      </c>
      <c r="M235" s="23" t="n">
        <f aca="false">ведомственная!N357</f>
        <v>53366.855</v>
      </c>
      <c r="N235" s="23" t="n">
        <f aca="false">ведомственная!O357</f>
        <v>443.849</v>
      </c>
      <c r="O235" s="23" t="n">
        <f aca="false">ведомственная!P357</f>
        <v>0</v>
      </c>
      <c r="P235" s="23" t="n">
        <f aca="false">ведомственная!Q357</f>
        <v>53810.704</v>
      </c>
      <c r="Q235" s="23" t="n">
        <f aca="false">ведомственная!R357</f>
        <v>125.173</v>
      </c>
      <c r="R235" s="23" t="n">
        <f aca="false">ведомственная!S357</f>
        <v>0</v>
      </c>
      <c r="S235" s="23" t="n">
        <f aca="false">ведомственная!T357</f>
        <v>23.367</v>
      </c>
      <c r="T235" s="23" t="n">
        <f aca="false">ведомственная!U357</f>
        <v>53959.244</v>
      </c>
      <c r="U235" s="23" t="n">
        <f aca="false">ведомственная!V357</f>
        <v>289.568</v>
      </c>
      <c r="V235" s="23" t="n">
        <f aca="false">ведомственная!W357</f>
        <v>1443.001</v>
      </c>
      <c r="W235" s="23" t="n">
        <f aca="false">ведомственная!X357</f>
        <v>154.955</v>
      </c>
      <c r="X235" s="23" t="n">
        <f aca="false">ведомственная!Y357</f>
        <v>56530.943</v>
      </c>
      <c r="Y235" s="23" t="n">
        <f aca="false">ведомственная!Z357</f>
        <v>0</v>
      </c>
      <c r="Z235" s="23" t="n">
        <f aca="false">ведомственная!AA357</f>
        <v>0</v>
      </c>
      <c r="AA235" s="23" t="n">
        <f aca="false">ведомственная!AB357</f>
        <v>0</v>
      </c>
      <c r="AB235" s="23" t="n">
        <f aca="false">ведомственная!AC357</f>
        <v>56530.943</v>
      </c>
      <c r="AC235" s="23" t="n">
        <f aca="false">ведомственная!AD357</f>
        <v>10</v>
      </c>
      <c r="AD235" s="23" t="n">
        <f aca="false">ведомственная!AE357</f>
        <v>30</v>
      </c>
      <c r="AE235" s="23" t="n">
        <f aca="false">ведомственная!AF357</f>
        <v>315.6</v>
      </c>
      <c r="AF235" s="23" t="n">
        <f aca="false">ведомственная!AG357</f>
        <v>56886.543</v>
      </c>
      <c r="AG235" s="23" t="n">
        <f aca="false">ведомственная!AH357</f>
        <v>200.75</v>
      </c>
      <c r="AH235" s="23" t="n">
        <f aca="false">ведомственная!AI357</f>
        <v>0</v>
      </c>
      <c r="AI235" s="23" t="n">
        <f aca="false">ведомственная!AJ357</f>
        <v>3514.9</v>
      </c>
      <c r="AJ235" s="23" t="n">
        <f aca="false">ведомственная!AK357</f>
        <v>60602.193</v>
      </c>
      <c r="AK235" s="23" t="n">
        <f aca="false">ведомственная!AL357</f>
        <v>113.656</v>
      </c>
      <c r="AL235" s="23" t="n">
        <f aca="false">ведомственная!AM357</f>
        <v>0</v>
      </c>
      <c r="AM235" s="23" t="n">
        <f aca="false">ведомственная!AN357</f>
        <v>25</v>
      </c>
      <c r="AN235" s="23" t="n">
        <f aca="false">ведомственная!AO357</f>
        <v>60740.849</v>
      </c>
      <c r="AO235" s="23" t="n">
        <f aca="false">ведомственная!AP357</f>
        <v>-1111.163</v>
      </c>
      <c r="AP235" s="23" t="n">
        <f aca="false">ведомственная!AQ357</f>
        <v>0</v>
      </c>
      <c r="AQ235" s="23" t="n">
        <f aca="false">ведомственная!AR357</f>
        <v>0</v>
      </c>
      <c r="AR235" s="23" t="n">
        <f aca="false">ведомственная!AS357</f>
        <v>59629.686</v>
      </c>
      <c r="AS235" s="23" t="n">
        <f aca="false">ведомственная!AT357</f>
        <v>-644.744</v>
      </c>
      <c r="AT235" s="23" t="n">
        <f aca="false">ведомственная!AU357</f>
        <v>0</v>
      </c>
      <c r="AU235" s="23" t="n">
        <f aca="false">ведомственная!AV357</f>
        <v>0</v>
      </c>
      <c r="AV235" s="23" t="n">
        <f aca="false">ведомственная!AW357</f>
        <v>58984.942</v>
      </c>
      <c r="AW235" s="23" t="n">
        <f aca="false">ведомственная!AX357</f>
        <v>0</v>
      </c>
      <c r="AX235" s="23" t="n">
        <f aca="false">ведомственная!AY357</f>
        <v>0</v>
      </c>
      <c r="AY235" s="23" t="n">
        <f aca="false">ведомственная!AZ357</f>
        <v>1175.515</v>
      </c>
      <c r="AZ235" s="23" t="n">
        <f aca="false">ведомственная!BA357</f>
        <v>60160.457</v>
      </c>
    </row>
    <row r="236" customFormat="false" ht="33.75" hidden="false" customHeight="false" outlineLevel="0" collapsed="false">
      <c r="A236" s="17" t="s">
        <v>241</v>
      </c>
      <c r="B236" s="34" t="s">
        <v>256</v>
      </c>
      <c r="C236" s="17" t="s">
        <v>37</v>
      </c>
      <c r="D236" s="18" t="s">
        <v>257</v>
      </c>
      <c r="E236" s="22" t="n">
        <f aca="false">E237</f>
        <v>0</v>
      </c>
      <c r="F236" s="22" t="n">
        <f aca="false">F237</f>
        <v>0</v>
      </c>
      <c r="G236" s="22" t="n">
        <f aca="false">G237</f>
        <v>0</v>
      </c>
      <c r="H236" s="22" t="n">
        <f aca="false">H237</f>
        <v>0</v>
      </c>
      <c r="I236" s="22" t="n">
        <f aca="false">I237</f>
        <v>0</v>
      </c>
      <c r="J236" s="22" t="n">
        <f aca="false">J237</f>
        <v>0</v>
      </c>
      <c r="K236" s="22" t="n">
        <f aca="false">K237</f>
        <v>0</v>
      </c>
      <c r="L236" s="22" t="n">
        <f aca="false">L237</f>
        <v>0</v>
      </c>
      <c r="M236" s="22" t="n">
        <f aca="false">M237</f>
        <v>0</v>
      </c>
      <c r="N236" s="22" t="n">
        <f aca="false">N237</f>
        <v>0</v>
      </c>
      <c r="O236" s="22" t="n">
        <f aca="false">O237</f>
        <v>0</v>
      </c>
      <c r="P236" s="22" t="n">
        <f aca="false">P237</f>
        <v>0</v>
      </c>
      <c r="Q236" s="22"/>
      <c r="R236" s="22" t="n">
        <f aca="false">R237</f>
        <v>0</v>
      </c>
      <c r="S236" s="22" t="n">
        <f aca="false">S237</f>
        <v>0</v>
      </c>
      <c r="T236" s="22" t="n">
        <f aca="false">T237</f>
        <v>0</v>
      </c>
      <c r="U236" s="22" t="n">
        <f aca="false">U237</f>
        <v>850.97</v>
      </c>
      <c r="V236" s="22" t="n">
        <f aca="false">V237</f>
        <v>0</v>
      </c>
      <c r="W236" s="22" t="n">
        <f aca="false">W237</f>
        <v>0</v>
      </c>
      <c r="X236" s="22" t="n">
        <f aca="false">X237</f>
        <v>850.97</v>
      </c>
      <c r="Y236" s="22" t="n">
        <f aca="false">Y237</f>
        <v>0</v>
      </c>
      <c r="Z236" s="22" t="n">
        <f aca="false">Z237</f>
        <v>0</v>
      </c>
      <c r="AA236" s="22" t="n">
        <f aca="false">AA237</f>
        <v>0</v>
      </c>
      <c r="AB236" s="22" t="n">
        <f aca="false">AB237</f>
        <v>850.97</v>
      </c>
      <c r="AC236" s="22" t="n">
        <f aca="false">AC237</f>
        <v>0</v>
      </c>
      <c r="AD236" s="22" t="n">
        <f aca="false">AD237</f>
        <v>0</v>
      </c>
      <c r="AE236" s="22" t="n">
        <f aca="false">AE237</f>
        <v>0</v>
      </c>
      <c r="AF236" s="22" t="n">
        <f aca="false">AF237</f>
        <v>850.97</v>
      </c>
      <c r="AG236" s="22" t="n">
        <f aca="false">AG237</f>
        <v>3252.607</v>
      </c>
      <c r="AH236" s="22" t="n">
        <f aca="false">AH237</f>
        <v>0</v>
      </c>
      <c r="AI236" s="22" t="n">
        <f aca="false">AI237</f>
        <v>0</v>
      </c>
      <c r="AJ236" s="22" t="n">
        <f aca="false">AJ237</f>
        <v>4103.577</v>
      </c>
      <c r="AK236" s="22" t="n">
        <f aca="false">AK237</f>
        <v>0</v>
      </c>
      <c r="AL236" s="22" t="n">
        <f aca="false">AL237</f>
        <v>0</v>
      </c>
      <c r="AM236" s="22" t="n">
        <f aca="false">AM237</f>
        <v>0</v>
      </c>
      <c r="AN236" s="22" t="n">
        <f aca="false">AN237</f>
        <v>4103.577</v>
      </c>
      <c r="AO236" s="22" t="n">
        <f aca="false">AO237</f>
        <v>0</v>
      </c>
      <c r="AP236" s="22" t="n">
        <f aca="false">AP237</f>
        <v>0</v>
      </c>
      <c r="AQ236" s="22" t="n">
        <f aca="false">AQ237</f>
        <v>0</v>
      </c>
      <c r="AR236" s="22" t="n">
        <f aca="false">AR237</f>
        <v>4103.577</v>
      </c>
      <c r="AS236" s="22" t="n">
        <f aca="false">AS237</f>
        <v>0</v>
      </c>
      <c r="AT236" s="22" t="n">
        <f aca="false">AT237</f>
        <v>0</v>
      </c>
      <c r="AU236" s="22" t="n">
        <f aca="false">AU237</f>
        <v>0</v>
      </c>
      <c r="AV236" s="22" t="n">
        <f aca="false">AV237</f>
        <v>4103.577</v>
      </c>
      <c r="AW236" s="22" t="n">
        <f aca="false">AW237</f>
        <v>0</v>
      </c>
      <c r="AX236" s="22" t="n">
        <f aca="false">AX237</f>
        <v>-15.232</v>
      </c>
      <c r="AY236" s="22" t="n">
        <f aca="false">AY237</f>
        <v>0</v>
      </c>
      <c r="AZ236" s="22" t="n">
        <f aca="false">AZ237</f>
        <v>4088.345</v>
      </c>
    </row>
    <row r="237" customFormat="false" ht="21.75" hidden="false" customHeight="true" outlineLevel="0" collapsed="false">
      <c r="A237" s="14" t="s">
        <v>241</v>
      </c>
      <c r="B237" s="33" t="s">
        <v>256</v>
      </c>
      <c r="C237" s="14" t="s">
        <v>246</v>
      </c>
      <c r="D237" s="20" t="s">
        <v>247</v>
      </c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 t="n">
        <f aca="false">ведомственная!U359</f>
        <v>0</v>
      </c>
      <c r="U237" s="23" t="n">
        <f aca="false">ведомственная!V359</f>
        <v>850.97</v>
      </c>
      <c r="V237" s="23" t="n">
        <f aca="false">ведомственная!W359</f>
        <v>0</v>
      </c>
      <c r="W237" s="23" t="n">
        <f aca="false">ведомственная!X359</f>
        <v>0</v>
      </c>
      <c r="X237" s="23" t="n">
        <f aca="false">ведомственная!Y359</f>
        <v>850.97</v>
      </c>
      <c r="Y237" s="23" t="n">
        <f aca="false">ведомственная!Z359</f>
        <v>0</v>
      </c>
      <c r="Z237" s="23" t="n">
        <f aca="false">ведомственная!AA359</f>
        <v>0</v>
      </c>
      <c r="AA237" s="23" t="n">
        <f aca="false">ведомственная!AB359</f>
        <v>0</v>
      </c>
      <c r="AB237" s="23" t="n">
        <f aca="false">ведомственная!AC359</f>
        <v>850.97</v>
      </c>
      <c r="AC237" s="23" t="n">
        <f aca="false">ведомственная!AD359</f>
        <v>0</v>
      </c>
      <c r="AD237" s="23" t="n">
        <f aca="false">ведомственная!AE359</f>
        <v>0</v>
      </c>
      <c r="AE237" s="23" t="n">
        <f aca="false">ведомственная!AF359</f>
        <v>0</v>
      </c>
      <c r="AF237" s="23" t="n">
        <f aca="false">ведомственная!AG359</f>
        <v>850.97</v>
      </c>
      <c r="AG237" s="23" t="n">
        <f aca="false">ведомственная!AH359</f>
        <v>3252.607</v>
      </c>
      <c r="AH237" s="23" t="n">
        <f aca="false">ведомственная!AI359</f>
        <v>0</v>
      </c>
      <c r="AI237" s="23" t="n">
        <f aca="false">ведомственная!AJ359</f>
        <v>0</v>
      </c>
      <c r="AJ237" s="23" t="n">
        <f aca="false">ведомственная!AK359</f>
        <v>4103.577</v>
      </c>
      <c r="AK237" s="23" t="n">
        <f aca="false">ведомственная!AL359</f>
        <v>0</v>
      </c>
      <c r="AL237" s="23" t="n">
        <f aca="false">ведомственная!AM359</f>
        <v>0</v>
      </c>
      <c r="AM237" s="23" t="n">
        <f aca="false">ведомственная!AN359</f>
        <v>0</v>
      </c>
      <c r="AN237" s="23" t="n">
        <f aca="false">ведомственная!AO359</f>
        <v>4103.577</v>
      </c>
      <c r="AO237" s="23" t="n">
        <f aca="false">ведомственная!AP359</f>
        <v>0</v>
      </c>
      <c r="AP237" s="23" t="n">
        <f aca="false">ведомственная!AQ359</f>
        <v>0</v>
      </c>
      <c r="AQ237" s="23" t="n">
        <f aca="false">ведомственная!AR359</f>
        <v>0</v>
      </c>
      <c r="AR237" s="23" t="n">
        <f aca="false">ведомственная!AS359</f>
        <v>4103.577</v>
      </c>
      <c r="AS237" s="23" t="n">
        <f aca="false">ведомственная!AT359</f>
        <v>0</v>
      </c>
      <c r="AT237" s="23" t="n">
        <f aca="false">ведомственная!AU359</f>
        <v>0</v>
      </c>
      <c r="AU237" s="23" t="n">
        <f aca="false">ведомственная!AV359</f>
        <v>0</v>
      </c>
      <c r="AV237" s="23" t="n">
        <f aca="false">ведомственная!AW359</f>
        <v>4103.577</v>
      </c>
      <c r="AW237" s="23" t="n">
        <f aca="false">ведомственная!AX359</f>
        <v>0</v>
      </c>
      <c r="AX237" s="23" t="n">
        <f aca="false">ведомственная!AY359</f>
        <v>-15.232</v>
      </c>
      <c r="AY237" s="23" t="n">
        <f aca="false">ведомственная!AZ359</f>
        <v>0</v>
      </c>
      <c r="AZ237" s="23" t="n">
        <f aca="false">ведомственная!BA359</f>
        <v>4088.345</v>
      </c>
    </row>
    <row r="238" customFormat="false" ht="36.75" hidden="true" customHeight="true" outlineLevel="0" collapsed="false">
      <c r="A238" s="17" t="s">
        <v>241</v>
      </c>
      <c r="B238" s="34" t="s">
        <v>258</v>
      </c>
      <c r="C238" s="17" t="s">
        <v>37</v>
      </c>
      <c r="D238" s="25" t="s">
        <v>259</v>
      </c>
      <c r="E238" s="22" t="n">
        <f aca="false">E239</f>
        <v>1946</v>
      </c>
      <c r="F238" s="22" t="n">
        <f aca="false">F239</f>
        <v>0</v>
      </c>
      <c r="G238" s="22" t="n">
        <f aca="false">G239</f>
        <v>1946</v>
      </c>
      <c r="H238" s="22" t="n">
        <f aca="false">H239</f>
        <v>-1686.08</v>
      </c>
      <c r="I238" s="22" t="n">
        <f aca="false">I239</f>
        <v>0</v>
      </c>
      <c r="J238" s="22" t="n">
        <f aca="false">J239</f>
        <v>0</v>
      </c>
      <c r="K238" s="22" t="n">
        <f aca="false">K239</f>
        <v>0</v>
      </c>
      <c r="L238" s="22" t="n">
        <f aca="false">L239</f>
        <v>0</v>
      </c>
      <c r="M238" s="22" t="n">
        <f aca="false">M239</f>
        <v>259.92</v>
      </c>
      <c r="N238" s="22" t="n">
        <f aca="false">N239</f>
        <v>0</v>
      </c>
      <c r="O238" s="22" t="n">
        <f aca="false">O239</f>
        <v>0</v>
      </c>
      <c r="P238" s="22" t="n">
        <f aca="false">P239</f>
        <v>259.92</v>
      </c>
      <c r="Q238" s="22" t="n">
        <f aca="false">Q239</f>
        <v>0</v>
      </c>
      <c r="R238" s="22" t="n">
        <f aca="false">R239</f>
        <v>0</v>
      </c>
      <c r="S238" s="22" t="n">
        <f aca="false">S239</f>
        <v>0</v>
      </c>
      <c r="T238" s="22" t="n">
        <f aca="false">T239</f>
        <v>259.92</v>
      </c>
      <c r="U238" s="22" t="n">
        <f aca="false">U239</f>
        <v>0</v>
      </c>
      <c r="V238" s="22" t="n">
        <f aca="false">V239</f>
        <v>43.62</v>
      </c>
      <c r="W238" s="22" t="n">
        <f aca="false">W239</f>
        <v>0</v>
      </c>
      <c r="X238" s="22" t="n">
        <f aca="false">X239</f>
        <v>303.54</v>
      </c>
      <c r="Y238" s="22" t="n">
        <f aca="false">Y239</f>
        <v>0</v>
      </c>
      <c r="Z238" s="22" t="n">
        <f aca="false">Z239</f>
        <v>0</v>
      </c>
      <c r="AA238" s="22" t="n">
        <f aca="false">AA239</f>
        <v>0</v>
      </c>
      <c r="AB238" s="22" t="n">
        <f aca="false">AB239</f>
        <v>303.54</v>
      </c>
      <c r="AC238" s="22" t="n">
        <f aca="false">AC239</f>
        <v>0</v>
      </c>
      <c r="AD238" s="22" t="n">
        <f aca="false">AD239</f>
        <v>0</v>
      </c>
      <c r="AE238" s="22" t="n">
        <f aca="false">AE239</f>
        <v>0</v>
      </c>
      <c r="AF238" s="22" t="n">
        <f aca="false">AF239</f>
        <v>303.54</v>
      </c>
      <c r="AG238" s="22" t="n">
        <f aca="false">AG239</f>
        <v>0</v>
      </c>
      <c r="AH238" s="22" t="n">
        <f aca="false">AH239</f>
        <v>0</v>
      </c>
      <c r="AI238" s="22" t="n">
        <f aca="false">AI239</f>
        <v>0</v>
      </c>
      <c r="AJ238" s="22" t="n">
        <f aca="false">AJ239</f>
        <v>303.54</v>
      </c>
      <c r="AK238" s="22" t="n">
        <f aca="false">AK239</f>
        <v>0</v>
      </c>
      <c r="AL238" s="22" t="n">
        <f aca="false">AL239</f>
        <v>0</v>
      </c>
      <c r="AM238" s="22" t="n">
        <f aca="false">AM239</f>
        <v>0</v>
      </c>
      <c r="AN238" s="22" t="n">
        <f aca="false">AN239</f>
        <v>303.54</v>
      </c>
      <c r="AO238" s="22" t="n">
        <f aca="false">AO239</f>
        <v>0</v>
      </c>
      <c r="AP238" s="22" t="n">
        <f aca="false">AP239</f>
        <v>0</v>
      </c>
      <c r="AQ238" s="22" t="n">
        <f aca="false">AQ239</f>
        <v>0</v>
      </c>
      <c r="AR238" s="22" t="n">
        <f aca="false">AR239</f>
        <v>303.54</v>
      </c>
      <c r="AS238" s="22" t="n">
        <f aca="false">AS239</f>
        <v>-303.54</v>
      </c>
      <c r="AT238" s="22" t="n">
        <f aca="false">AT239</f>
        <v>0</v>
      </c>
      <c r="AU238" s="22" t="n">
        <f aca="false">AU239</f>
        <v>0</v>
      </c>
      <c r="AV238" s="22" t="n">
        <f aca="false">AV239</f>
        <v>0</v>
      </c>
      <c r="AW238" s="22" t="n">
        <f aca="false">AW239</f>
        <v>0</v>
      </c>
      <c r="AX238" s="22" t="n">
        <f aca="false">AX239</f>
        <v>0</v>
      </c>
      <c r="AY238" s="22" t="n">
        <f aca="false">AY239</f>
        <v>0</v>
      </c>
      <c r="AZ238" s="22" t="n">
        <f aca="false">AZ239</f>
        <v>0</v>
      </c>
    </row>
    <row r="239" customFormat="false" ht="26.25" hidden="true" customHeight="true" outlineLevel="0" collapsed="false">
      <c r="A239" s="14" t="s">
        <v>241</v>
      </c>
      <c r="B239" s="33" t="s">
        <v>258</v>
      </c>
      <c r="C239" s="14" t="s">
        <v>246</v>
      </c>
      <c r="D239" s="20" t="s">
        <v>247</v>
      </c>
      <c r="E239" s="23" t="n">
        <f aca="false">ведомственная!F361</f>
        <v>1946</v>
      </c>
      <c r="F239" s="23" t="n">
        <f aca="false">ведомственная!G361</f>
        <v>0</v>
      </c>
      <c r="G239" s="23" t="n">
        <f aca="false">ведомственная!H361</f>
        <v>1946</v>
      </c>
      <c r="H239" s="23" t="n">
        <f aca="false">ведомственная!I361</f>
        <v>-1686.08</v>
      </c>
      <c r="I239" s="23" t="n">
        <f aca="false">ведомственная!J361</f>
        <v>0</v>
      </c>
      <c r="J239" s="23" t="n">
        <f aca="false">ведомственная!K361</f>
        <v>0</v>
      </c>
      <c r="K239" s="23" t="n">
        <f aca="false">ведомственная!L361</f>
        <v>0</v>
      </c>
      <c r="L239" s="23" t="n">
        <f aca="false">ведомственная!M361</f>
        <v>0</v>
      </c>
      <c r="M239" s="23" t="n">
        <f aca="false">ведомственная!N361</f>
        <v>259.92</v>
      </c>
      <c r="N239" s="23" t="n">
        <f aca="false">ведомственная!O361</f>
        <v>0</v>
      </c>
      <c r="O239" s="23" t="n">
        <f aca="false">ведомственная!P361</f>
        <v>0</v>
      </c>
      <c r="P239" s="23" t="n">
        <f aca="false">ведомственная!Q361</f>
        <v>259.92</v>
      </c>
      <c r="Q239" s="23" t="n">
        <f aca="false">ведомственная!R361</f>
        <v>0</v>
      </c>
      <c r="R239" s="23" t="n">
        <f aca="false">ведомственная!S361</f>
        <v>0</v>
      </c>
      <c r="S239" s="23" t="n">
        <f aca="false">ведомственная!T361</f>
        <v>0</v>
      </c>
      <c r="T239" s="23" t="n">
        <f aca="false">ведомственная!U361</f>
        <v>259.92</v>
      </c>
      <c r="U239" s="23" t="n">
        <f aca="false">ведомственная!V361</f>
        <v>0</v>
      </c>
      <c r="V239" s="23" t="n">
        <f aca="false">ведомственная!W361</f>
        <v>43.62</v>
      </c>
      <c r="W239" s="23" t="n">
        <f aca="false">ведомственная!X361</f>
        <v>0</v>
      </c>
      <c r="X239" s="23" t="n">
        <f aca="false">ведомственная!Y361</f>
        <v>303.54</v>
      </c>
      <c r="Y239" s="23" t="n">
        <f aca="false">ведомственная!Z361</f>
        <v>0</v>
      </c>
      <c r="Z239" s="23" t="n">
        <f aca="false">ведомственная!AA361</f>
        <v>0</v>
      </c>
      <c r="AA239" s="23" t="n">
        <f aca="false">ведомственная!AB361</f>
        <v>0</v>
      </c>
      <c r="AB239" s="23" t="n">
        <f aca="false">ведомственная!AC361</f>
        <v>303.54</v>
      </c>
      <c r="AC239" s="23" t="n">
        <f aca="false">ведомственная!AD361</f>
        <v>0</v>
      </c>
      <c r="AD239" s="23" t="n">
        <f aca="false">ведомственная!AE361</f>
        <v>0</v>
      </c>
      <c r="AE239" s="23" t="n">
        <f aca="false">ведомственная!AF361</f>
        <v>0</v>
      </c>
      <c r="AF239" s="23" t="n">
        <f aca="false">ведомственная!AG361</f>
        <v>303.54</v>
      </c>
      <c r="AG239" s="23" t="n">
        <f aca="false">ведомственная!AH361</f>
        <v>0</v>
      </c>
      <c r="AH239" s="23" t="n">
        <f aca="false">ведомственная!AI361</f>
        <v>0</v>
      </c>
      <c r="AI239" s="23" t="n">
        <f aca="false">ведомственная!AJ361</f>
        <v>0</v>
      </c>
      <c r="AJ239" s="23" t="n">
        <f aca="false">ведомственная!AK361</f>
        <v>303.54</v>
      </c>
      <c r="AK239" s="23" t="n">
        <f aca="false">ведомственная!AL361</f>
        <v>0</v>
      </c>
      <c r="AL239" s="23" t="n">
        <f aca="false">ведомственная!AM361</f>
        <v>0</v>
      </c>
      <c r="AM239" s="23" t="n">
        <f aca="false">ведомственная!AN361</f>
        <v>0</v>
      </c>
      <c r="AN239" s="23" t="n">
        <f aca="false">ведомственная!AO361</f>
        <v>303.54</v>
      </c>
      <c r="AO239" s="23" t="n">
        <f aca="false">ведомственная!AP361</f>
        <v>0</v>
      </c>
      <c r="AP239" s="23" t="n">
        <f aca="false">ведомственная!AQ361</f>
        <v>0</v>
      </c>
      <c r="AQ239" s="23" t="n">
        <f aca="false">ведомственная!AR361</f>
        <v>0</v>
      </c>
      <c r="AR239" s="23" t="n">
        <f aca="false">ведомственная!AS361</f>
        <v>303.54</v>
      </c>
      <c r="AS239" s="23" t="n">
        <f aca="false">ведомственная!AT361</f>
        <v>-303.54</v>
      </c>
      <c r="AT239" s="23" t="n">
        <f aca="false">ведомственная!AU361</f>
        <v>0</v>
      </c>
      <c r="AU239" s="23" t="n">
        <f aca="false">ведомственная!AV361</f>
        <v>0</v>
      </c>
      <c r="AV239" s="23" t="n">
        <f aca="false">ведомственная!AW361</f>
        <v>0</v>
      </c>
      <c r="AW239" s="23" t="n">
        <f aca="false">ведомственная!AX361</f>
        <v>0</v>
      </c>
      <c r="AX239" s="23" t="n">
        <f aca="false">ведомственная!AY361</f>
        <v>0</v>
      </c>
      <c r="AY239" s="23" t="n">
        <f aca="false">ведомственная!AZ361</f>
        <v>0</v>
      </c>
      <c r="AZ239" s="23" t="n">
        <f aca="false">ведомственная!BA361</f>
        <v>0</v>
      </c>
    </row>
    <row r="240" customFormat="false" ht="26.25" hidden="false" customHeight="true" outlineLevel="0" collapsed="false">
      <c r="A240" s="17" t="s">
        <v>241</v>
      </c>
      <c r="B240" s="17" t="s">
        <v>260</v>
      </c>
      <c r="C240" s="17" t="s">
        <v>37</v>
      </c>
      <c r="D240" s="25" t="s">
        <v>261</v>
      </c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2" t="n">
        <f aca="false">AF241</f>
        <v>0</v>
      </c>
      <c r="AG240" s="22" t="n">
        <f aca="false">AG241</f>
        <v>0</v>
      </c>
      <c r="AH240" s="22" t="n">
        <f aca="false">AH241</f>
        <v>855</v>
      </c>
      <c r="AI240" s="22" t="n">
        <f aca="false">AI241</f>
        <v>0</v>
      </c>
      <c r="AJ240" s="22" t="n">
        <f aca="false">AJ241</f>
        <v>855</v>
      </c>
      <c r="AK240" s="22" t="n">
        <f aca="false">AK241</f>
        <v>0</v>
      </c>
      <c r="AL240" s="22" t="n">
        <f aca="false">AL241</f>
        <v>0</v>
      </c>
      <c r="AM240" s="22" t="n">
        <f aca="false">AM241</f>
        <v>0</v>
      </c>
      <c r="AN240" s="22" t="n">
        <f aca="false">AN241</f>
        <v>855</v>
      </c>
      <c r="AO240" s="22" t="n">
        <f aca="false">AO241</f>
        <v>0</v>
      </c>
      <c r="AP240" s="22" t="n">
        <f aca="false">AP241</f>
        <v>0</v>
      </c>
      <c r="AQ240" s="22" t="n">
        <f aca="false">AQ241</f>
        <v>0</v>
      </c>
      <c r="AR240" s="22" t="n">
        <f aca="false">AR241</f>
        <v>855</v>
      </c>
      <c r="AS240" s="22" t="n">
        <f aca="false">AS241</f>
        <v>0</v>
      </c>
      <c r="AT240" s="22" t="n">
        <f aca="false">AT241</f>
        <v>0</v>
      </c>
      <c r="AU240" s="22" t="n">
        <f aca="false">AU241</f>
        <v>0</v>
      </c>
      <c r="AV240" s="22" t="n">
        <f aca="false">AV241</f>
        <v>855</v>
      </c>
      <c r="AW240" s="22" t="n">
        <f aca="false">AW241</f>
        <v>0</v>
      </c>
      <c r="AX240" s="22" t="n">
        <f aca="false">AX241</f>
        <v>152.394</v>
      </c>
      <c r="AY240" s="22" t="n">
        <f aca="false">AY241</f>
        <v>0</v>
      </c>
      <c r="AZ240" s="22" t="n">
        <f aca="false">AZ241</f>
        <v>1007.394</v>
      </c>
    </row>
    <row r="241" customFormat="false" ht="26.25" hidden="false" customHeight="true" outlineLevel="0" collapsed="false">
      <c r="A241" s="14" t="s">
        <v>241</v>
      </c>
      <c r="B241" s="14" t="s">
        <v>260</v>
      </c>
      <c r="C241" s="14" t="s">
        <v>246</v>
      </c>
      <c r="D241" s="35" t="s">
        <v>247</v>
      </c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 t="n">
        <f aca="false">ведомственная!AG363</f>
        <v>0</v>
      </c>
      <c r="AG241" s="23" t="n">
        <f aca="false">ведомственная!AH363</f>
        <v>0</v>
      </c>
      <c r="AH241" s="23" t="n">
        <f aca="false">ведомственная!AI363</f>
        <v>855</v>
      </c>
      <c r="AI241" s="23" t="n">
        <f aca="false">ведомственная!AJ363</f>
        <v>0</v>
      </c>
      <c r="AJ241" s="23" t="n">
        <f aca="false">ведомственная!AK363</f>
        <v>855</v>
      </c>
      <c r="AK241" s="23" t="n">
        <f aca="false">ведомственная!AL363</f>
        <v>0</v>
      </c>
      <c r="AL241" s="23" t="n">
        <f aca="false">ведомственная!AM363</f>
        <v>0</v>
      </c>
      <c r="AM241" s="23" t="n">
        <f aca="false">ведомственная!AN363</f>
        <v>0</v>
      </c>
      <c r="AN241" s="23" t="n">
        <f aca="false">ведомственная!AO363</f>
        <v>855</v>
      </c>
      <c r="AO241" s="23" t="n">
        <f aca="false">ведомственная!AP363</f>
        <v>0</v>
      </c>
      <c r="AP241" s="23" t="n">
        <f aca="false">ведомственная!AQ363</f>
        <v>0</v>
      </c>
      <c r="AQ241" s="23" t="n">
        <f aca="false">ведомственная!AR363</f>
        <v>0</v>
      </c>
      <c r="AR241" s="23" t="n">
        <f aca="false">ведомственная!AS363</f>
        <v>855</v>
      </c>
      <c r="AS241" s="23" t="n">
        <f aca="false">ведомственная!AT363</f>
        <v>0</v>
      </c>
      <c r="AT241" s="23" t="n">
        <f aca="false">ведомственная!AU363</f>
        <v>0</v>
      </c>
      <c r="AU241" s="23" t="n">
        <f aca="false">ведомственная!AV363</f>
        <v>0</v>
      </c>
      <c r="AV241" s="23" t="n">
        <f aca="false">ведомственная!AW363</f>
        <v>855</v>
      </c>
      <c r="AW241" s="23" t="n">
        <f aca="false">ведомственная!AX363</f>
        <v>0</v>
      </c>
      <c r="AX241" s="23" t="n">
        <f aca="false">ведомственная!AY363</f>
        <v>152.394</v>
      </c>
      <c r="AY241" s="23" t="n">
        <f aca="false">ведомственная!AZ363</f>
        <v>0</v>
      </c>
      <c r="AZ241" s="23" t="n">
        <f aca="false">ведомственная!BA363</f>
        <v>1007.394</v>
      </c>
    </row>
    <row r="242" customFormat="false" ht="45" hidden="false" customHeight="false" outlineLevel="0" collapsed="false">
      <c r="A242" s="17" t="s">
        <v>241</v>
      </c>
      <c r="B242" s="34" t="s">
        <v>262</v>
      </c>
      <c r="C242" s="17" t="s">
        <v>37</v>
      </c>
      <c r="D242" s="18" t="s">
        <v>263</v>
      </c>
      <c r="E242" s="22" t="n">
        <f aca="false">E243</f>
        <v>0</v>
      </c>
      <c r="F242" s="22" t="n">
        <f aca="false">F243</f>
        <v>0</v>
      </c>
      <c r="G242" s="22" t="n">
        <f aca="false">G243</f>
        <v>0</v>
      </c>
      <c r="H242" s="22" t="n">
        <f aca="false">H243</f>
        <v>0</v>
      </c>
      <c r="I242" s="22" t="n">
        <f aca="false">I243</f>
        <v>0</v>
      </c>
      <c r="J242" s="22" t="n">
        <f aca="false">J243</f>
        <v>2368.7</v>
      </c>
      <c r="K242" s="22" t="n">
        <f aca="false">K243</f>
        <v>0</v>
      </c>
      <c r="L242" s="22" t="n">
        <f aca="false">L243</f>
        <v>0</v>
      </c>
      <c r="M242" s="22" t="n">
        <f aca="false">M243</f>
        <v>2368.7</v>
      </c>
      <c r="N242" s="22" t="n">
        <f aca="false">N243</f>
        <v>-185.866</v>
      </c>
      <c r="O242" s="22" t="n">
        <f aca="false">O243</f>
        <v>90.24</v>
      </c>
      <c r="P242" s="22" t="n">
        <f aca="false">P243</f>
        <v>2273.074</v>
      </c>
      <c r="Q242" s="22" t="n">
        <f aca="false">Q243</f>
        <v>66.36</v>
      </c>
      <c r="R242" s="22" t="n">
        <f aca="false">R243</f>
        <v>0</v>
      </c>
      <c r="S242" s="22" t="n">
        <f aca="false">S243</f>
        <v>0</v>
      </c>
      <c r="T242" s="22" t="n">
        <f aca="false">T243</f>
        <v>2339.434</v>
      </c>
      <c r="U242" s="22" t="n">
        <f aca="false">U243</f>
        <v>0</v>
      </c>
      <c r="V242" s="22" t="n">
        <f aca="false">V243</f>
        <v>0</v>
      </c>
      <c r="W242" s="22" t="n">
        <f aca="false">W243</f>
        <v>0</v>
      </c>
      <c r="X242" s="22" t="n">
        <f aca="false">X243</f>
        <v>2339.434</v>
      </c>
      <c r="Y242" s="22" t="n">
        <f aca="false">Y243</f>
        <v>0</v>
      </c>
      <c r="Z242" s="22" t="n">
        <f aca="false">Z243</f>
        <v>0</v>
      </c>
      <c r="AA242" s="22" t="n">
        <f aca="false">AA243</f>
        <v>0</v>
      </c>
      <c r="AB242" s="22" t="n">
        <f aca="false">AB243</f>
        <v>2339.434</v>
      </c>
      <c r="AC242" s="22" t="n">
        <f aca="false">AC243</f>
        <v>0</v>
      </c>
      <c r="AD242" s="22" t="n">
        <f aca="false">AD243</f>
        <v>0</v>
      </c>
      <c r="AE242" s="22" t="n">
        <f aca="false">AE243</f>
        <v>0</v>
      </c>
      <c r="AF242" s="22" t="n">
        <f aca="false">AF243</f>
        <v>2339.434</v>
      </c>
      <c r="AG242" s="22" t="n">
        <f aca="false">AG243</f>
        <v>0</v>
      </c>
      <c r="AH242" s="22" t="n">
        <f aca="false">AH243</f>
        <v>0</v>
      </c>
      <c r="AI242" s="22" t="n">
        <f aca="false">AI243</f>
        <v>0</v>
      </c>
      <c r="AJ242" s="22" t="n">
        <f aca="false">AJ243</f>
        <v>2339.434</v>
      </c>
      <c r="AK242" s="22" t="n">
        <f aca="false">AK243</f>
        <v>0</v>
      </c>
      <c r="AL242" s="22" t="n">
        <f aca="false">AL243</f>
        <v>0</v>
      </c>
      <c r="AM242" s="22" t="n">
        <f aca="false">AM243</f>
        <v>0</v>
      </c>
      <c r="AN242" s="22" t="n">
        <f aca="false">AN243</f>
        <v>2339.434</v>
      </c>
      <c r="AO242" s="22" t="n">
        <f aca="false">AO243</f>
        <v>0</v>
      </c>
      <c r="AP242" s="22" t="n">
        <f aca="false">AP243</f>
        <v>100</v>
      </c>
      <c r="AQ242" s="22" t="n">
        <f aca="false">AQ243</f>
        <v>0</v>
      </c>
      <c r="AR242" s="22" t="n">
        <f aca="false">AR243</f>
        <v>2439.434</v>
      </c>
      <c r="AS242" s="22" t="n">
        <f aca="false">AS243</f>
        <v>0</v>
      </c>
      <c r="AT242" s="22" t="n">
        <f aca="false">AT243</f>
        <v>0</v>
      </c>
      <c r="AU242" s="22" t="n">
        <f aca="false">AU243</f>
        <v>0</v>
      </c>
      <c r="AV242" s="22" t="n">
        <f aca="false">AV243</f>
        <v>2439.434</v>
      </c>
      <c r="AW242" s="22" t="n">
        <f aca="false">AW243</f>
        <v>0</v>
      </c>
      <c r="AX242" s="22" t="n">
        <f aca="false">AX243</f>
        <v>0</v>
      </c>
      <c r="AY242" s="22" t="n">
        <f aca="false">AY243</f>
        <v>0</v>
      </c>
      <c r="AZ242" s="22" t="n">
        <f aca="false">AZ243</f>
        <v>2439.434</v>
      </c>
    </row>
    <row r="243" customFormat="false" ht="26.25" hidden="false" customHeight="true" outlineLevel="0" collapsed="false">
      <c r="A243" s="14" t="s">
        <v>241</v>
      </c>
      <c r="B243" s="33" t="s">
        <v>262</v>
      </c>
      <c r="C243" s="14" t="s">
        <v>264</v>
      </c>
      <c r="D243" s="20" t="s">
        <v>265</v>
      </c>
      <c r="E243" s="23" t="n">
        <f aca="false">ведомственная!F365</f>
        <v>0</v>
      </c>
      <c r="F243" s="23" t="n">
        <f aca="false">ведомственная!G365</f>
        <v>0</v>
      </c>
      <c r="G243" s="23" t="n">
        <f aca="false">ведомственная!H365</f>
        <v>0</v>
      </c>
      <c r="H243" s="23" t="n">
        <f aca="false">ведомственная!I365</f>
        <v>0</v>
      </c>
      <c r="I243" s="23" t="n">
        <f aca="false">ведомственная!J365</f>
        <v>0</v>
      </c>
      <c r="J243" s="23" t="n">
        <f aca="false">ведомственная!K365</f>
        <v>2368.7</v>
      </c>
      <c r="K243" s="23" t="n">
        <f aca="false">ведомственная!L365</f>
        <v>0</v>
      </c>
      <c r="L243" s="23" t="n">
        <f aca="false">ведомственная!M365</f>
        <v>0</v>
      </c>
      <c r="M243" s="23" t="n">
        <f aca="false">ведомственная!N365</f>
        <v>2368.7</v>
      </c>
      <c r="N243" s="23" t="n">
        <f aca="false">ведомственная!O365</f>
        <v>-185.866</v>
      </c>
      <c r="O243" s="23" t="n">
        <f aca="false">ведомственная!P365</f>
        <v>90.24</v>
      </c>
      <c r="P243" s="23" t="n">
        <f aca="false">ведомственная!Q365</f>
        <v>2273.074</v>
      </c>
      <c r="Q243" s="23" t="n">
        <f aca="false">ведомственная!R365</f>
        <v>66.36</v>
      </c>
      <c r="R243" s="23" t="n">
        <f aca="false">ведомственная!S365</f>
        <v>0</v>
      </c>
      <c r="S243" s="23" t="n">
        <f aca="false">ведомственная!T365</f>
        <v>0</v>
      </c>
      <c r="T243" s="23" t="n">
        <f aca="false">ведомственная!U365</f>
        <v>2339.434</v>
      </c>
      <c r="U243" s="23" t="n">
        <f aca="false">ведомственная!V365</f>
        <v>0</v>
      </c>
      <c r="V243" s="23" t="n">
        <f aca="false">ведомственная!W365</f>
        <v>0</v>
      </c>
      <c r="W243" s="23" t="n">
        <f aca="false">ведомственная!X365</f>
        <v>0</v>
      </c>
      <c r="X243" s="23" t="n">
        <f aca="false">ведомственная!Y365</f>
        <v>2339.434</v>
      </c>
      <c r="Y243" s="23" t="n">
        <f aca="false">ведомственная!Z365</f>
        <v>0</v>
      </c>
      <c r="Z243" s="23" t="n">
        <f aca="false">ведомственная!AA365</f>
        <v>0</v>
      </c>
      <c r="AA243" s="23" t="n">
        <f aca="false">ведомственная!AB365</f>
        <v>0</v>
      </c>
      <c r="AB243" s="23" t="n">
        <f aca="false">ведомственная!AC365</f>
        <v>2339.434</v>
      </c>
      <c r="AC243" s="23" t="n">
        <f aca="false">ведомственная!AD365</f>
        <v>0</v>
      </c>
      <c r="AD243" s="23" t="n">
        <f aca="false">ведомственная!AE365</f>
        <v>0</v>
      </c>
      <c r="AE243" s="23" t="n">
        <f aca="false">ведомственная!AF365</f>
        <v>0</v>
      </c>
      <c r="AF243" s="23" t="n">
        <f aca="false">ведомственная!AG365</f>
        <v>2339.434</v>
      </c>
      <c r="AG243" s="23" t="n">
        <f aca="false">ведомственная!AH365</f>
        <v>0</v>
      </c>
      <c r="AH243" s="23" t="n">
        <f aca="false">ведомственная!AI365</f>
        <v>0</v>
      </c>
      <c r="AI243" s="23" t="n">
        <f aca="false">ведомственная!AJ365</f>
        <v>0</v>
      </c>
      <c r="AJ243" s="23" t="n">
        <f aca="false">ведомственная!AK365</f>
        <v>2339.434</v>
      </c>
      <c r="AK243" s="23" t="n">
        <f aca="false">ведомственная!AL365</f>
        <v>0</v>
      </c>
      <c r="AL243" s="23" t="n">
        <f aca="false">ведомственная!AM365</f>
        <v>0</v>
      </c>
      <c r="AM243" s="23" t="n">
        <f aca="false">ведомственная!AN365</f>
        <v>0</v>
      </c>
      <c r="AN243" s="23" t="n">
        <f aca="false">ведомственная!AO365</f>
        <v>2339.434</v>
      </c>
      <c r="AO243" s="23" t="n">
        <f aca="false">ведомственная!AP365</f>
        <v>0</v>
      </c>
      <c r="AP243" s="23" t="n">
        <f aca="false">ведомственная!AQ365</f>
        <v>100</v>
      </c>
      <c r="AQ243" s="23" t="n">
        <f aca="false">ведомственная!AR365</f>
        <v>0</v>
      </c>
      <c r="AR243" s="23" t="n">
        <f aca="false">ведомственная!AS365</f>
        <v>2439.434</v>
      </c>
      <c r="AS243" s="23" t="n">
        <f aca="false">ведомственная!AT365</f>
        <v>0</v>
      </c>
      <c r="AT243" s="23" t="n">
        <f aca="false">ведомственная!AU365</f>
        <v>0</v>
      </c>
      <c r="AU243" s="23" t="n">
        <f aca="false">ведомственная!AV365</f>
        <v>0</v>
      </c>
      <c r="AV243" s="23" t="n">
        <f aca="false">ведомственная!AW365</f>
        <v>2439.434</v>
      </c>
      <c r="AW243" s="23" t="n">
        <f aca="false">ведомственная!AX365</f>
        <v>0</v>
      </c>
      <c r="AX243" s="23" t="n">
        <f aca="false">ведомственная!AY365</f>
        <v>0</v>
      </c>
      <c r="AY243" s="23" t="n">
        <f aca="false">ведомственная!AZ365</f>
        <v>0</v>
      </c>
      <c r="AZ243" s="23" t="n">
        <f aca="false">ведомственная!BA365</f>
        <v>2439.434</v>
      </c>
    </row>
    <row r="244" customFormat="false" ht="45" hidden="false" customHeight="false" outlineLevel="0" collapsed="false">
      <c r="A244" s="17" t="s">
        <v>241</v>
      </c>
      <c r="B244" s="34" t="s">
        <v>266</v>
      </c>
      <c r="C244" s="17" t="s">
        <v>37</v>
      </c>
      <c r="D244" s="18" t="s">
        <v>267</v>
      </c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2" t="n">
        <f aca="false">AF245</f>
        <v>0</v>
      </c>
      <c r="AG244" s="22" t="n">
        <f aca="false">AG245</f>
        <v>97.607</v>
      </c>
      <c r="AH244" s="22" t="n">
        <f aca="false">AH245</f>
        <v>0</v>
      </c>
      <c r="AI244" s="22" t="n">
        <f aca="false">AI245</f>
        <v>0</v>
      </c>
      <c r="AJ244" s="22" t="n">
        <f aca="false">AJ245</f>
        <v>97.607</v>
      </c>
      <c r="AK244" s="22" t="n">
        <f aca="false">AK245</f>
        <v>0</v>
      </c>
      <c r="AL244" s="22" t="n">
        <f aca="false">AL245</f>
        <v>0</v>
      </c>
      <c r="AM244" s="22" t="n">
        <f aca="false">AM245</f>
        <v>0</v>
      </c>
      <c r="AN244" s="22" t="n">
        <f aca="false">AN245</f>
        <v>97.607</v>
      </c>
      <c r="AO244" s="22" t="n">
        <f aca="false">AO245</f>
        <v>0</v>
      </c>
      <c r="AP244" s="22" t="n">
        <f aca="false">AP245</f>
        <v>0</v>
      </c>
      <c r="AQ244" s="22" t="n">
        <f aca="false">AQ245</f>
        <v>0</v>
      </c>
      <c r="AR244" s="22" t="n">
        <f aca="false">AR245</f>
        <v>97.607</v>
      </c>
      <c r="AS244" s="22" t="n">
        <f aca="false">AS245</f>
        <v>0</v>
      </c>
      <c r="AT244" s="22" t="n">
        <f aca="false">AT245</f>
        <v>0</v>
      </c>
      <c r="AU244" s="22" t="n">
        <f aca="false">AU245</f>
        <v>0</v>
      </c>
      <c r="AV244" s="22" t="n">
        <f aca="false">AV245</f>
        <v>97.607</v>
      </c>
      <c r="AW244" s="22" t="n">
        <f aca="false">AW245</f>
        <v>0</v>
      </c>
      <c r="AX244" s="22" t="n">
        <f aca="false">AX245</f>
        <v>0</v>
      </c>
      <c r="AY244" s="22" t="n">
        <f aca="false">AY245</f>
        <v>0</v>
      </c>
      <c r="AZ244" s="22" t="n">
        <f aca="false">AZ245</f>
        <v>97.607</v>
      </c>
    </row>
    <row r="245" customFormat="false" ht="26.25" hidden="false" customHeight="true" outlineLevel="0" collapsed="false">
      <c r="A245" s="14" t="s">
        <v>241</v>
      </c>
      <c r="B245" s="33" t="s">
        <v>266</v>
      </c>
      <c r="C245" s="14" t="s">
        <v>39</v>
      </c>
      <c r="D245" s="35" t="s">
        <v>40</v>
      </c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 t="n">
        <f aca="false">ведомственная!AG367</f>
        <v>0</v>
      </c>
      <c r="AG245" s="23" t="n">
        <f aca="false">ведомственная!AH367</f>
        <v>97.607</v>
      </c>
      <c r="AH245" s="23" t="n">
        <f aca="false">ведомственная!AI367</f>
        <v>0</v>
      </c>
      <c r="AI245" s="23" t="n">
        <f aca="false">ведомственная!AJ367</f>
        <v>0</v>
      </c>
      <c r="AJ245" s="23" t="n">
        <f aca="false">ведомственная!AK367</f>
        <v>97.607</v>
      </c>
      <c r="AK245" s="23" t="n">
        <f aca="false">ведомственная!AL367</f>
        <v>0</v>
      </c>
      <c r="AL245" s="23" t="n">
        <f aca="false">ведомственная!AM367</f>
        <v>0</v>
      </c>
      <c r="AM245" s="23" t="n">
        <f aca="false">ведомственная!AN367</f>
        <v>0</v>
      </c>
      <c r="AN245" s="23" t="n">
        <f aca="false">ведомственная!AO367</f>
        <v>97.607</v>
      </c>
      <c r="AO245" s="23" t="n">
        <f aca="false">ведомственная!AP367</f>
        <v>0</v>
      </c>
      <c r="AP245" s="23" t="n">
        <f aca="false">ведомственная!AQ367</f>
        <v>0</v>
      </c>
      <c r="AQ245" s="23" t="n">
        <f aca="false">ведомственная!AR367</f>
        <v>0</v>
      </c>
      <c r="AR245" s="23" t="n">
        <f aca="false">ведомственная!AS367</f>
        <v>97.607</v>
      </c>
      <c r="AS245" s="23" t="n">
        <f aca="false">ведомственная!AT367</f>
        <v>0</v>
      </c>
      <c r="AT245" s="23" t="n">
        <f aca="false">ведомственная!AU367</f>
        <v>0</v>
      </c>
      <c r="AU245" s="23" t="n">
        <f aca="false">ведомственная!AV367</f>
        <v>0</v>
      </c>
      <c r="AV245" s="23" t="n">
        <f aca="false">ведомственная!AW367</f>
        <v>97.607</v>
      </c>
      <c r="AW245" s="23" t="n">
        <f aca="false">ведомственная!AX367</f>
        <v>0</v>
      </c>
      <c r="AX245" s="23" t="n">
        <f aca="false">ведомственная!AY367</f>
        <v>0</v>
      </c>
      <c r="AY245" s="23" t="n">
        <f aca="false">ведомственная!AZ367</f>
        <v>0</v>
      </c>
      <c r="AZ245" s="23" t="n">
        <f aca="false">ведомственная!BA367</f>
        <v>97.607</v>
      </c>
    </row>
    <row r="246" customFormat="false" ht="12.75" hidden="false" customHeight="false" outlineLevel="0" collapsed="false">
      <c r="A246" s="13" t="s">
        <v>268</v>
      </c>
      <c r="B246" s="13"/>
      <c r="C246" s="13"/>
      <c r="D246" s="26" t="s">
        <v>269</v>
      </c>
      <c r="E246" s="16" t="n">
        <f aca="false">E247+E267+E275+E285</f>
        <v>192374.3</v>
      </c>
      <c r="F246" s="16" t="n">
        <f aca="false">F247+F267+F275+F285</f>
        <v>0</v>
      </c>
      <c r="G246" s="16" t="n">
        <f aca="false">G247+G267+G275+G285</f>
        <v>192374.3</v>
      </c>
      <c r="H246" s="16" t="n">
        <f aca="false">H247+H267+H275+H285</f>
        <v>269.148999999999</v>
      </c>
      <c r="I246" s="16" t="n">
        <f aca="false">I247+I267+I275+I285</f>
        <v>340</v>
      </c>
      <c r="J246" s="16" t="n">
        <f aca="false">J247+J267+J275+J285</f>
        <v>19.5</v>
      </c>
      <c r="K246" s="16" t="n">
        <f aca="false">K247+K267+K275+K285</f>
        <v>0</v>
      </c>
      <c r="L246" s="16" t="n">
        <f aca="false">L247+L267+L275+L285</f>
        <v>97</v>
      </c>
      <c r="M246" s="16" t="n">
        <f aca="false">M247+M267+M275+M285+M289</f>
        <v>193099.949</v>
      </c>
      <c r="N246" s="16" t="n">
        <f aca="false">N247+N267+N275+N285+N289</f>
        <v>881.014</v>
      </c>
      <c r="O246" s="16" t="n">
        <f aca="false">O247+O267+O275+O285+O289</f>
        <v>66.36</v>
      </c>
      <c r="P246" s="16" t="n">
        <f aca="false">P247+P267+P275+P285+P289</f>
        <v>194047.323</v>
      </c>
      <c r="Q246" s="16" t="n">
        <f aca="false">Q247+Q267+Q275+Q285+Q289</f>
        <v>-243.073</v>
      </c>
      <c r="R246" s="16" t="n">
        <f aca="false">R247+R267+R275+R285+R289</f>
        <v>0</v>
      </c>
      <c r="S246" s="16" t="n">
        <f aca="false">S247+S267+S275+S285+S289</f>
        <v>542.53</v>
      </c>
      <c r="T246" s="16" t="n">
        <f aca="false">T247+T267+T275+T285+T289+T291</f>
        <v>194346.78</v>
      </c>
      <c r="U246" s="16" t="n">
        <f aca="false">U247+U267+U275+U285+U289+U291</f>
        <v>3212.954</v>
      </c>
      <c r="V246" s="16" t="n">
        <f aca="false">V247+V267+V275+V285+V289+V291</f>
        <v>7018.619</v>
      </c>
      <c r="W246" s="16" t="n">
        <f aca="false">W247+W267+W275+W285+W289+W291</f>
        <v>929.096</v>
      </c>
      <c r="X246" s="16" t="n">
        <f aca="false">X247+X267+X275+X285+X289+X291</f>
        <v>211606.588</v>
      </c>
      <c r="Y246" s="16" t="n">
        <f aca="false">Y247+Y267+Y275+Y285+Y289+Y291</f>
        <v>0</v>
      </c>
      <c r="Z246" s="16" t="n">
        <f aca="false">Z247+Z267+Z275+Z285+Z289+Z291</f>
        <v>0</v>
      </c>
      <c r="AA246" s="16" t="n">
        <f aca="false">AA247+AA267+AA275+AA285+AA289+AA291</f>
        <v>0</v>
      </c>
      <c r="AB246" s="16" t="n">
        <f aca="false">AB247+AB267+AB275+AB285+AB289+AB291</f>
        <v>211606.588</v>
      </c>
      <c r="AC246" s="16" t="n">
        <f aca="false">AC247+AC267+AC275+AC285+AC289+AC291</f>
        <v>0</v>
      </c>
      <c r="AD246" s="16" t="n">
        <f aca="false">AD247+AD267+AD275+AD285+AD289+AD291</f>
        <v>2190</v>
      </c>
      <c r="AE246" s="16" t="n">
        <f aca="false">AE247+AE267+AE275+AE285+AE289+AE291</f>
        <v>2809.7</v>
      </c>
      <c r="AF246" s="16" t="n">
        <f aca="false">AF247+AF267+AF275+AF285+AF289+AF291+AF287+AF283</f>
        <v>216606.288</v>
      </c>
      <c r="AG246" s="16" t="n">
        <f aca="false">AG247+AG267+AG275+AG285+AG289+AG291+AG287+AG283</f>
        <v>-81.348</v>
      </c>
      <c r="AH246" s="16" t="n">
        <f aca="false">AH247+AH267+AH275+AH285+AH289+AH291+AH287+AH283</f>
        <v>2570.1</v>
      </c>
      <c r="AI246" s="16" t="n">
        <f aca="false">AI247+AI267+AI275+AI285+AI289+AI291+AI287+AI283</f>
        <v>855</v>
      </c>
      <c r="AJ246" s="16" t="n">
        <f aca="false">AJ247+AJ267+AJ275+AJ285+AJ289+AJ291+AJ287+AJ283</f>
        <v>219950.04</v>
      </c>
      <c r="AK246" s="16" t="n">
        <f aca="false">AK247+AK267+AK275+AK285+AK289+AK291+AK287+AK283</f>
        <v>-792.624</v>
      </c>
      <c r="AL246" s="16" t="n">
        <f aca="false">AL247+AL267+AL275+AL285+AL289+AL291+AL287+AL283</f>
        <v>2915.8</v>
      </c>
      <c r="AM246" s="16" t="n">
        <f aca="false">AM247+AM267+AM275+AM285+AM289+AM291+AM287+AM283</f>
        <v>1317</v>
      </c>
      <c r="AN246" s="16" t="n">
        <f aca="false">AN247+AN267+AN275+AN285+AN289+AN291+AN287+AN283</f>
        <v>223390.216</v>
      </c>
      <c r="AO246" s="16" t="n">
        <f aca="false">AO247+AO267+AO275+AO285+AO289+AO291+AO287+AO283</f>
        <v>-612.435</v>
      </c>
      <c r="AP246" s="16" t="n">
        <f aca="false">AP247+AP267+AP275+AP285+AP289+AP291+AP287+AP283</f>
        <v>122.4</v>
      </c>
      <c r="AQ246" s="16" t="n">
        <f aca="false">AQ247+AQ267+AQ275+AQ285+AQ289+AQ291+AQ287+AQ283</f>
        <v>792.8</v>
      </c>
      <c r="AR246" s="16" t="n">
        <f aca="false">AR247+AR267+AR275+AR285+AR289+AR291+AR287+AR283</f>
        <v>223692.981</v>
      </c>
      <c r="AS246" s="16" t="n">
        <f aca="false">AS247+AS267+AS275+AS285+AS289+AS291+AS287+AS283</f>
        <v>1187.253</v>
      </c>
      <c r="AT246" s="16" t="n">
        <f aca="false">AT247+AT267+AT275+AT285+AT289+AT291+AT287+AT283</f>
        <v>0</v>
      </c>
      <c r="AU246" s="16" t="n">
        <f aca="false">AU247+AU267+AU275+AU285+AU289+AU291+AU287+AU283</f>
        <v>1036.9</v>
      </c>
      <c r="AV246" s="16" t="n">
        <f aca="false">AV247+AV267+AV275+AV285+AV289+AV291+AV287+AV283</f>
        <v>225917.134</v>
      </c>
      <c r="AW246" s="16" t="n">
        <f aca="false">AW247+AW267+AW275+AW285+AW289+AW291+AW287+AW283</f>
        <v>0</v>
      </c>
      <c r="AX246" s="16" t="n">
        <f aca="false">AX247+AX267+AX275+AX285+AX289+AX291+AX287+AX283</f>
        <v>2079.631</v>
      </c>
      <c r="AY246" s="16" t="n">
        <f aca="false">AY247+AY267+AY275+AY285+AY289+AY291+AY287+AY283</f>
        <v>7115.827</v>
      </c>
      <c r="AZ246" s="16" t="n">
        <f aca="false">AZ247+AZ267+AZ275+AZ285+AZ289+AZ291+AZ287+AZ283</f>
        <v>235112.592</v>
      </c>
    </row>
    <row r="247" customFormat="false" ht="22.5" hidden="false" customHeight="false" outlineLevel="0" collapsed="false">
      <c r="A247" s="17" t="s">
        <v>268</v>
      </c>
      <c r="B247" s="17" t="s">
        <v>270</v>
      </c>
      <c r="C247" s="17" t="s">
        <v>37</v>
      </c>
      <c r="D247" s="18" t="s">
        <v>271</v>
      </c>
      <c r="E247" s="22" t="n">
        <f aca="false">E250+E248</f>
        <v>163960.8</v>
      </c>
      <c r="F247" s="22" t="n">
        <f aca="false">F250+F248</f>
        <v>0</v>
      </c>
      <c r="G247" s="22" t="n">
        <f aca="false">G250+G248</f>
        <v>163960.8</v>
      </c>
      <c r="H247" s="22" t="n">
        <f aca="false">H250+H248</f>
        <v>-230.851000000001</v>
      </c>
      <c r="I247" s="22" t="n">
        <f aca="false">I250+I248</f>
        <v>340</v>
      </c>
      <c r="J247" s="22" t="n">
        <f aca="false">J250+J248</f>
        <v>0</v>
      </c>
      <c r="K247" s="22" t="n">
        <f aca="false">K250+K248</f>
        <v>0</v>
      </c>
      <c r="L247" s="22" t="n">
        <f aca="false">L250+L248</f>
        <v>0</v>
      </c>
      <c r="M247" s="22" t="n">
        <f aca="false">M250+M248</f>
        <v>164069.949</v>
      </c>
      <c r="N247" s="22" t="n">
        <f aca="false">N250+N248</f>
        <v>661.21</v>
      </c>
      <c r="O247" s="22" t="n">
        <f aca="false">O250+O248</f>
        <v>0</v>
      </c>
      <c r="P247" s="22" t="n">
        <f aca="false">P250+P248</f>
        <v>164731.159</v>
      </c>
      <c r="Q247" s="22" t="n">
        <f aca="false">Q250+Q248</f>
        <v>-176.713</v>
      </c>
      <c r="R247" s="22" t="n">
        <f aca="false">R250+R248</f>
        <v>0</v>
      </c>
      <c r="S247" s="22" t="n">
        <f aca="false">S250+S248</f>
        <v>150.042</v>
      </c>
      <c r="T247" s="22" t="n">
        <f aca="false">T250+T248</f>
        <v>164704.488</v>
      </c>
      <c r="U247" s="22" t="n">
        <f aca="false">U250+U248</f>
        <v>3027.026</v>
      </c>
      <c r="V247" s="22" t="n">
        <f aca="false">V250+V248</f>
        <v>6293.619</v>
      </c>
      <c r="W247" s="22" t="n">
        <f aca="false">W250+W248</f>
        <v>929.096</v>
      </c>
      <c r="X247" s="22" t="n">
        <f aca="false">X250+X248</f>
        <v>180833.368</v>
      </c>
      <c r="Y247" s="22" t="n">
        <f aca="false">Y250+Y248</f>
        <v>0</v>
      </c>
      <c r="Z247" s="22" t="n">
        <f aca="false">Z250+Z248</f>
        <v>0</v>
      </c>
      <c r="AA247" s="22" t="n">
        <f aca="false">AA250+AA248</f>
        <v>0</v>
      </c>
      <c r="AB247" s="22" t="n">
        <f aca="false">AB250+AB248</f>
        <v>180833.368</v>
      </c>
      <c r="AC247" s="22" t="n">
        <f aca="false">AC250+AC248</f>
        <v>0</v>
      </c>
      <c r="AD247" s="22" t="n">
        <f aca="false">AD250+AD248</f>
        <v>2090</v>
      </c>
      <c r="AE247" s="22" t="n">
        <f aca="false">AE250+AE248</f>
        <v>2809.7</v>
      </c>
      <c r="AF247" s="22" t="n">
        <f aca="false">AF250+AF248</f>
        <v>185733.068</v>
      </c>
      <c r="AG247" s="22" t="n">
        <f aca="false">AG250+AG248</f>
        <v>-174.148</v>
      </c>
      <c r="AH247" s="22" t="n">
        <f aca="false">AH250+AH248</f>
        <v>1093.2</v>
      </c>
      <c r="AI247" s="22" t="n">
        <f aca="false">AI250+AI248</f>
        <v>755</v>
      </c>
      <c r="AJ247" s="22" t="n">
        <f aca="false">AJ250+AJ248</f>
        <v>187407.12</v>
      </c>
      <c r="AK247" s="22" t="n">
        <f aca="false">AK250+AK248</f>
        <v>-853.337</v>
      </c>
      <c r="AL247" s="22" t="n">
        <f aca="false">AL250+AL248</f>
        <v>55.8</v>
      </c>
      <c r="AM247" s="22" t="n">
        <f aca="false">AM250+AM248</f>
        <v>1100</v>
      </c>
      <c r="AN247" s="22" t="n">
        <f aca="false">AN250+AN248</f>
        <v>187709.583</v>
      </c>
      <c r="AO247" s="22" t="n">
        <f aca="false">AO250+AO248</f>
        <v>-719.44</v>
      </c>
      <c r="AP247" s="22" t="n">
        <f aca="false">AP250+AP248</f>
        <v>0</v>
      </c>
      <c r="AQ247" s="22" t="n">
        <f aca="false">AQ250+AQ248</f>
        <v>542.8</v>
      </c>
      <c r="AR247" s="22" t="n">
        <f aca="false">AR250+AR248</f>
        <v>187532.943</v>
      </c>
      <c r="AS247" s="22" t="n">
        <f aca="false">AS250+AS248</f>
        <v>522.168</v>
      </c>
      <c r="AT247" s="22" t="n">
        <f aca="false">AT250+AT248</f>
        <v>0</v>
      </c>
      <c r="AU247" s="22" t="n">
        <f aca="false">AU250+AU248</f>
        <v>1036.9</v>
      </c>
      <c r="AV247" s="22" t="n">
        <f aca="false">AV250+AV248</f>
        <v>189092.011</v>
      </c>
      <c r="AW247" s="22" t="n">
        <f aca="false">AW250+AW248</f>
        <v>0</v>
      </c>
      <c r="AX247" s="22" t="n">
        <f aca="false">AX250+AX248</f>
        <v>2256.482</v>
      </c>
      <c r="AY247" s="22" t="n">
        <f aca="false">AY250+AY248</f>
        <v>6889.989</v>
      </c>
      <c r="AZ247" s="22" t="n">
        <f aca="false">AZ250+AZ248</f>
        <v>198238.482</v>
      </c>
    </row>
    <row r="248" customFormat="false" ht="22.5" hidden="false" customHeight="false" outlineLevel="0" collapsed="false">
      <c r="A248" s="17" t="s">
        <v>268</v>
      </c>
      <c r="B248" s="17" t="s">
        <v>272</v>
      </c>
      <c r="C248" s="17" t="s">
        <v>37</v>
      </c>
      <c r="D248" s="18" t="s">
        <v>48</v>
      </c>
      <c r="E248" s="22" t="n">
        <f aca="false">E249</f>
        <v>0</v>
      </c>
      <c r="F248" s="22" t="n">
        <f aca="false">F249</f>
        <v>0</v>
      </c>
      <c r="G248" s="22" t="n">
        <f aca="false">G249</f>
        <v>0</v>
      </c>
      <c r="H248" s="22" t="n">
        <f aca="false">H249</f>
        <v>4038.749</v>
      </c>
      <c r="I248" s="22" t="n">
        <f aca="false">I249</f>
        <v>0</v>
      </c>
      <c r="J248" s="22" t="n">
        <f aca="false">J249</f>
        <v>0</v>
      </c>
      <c r="K248" s="22" t="n">
        <f aca="false">K249</f>
        <v>0</v>
      </c>
      <c r="L248" s="22" t="n">
        <f aca="false">L249</f>
        <v>0</v>
      </c>
      <c r="M248" s="22" t="n">
        <f aca="false">M249</f>
        <v>4038.749</v>
      </c>
      <c r="N248" s="22" t="n">
        <f aca="false">N249</f>
        <v>0</v>
      </c>
      <c r="O248" s="22" t="n">
        <f aca="false">O249</f>
        <v>0</v>
      </c>
      <c r="P248" s="22" t="n">
        <f aca="false">P249</f>
        <v>4038.749</v>
      </c>
      <c r="Q248" s="22" t="n">
        <f aca="false">Q249</f>
        <v>0</v>
      </c>
      <c r="R248" s="22" t="n">
        <f aca="false">R249</f>
        <v>0</v>
      </c>
      <c r="S248" s="22" t="n">
        <f aca="false">S249</f>
        <v>0</v>
      </c>
      <c r="T248" s="22" t="n">
        <f aca="false">T249</f>
        <v>4038.749</v>
      </c>
      <c r="U248" s="22" t="n">
        <f aca="false">U249</f>
        <v>0</v>
      </c>
      <c r="V248" s="22" t="n">
        <f aca="false">V249</f>
        <v>0</v>
      </c>
      <c r="W248" s="22" t="n">
        <f aca="false">W249</f>
        <v>0</v>
      </c>
      <c r="X248" s="22" t="n">
        <f aca="false">X249</f>
        <v>4038.749</v>
      </c>
      <c r="Y248" s="22" t="n">
        <f aca="false">Y249</f>
        <v>0</v>
      </c>
      <c r="Z248" s="22" t="n">
        <f aca="false">Z249</f>
        <v>0</v>
      </c>
      <c r="AA248" s="22" t="n">
        <f aca="false">AA249</f>
        <v>0</v>
      </c>
      <c r="AB248" s="22" t="n">
        <f aca="false">AB249</f>
        <v>4038.749</v>
      </c>
      <c r="AC248" s="22" t="n">
        <f aca="false">AC249</f>
        <v>0</v>
      </c>
      <c r="AD248" s="22" t="n">
        <f aca="false">AD249</f>
        <v>0</v>
      </c>
      <c r="AE248" s="22" t="n">
        <f aca="false">AE249</f>
        <v>0</v>
      </c>
      <c r="AF248" s="22" t="n">
        <f aca="false">AF249</f>
        <v>4038.749</v>
      </c>
      <c r="AG248" s="22" t="n">
        <f aca="false">AG249</f>
        <v>0</v>
      </c>
      <c r="AH248" s="22" t="n">
        <f aca="false">AH249</f>
        <v>0</v>
      </c>
      <c r="AI248" s="22" t="n">
        <f aca="false">AI249</f>
        <v>0</v>
      </c>
      <c r="AJ248" s="22" t="n">
        <f aca="false">AJ249</f>
        <v>4038.749</v>
      </c>
      <c r="AK248" s="22" t="n">
        <f aca="false">AK249</f>
        <v>922.693</v>
      </c>
      <c r="AL248" s="22" t="n">
        <f aca="false">AL249</f>
        <v>0</v>
      </c>
      <c r="AM248" s="22" t="n">
        <f aca="false">AM249</f>
        <v>0</v>
      </c>
      <c r="AN248" s="22" t="n">
        <f aca="false">AN249</f>
        <v>4961.442</v>
      </c>
      <c r="AO248" s="22" t="n">
        <f aca="false">AO249</f>
        <v>0</v>
      </c>
      <c r="AP248" s="22" t="n">
        <f aca="false">AP249</f>
        <v>0</v>
      </c>
      <c r="AQ248" s="22" t="n">
        <f aca="false">AQ249</f>
        <v>0</v>
      </c>
      <c r="AR248" s="22" t="n">
        <f aca="false">AR249</f>
        <v>4961.442</v>
      </c>
      <c r="AS248" s="22" t="n">
        <f aca="false">AS249</f>
        <v>-65.438</v>
      </c>
      <c r="AT248" s="22" t="n">
        <f aca="false">AT249</f>
        <v>0</v>
      </c>
      <c r="AU248" s="22" t="n">
        <f aca="false">AU249</f>
        <v>0</v>
      </c>
      <c r="AV248" s="22" t="n">
        <f aca="false">AV249</f>
        <v>4896.004</v>
      </c>
      <c r="AW248" s="22" t="n">
        <f aca="false">AW249</f>
        <v>0</v>
      </c>
      <c r="AX248" s="22" t="n">
        <f aca="false">AX249</f>
        <v>0</v>
      </c>
      <c r="AY248" s="22" t="n">
        <f aca="false">AY249</f>
        <v>1202.635</v>
      </c>
      <c r="AZ248" s="22" t="n">
        <f aca="false">AZ249</f>
        <v>6098.639</v>
      </c>
    </row>
    <row r="249" customFormat="false" ht="22.5" hidden="false" customHeight="false" outlineLevel="0" collapsed="false">
      <c r="A249" s="14" t="s">
        <v>268</v>
      </c>
      <c r="B249" s="14" t="s">
        <v>272</v>
      </c>
      <c r="C249" s="14" t="s">
        <v>246</v>
      </c>
      <c r="D249" s="20" t="s">
        <v>247</v>
      </c>
      <c r="E249" s="42" t="n">
        <f aca="false">ведомственная!F371</f>
        <v>0</v>
      </c>
      <c r="F249" s="42" t="n">
        <f aca="false">ведомственная!G371</f>
        <v>0</v>
      </c>
      <c r="G249" s="42" t="n">
        <f aca="false">ведомственная!H371</f>
        <v>0</v>
      </c>
      <c r="H249" s="42" t="n">
        <f aca="false">ведомственная!I371</f>
        <v>4038.749</v>
      </c>
      <c r="I249" s="42" t="n">
        <f aca="false">ведомственная!J371</f>
        <v>0</v>
      </c>
      <c r="J249" s="42" t="n">
        <f aca="false">ведомственная!K371</f>
        <v>0</v>
      </c>
      <c r="K249" s="42" t="n">
        <f aca="false">ведомственная!L371</f>
        <v>0</v>
      </c>
      <c r="L249" s="42" t="n">
        <f aca="false">ведомственная!M371</f>
        <v>0</v>
      </c>
      <c r="M249" s="42" t="n">
        <f aca="false">ведомственная!N371</f>
        <v>4038.749</v>
      </c>
      <c r="N249" s="42" t="n">
        <f aca="false">ведомственная!O371</f>
        <v>0</v>
      </c>
      <c r="O249" s="42" t="n">
        <f aca="false">ведомственная!P371</f>
        <v>0</v>
      </c>
      <c r="P249" s="42" t="n">
        <f aca="false">ведомственная!Q371</f>
        <v>4038.749</v>
      </c>
      <c r="Q249" s="42" t="n">
        <f aca="false">ведомственная!R371</f>
        <v>0</v>
      </c>
      <c r="R249" s="42" t="n">
        <f aca="false">ведомственная!S371</f>
        <v>0</v>
      </c>
      <c r="S249" s="42" t="n">
        <f aca="false">ведомственная!T371</f>
        <v>0</v>
      </c>
      <c r="T249" s="42" t="n">
        <f aca="false">ведомственная!U371</f>
        <v>4038.749</v>
      </c>
      <c r="U249" s="42" t="n">
        <f aca="false">ведомственная!V371</f>
        <v>0</v>
      </c>
      <c r="V249" s="42" t="n">
        <f aca="false">ведомственная!W371</f>
        <v>0</v>
      </c>
      <c r="W249" s="42" t="n">
        <f aca="false">ведомственная!X371</f>
        <v>0</v>
      </c>
      <c r="X249" s="42" t="n">
        <f aca="false">ведомственная!Y371</f>
        <v>4038.749</v>
      </c>
      <c r="Y249" s="42" t="n">
        <f aca="false">ведомственная!Z371</f>
        <v>0</v>
      </c>
      <c r="Z249" s="42" t="n">
        <f aca="false">ведомственная!AA371</f>
        <v>0</v>
      </c>
      <c r="AA249" s="42" t="n">
        <f aca="false">ведомственная!AB371</f>
        <v>0</v>
      </c>
      <c r="AB249" s="42" t="n">
        <f aca="false">ведомственная!AC371</f>
        <v>4038.749</v>
      </c>
      <c r="AC249" s="42" t="n">
        <f aca="false">ведомственная!AD371</f>
        <v>0</v>
      </c>
      <c r="AD249" s="42" t="n">
        <f aca="false">ведомственная!AE371</f>
        <v>0</v>
      </c>
      <c r="AE249" s="42" t="n">
        <f aca="false">ведомственная!AF371</f>
        <v>0</v>
      </c>
      <c r="AF249" s="42" t="n">
        <f aca="false">ведомственная!AG371</f>
        <v>4038.749</v>
      </c>
      <c r="AG249" s="42" t="n">
        <f aca="false">ведомственная!AH371</f>
        <v>0</v>
      </c>
      <c r="AH249" s="42" t="n">
        <f aca="false">ведомственная!AI371</f>
        <v>0</v>
      </c>
      <c r="AI249" s="42" t="n">
        <f aca="false">ведомственная!AJ371</f>
        <v>0</v>
      </c>
      <c r="AJ249" s="42" t="n">
        <f aca="false">ведомственная!AK371</f>
        <v>4038.749</v>
      </c>
      <c r="AK249" s="42" t="n">
        <f aca="false">ведомственная!AL371</f>
        <v>922.693</v>
      </c>
      <c r="AL249" s="42" t="n">
        <f aca="false">ведомственная!AM371</f>
        <v>0</v>
      </c>
      <c r="AM249" s="42" t="n">
        <f aca="false">ведомственная!AN371</f>
        <v>0</v>
      </c>
      <c r="AN249" s="42" t="n">
        <f aca="false">ведомственная!AO371</f>
        <v>4961.442</v>
      </c>
      <c r="AO249" s="42" t="n">
        <f aca="false">ведомственная!AP371</f>
        <v>0</v>
      </c>
      <c r="AP249" s="42" t="n">
        <f aca="false">ведомственная!AQ371</f>
        <v>0</v>
      </c>
      <c r="AQ249" s="42" t="n">
        <f aca="false">ведомственная!AR371</f>
        <v>0</v>
      </c>
      <c r="AR249" s="42" t="n">
        <f aca="false">ведомственная!AS371</f>
        <v>4961.442</v>
      </c>
      <c r="AS249" s="42" t="n">
        <f aca="false">ведомственная!AT371</f>
        <v>-65.438</v>
      </c>
      <c r="AT249" s="42" t="n">
        <f aca="false">ведомственная!AU371</f>
        <v>0</v>
      </c>
      <c r="AU249" s="42" t="n">
        <f aca="false">ведомственная!AV371</f>
        <v>0</v>
      </c>
      <c r="AV249" s="42" t="n">
        <f aca="false">ведомственная!AW371</f>
        <v>4896.004</v>
      </c>
      <c r="AW249" s="42" t="n">
        <f aca="false">ведомственная!AX371</f>
        <v>0</v>
      </c>
      <c r="AX249" s="42" t="n">
        <f aca="false">ведомственная!AY371</f>
        <v>0</v>
      </c>
      <c r="AY249" s="42" t="n">
        <f aca="false">ведомственная!AZ371</f>
        <v>1202.635</v>
      </c>
      <c r="AZ249" s="42" t="n">
        <f aca="false">ведомственная!BA371</f>
        <v>6098.639</v>
      </c>
    </row>
    <row r="250" customFormat="false" ht="22.5" hidden="false" customHeight="false" outlineLevel="0" collapsed="false">
      <c r="A250" s="17" t="s">
        <v>268</v>
      </c>
      <c r="B250" s="34" t="s">
        <v>273</v>
      </c>
      <c r="C250" s="17" t="s">
        <v>37</v>
      </c>
      <c r="D250" s="18" t="s">
        <v>249</v>
      </c>
      <c r="E250" s="22" t="n">
        <f aca="false">E251+E253+E255+E259+E261+E263+E265</f>
        <v>163960.8</v>
      </c>
      <c r="F250" s="22" t="n">
        <f aca="false">F251+F253+F255+F259+F261+F263+F265</f>
        <v>0</v>
      </c>
      <c r="G250" s="22" t="n">
        <f aca="false">G251+G253+G255+G259+G261+G263+G265</f>
        <v>163960.8</v>
      </c>
      <c r="H250" s="22" t="n">
        <f aca="false">H251+H253+H255+H259+H261+H263+H265</f>
        <v>-4269.6</v>
      </c>
      <c r="I250" s="22" t="n">
        <f aca="false">I251+I253+I255+I259+I261+I263+I265</f>
        <v>340</v>
      </c>
      <c r="J250" s="22" t="n">
        <f aca="false">J251+J253+J255+J259+J261+J263+J265</f>
        <v>0</v>
      </c>
      <c r="K250" s="22" t="n">
        <f aca="false">K251+K253+K255+K259+K261+K263+K265</f>
        <v>0</v>
      </c>
      <c r="L250" s="22" t="n">
        <f aca="false">L251+L253+L255+L259+L261+L263+L265</f>
        <v>0</v>
      </c>
      <c r="M250" s="22" t="n">
        <f aca="false">M251+M253+M255+M259+M261+M263+M265</f>
        <v>160031.2</v>
      </c>
      <c r="N250" s="22" t="n">
        <f aca="false">N251+N253+N255+N259+N261+N263+N265</f>
        <v>661.21</v>
      </c>
      <c r="O250" s="22" t="n">
        <f aca="false">O251+O253+O255+O259+O261+O263+O265</f>
        <v>0</v>
      </c>
      <c r="P250" s="22" t="n">
        <f aca="false">P251+P253+P255+P259+P261+P263+P265</f>
        <v>160692.41</v>
      </c>
      <c r="Q250" s="22" t="n">
        <f aca="false">Q251+Q253+Q255+Q259+Q261+Q263+Q265</f>
        <v>-176.713</v>
      </c>
      <c r="R250" s="22" t="n">
        <f aca="false">R251+R253+R255+R259+R261+R263+R265</f>
        <v>0</v>
      </c>
      <c r="S250" s="22" t="n">
        <f aca="false">S251+S253+S255+S259+S261+S263+S265</f>
        <v>150.042</v>
      </c>
      <c r="T250" s="22" t="n">
        <f aca="false">T251+T253+T255+T259+T261+T263+T265</f>
        <v>160665.739</v>
      </c>
      <c r="U250" s="22" t="n">
        <f aca="false">U251+U253+U255+U259+U261+U263+U265</f>
        <v>3027.026</v>
      </c>
      <c r="V250" s="22" t="n">
        <f aca="false">V251+V253+V255+V259+V261+V263+V265</f>
        <v>6293.619</v>
      </c>
      <c r="W250" s="22" t="n">
        <f aca="false">W251+W253+W255+W259+W261+W263+W265</f>
        <v>929.096</v>
      </c>
      <c r="X250" s="22" t="n">
        <f aca="false">X251+X253+X255+X259+X261+X263+X265</f>
        <v>176794.619</v>
      </c>
      <c r="Y250" s="22" t="n">
        <f aca="false">Y251+Y253+Y255+Y259+Y261+Y263+Y265</f>
        <v>0</v>
      </c>
      <c r="Z250" s="22" t="n">
        <f aca="false">Z251+Z253+Z255+Z259+Z261+Z263+Z265</f>
        <v>0</v>
      </c>
      <c r="AA250" s="22" t="n">
        <f aca="false">AA251+AA253+AA255+AA259+AA261+AA263+AA265</f>
        <v>0</v>
      </c>
      <c r="AB250" s="22" t="n">
        <f aca="false">AB251+AB253+AB255+AB259+AB261+AB263+AB265</f>
        <v>176794.619</v>
      </c>
      <c r="AC250" s="22" t="n">
        <f aca="false">AC251+AC253+AC255+AC259+AC261+AC263+AC265</f>
        <v>0</v>
      </c>
      <c r="AD250" s="22" t="n">
        <f aca="false">AD251+AD253+AD255+AD259+AD261+AD263+AD265</f>
        <v>2090</v>
      </c>
      <c r="AE250" s="22" t="n">
        <f aca="false">AE251+AE253+AE255+AE259+AE261+AE263+AE265</f>
        <v>2809.7</v>
      </c>
      <c r="AF250" s="22" t="n">
        <f aca="false">AF251+AF253+AF255+AF259+AF261+AF263+AF265+AF257</f>
        <v>181694.319</v>
      </c>
      <c r="AG250" s="22" t="n">
        <f aca="false">AG251+AG253+AG255+AG259+AG261+AG263+AG265+AG257</f>
        <v>-174.148</v>
      </c>
      <c r="AH250" s="22" t="n">
        <f aca="false">AH251+AH253+AH255+AH259+AH261+AH263+AH265+AH257</f>
        <v>1093.2</v>
      </c>
      <c r="AI250" s="22" t="n">
        <f aca="false">AI251+AI253+AI255+AI259+AI261+AI263+AI265+AI257</f>
        <v>755</v>
      </c>
      <c r="AJ250" s="22" t="n">
        <f aca="false">AJ251+AJ253+AJ255+AJ259+AJ261+AJ263+AJ265+AJ257</f>
        <v>183368.371</v>
      </c>
      <c r="AK250" s="22" t="n">
        <f aca="false">AK251+AK253+AK255+AK259+AK261+AK263+AK265+AK257</f>
        <v>-1776.03</v>
      </c>
      <c r="AL250" s="22" t="n">
        <f aca="false">AL251+AL253+AL255+AL259+AL261+AL263+AL265+AL257</f>
        <v>55.8</v>
      </c>
      <c r="AM250" s="22" t="n">
        <f aca="false">AM251+AM253+AM255+AM259+AM261+AM263+AM265+AM257</f>
        <v>1100</v>
      </c>
      <c r="AN250" s="22" t="n">
        <f aca="false">AN251+AN253+AN255+AN259+AN261+AN263+AN265+AN257</f>
        <v>182748.141</v>
      </c>
      <c r="AO250" s="22" t="n">
        <f aca="false">AO251+AO253+AO255+AO259+AO261+AO263+AO265+AO257</f>
        <v>-719.44</v>
      </c>
      <c r="AP250" s="22" t="n">
        <f aca="false">AP251+AP253+AP255+AP259+AP261+AP263+AP265+AP257</f>
        <v>0</v>
      </c>
      <c r="AQ250" s="22" t="n">
        <f aca="false">AQ251+AQ253+AQ255+AQ259+AQ261+AQ263+AQ265+AQ257</f>
        <v>542.8</v>
      </c>
      <c r="AR250" s="22" t="n">
        <f aca="false">AR251+AR253+AR255+AR259+AR261+AR263+AR265+AR257</f>
        <v>182571.501</v>
      </c>
      <c r="AS250" s="22" t="n">
        <f aca="false">AS251+AS253+AS255+AS259+AS261+AS263+AS265+AS257</f>
        <v>587.606</v>
      </c>
      <c r="AT250" s="22" t="n">
        <f aca="false">AT251+AT253+AT255+AT259+AT261+AT263+AT265+AT257</f>
        <v>0</v>
      </c>
      <c r="AU250" s="22" t="n">
        <f aca="false">AU251+AU253+AU255+AU259+AU261+AU263+AU265+AU257</f>
        <v>1036.9</v>
      </c>
      <c r="AV250" s="22" t="n">
        <f aca="false">AV251+AV253+AV255+AV259+AV261+AV263+AV265+AV257</f>
        <v>184196.007</v>
      </c>
      <c r="AW250" s="22" t="n">
        <f aca="false">AW251+AW253+AW255+AW259+AW261+AW263+AW265+AW257</f>
        <v>0</v>
      </c>
      <c r="AX250" s="22" t="n">
        <f aca="false">AX251+AX253+AX255+AX259+AX261+AX263+AX265+AX257</f>
        <v>2256.482</v>
      </c>
      <c r="AY250" s="22" t="n">
        <f aca="false">AY251+AY253+AY255+AY259+AY261+AY263+AY265+AY257</f>
        <v>5687.354</v>
      </c>
      <c r="AZ250" s="22" t="n">
        <f aca="false">AZ251+AZ253+AZ255+AZ259+AZ261+AZ263+AZ265+AZ257</f>
        <v>192139.843</v>
      </c>
    </row>
    <row r="251" customFormat="false" ht="67.5" hidden="false" customHeight="false" outlineLevel="0" collapsed="false">
      <c r="A251" s="17" t="s">
        <v>268</v>
      </c>
      <c r="B251" s="34" t="s">
        <v>274</v>
      </c>
      <c r="C251" s="17" t="s">
        <v>37</v>
      </c>
      <c r="D251" s="25" t="s">
        <v>275</v>
      </c>
      <c r="E251" s="22" t="n">
        <f aca="false">E252</f>
        <v>0</v>
      </c>
      <c r="F251" s="22" t="n">
        <f aca="false">F252</f>
        <v>0</v>
      </c>
      <c r="G251" s="22" t="n">
        <f aca="false">G252</f>
        <v>0</v>
      </c>
      <c r="H251" s="22" t="n">
        <f aca="false">H252</f>
        <v>0</v>
      </c>
      <c r="I251" s="22" t="n">
        <f aca="false">I252</f>
        <v>340</v>
      </c>
      <c r="J251" s="22" t="n">
        <f aca="false">J252</f>
        <v>0</v>
      </c>
      <c r="K251" s="22" t="n">
        <f aca="false">K252</f>
        <v>0</v>
      </c>
      <c r="L251" s="22" t="n">
        <f aca="false">L252</f>
        <v>0</v>
      </c>
      <c r="M251" s="22" t="n">
        <f aca="false">M252</f>
        <v>340</v>
      </c>
      <c r="N251" s="22" t="n">
        <f aca="false">N252</f>
        <v>0</v>
      </c>
      <c r="O251" s="22" t="n">
        <f aca="false">O252</f>
        <v>0</v>
      </c>
      <c r="P251" s="22" t="n">
        <f aca="false">P252</f>
        <v>340</v>
      </c>
      <c r="Q251" s="22" t="n">
        <f aca="false">Q252</f>
        <v>0</v>
      </c>
      <c r="R251" s="22" t="n">
        <f aca="false">R252</f>
        <v>0</v>
      </c>
      <c r="S251" s="22" t="n">
        <f aca="false">S252</f>
        <v>0</v>
      </c>
      <c r="T251" s="22" t="n">
        <f aca="false">T252</f>
        <v>340</v>
      </c>
      <c r="U251" s="22" t="n">
        <f aca="false">U252</f>
        <v>0</v>
      </c>
      <c r="V251" s="22" t="n">
        <f aca="false">V252</f>
        <v>225.239</v>
      </c>
      <c r="W251" s="22" t="n">
        <f aca="false">W252</f>
        <v>0</v>
      </c>
      <c r="X251" s="22" t="n">
        <f aca="false">X252</f>
        <v>565.239</v>
      </c>
      <c r="Y251" s="22" t="n">
        <f aca="false">Y252</f>
        <v>0</v>
      </c>
      <c r="Z251" s="22" t="n">
        <f aca="false">Z252</f>
        <v>0</v>
      </c>
      <c r="AA251" s="22" t="n">
        <f aca="false">AA252</f>
        <v>0</v>
      </c>
      <c r="AB251" s="22" t="n">
        <f aca="false">AB252</f>
        <v>565.239</v>
      </c>
      <c r="AC251" s="22" t="n">
        <f aca="false">AC252</f>
        <v>0</v>
      </c>
      <c r="AD251" s="22" t="n">
        <f aca="false">AD252</f>
        <v>0</v>
      </c>
      <c r="AE251" s="22" t="n">
        <f aca="false">AE252</f>
        <v>0</v>
      </c>
      <c r="AF251" s="22" t="n">
        <f aca="false">AF252</f>
        <v>565.239</v>
      </c>
      <c r="AG251" s="22" t="n">
        <f aca="false">AG252</f>
        <v>0</v>
      </c>
      <c r="AH251" s="22" t="n">
        <f aca="false">AH252</f>
        <v>73.2</v>
      </c>
      <c r="AI251" s="22" t="n">
        <f aca="false">AI252</f>
        <v>0</v>
      </c>
      <c r="AJ251" s="22" t="n">
        <f aca="false">AJ252</f>
        <v>638.439</v>
      </c>
      <c r="AK251" s="22" t="n">
        <f aca="false">AK252</f>
        <v>0</v>
      </c>
      <c r="AL251" s="22" t="n">
        <f aca="false">AL252</f>
        <v>55.8</v>
      </c>
      <c r="AM251" s="22" t="n">
        <f aca="false">AM252</f>
        <v>0</v>
      </c>
      <c r="AN251" s="22" t="n">
        <f aca="false">AN252</f>
        <v>694.239</v>
      </c>
      <c r="AO251" s="22" t="n">
        <f aca="false">AO252</f>
        <v>0</v>
      </c>
      <c r="AP251" s="22" t="n">
        <f aca="false">AP252</f>
        <v>0</v>
      </c>
      <c r="AQ251" s="22" t="n">
        <f aca="false">AQ252</f>
        <v>0</v>
      </c>
      <c r="AR251" s="22" t="n">
        <f aca="false">AR252</f>
        <v>694.239</v>
      </c>
      <c r="AS251" s="22" t="n">
        <f aca="false">AS252</f>
        <v>-5.985</v>
      </c>
      <c r="AT251" s="22" t="n">
        <f aca="false">AT252</f>
        <v>0</v>
      </c>
      <c r="AU251" s="22" t="n">
        <f aca="false">AU252</f>
        <v>0</v>
      </c>
      <c r="AV251" s="22" t="n">
        <f aca="false">AV252</f>
        <v>688.254</v>
      </c>
      <c r="AW251" s="22" t="n">
        <f aca="false">AW252</f>
        <v>0</v>
      </c>
      <c r="AX251" s="22" t="n">
        <f aca="false">AX252</f>
        <v>179.95</v>
      </c>
      <c r="AY251" s="22" t="n">
        <f aca="false">AY252</f>
        <v>0</v>
      </c>
      <c r="AZ251" s="22" t="n">
        <f aca="false">AZ252</f>
        <v>868.204</v>
      </c>
    </row>
    <row r="252" customFormat="false" ht="33.75" hidden="false" customHeight="false" outlineLevel="0" collapsed="false">
      <c r="A252" s="14" t="s">
        <v>268</v>
      </c>
      <c r="B252" s="33" t="s">
        <v>274</v>
      </c>
      <c r="C252" s="14" t="s">
        <v>252</v>
      </c>
      <c r="D252" s="35" t="s">
        <v>276</v>
      </c>
      <c r="E252" s="23" t="n">
        <f aca="false">ведомственная!F374</f>
        <v>0</v>
      </c>
      <c r="F252" s="23" t="n">
        <f aca="false">ведомственная!G374</f>
        <v>0</v>
      </c>
      <c r="G252" s="23" t="n">
        <f aca="false">ведомственная!H374</f>
        <v>0</v>
      </c>
      <c r="H252" s="23" t="n">
        <f aca="false">ведомственная!I374</f>
        <v>0</v>
      </c>
      <c r="I252" s="23" t="n">
        <f aca="false">ведомственная!J374</f>
        <v>340</v>
      </c>
      <c r="J252" s="23" t="n">
        <f aca="false">ведомственная!K374</f>
        <v>0</v>
      </c>
      <c r="K252" s="23" t="n">
        <f aca="false">ведомственная!L374</f>
        <v>0</v>
      </c>
      <c r="L252" s="23" t="n">
        <f aca="false">ведомственная!M374</f>
        <v>0</v>
      </c>
      <c r="M252" s="23" t="n">
        <f aca="false">ведомственная!N374</f>
        <v>340</v>
      </c>
      <c r="N252" s="23" t="n">
        <f aca="false">ведомственная!O374</f>
        <v>0</v>
      </c>
      <c r="O252" s="23" t="n">
        <f aca="false">ведомственная!P374</f>
        <v>0</v>
      </c>
      <c r="P252" s="23" t="n">
        <f aca="false">ведомственная!Q374</f>
        <v>340</v>
      </c>
      <c r="Q252" s="23" t="n">
        <f aca="false">ведомственная!R374</f>
        <v>0</v>
      </c>
      <c r="R252" s="23" t="n">
        <f aca="false">ведомственная!S374</f>
        <v>0</v>
      </c>
      <c r="S252" s="23" t="n">
        <f aca="false">ведомственная!T374</f>
        <v>0</v>
      </c>
      <c r="T252" s="23" t="n">
        <f aca="false">ведомственная!U374</f>
        <v>340</v>
      </c>
      <c r="U252" s="23" t="n">
        <f aca="false">ведомственная!V374</f>
        <v>0</v>
      </c>
      <c r="V252" s="23" t="n">
        <f aca="false">ведомственная!W374</f>
        <v>225.239</v>
      </c>
      <c r="W252" s="23" t="n">
        <f aca="false">ведомственная!X374</f>
        <v>0</v>
      </c>
      <c r="X252" s="23" t="n">
        <f aca="false">ведомственная!Y374</f>
        <v>565.239</v>
      </c>
      <c r="Y252" s="23" t="n">
        <f aca="false">ведомственная!Z374</f>
        <v>0</v>
      </c>
      <c r="Z252" s="23" t="n">
        <f aca="false">ведомственная!AA374</f>
        <v>0</v>
      </c>
      <c r="AA252" s="23" t="n">
        <f aca="false">ведомственная!AB374</f>
        <v>0</v>
      </c>
      <c r="AB252" s="23" t="n">
        <f aca="false">ведомственная!AC374</f>
        <v>565.239</v>
      </c>
      <c r="AC252" s="23" t="n">
        <f aca="false">ведомственная!AD374</f>
        <v>0</v>
      </c>
      <c r="AD252" s="23" t="n">
        <f aca="false">ведомственная!AE374</f>
        <v>0</v>
      </c>
      <c r="AE252" s="23" t="n">
        <f aca="false">ведомственная!AF374</f>
        <v>0</v>
      </c>
      <c r="AF252" s="23" t="n">
        <f aca="false">ведомственная!AG374</f>
        <v>565.239</v>
      </c>
      <c r="AG252" s="23" t="n">
        <f aca="false">ведомственная!AH374</f>
        <v>0</v>
      </c>
      <c r="AH252" s="23" t="n">
        <f aca="false">ведомственная!AI374</f>
        <v>73.2</v>
      </c>
      <c r="AI252" s="23" t="n">
        <f aca="false">ведомственная!AJ374</f>
        <v>0</v>
      </c>
      <c r="AJ252" s="23" t="n">
        <f aca="false">ведомственная!AK374</f>
        <v>638.439</v>
      </c>
      <c r="AK252" s="23" t="n">
        <f aca="false">ведомственная!AL374</f>
        <v>0</v>
      </c>
      <c r="AL252" s="23" t="n">
        <f aca="false">ведомственная!AM374</f>
        <v>55.8</v>
      </c>
      <c r="AM252" s="23" t="n">
        <f aca="false">ведомственная!AN374</f>
        <v>0</v>
      </c>
      <c r="AN252" s="23" t="n">
        <f aca="false">ведомственная!AO374</f>
        <v>694.239</v>
      </c>
      <c r="AO252" s="23" t="n">
        <f aca="false">ведомственная!AP374</f>
        <v>0</v>
      </c>
      <c r="AP252" s="23" t="n">
        <f aca="false">ведомственная!AQ374</f>
        <v>0</v>
      </c>
      <c r="AQ252" s="23" t="n">
        <f aca="false">ведомственная!AR374</f>
        <v>0</v>
      </c>
      <c r="AR252" s="23" t="n">
        <f aca="false">ведомственная!AS374</f>
        <v>694.239</v>
      </c>
      <c r="AS252" s="23" t="n">
        <f aca="false">ведомственная!AT374</f>
        <v>-5.985</v>
      </c>
      <c r="AT252" s="23" t="n">
        <f aca="false">ведомственная!AU374</f>
        <v>0</v>
      </c>
      <c r="AU252" s="23" t="n">
        <f aca="false">ведомственная!AV374</f>
        <v>0</v>
      </c>
      <c r="AV252" s="23" t="n">
        <f aca="false">ведомственная!AW374</f>
        <v>688.254</v>
      </c>
      <c r="AW252" s="23" t="n">
        <f aca="false">ведомственная!AX374</f>
        <v>0</v>
      </c>
      <c r="AX252" s="23" t="n">
        <f aca="false">ведомственная!AY374</f>
        <v>179.95</v>
      </c>
      <c r="AY252" s="23" t="n">
        <f aca="false">ведомственная!AZ374</f>
        <v>0</v>
      </c>
      <c r="AZ252" s="23" t="n">
        <f aca="false">ведомственная!BA374</f>
        <v>868.204</v>
      </c>
    </row>
    <row r="253" customFormat="false" ht="33.75" hidden="false" customHeight="false" outlineLevel="0" collapsed="false">
      <c r="A253" s="17" t="s">
        <v>268</v>
      </c>
      <c r="B253" s="34" t="s">
        <v>277</v>
      </c>
      <c r="C253" s="17" t="s">
        <v>37</v>
      </c>
      <c r="D253" s="18" t="s">
        <v>278</v>
      </c>
      <c r="E253" s="22" t="n">
        <f aca="false">E254</f>
        <v>63718.1</v>
      </c>
      <c r="F253" s="22" t="n">
        <f aca="false">F254</f>
        <v>0</v>
      </c>
      <c r="G253" s="22" t="n">
        <f aca="false">G254</f>
        <v>63718.1</v>
      </c>
      <c r="H253" s="22" t="n">
        <f aca="false">H254</f>
        <v>-4442.88</v>
      </c>
      <c r="I253" s="22" t="n">
        <f aca="false">I254</f>
        <v>0</v>
      </c>
      <c r="J253" s="22" t="n">
        <f aca="false">J254</f>
        <v>0</v>
      </c>
      <c r="K253" s="22" t="n">
        <f aca="false">K254</f>
        <v>0</v>
      </c>
      <c r="L253" s="22" t="n">
        <f aca="false">L254</f>
        <v>0</v>
      </c>
      <c r="M253" s="22" t="n">
        <f aca="false">M254</f>
        <v>59275.22</v>
      </c>
      <c r="N253" s="22" t="n">
        <f aca="false">N254</f>
        <v>661.21</v>
      </c>
      <c r="O253" s="22" t="n">
        <f aca="false">O254</f>
        <v>0</v>
      </c>
      <c r="P253" s="22" t="n">
        <f aca="false">P254</f>
        <v>59936.43</v>
      </c>
      <c r="Q253" s="22" t="n">
        <f aca="false">Q254</f>
        <v>-176.713</v>
      </c>
      <c r="R253" s="22" t="n">
        <f aca="false">R254</f>
        <v>0</v>
      </c>
      <c r="S253" s="22" t="n">
        <f aca="false">S254</f>
        <v>150.042</v>
      </c>
      <c r="T253" s="22" t="n">
        <f aca="false">T254</f>
        <v>59909.759</v>
      </c>
      <c r="U253" s="22" t="n">
        <f aca="false">U254</f>
        <v>3027.026</v>
      </c>
      <c r="V253" s="22" t="n">
        <f aca="false">V254</f>
        <v>1107.7</v>
      </c>
      <c r="W253" s="22" t="n">
        <f aca="false">W254</f>
        <v>929.096</v>
      </c>
      <c r="X253" s="22" t="n">
        <f aca="false">X254</f>
        <v>66652.72</v>
      </c>
      <c r="Y253" s="22" t="n">
        <f aca="false">Y254</f>
        <v>0</v>
      </c>
      <c r="Z253" s="22" t="n">
        <f aca="false">Z254</f>
        <v>0</v>
      </c>
      <c r="AA253" s="22" t="n">
        <f aca="false">AA254</f>
        <v>0</v>
      </c>
      <c r="AB253" s="22" t="n">
        <f aca="false">AB254</f>
        <v>66652.72</v>
      </c>
      <c r="AC253" s="22" t="n">
        <f aca="false">AC254</f>
        <v>0</v>
      </c>
      <c r="AD253" s="22" t="n">
        <f aca="false">AD254</f>
        <v>2090</v>
      </c>
      <c r="AE253" s="22" t="n">
        <f aca="false">AE254</f>
        <v>2809.7</v>
      </c>
      <c r="AF253" s="22" t="n">
        <f aca="false">AF254</f>
        <v>71552.42</v>
      </c>
      <c r="AG253" s="22" t="n">
        <f aca="false">AG254</f>
        <v>-367.347</v>
      </c>
      <c r="AH253" s="22" t="n">
        <f aca="false">AH254</f>
        <v>0</v>
      </c>
      <c r="AI253" s="22" t="n">
        <f aca="false">AI254</f>
        <v>755</v>
      </c>
      <c r="AJ253" s="22" t="n">
        <f aca="false">AJ254</f>
        <v>71940.073</v>
      </c>
      <c r="AK253" s="22" t="n">
        <f aca="false">AK254</f>
        <v>-1776.03</v>
      </c>
      <c r="AL253" s="22" t="n">
        <f aca="false">AL254</f>
        <v>0</v>
      </c>
      <c r="AM253" s="22" t="n">
        <f aca="false">AM254</f>
        <v>1100</v>
      </c>
      <c r="AN253" s="22" t="n">
        <f aca="false">AN254</f>
        <v>71264.043</v>
      </c>
      <c r="AO253" s="22" t="n">
        <f aca="false">AO254</f>
        <v>-719.44</v>
      </c>
      <c r="AP253" s="22" t="n">
        <f aca="false">AP254</f>
        <v>0</v>
      </c>
      <c r="AQ253" s="22" t="n">
        <f aca="false">AQ254</f>
        <v>542.8</v>
      </c>
      <c r="AR253" s="22" t="n">
        <f aca="false">AR254</f>
        <v>71087.403</v>
      </c>
      <c r="AS253" s="22" t="n">
        <f aca="false">AS254</f>
        <v>779.364</v>
      </c>
      <c r="AT253" s="22" t="n">
        <f aca="false">AT254</f>
        <v>0</v>
      </c>
      <c r="AU253" s="22" t="n">
        <f aca="false">AU254</f>
        <v>1036.9</v>
      </c>
      <c r="AV253" s="22" t="n">
        <f aca="false">AV254</f>
        <v>72903.667</v>
      </c>
      <c r="AW253" s="22" t="n">
        <f aca="false">AW254</f>
        <v>0</v>
      </c>
      <c r="AX253" s="22" t="n">
        <f aca="false">AX254</f>
        <v>0</v>
      </c>
      <c r="AY253" s="22" t="n">
        <f aca="false">AY254</f>
        <v>5540.703</v>
      </c>
      <c r="AZ253" s="22" t="n">
        <f aca="false">AZ254</f>
        <v>78444.37</v>
      </c>
    </row>
    <row r="254" customFormat="false" ht="22.5" hidden="false" customHeight="false" outlineLevel="0" collapsed="false">
      <c r="A254" s="14" t="s">
        <v>268</v>
      </c>
      <c r="B254" s="33" t="s">
        <v>277</v>
      </c>
      <c r="C254" s="14" t="s">
        <v>246</v>
      </c>
      <c r="D254" s="20" t="s">
        <v>247</v>
      </c>
      <c r="E254" s="23" t="n">
        <f aca="false">ведомственная!F376</f>
        <v>63718.1</v>
      </c>
      <c r="F254" s="23" t="n">
        <f aca="false">ведомственная!G376</f>
        <v>0</v>
      </c>
      <c r="G254" s="23" t="n">
        <f aca="false">ведомственная!H376</f>
        <v>63718.1</v>
      </c>
      <c r="H254" s="23" t="n">
        <f aca="false">ведомственная!I376</f>
        <v>-4442.88</v>
      </c>
      <c r="I254" s="23" t="n">
        <f aca="false">ведомственная!J376</f>
        <v>0</v>
      </c>
      <c r="J254" s="23" t="n">
        <f aca="false">ведомственная!K376</f>
        <v>0</v>
      </c>
      <c r="K254" s="23" t="n">
        <f aca="false">ведомственная!L376</f>
        <v>0</v>
      </c>
      <c r="L254" s="23" t="n">
        <f aca="false">ведомственная!M376</f>
        <v>0</v>
      </c>
      <c r="M254" s="23" t="n">
        <f aca="false">ведомственная!N376</f>
        <v>59275.22</v>
      </c>
      <c r="N254" s="23" t="n">
        <f aca="false">ведомственная!O376</f>
        <v>661.21</v>
      </c>
      <c r="O254" s="23" t="n">
        <f aca="false">ведомственная!P376</f>
        <v>0</v>
      </c>
      <c r="P254" s="23" t="n">
        <f aca="false">ведомственная!Q376</f>
        <v>59936.43</v>
      </c>
      <c r="Q254" s="23" t="n">
        <f aca="false">ведомственная!R376</f>
        <v>-176.713</v>
      </c>
      <c r="R254" s="23" t="n">
        <f aca="false">ведомственная!S376</f>
        <v>0</v>
      </c>
      <c r="S254" s="23" t="n">
        <f aca="false">ведомственная!T376</f>
        <v>150.042</v>
      </c>
      <c r="T254" s="23" t="n">
        <f aca="false">ведомственная!U376</f>
        <v>59909.759</v>
      </c>
      <c r="U254" s="23" t="n">
        <f aca="false">ведомственная!V376</f>
        <v>3027.026</v>
      </c>
      <c r="V254" s="23" t="n">
        <f aca="false">ведомственная!W376</f>
        <v>1107.7</v>
      </c>
      <c r="W254" s="23" t="n">
        <f aca="false">ведомственная!X376</f>
        <v>929.096</v>
      </c>
      <c r="X254" s="23" t="n">
        <f aca="false">ведомственная!Y376</f>
        <v>66652.72</v>
      </c>
      <c r="Y254" s="23" t="n">
        <f aca="false">ведомственная!Z376</f>
        <v>0</v>
      </c>
      <c r="Z254" s="23" t="n">
        <f aca="false">ведомственная!AA376</f>
        <v>0</v>
      </c>
      <c r="AA254" s="23" t="n">
        <f aca="false">ведомственная!AB376</f>
        <v>0</v>
      </c>
      <c r="AB254" s="23" t="n">
        <f aca="false">ведомственная!AC376</f>
        <v>66652.72</v>
      </c>
      <c r="AC254" s="23" t="n">
        <f aca="false">ведомственная!AD376</f>
        <v>0</v>
      </c>
      <c r="AD254" s="23" t="n">
        <f aca="false">ведомственная!AE376</f>
        <v>2090</v>
      </c>
      <c r="AE254" s="23" t="n">
        <f aca="false">ведомственная!AF376</f>
        <v>2809.7</v>
      </c>
      <c r="AF254" s="23" t="n">
        <f aca="false">ведомственная!AG376</f>
        <v>71552.42</v>
      </c>
      <c r="AG254" s="23" t="n">
        <f aca="false">ведомственная!AH376</f>
        <v>-367.347</v>
      </c>
      <c r="AH254" s="23" t="n">
        <f aca="false">ведомственная!AI376</f>
        <v>0</v>
      </c>
      <c r="AI254" s="23" t="n">
        <f aca="false">ведомственная!AJ376</f>
        <v>755</v>
      </c>
      <c r="AJ254" s="23" t="n">
        <f aca="false">ведомственная!AK376</f>
        <v>71940.073</v>
      </c>
      <c r="AK254" s="23" t="n">
        <f aca="false">ведомственная!AL376</f>
        <v>-1776.03</v>
      </c>
      <c r="AL254" s="23" t="n">
        <f aca="false">ведомственная!AM376</f>
        <v>0</v>
      </c>
      <c r="AM254" s="23" t="n">
        <f aca="false">ведомственная!AN376</f>
        <v>1100</v>
      </c>
      <c r="AN254" s="23" t="n">
        <f aca="false">ведомственная!AO376</f>
        <v>71264.043</v>
      </c>
      <c r="AO254" s="23" t="n">
        <f aca="false">ведомственная!AP376</f>
        <v>-719.44</v>
      </c>
      <c r="AP254" s="23" t="n">
        <f aca="false">ведомственная!AQ376</f>
        <v>0</v>
      </c>
      <c r="AQ254" s="23" t="n">
        <f aca="false">ведомственная!AR376</f>
        <v>542.8</v>
      </c>
      <c r="AR254" s="23" t="n">
        <f aca="false">ведомственная!AS376</f>
        <v>71087.403</v>
      </c>
      <c r="AS254" s="23" t="n">
        <f aca="false">ведомственная!AT376</f>
        <v>779.364</v>
      </c>
      <c r="AT254" s="23" t="n">
        <f aca="false">ведомственная!AU376</f>
        <v>0</v>
      </c>
      <c r="AU254" s="23" t="n">
        <f aca="false">ведомственная!AV376</f>
        <v>1036.9</v>
      </c>
      <c r="AV254" s="23" t="n">
        <f aca="false">ведомственная!AW376</f>
        <v>72903.667</v>
      </c>
      <c r="AW254" s="23" t="n">
        <f aca="false">ведомственная!AX376</f>
        <v>0</v>
      </c>
      <c r="AX254" s="23" t="n">
        <f aca="false">ведомственная!AY376</f>
        <v>0</v>
      </c>
      <c r="AY254" s="23" t="n">
        <f aca="false">ведомственная!AZ376</f>
        <v>5540.703</v>
      </c>
      <c r="AZ254" s="23" t="n">
        <f aca="false">ведомственная!BA376</f>
        <v>78444.37</v>
      </c>
    </row>
    <row r="255" customFormat="false" ht="56.25" hidden="false" customHeight="false" outlineLevel="0" collapsed="false">
      <c r="A255" s="17" t="s">
        <v>268</v>
      </c>
      <c r="B255" s="34" t="s">
        <v>279</v>
      </c>
      <c r="C255" s="17" t="s">
        <v>37</v>
      </c>
      <c r="D255" s="18" t="s">
        <v>280</v>
      </c>
      <c r="E255" s="22" t="n">
        <f aca="false">E256</f>
        <v>3369.2</v>
      </c>
      <c r="F255" s="22" t="n">
        <f aca="false">F256</f>
        <v>0</v>
      </c>
      <c r="G255" s="22" t="n">
        <f aca="false">G256</f>
        <v>3369.2</v>
      </c>
      <c r="H255" s="22" t="n">
        <f aca="false">H256</f>
        <v>0</v>
      </c>
      <c r="I255" s="22" t="n">
        <f aca="false">I256</f>
        <v>0</v>
      </c>
      <c r="J255" s="22" t="n">
        <f aca="false">J256</f>
        <v>0</v>
      </c>
      <c r="K255" s="22" t="n">
        <f aca="false">K256</f>
        <v>0</v>
      </c>
      <c r="L255" s="22" t="n">
        <f aca="false">L256</f>
        <v>0</v>
      </c>
      <c r="M255" s="22" t="n">
        <f aca="false">M256</f>
        <v>3369.2</v>
      </c>
      <c r="N255" s="22" t="n">
        <f aca="false">N256</f>
        <v>0</v>
      </c>
      <c r="O255" s="22" t="n">
        <f aca="false">O256</f>
        <v>0</v>
      </c>
      <c r="P255" s="22" t="n">
        <f aca="false">P256</f>
        <v>3369.2</v>
      </c>
      <c r="Q255" s="22" t="n">
        <f aca="false">Q256</f>
        <v>0</v>
      </c>
      <c r="R255" s="22" t="n">
        <f aca="false">R256</f>
        <v>0</v>
      </c>
      <c r="S255" s="22" t="n">
        <f aca="false">S256</f>
        <v>0</v>
      </c>
      <c r="T255" s="22" t="n">
        <f aca="false">T256</f>
        <v>3369.2</v>
      </c>
      <c r="U255" s="22" t="n">
        <f aca="false">U256</f>
        <v>0</v>
      </c>
      <c r="V255" s="22" t="n">
        <f aca="false">V256</f>
        <v>0</v>
      </c>
      <c r="W255" s="22" t="n">
        <f aca="false">W256</f>
        <v>0</v>
      </c>
      <c r="X255" s="22" t="n">
        <f aca="false">X256</f>
        <v>3369.2</v>
      </c>
      <c r="Y255" s="22" t="n">
        <f aca="false">Y256</f>
        <v>0</v>
      </c>
      <c r="Z255" s="22" t="n">
        <f aca="false">Z256</f>
        <v>0</v>
      </c>
      <c r="AA255" s="22" t="n">
        <f aca="false">AA256</f>
        <v>0</v>
      </c>
      <c r="AB255" s="22" t="n">
        <f aca="false">AB256</f>
        <v>3369.2</v>
      </c>
      <c r="AC255" s="22" t="n">
        <f aca="false">AC256</f>
        <v>0</v>
      </c>
      <c r="AD255" s="22" t="n">
        <f aca="false">AD256</f>
        <v>0</v>
      </c>
      <c r="AE255" s="22" t="n">
        <f aca="false">AE256</f>
        <v>0</v>
      </c>
      <c r="AF255" s="22" t="n">
        <f aca="false">AF256</f>
        <v>3369.2</v>
      </c>
      <c r="AG255" s="22" t="n">
        <f aca="false">AG256</f>
        <v>0</v>
      </c>
      <c r="AH255" s="22" t="n">
        <f aca="false">AH256</f>
        <v>0</v>
      </c>
      <c r="AI255" s="22" t="n">
        <f aca="false">AI256</f>
        <v>0</v>
      </c>
      <c r="AJ255" s="22" t="n">
        <f aca="false">AJ256</f>
        <v>3369.2</v>
      </c>
      <c r="AK255" s="22" t="n">
        <f aca="false">AK256</f>
        <v>0</v>
      </c>
      <c r="AL255" s="22" t="n">
        <f aca="false">AL256</f>
        <v>0</v>
      </c>
      <c r="AM255" s="22" t="n">
        <f aca="false">AM256</f>
        <v>0</v>
      </c>
      <c r="AN255" s="22" t="n">
        <f aca="false">AN256</f>
        <v>3369.2</v>
      </c>
      <c r="AO255" s="22" t="n">
        <f aca="false">AO256</f>
        <v>0</v>
      </c>
      <c r="AP255" s="22" t="n">
        <f aca="false">AP256</f>
        <v>0</v>
      </c>
      <c r="AQ255" s="22" t="n">
        <f aca="false">AQ256</f>
        <v>0</v>
      </c>
      <c r="AR255" s="22" t="n">
        <f aca="false">AR256</f>
        <v>3369.2</v>
      </c>
      <c r="AS255" s="22" t="n">
        <f aca="false">AS256</f>
        <v>0</v>
      </c>
      <c r="AT255" s="22" t="n">
        <f aca="false">AT256</f>
        <v>0</v>
      </c>
      <c r="AU255" s="22" t="n">
        <f aca="false">AU256</f>
        <v>0</v>
      </c>
      <c r="AV255" s="22" t="n">
        <f aca="false">AV256</f>
        <v>3369.2</v>
      </c>
      <c r="AW255" s="22" t="n">
        <f aca="false">AW256</f>
        <v>0</v>
      </c>
      <c r="AX255" s="22" t="n">
        <f aca="false">AX256</f>
        <v>-25.6</v>
      </c>
      <c r="AY255" s="22" t="n">
        <f aca="false">AY256</f>
        <v>0</v>
      </c>
      <c r="AZ255" s="22" t="n">
        <f aca="false">AZ256</f>
        <v>3343.6</v>
      </c>
    </row>
    <row r="256" customFormat="false" ht="22.5" hidden="false" customHeight="false" outlineLevel="0" collapsed="false">
      <c r="A256" s="14" t="s">
        <v>268</v>
      </c>
      <c r="B256" s="33" t="s">
        <v>279</v>
      </c>
      <c r="C256" s="14" t="s">
        <v>246</v>
      </c>
      <c r="D256" s="20" t="s">
        <v>247</v>
      </c>
      <c r="E256" s="23" t="n">
        <f aca="false">ведомственная!F378</f>
        <v>3369.2</v>
      </c>
      <c r="F256" s="23" t="n">
        <f aca="false">ведомственная!G378</f>
        <v>0</v>
      </c>
      <c r="G256" s="23" t="n">
        <f aca="false">ведомственная!H378</f>
        <v>3369.2</v>
      </c>
      <c r="H256" s="23" t="n">
        <f aca="false">ведомственная!I378</f>
        <v>0</v>
      </c>
      <c r="I256" s="23" t="n">
        <f aca="false">ведомственная!J378</f>
        <v>0</v>
      </c>
      <c r="J256" s="23" t="n">
        <f aca="false">ведомственная!K378</f>
        <v>0</v>
      </c>
      <c r="K256" s="23" t="n">
        <f aca="false">ведомственная!L378</f>
        <v>0</v>
      </c>
      <c r="L256" s="23" t="n">
        <f aca="false">ведомственная!M378</f>
        <v>0</v>
      </c>
      <c r="M256" s="23" t="n">
        <f aca="false">ведомственная!N378</f>
        <v>3369.2</v>
      </c>
      <c r="N256" s="23" t="n">
        <f aca="false">ведомственная!O378</f>
        <v>0</v>
      </c>
      <c r="O256" s="23" t="n">
        <f aca="false">ведомственная!P378</f>
        <v>0</v>
      </c>
      <c r="P256" s="23" t="n">
        <f aca="false">ведомственная!Q378</f>
        <v>3369.2</v>
      </c>
      <c r="Q256" s="23" t="n">
        <f aca="false">ведомственная!R378</f>
        <v>0</v>
      </c>
      <c r="R256" s="23" t="n">
        <f aca="false">ведомственная!S378</f>
        <v>0</v>
      </c>
      <c r="S256" s="23" t="n">
        <f aca="false">ведомственная!T378</f>
        <v>0</v>
      </c>
      <c r="T256" s="23" t="n">
        <f aca="false">ведомственная!U378</f>
        <v>3369.2</v>
      </c>
      <c r="U256" s="23" t="n">
        <f aca="false">ведомственная!V378</f>
        <v>0</v>
      </c>
      <c r="V256" s="23" t="n">
        <f aca="false">ведомственная!W378</f>
        <v>0</v>
      </c>
      <c r="W256" s="23" t="n">
        <f aca="false">ведомственная!X378</f>
        <v>0</v>
      </c>
      <c r="X256" s="23" t="n">
        <f aca="false">ведомственная!Y378</f>
        <v>3369.2</v>
      </c>
      <c r="Y256" s="23" t="n">
        <f aca="false">ведомственная!Z378</f>
        <v>0</v>
      </c>
      <c r="Z256" s="23" t="n">
        <f aca="false">ведомственная!AA378</f>
        <v>0</v>
      </c>
      <c r="AA256" s="23" t="n">
        <f aca="false">ведомственная!AB378</f>
        <v>0</v>
      </c>
      <c r="AB256" s="23" t="n">
        <f aca="false">ведомственная!AC378</f>
        <v>3369.2</v>
      </c>
      <c r="AC256" s="23" t="n">
        <f aca="false">ведомственная!AD378</f>
        <v>0</v>
      </c>
      <c r="AD256" s="23" t="n">
        <f aca="false">ведомственная!AE378</f>
        <v>0</v>
      </c>
      <c r="AE256" s="23" t="n">
        <f aca="false">ведомственная!AF378</f>
        <v>0</v>
      </c>
      <c r="AF256" s="23" t="n">
        <f aca="false">ведомственная!AG378</f>
        <v>3369.2</v>
      </c>
      <c r="AG256" s="23" t="n">
        <f aca="false">ведомственная!AH378</f>
        <v>0</v>
      </c>
      <c r="AH256" s="23" t="n">
        <f aca="false">ведомственная!AI378</f>
        <v>0</v>
      </c>
      <c r="AI256" s="23" t="n">
        <f aca="false">ведомственная!AJ378</f>
        <v>0</v>
      </c>
      <c r="AJ256" s="23" t="n">
        <f aca="false">ведомственная!AK378</f>
        <v>3369.2</v>
      </c>
      <c r="AK256" s="23" t="n">
        <f aca="false">ведомственная!AL378</f>
        <v>0</v>
      </c>
      <c r="AL256" s="23" t="n">
        <f aca="false">ведомственная!AM378</f>
        <v>0</v>
      </c>
      <c r="AM256" s="23" t="n">
        <f aca="false">ведомственная!AN378</f>
        <v>0</v>
      </c>
      <c r="AN256" s="23" t="n">
        <f aca="false">ведомственная!AO378</f>
        <v>3369.2</v>
      </c>
      <c r="AO256" s="23" t="n">
        <f aca="false">ведомственная!AP378</f>
        <v>0</v>
      </c>
      <c r="AP256" s="23" t="n">
        <f aca="false">ведомственная!AQ378</f>
        <v>0</v>
      </c>
      <c r="AQ256" s="23" t="n">
        <f aca="false">ведомственная!AR378</f>
        <v>0</v>
      </c>
      <c r="AR256" s="23" t="n">
        <f aca="false">ведомственная!AS378</f>
        <v>3369.2</v>
      </c>
      <c r="AS256" s="23" t="n">
        <f aca="false">ведомственная!AT378</f>
        <v>0</v>
      </c>
      <c r="AT256" s="23" t="n">
        <f aca="false">ведомственная!AU378</f>
        <v>0</v>
      </c>
      <c r="AU256" s="23" t="n">
        <f aca="false">ведомственная!AV378</f>
        <v>0</v>
      </c>
      <c r="AV256" s="23" t="n">
        <f aca="false">ведомственная!AW378</f>
        <v>3369.2</v>
      </c>
      <c r="AW256" s="23" t="n">
        <f aca="false">ведомственная!AX378</f>
        <v>0</v>
      </c>
      <c r="AX256" s="23" t="n">
        <f aca="false">ведомственная!AY378</f>
        <v>-25.6</v>
      </c>
      <c r="AY256" s="23" t="n">
        <f aca="false">ведомственная!AZ378</f>
        <v>0</v>
      </c>
      <c r="AZ256" s="23" t="n">
        <f aca="false">ведомственная!BA378</f>
        <v>3343.6</v>
      </c>
    </row>
    <row r="257" customFormat="false" ht="33.75" hidden="false" customHeight="false" outlineLevel="0" collapsed="false">
      <c r="A257" s="17" t="s">
        <v>268</v>
      </c>
      <c r="B257" s="17" t="s">
        <v>281</v>
      </c>
      <c r="C257" s="17" t="s">
        <v>37</v>
      </c>
      <c r="D257" s="18" t="s">
        <v>257</v>
      </c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2" t="n">
        <f aca="false">AF258</f>
        <v>0</v>
      </c>
      <c r="AG257" s="22" t="n">
        <f aca="false">AG258</f>
        <v>193.199</v>
      </c>
      <c r="AH257" s="22" t="n">
        <f aca="false">AH258</f>
        <v>0</v>
      </c>
      <c r="AI257" s="22" t="n">
        <f aca="false">AI258</f>
        <v>0</v>
      </c>
      <c r="AJ257" s="22" t="n">
        <f aca="false">AJ258</f>
        <v>193.199</v>
      </c>
      <c r="AK257" s="22" t="n">
        <f aca="false">AK258</f>
        <v>0</v>
      </c>
      <c r="AL257" s="22" t="n">
        <f aca="false">AL258</f>
        <v>0</v>
      </c>
      <c r="AM257" s="22" t="n">
        <f aca="false">AM258</f>
        <v>0</v>
      </c>
      <c r="AN257" s="22" t="n">
        <f aca="false">AN258</f>
        <v>193.199</v>
      </c>
      <c r="AO257" s="22" t="n">
        <f aca="false">AO258</f>
        <v>0</v>
      </c>
      <c r="AP257" s="22" t="n">
        <f aca="false">AP258</f>
        <v>0</v>
      </c>
      <c r="AQ257" s="22" t="n">
        <f aca="false">AQ258</f>
        <v>0</v>
      </c>
      <c r="AR257" s="22" t="n">
        <f aca="false">AR258</f>
        <v>193.199</v>
      </c>
      <c r="AS257" s="22" t="n">
        <f aca="false">AS258</f>
        <v>0</v>
      </c>
      <c r="AT257" s="22" t="n">
        <f aca="false">AT258</f>
        <v>0</v>
      </c>
      <c r="AU257" s="22" t="n">
        <f aca="false">AU258</f>
        <v>0</v>
      </c>
      <c r="AV257" s="22" t="n">
        <f aca="false">AV258</f>
        <v>193.199</v>
      </c>
      <c r="AW257" s="22" t="n">
        <f aca="false">AW258</f>
        <v>0</v>
      </c>
      <c r="AX257" s="22" t="n">
        <f aca="false">AX258</f>
        <v>15.232</v>
      </c>
      <c r="AY257" s="22" t="n">
        <f aca="false">AY258</f>
        <v>0</v>
      </c>
      <c r="AZ257" s="22" t="n">
        <f aca="false">AZ258</f>
        <v>208.431</v>
      </c>
    </row>
    <row r="258" customFormat="false" ht="22.5" hidden="false" customHeight="false" outlineLevel="0" collapsed="false">
      <c r="A258" s="14" t="s">
        <v>268</v>
      </c>
      <c r="B258" s="14" t="s">
        <v>281</v>
      </c>
      <c r="C258" s="14" t="s">
        <v>246</v>
      </c>
      <c r="D258" s="20" t="s">
        <v>247</v>
      </c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 t="n">
        <f aca="false">ведомственная!AG380</f>
        <v>0</v>
      </c>
      <c r="AG258" s="23" t="n">
        <f aca="false">ведомственная!AH380</f>
        <v>193.199</v>
      </c>
      <c r="AH258" s="23" t="n">
        <f aca="false">ведомственная!AI380</f>
        <v>0</v>
      </c>
      <c r="AI258" s="23" t="n">
        <f aca="false">ведомственная!AJ380</f>
        <v>0</v>
      </c>
      <c r="AJ258" s="23" t="n">
        <f aca="false">ведомственная!AK380</f>
        <v>193.199</v>
      </c>
      <c r="AK258" s="23" t="n">
        <f aca="false">ведомственная!AL380</f>
        <v>0</v>
      </c>
      <c r="AL258" s="23" t="n">
        <f aca="false">ведомственная!AM380</f>
        <v>0</v>
      </c>
      <c r="AM258" s="23" t="n">
        <f aca="false">ведомственная!AN380</f>
        <v>0</v>
      </c>
      <c r="AN258" s="23" t="n">
        <f aca="false">ведомственная!AO380</f>
        <v>193.199</v>
      </c>
      <c r="AO258" s="23" t="n">
        <f aca="false">ведомственная!AP380</f>
        <v>0</v>
      </c>
      <c r="AP258" s="23" t="n">
        <f aca="false">ведомственная!AQ380</f>
        <v>0</v>
      </c>
      <c r="AQ258" s="23" t="n">
        <f aca="false">ведомственная!AR380</f>
        <v>0</v>
      </c>
      <c r="AR258" s="23" t="n">
        <f aca="false">ведомственная!AS380</f>
        <v>193.199</v>
      </c>
      <c r="AS258" s="23" t="n">
        <f aca="false">ведомственная!AT380</f>
        <v>0</v>
      </c>
      <c r="AT258" s="23" t="n">
        <f aca="false">ведомственная!AU380</f>
        <v>0</v>
      </c>
      <c r="AU258" s="23" t="n">
        <f aca="false">ведомственная!AV380</f>
        <v>0</v>
      </c>
      <c r="AV258" s="23" t="n">
        <f aca="false">ведомственная!AW380</f>
        <v>193.199</v>
      </c>
      <c r="AW258" s="23" t="n">
        <f aca="false">ведомственная!AX380</f>
        <v>0</v>
      </c>
      <c r="AX258" s="23" t="n">
        <f aca="false">ведомственная!AY380</f>
        <v>15.232</v>
      </c>
      <c r="AY258" s="23" t="n">
        <f aca="false">ведомственная!AZ380</f>
        <v>0</v>
      </c>
      <c r="AZ258" s="23" t="n">
        <f aca="false">ведомственная!BA380</f>
        <v>208.431</v>
      </c>
    </row>
    <row r="259" customFormat="false" ht="45" hidden="false" customHeight="false" outlineLevel="0" collapsed="false">
      <c r="A259" s="17" t="s">
        <v>268</v>
      </c>
      <c r="B259" s="34" t="s">
        <v>282</v>
      </c>
      <c r="C259" s="17" t="s">
        <v>37</v>
      </c>
      <c r="D259" s="25" t="s">
        <v>259</v>
      </c>
      <c r="E259" s="22" t="n">
        <f aca="false">E260</f>
        <v>0</v>
      </c>
      <c r="F259" s="22" t="n">
        <f aca="false">F260</f>
        <v>0</v>
      </c>
      <c r="G259" s="22" t="n">
        <f aca="false">G260</f>
        <v>0</v>
      </c>
      <c r="H259" s="22" t="n">
        <f aca="false">H260</f>
        <v>173.28</v>
      </c>
      <c r="I259" s="22" t="n">
        <f aca="false">I260</f>
        <v>0</v>
      </c>
      <c r="J259" s="22" t="n">
        <f aca="false">J260</f>
        <v>0</v>
      </c>
      <c r="K259" s="22" t="n">
        <f aca="false">K260</f>
        <v>0</v>
      </c>
      <c r="L259" s="22" t="n">
        <f aca="false">L260</f>
        <v>0</v>
      </c>
      <c r="M259" s="22" t="n">
        <f aca="false">M260</f>
        <v>173.28</v>
      </c>
      <c r="N259" s="22" t="n">
        <f aca="false">N260</f>
        <v>0</v>
      </c>
      <c r="O259" s="22" t="n">
        <f aca="false">O260</f>
        <v>0</v>
      </c>
      <c r="P259" s="22" t="n">
        <f aca="false">P260</f>
        <v>173.28</v>
      </c>
      <c r="Q259" s="22" t="n">
        <f aca="false">Q260</f>
        <v>0</v>
      </c>
      <c r="R259" s="22" t="n">
        <f aca="false">R260</f>
        <v>0</v>
      </c>
      <c r="S259" s="22" t="n">
        <f aca="false">S260</f>
        <v>0</v>
      </c>
      <c r="T259" s="22" t="n">
        <f aca="false">T260</f>
        <v>173.28</v>
      </c>
      <c r="U259" s="22" t="n">
        <f aca="false">U260</f>
        <v>0</v>
      </c>
      <c r="V259" s="22" t="n">
        <f aca="false">V260</f>
        <v>29.18</v>
      </c>
      <c r="W259" s="22" t="n">
        <f aca="false">W260</f>
        <v>0</v>
      </c>
      <c r="X259" s="22" t="n">
        <f aca="false">X260</f>
        <v>202.46</v>
      </c>
      <c r="Y259" s="22" t="n">
        <f aca="false">Y260</f>
        <v>0</v>
      </c>
      <c r="Z259" s="22" t="n">
        <f aca="false">Z260</f>
        <v>0</v>
      </c>
      <c r="AA259" s="22" t="n">
        <f aca="false">AA260</f>
        <v>0</v>
      </c>
      <c r="AB259" s="22" t="n">
        <f aca="false">AB260</f>
        <v>202.46</v>
      </c>
      <c r="AC259" s="22" t="n">
        <f aca="false">AC260</f>
        <v>0</v>
      </c>
      <c r="AD259" s="22" t="n">
        <f aca="false">AD260</f>
        <v>0</v>
      </c>
      <c r="AE259" s="22" t="n">
        <f aca="false">AE260</f>
        <v>0</v>
      </c>
      <c r="AF259" s="22" t="n">
        <f aca="false">AF260</f>
        <v>202.46</v>
      </c>
      <c r="AG259" s="22" t="n">
        <f aca="false">AG260</f>
        <v>0</v>
      </c>
      <c r="AH259" s="22" t="n">
        <f aca="false">AH260</f>
        <v>0</v>
      </c>
      <c r="AI259" s="22" t="n">
        <f aca="false">AI260</f>
        <v>0</v>
      </c>
      <c r="AJ259" s="22" t="n">
        <f aca="false">AJ260</f>
        <v>202.46</v>
      </c>
      <c r="AK259" s="22" t="n">
        <f aca="false">AK260</f>
        <v>0</v>
      </c>
      <c r="AL259" s="22" t="n">
        <f aca="false">AL260</f>
        <v>0</v>
      </c>
      <c r="AM259" s="22" t="n">
        <f aca="false">AM260</f>
        <v>0</v>
      </c>
      <c r="AN259" s="22" t="n">
        <f aca="false">AN260</f>
        <v>202.46</v>
      </c>
      <c r="AO259" s="22" t="n">
        <f aca="false">AO260</f>
        <v>0</v>
      </c>
      <c r="AP259" s="22" t="n">
        <f aca="false">AP260</f>
        <v>0</v>
      </c>
      <c r="AQ259" s="22" t="n">
        <f aca="false">AQ260</f>
        <v>0</v>
      </c>
      <c r="AR259" s="22" t="n">
        <f aca="false">AR260</f>
        <v>202.46</v>
      </c>
      <c r="AS259" s="22" t="n">
        <f aca="false">AS260</f>
        <v>-185.773</v>
      </c>
      <c r="AT259" s="22" t="n">
        <f aca="false">AT260</f>
        <v>0</v>
      </c>
      <c r="AU259" s="22" t="n">
        <f aca="false">AU260</f>
        <v>0</v>
      </c>
      <c r="AV259" s="22" t="n">
        <f aca="false">AV260</f>
        <v>16.687</v>
      </c>
      <c r="AW259" s="22" t="n">
        <f aca="false">AW260</f>
        <v>0</v>
      </c>
      <c r="AX259" s="22" t="n">
        <f aca="false">AX260</f>
        <v>0</v>
      </c>
      <c r="AY259" s="22" t="n">
        <f aca="false">AY260</f>
        <v>0</v>
      </c>
      <c r="AZ259" s="22" t="n">
        <f aca="false">AZ260</f>
        <v>16.687</v>
      </c>
    </row>
    <row r="260" customFormat="false" ht="23.25" hidden="false" customHeight="true" outlineLevel="0" collapsed="false">
      <c r="A260" s="14" t="s">
        <v>268</v>
      </c>
      <c r="B260" s="33" t="s">
        <v>282</v>
      </c>
      <c r="C260" s="14" t="s">
        <v>246</v>
      </c>
      <c r="D260" s="20" t="s">
        <v>247</v>
      </c>
      <c r="E260" s="23" t="n">
        <f aca="false">ведомственная!F382</f>
        <v>0</v>
      </c>
      <c r="F260" s="23" t="n">
        <f aca="false">ведомственная!G382</f>
        <v>0</v>
      </c>
      <c r="G260" s="23" t="n">
        <f aca="false">ведомственная!H382</f>
        <v>0</v>
      </c>
      <c r="H260" s="23" t="n">
        <f aca="false">ведомственная!I382</f>
        <v>173.28</v>
      </c>
      <c r="I260" s="23" t="n">
        <f aca="false">ведомственная!J382</f>
        <v>0</v>
      </c>
      <c r="J260" s="23" t="n">
        <f aca="false">ведомственная!K382</f>
        <v>0</v>
      </c>
      <c r="K260" s="23" t="n">
        <f aca="false">ведомственная!L382</f>
        <v>0</v>
      </c>
      <c r="L260" s="23" t="n">
        <f aca="false">ведомственная!M382</f>
        <v>0</v>
      </c>
      <c r="M260" s="23" t="n">
        <f aca="false">ведомственная!N382</f>
        <v>173.28</v>
      </c>
      <c r="N260" s="23" t="n">
        <f aca="false">ведомственная!O382</f>
        <v>0</v>
      </c>
      <c r="O260" s="23" t="n">
        <f aca="false">ведомственная!P382</f>
        <v>0</v>
      </c>
      <c r="P260" s="23" t="n">
        <f aca="false">ведомственная!Q382</f>
        <v>173.28</v>
      </c>
      <c r="Q260" s="23" t="n">
        <f aca="false">ведомственная!R382</f>
        <v>0</v>
      </c>
      <c r="R260" s="23" t="n">
        <f aca="false">ведомственная!S382</f>
        <v>0</v>
      </c>
      <c r="S260" s="23" t="n">
        <f aca="false">ведомственная!T382</f>
        <v>0</v>
      </c>
      <c r="T260" s="23" t="n">
        <f aca="false">ведомственная!U382</f>
        <v>173.28</v>
      </c>
      <c r="U260" s="23" t="n">
        <f aca="false">ведомственная!V382</f>
        <v>0</v>
      </c>
      <c r="V260" s="23" t="n">
        <f aca="false">ведомственная!W382</f>
        <v>29.18</v>
      </c>
      <c r="W260" s="23" t="n">
        <f aca="false">ведомственная!X382</f>
        <v>0</v>
      </c>
      <c r="X260" s="23" t="n">
        <f aca="false">ведомственная!Y382</f>
        <v>202.46</v>
      </c>
      <c r="Y260" s="23" t="n">
        <f aca="false">ведомственная!Z382</f>
        <v>0</v>
      </c>
      <c r="Z260" s="23" t="n">
        <f aca="false">ведомственная!AA382</f>
        <v>0</v>
      </c>
      <c r="AA260" s="23" t="n">
        <f aca="false">ведомственная!AB382</f>
        <v>0</v>
      </c>
      <c r="AB260" s="23" t="n">
        <f aca="false">ведомственная!AC382</f>
        <v>202.46</v>
      </c>
      <c r="AC260" s="23" t="n">
        <f aca="false">ведомственная!AD382</f>
        <v>0</v>
      </c>
      <c r="AD260" s="23" t="n">
        <f aca="false">ведомственная!AE382</f>
        <v>0</v>
      </c>
      <c r="AE260" s="23" t="n">
        <f aca="false">ведомственная!AF382</f>
        <v>0</v>
      </c>
      <c r="AF260" s="23" t="n">
        <f aca="false">ведомственная!AG382</f>
        <v>202.46</v>
      </c>
      <c r="AG260" s="23" t="n">
        <f aca="false">ведомственная!AH382</f>
        <v>0</v>
      </c>
      <c r="AH260" s="23" t="n">
        <f aca="false">ведомственная!AI382</f>
        <v>0</v>
      </c>
      <c r="AI260" s="23" t="n">
        <f aca="false">ведомственная!AJ382</f>
        <v>0</v>
      </c>
      <c r="AJ260" s="23" t="n">
        <f aca="false">ведомственная!AK382</f>
        <v>202.46</v>
      </c>
      <c r="AK260" s="23" t="n">
        <f aca="false">ведомственная!AL382</f>
        <v>0</v>
      </c>
      <c r="AL260" s="23" t="n">
        <f aca="false">ведомственная!AM382</f>
        <v>0</v>
      </c>
      <c r="AM260" s="23" t="n">
        <f aca="false">ведомственная!AN382</f>
        <v>0</v>
      </c>
      <c r="AN260" s="23" t="n">
        <f aca="false">ведомственная!AO382</f>
        <v>202.46</v>
      </c>
      <c r="AO260" s="23" t="n">
        <f aca="false">ведомственная!AP382</f>
        <v>0</v>
      </c>
      <c r="AP260" s="23" t="n">
        <f aca="false">ведомственная!AQ382</f>
        <v>0</v>
      </c>
      <c r="AQ260" s="23" t="n">
        <f aca="false">ведомственная!AR382</f>
        <v>0</v>
      </c>
      <c r="AR260" s="23" t="n">
        <f aca="false">ведомственная!AS382</f>
        <v>202.46</v>
      </c>
      <c r="AS260" s="23" t="n">
        <f aca="false">ведомственная!AT382</f>
        <v>-185.773</v>
      </c>
      <c r="AT260" s="23" t="n">
        <f aca="false">ведомственная!AU382</f>
        <v>0</v>
      </c>
      <c r="AU260" s="23" t="n">
        <f aca="false">ведомственная!AV382</f>
        <v>0</v>
      </c>
      <c r="AV260" s="23" t="n">
        <f aca="false">ведомственная!AW382</f>
        <v>16.687</v>
      </c>
      <c r="AW260" s="23" t="n">
        <f aca="false">ведомственная!AX382</f>
        <v>0</v>
      </c>
      <c r="AX260" s="23" t="n">
        <f aca="false">ведомственная!AY382</f>
        <v>0</v>
      </c>
      <c r="AY260" s="23" t="n">
        <f aca="false">ведомственная!AZ382</f>
        <v>0</v>
      </c>
      <c r="AZ260" s="23" t="n">
        <f aca="false">ведомственная!BA382</f>
        <v>16.687</v>
      </c>
    </row>
    <row r="261" customFormat="false" ht="56.25" hidden="false" customHeight="false" outlineLevel="0" collapsed="false">
      <c r="A261" s="17" t="s">
        <v>268</v>
      </c>
      <c r="B261" s="34" t="s">
        <v>283</v>
      </c>
      <c r="C261" s="17" t="s">
        <v>37</v>
      </c>
      <c r="D261" s="18" t="s">
        <v>284</v>
      </c>
      <c r="E261" s="22" t="n">
        <f aca="false">E262</f>
        <v>347.9</v>
      </c>
      <c r="F261" s="22" t="n">
        <f aca="false">F262</f>
        <v>0</v>
      </c>
      <c r="G261" s="22" t="n">
        <f aca="false">G262</f>
        <v>347.9</v>
      </c>
      <c r="H261" s="22" t="n">
        <f aca="false">H262</f>
        <v>0</v>
      </c>
      <c r="I261" s="22" t="n">
        <f aca="false">I262</f>
        <v>0</v>
      </c>
      <c r="J261" s="22" t="n">
        <f aca="false">J262</f>
        <v>0</v>
      </c>
      <c r="K261" s="22" t="n">
        <f aca="false">K262</f>
        <v>0</v>
      </c>
      <c r="L261" s="22" t="n">
        <f aca="false">L262</f>
        <v>0</v>
      </c>
      <c r="M261" s="22" t="n">
        <f aca="false">M262</f>
        <v>347.9</v>
      </c>
      <c r="N261" s="22" t="n">
        <f aca="false">N262</f>
        <v>0</v>
      </c>
      <c r="O261" s="22" t="n">
        <f aca="false">O262</f>
        <v>0</v>
      </c>
      <c r="P261" s="22" t="n">
        <f aca="false">P262</f>
        <v>347.9</v>
      </c>
      <c r="Q261" s="22" t="n">
        <f aca="false">Q262</f>
        <v>0</v>
      </c>
      <c r="R261" s="22" t="n">
        <f aca="false">R262</f>
        <v>0</v>
      </c>
      <c r="S261" s="22" t="n">
        <f aca="false">S262</f>
        <v>0</v>
      </c>
      <c r="T261" s="22" t="n">
        <f aca="false">T262</f>
        <v>347.9</v>
      </c>
      <c r="U261" s="22" t="n">
        <f aca="false">U262</f>
        <v>0</v>
      </c>
      <c r="V261" s="22" t="n">
        <f aca="false">V262</f>
        <v>11.2</v>
      </c>
      <c r="W261" s="22" t="n">
        <f aca="false">W262</f>
        <v>0</v>
      </c>
      <c r="X261" s="22" t="n">
        <f aca="false">X262</f>
        <v>359.1</v>
      </c>
      <c r="Y261" s="22" t="n">
        <f aca="false">Y262</f>
        <v>0</v>
      </c>
      <c r="Z261" s="22" t="n">
        <f aca="false">Z262</f>
        <v>0</v>
      </c>
      <c r="AA261" s="22" t="n">
        <f aca="false">AA262</f>
        <v>0</v>
      </c>
      <c r="AB261" s="22" t="n">
        <f aca="false">AB262</f>
        <v>359.1</v>
      </c>
      <c r="AC261" s="22" t="n">
        <f aca="false">AC262</f>
        <v>0</v>
      </c>
      <c r="AD261" s="22" t="n">
        <f aca="false">AD262</f>
        <v>0</v>
      </c>
      <c r="AE261" s="22" t="n">
        <f aca="false">AE262</f>
        <v>0</v>
      </c>
      <c r="AF261" s="22" t="n">
        <f aca="false">AF262</f>
        <v>359.1</v>
      </c>
      <c r="AG261" s="22" t="n">
        <f aca="false">AG262</f>
        <v>0</v>
      </c>
      <c r="AH261" s="22" t="n">
        <f aca="false">AH262</f>
        <v>0</v>
      </c>
      <c r="AI261" s="22" t="n">
        <f aca="false">AI262</f>
        <v>0</v>
      </c>
      <c r="AJ261" s="22" t="n">
        <f aca="false">AJ262</f>
        <v>359.1</v>
      </c>
      <c r="AK261" s="22" t="n">
        <f aca="false">AK262</f>
        <v>0</v>
      </c>
      <c r="AL261" s="22" t="n">
        <f aca="false">AL262</f>
        <v>0</v>
      </c>
      <c r="AM261" s="22" t="n">
        <f aca="false">AM262</f>
        <v>0</v>
      </c>
      <c r="AN261" s="22" t="n">
        <f aca="false">AN262</f>
        <v>359.1</v>
      </c>
      <c r="AO261" s="22" t="n">
        <f aca="false">AO262</f>
        <v>0</v>
      </c>
      <c r="AP261" s="22" t="n">
        <f aca="false">AP262</f>
        <v>0</v>
      </c>
      <c r="AQ261" s="22" t="n">
        <f aca="false">AQ262</f>
        <v>0</v>
      </c>
      <c r="AR261" s="22" t="n">
        <f aca="false">AR262</f>
        <v>359.1</v>
      </c>
      <c r="AS261" s="22" t="n">
        <f aca="false">AS262</f>
        <v>0</v>
      </c>
      <c r="AT261" s="22" t="n">
        <f aca="false">AT262</f>
        <v>0</v>
      </c>
      <c r="AU261" s="22" t="n">
        <f aca="false">AU262</f>
        <v>0</v>
      </c>
      <c r="AV261" s="22" t="n">
        <f aca="false">AV262</f>
        <v>359.1</v>
      </c>
      <c r="AW261" s="22" t="n">
        <f aca="false">AW262</f>
        <v>0</v>
      </c>
      <c r="AX261" s="22" t="n">
        <f aca="false">AX262</f>
        <v>-30.6</v>
      </c>
      <c r="AY261" s="22" t="n">
        <f aca="false">AY262</f>
        <v>0</v>
      </c>
      <c r="AZ261" s="22" t="n">
        <f aca="false">AZ262</f>
        <v>328.5</v>
      </c>
    </row>
    <row r="262" customFormat="false" ht="22.5" hidden="false" customHeight="false" outlineLevel="0" collapsed="false">
      <c r="A262" s="14" t="s">
        <v>268</v>
      </c>
      <c r="B262" s="33" t="s">
        <v>283</v>
      </c>
      <c r="C262" s="14" t="s">
        <v>246</v>
      </c>
      <c r="D262" s="20" t="s">
        <v>247</v>
      </c>
      <c r="E262" s="23" t="n">
        <f aca="false">ведомственная!F384</f>
        <v>347.9</v>
      </c>
      <c r="F262" s="23" t="n">
        <f aca="false">ведомственная!G384</f>
        <v>0</v>
      </c>
      <c r="G262" s="23" t="n">
        <f aca="false">ведомственная!H384</f>
        <v>347.9</v>
      </c>
      <c r="H262" s="23" t="n">
        <f aca="false">ведомственная!I384</f>
        <v>0</v>
      </c>
      <c r="I262" s="23" t="n">
        <f aca="false">ведомственная!J384</f>
        <v>0</v>
      </c>
      <c r="J262" s="23" t="n">
        <f aca="false">ведомственная!K384</f>
        <v>0</v>
      </c>
      <c r="K262" s="23" t="n">
        <f aca="false">ведомственная!L384</f>
        <v>0</v>
      </c>
      <c r="L262" s="23" t="n">
        <f aca="false">ведомственная!M384</f>
        <v>0</v>
      </c>
      <c r="M262" s="23" t="n">
        <f aca="false">ведомственная!N384</f>
        <v>347.9</v>
      </c>
      <c r="N262" s="23" t="n">
        <f aca="false">ведомственная!O384</f>
        <v>0</v>
      </c>
      <c r="O262" s="23" t="n">
        <f aca="false">ведомственная!P384</f>
        <v>0</v>
      </c>
      <c r="P262" s="23" t="n">
        <f aca="false">ведомственная!Q384</f>
        <v>347.9</v>
      </c>
      <c r="Q262" s="23" t="n">
        <f aca="false">ведомственная!R384</f>
        <v>0</v>
      </c>
      <c r="R262" s="23" t="n">
        <f aca="false">ведомственная!S384</f>
        <v>0</v>
      </c>
      <c r="S262" s="23" t="n">
        <f aca="false">ведомственная!T384</f>
        <v>0</v>
      </c>
      <c r="T262" s="23" t="n">
        <f aca="false">ведомственная!U384</f>
        <v>347.9</v>
      </c>
      <c r="U262" s="23" t="n">
        <f aca="false">ведомственная!V384</f>
        <v>0</v>
      </c>
      <c r="V262" s="23" t="n">
        <f aca="false">ведомственная!W384</f>
        <v>11.2</v>
      </c>
      <c r="W262" s="23" t="n">
        <f aca="false">ведомственная!X384</f>
        <v>0</v>
      </c>
      <c r="X262" s="23" t="n">
        <f aca="false">ведомственная!Y384</f>
        <v>359.1</v>
      </c>
      <c r="Y262" s="23" t="n">
        <f aca="false">ведомственная!Z384</f>
        <v>0</v>
      </c>
      <c r="Z262" s="23" t="n">
        <f aca="false">ведомственная!AA384</f>
        <v>0</v>
      </c>
      <c r="AA262" s="23" t="n">
        <f aca="false">ведомственная!AB384</f>
        <v>0</v>
      </c>
      <c r="AB262" s="23" t="n">
        <f aca="false">ведомственная!AC384</f>
        <v>359.1</v>
      </c>
      <c r="AC262" s="23" t="n">
        <f aca="false">ведомственная!AD384</f>
        <v>0</v>
      </c>
      <c r="AD262" s="23" t="n">
        <f aca="false">ведомственная!AE384</f>
        <v>0</v>
      </c>
      <c r="AE262" s="23" t="n">
        <f aca="false">ведомственная!AF384</f>
        <v>0</v>
      </c>
      <c r="AF262" s="23" t="n">
        <f aca="false">ведомственная!AG384</f>
        <v>359.1</v>
      </c>
      <c r="AG262" s="23" t="n">
        <f aca="false">ведомственная!AH384</f>
        <v>0</v>
      </c>
      <c r="AH262" s="23" t="n">
        <f aca="false">ведомственная!AI384</f>
        <v>0</v>
      </c>
      <c r="AI262" s="23" t="n">
        <f aca="false">ведомственная!AJ384</f>
        <v>0</v>
      </c>
      <c r="AJ262" s="23" t="n">
        <f aca="false">ведомственная!AK384</f>
        <v>359.1</v>
      </c>
      <c r="AK262" s="23" t="n">
        <f aca="false">ведомственная!AL384</f>
        <v>0</v>
      </c>
      <c r="AL262" s="23" t="n">
        <f aca="false">ведомственная!AM384</f>
        <v>0</v>
      </c>
      <c r="AM262" s="23" t="n">
        <f aca="false">ведомственная!AN384</f>
        <v>0</v>
      </c>
      <c r="AN262" s="23" t="n">
        <f aca="false">ведомственная!AO384</f>
        <v>359.1</v>
      </c>
      <c r="AO262" s="23" t="n">
        <f aca="false">ведомственная!AP384</f>
        <v>0</v>
      </c>
      <c r="AP262" s="23" t="n">
        <f aca="false">ведомственная!AQ384</f>
        <v>0</v>
      </c>
      <c r="AQ262" s="23" t="n">
        <f aca="false">ведомственная!AR384</f>
        <v>0</v>
      </c>
      <c r="AR262" s="23" t="n">
        <f aca="false">ведомственная!AS384</f>
        <v>359.1</v>
      </c>
      <c r="AS262" s="23" t="n">
        <f aca="false">ведомственная!AT384</f>
        <v>0</v>
      </c>
      <c r="AT262" s="23" t="n">
        <f aca="false">ведомственная!AU384</f>
        <v>0</v>
      </c>
      <c r="AU262" s="23" t="n">
        <f aca="false">ведомственная!AV384</f>
        <v>0</v>
      </c>
      <c r="AV262" s="23" t="n">
        <f aca="false">ведомственная!AW384</f>
        <v>359.1</v>
      </c>
      <c r="AW262" s="23" t="n">
        <f aca="false">ведомственная!AX384</f>
        <v>0</v>
      </c>
      <c r="AX262" s="23" t="n">
        <f aca="false">ведомственная!AY384</f>
        <v>-30.6</v>
      </c>
      <c r="AY262" s="23" t="n">
        <f aca="false">ведомственная!AZ384</f>
        <v>0</v>
      </c>
      <c r="AZ262" s="23" t="n">
        <f aca="false">ведомственная!BA384</f>
        <v>328.5</v>
      </c>
    </row>
    <row r="263" customFormat="false" ht="67.5" hidden="false" customHeight="false" outlineLevel="0" collapsed="false">
      <c r="A263" s="17" t="s">
        <v>268</v>
      </c>
      <c r="B263" s="34" t="s">
        <v>285</v>
      </c>
      <c r="C263" s="17" t="s">
        <v>37</v>
      </c>
      <c r="D263" s="18" t="s">
        <v>286</v>
      </c>
      <c r="E263" s="22" t="n">
        <f aca="false">E264</f>
        <v>0</v>
      </c>
      <c r="F263" s="22" t="n">
        <f aca="false">F264</f>
        <v>0</v>
      </c>
      <c r="G263" s="22" t="n">
        <f aca="false">G264</f>
        <v>0</v>
      </c>
      <c r="H263" s="22" t="n">
        <f aca="false">H264</f>
        <v>0</v>
      </c>
      <c r="I263" s="22" t="n">
        <f aca="false">I264</f>
        <v>0</v>
      </c>
      <c r="J263" s="22" t="n">
        <f aca="false">J264</f>
        <v>0</v>
      </c>
      <c r="K263" s="22" t="n">
        <f aca="false">K264</f>
        <v>0</v>
      </c>
      <c r="L263" s="22" t="n">
        <f aca="false">L264</f>
        <v>0</v>
      </c>
      <c r="M263" s="22" t="n">
        <f aca="false">M264</f>
        <v>0</v>
      </c>
      <c r="N263" s="22" t="n">
        <f aca="false">N264</f>
        <v>0</v>
      </c>
      <c r="O263" s="22" t="n">
        <f aca="false">O264</f>
        <v>0</v>
      </c>
      <c r="P263" s="22" t="n">
        <f aca="false">P264</f>
        <v>0</v>
      </c>
      <c r="Q263" s="22" t="n">
        <f aca="false">Q264</f>
        <v>0</v>
      </c>
      <c r="R263" s="22" t="n">
        <f aca="false">R264</f>
        <v>0</v>
      </c>
      <c r="S263" s="22" t="n">
        <f aca="false">S264</f>
        <v>0</v>
      </c>
      <c r="T263" s="22" t="n">
        <f aca="false">T264</f>
        <v>0</v>
      </c>
      <c r="U263" s="22" t="n">
        <f aca="false">U264</f>
        <v>0</v>
      </c>
      <c r="V263" s="22" t="n">
        <f aca="false">V264</f>
        <v>1311.8</v>
      </c>
      <c r="W263" s="22" t="n">
        <f aca="false">W264</f>
        <v>0</v>
      </c>
      <c r="X263" s="22" t="n">
        <f aca="false">X264</f>
        <v>1311.8</v>
      </c>
      <c r="Y263" s="22" t="n">
        <f aca="false">Y264</f>
        <v>0</v>
      </c>
      <c r="Z263" s="22" t="n">
        <f aca="false">Z264</f>
        <v>0</v>
      </c>
      <c r="AA263" s="22" t="n">
        <f aca="false">AA264</f>
        <v>0</v>
      </c>
      <c r="AB263" s="22" t="n">
        <f aca="false">AB264</f>
        <v>1311.8</v>
      </c>
      <c r="AC263" s="22" t="n">
        <f aca="false">AC264</f>
        <v>0</v>
      </c>
      <c r="AD263" s="22" t="n">
        <f aca="false">AD264</f>
        <v>0</v>
      </c>
      <c r="AE263" s="22" t="n">
        <f aca="false">AE264</f>
        <v>0</v>
      </c>
      <c r="AF263" s="22" t="n">
        <f aca="false">AF264</f>
        <v>1311.8</v>
      </c>
      <c r="AG263" s="22" t="n">
        <f aca="false">AG264</f>
        <v>0</v>
      </c>
      <c r="AH263" s="22" t="n">
        <f aca="false">AH264</f>
        <v>0</v>
      </c>
      <c r="AI263" s="22" t="n">
        <f aca="false">AI264</f>
        <v>0</v>
      </c>
      <c r="AJ263" s="22" t="n">
        <f aca="false">AJ264</f>
        <v>1311.8</v>
      </c>
      <c r="AK263" s="22" t="n">
        <f aca="false">AK264</f>
        <v>0</v>
      </c>
      <c r="AL263" s="22" t="n">
        <f aca="false">AL264</f>
        <v>0</v>
      </c>
      <c r="AM263" s="22" t="n">
        <f aca="false">AM264</f>
        <v>0</v>
      </c>
      <c r="AN263" s="22" t="n">
        <f aca="false">AN264</f>
        <v>1311.8</v>
      </c>
      <c r="AO263" s="22" t="n">
        <f aca="false">AO264</f>
        <v>0</v>
      </c>
      <c r="AP263" s="22" t="n">
        <f aca="false">AP264</f>
        <v>0</v>
      </c>
      <c r="AQ263" s="22" t="n">
        <f aca="false">AQ264</f>
        <v>0</v>
      </c>
      <c r="AR263" s="22" t="n">
        <f aca="false">AR264</f>
        <v>1311.8</v>
      </c>
      <c r="AS263" s="22" t="n">
        <f aca="false">AS264</f>
        <v>0</v>
      </c>
      <c r="AT263" s="22" t="n">
        <f aca="false">AT264</f>
        <v>0</v>
      </c>
      <c r="AU263" s="22" t="n">
        <f aca="false">AU264</f>
        <v>0</v>
      </c>
      <c r="AV263" s="22" t="n">
        <f aca="false">AV264</f>
        <v>1311.8</v>
      </c>
      <c r="AW263" s="22" t="n">
        <f aca="false">AW264</f>
        <v>0</v>
      </c>
      <c r="AX263" s="22" t="n">
        <f aca="false">AX264</f>
        <v>0</v>
      </c>
      <c r="AY263" s="22" t="n">
        <f aca="false">AY264</f>
        <v>0</v>
      </c>
      <c r="AZ263" s="22" t="n">
        <f aca="false">AZ264</f>
        <v>1311.8</v>
      </c>
    </row>
    <row r="264" customFormat="false" ht="33.75" hidden="false" customHeight="false" outlineLevel="0" collapsed="false">
      <c r="A264" s="14" t="s">
        <v>268</v>
      </c>
      <c r="B264" s="33" t="s">
        <v>285</v>
      </c>
      <c r="C264" s="14" t="s">
        <v>287</v>
      </c>
      <c r="D264" s="20" t="s">
        <v>288</v>
      </c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 t="n">
        <f aca="false">ведомственная!U386</f>
        <v>0</v>
      </c>
      <c r="U264" s="23" t="n">
        <f aca="false">ведомственная!V386</f>
        <v>0</v>
      </c>
      <c r="V264" s="23" t="n">
        <f aca="false">ведомственная!W386</f>
        <v>1311.8</v>
      </c>
      <c r="W264" s="23" t="n">
        <f aca="false">ведомственная!X386</f>
        <v>0</v>
      </c>
      <c r="X264" s="23" t="n">
        <f aca="false">ведомственная!Y386</f>
        <v>1311.8</v>
      </c>
      <c r="Y264" s="23" t="n">
        <f aca="false">ведомственная!Z386</f>
        <v>0</v>
      </c>
      <c r="Z264" s="23" t="n">
        <f aca="false">ведомственная!AA386</f>
        <v>0</v>
      </c>
      <c r="AA264" s="23" t="n">
        <f aca="false">ведомственная!AB386</f>
        <v>0</v>
      </c>
      <c r="AB264" s="23" t="n">
        <f aca="false">ведомственная!AC386</f>
        <v>1311.8</v>
      </c>
      <c r="AC264" s="23" t="n">
        <f aca="false">ведомственная!AD386</f>
        <v>0</v>
      </c>
      <c r="AD264" s="23" t="n">
        <f aca="false">ведомственная!AE386</f>
        <v>0</v>
      </c>
      <c r="AE264" s="23" t="n">
        <f aca="false">ведомственная!AF386</f>
        <v>0</v>
      </c>
      <c r="AF264" s="23" t="n">
        <f aca="false">ведомственная!AG386</f>
        <v>1311.8</v>
      </c>
      <c r="AG264" s="23" t="n">
        <f aca="false">ведомственная!AH386</f>
        <v>0</v>
      </c>
      <c r="AH264" s="23" t="n">
        <f aca="false">ведомственная!AI386</f>
        <v>0</v>
      </c>
      <c r="AI264" s="23" t="n">
        <f aca="false">ведомственная!AJ386</f>
        <v>0</v>
      </c>
      <c r="AJ264" s="23" t="n">
        <f aca="false">ведомственная!AK386</f>
        <v>1311.8</v>
      </c>
      <c r="AK264" s="23" t="n">
        <f aca="false">ведомственная!AL386</f>
        <v>0</v>
      </c>
      <c r="AL264" s="23" t="n">
        <f aca="false">ведомственная!AM386</f>
        <v>0</v>
      </c>
      <c r="AM264" s="23" t="n">
        <f aca="false">ведомственная!AN386</f>
        <v>0</v>
      </c>
      <c r="AN264" s="23" t="n">
        <f aca="false">ведомственная!AO386</f>
        <v>1311.8</v>
      </c>
      <c r="AO264" s="23" t="n">
        <f aca="false">ведомственная!AP386</f>
        <v>0</v>
      </c>
      <c r="AP264" s="23" t="n">
        <f aca="false">ведомственная!AQ386</f>
        <v>0</v>
      </c>
      <c r="AQ264" s="23" t="n">
        <f aca="false">ведомственная!AR386</f>
        <v>0</v>
      </c>
      <c r="AR264" s="23" t="n">
        <f aca="false">ведомственная!AS386</f>
        <v>1311.8</v>
      </c>
      <c r="AS264" s="23" t="n">
        <f aca="false">ведомственная!AT386</f>
        <v>0</v>
      </c>
      <c r="AT264" s="23" t="n">
        <f aca="false">ведомственная!AU386</f>
        <v>0</v>
      </c>
      <c r="AU264" s="23" t="n">
        <f aca="false">ведомственная!AV386</f>
        <v>0</v>
      </c>
      <c r="AV264" s="23" t="n">
        <f aca="false">ведомственная!AW386</f>
        <v>1311.8</v>
      </c>
      <c r="AW264" s="23" t="n">
        <f aca="false">ведомственная!AX386</f>
        <v>0</v>
      </c>
      <c r="AX264" s="23" t="n">
        <f aca="false">ведомственная!AY386</f>
        <v>0</v>
      </c>
      <c r="AY264" s="23" t="n">
        <f aca="false">ведомственная!AZ386</f>
        <v>0</v>
      </c>
      <c r="AZ264" s="23" t="n">
        <f aca="false">ведомственная!BA386</f>
        <v>1311.8</v>
      </c>
    </row>
    <row r="265" customFormat="false" ht="56.25" hidden="false" customHeight="false" outlineLevel="0" collapsed="false">
      <c r="A265" s="17" t="s">
        <v>268</v>
      </c>
      <c r="B265" s="34" t="s">
        <v>289</v>
      </c>
      <c r="C265" s="17" t="s">
        <v>37</v>
      </c>
      <c r="D265" s="18" t="s">
        <v>290</v>
      </c>
      <c r="E265" s="22" t="n">
        <f aca="false">E266</f>
        <v>96525.6</v>
      </c>
      <c r="F265" s="22" t="n">
        <f aca="false">F266</f>
        <v>0</v>
      </c>
      <c r="G265" s="22" t="n">
        <f aca="false">G266</f>
        <v>96525.6</v>
      </c>
      <c r="H265" s="22" t="n">
        <f aca="false">H266</f>
        <v>0</v>
      </c>
      <c r="I265" s="22" t="n">
        <f aca="false">I266</f>
        <v>0</v>
      </c>
      <c r="J265" s="22" t="n">
        <f aca="false">J266</f>
        <v>0</v>
      </c>
      <c r="K265" s="22" t="n">
        <f aca="false">K266</f>
        <v>0</v>
      </c>
      <c r="L265" s="22" t="n">
        <f aca="false">L266</f>
        <v>0</v>
      </c>
      <c r="M265" s="22" t="n">
        <f aca="false">M266</f>
        <v>96525.6</v>
      </c>
      <c r="N265" s="22" t="n">
        <f aca="false">N266</f>
        <v>0</v>
      </c>
      <c r="O265" s="22" t="n">
        <f aca="false">O266</f>
        <v>0</v>
      </c>
      <c r="P265" s="22" t="n">
        <f aca="false">P266</f>
        <v>96525.6</v>
      </c>
      <c r="Q265" s="22" t="n">
        <f aca="false">Q266</f>
        <v>0</v>
      </c>
      <c r="R265" s="22" t="n">
        <f aca="false">R266</f>
        <v>0</v>
      </c>
      <c r="S265" s="22" t="n">
        <f aca="false">S266</f>
        <v>0</v>
      </c>
      <c r="T265" s="22" t="n">
        <f aca="false">T266</f>
        <v>96525.6</v>
      </c>
      <c r="U265" s="22" t="n">
        <f aca="false">U266</f>
        <v>0</v>
      </c>
      <c r="V265" s="22" t="n">
        <f aca="false">V266</f>
        <v>3608.5</v>
      </c>
      <c r="W265" s="22" t="n">
        <f aca="false">W266</f>
        <v>0</v>
      </c>
      <c r="X265" s="22" t="n">
        <f aca="false">X266</f>
        <v>104334.1</v>
      </c>
      <c r="Y265" s="22" t="n">
        <f aca="false">Y266</f>
        <v>0</v>
      </c>
      <c r="Z265" s="22" t="n">
        <f aca="false">Z266</f>
        <v>0</v>
      </c>
      <c r="AA265" s="22" t="n">
        <f aca="false">AA266</f>
        <v>0</v>
      </c>
      <c r="AB265" s="22" t="n">
        <f aca="false">AB266</f>
        <v>104334.1</v>
      </c>
      <c r="AC265" s="22" t="n">
        <f aca="false">AC266</f>
        <v>0</v>
      </c>
      <c r="AD265" s="22" t="n">
        <f aca="false">AD266</f>
        <v>0</v>
      </c>
      <c r="AE265" s="22" t="n">
        <f aca="false">AE266</f>
        <v>0</v>
      </c>
      <c r="AF265" s="22" t="n">
        <f aca="false">AF266</f>
        <v>104334.1</v>
      </c>
      <c r="AG265" s="22" t="n">
        <f aca="false">AG266</f>
        <v>0</v>
      </c>
      <c r="AH265" s="22" t="n">
        <f aca="false">AH266</f>
        <v>1020</v>
      </c>
      <c r="AI265" s="22" t="n">
        <f aca="false">AI266</f>
        <v>0</v>
      </c>
      <c r="AJ265" s="22" t="n">
        <f aca="false">AJ266</f>
        <v>105354.1</v>
      </c>
      <c r="AK265" s="22" t="n">
        <f aca="false">AK266</f>
        <v>0</v>
      </c>
      <c r="AL265" s="22" t="n">
        <f aca="false">AL266</f>
        <v>0</v>
      </c>
      <c r="AM265" s="22" t="n">
        <f aca="false">AM266</f>
        <v>0</v>
      </c>
      <c r="AN265" s="22" t="n">
        <f aca="false">AN266</f>
        <v>105354.1</v>
      </c>
      <c r="AO265" s="22" t="n">
        <f aca="false">AO266</f>
        <v>0</v>
      </c>
      <c r="AP265" s="22" t="n">
        <f aca="false">AP266</f>
        <v>0</v>
      </c>
      <c r="AQ265" s="22" t="n">
        <f aca="false">AQ266</f>
        <v>0</v>
      </c>
      <c r="AR265" s="22" t="n">
        <f aca="false">AR266</f>
        <v>105354.1</v>
      </c>
      <c r="AS265" s="22" t="n">
        <f aca="false">AS266</f>
        <v>0</v>
      </c>
      <c r="AT265" s="22" t="n">
        <f aca="false">AT266</f>
        <v>0</v>
      </c>
      <c r="AU265" s="22" t="n">
        <f aca="false">AU266</f>
        <v>0</v>
      </c>
      <c r="AV265" s="22" t="n">
        <f aca="false">AV266</f>
        <v>105354.1</v>
      </c>
      <c r="AW265" s="22" t="n">
        <f aca="false">AW266</f>
        <v>0</v>
      </c>
      <c r="AX265" s="22" t="n">
        <f aca="false">AX266</f>
        <v>2117.5</v>
      </c>
      <c r="AY265" s="22" t="n">
        <f aca="false">AY266</f>
        <v>146.651</v>
      </c>
      <c r="AZ265" s="22" t="n">
        <f aca="false">AZ266</f>
        <v>107618.251</v>
      </c>
    </row>
    <row r="266" customFormat="false" ht="22.5" hidden="false" customHeight="false" outlineLevel="0" collapsed="false">
      <c r="A266" s="14" t="s">
        <v>268</v>
      </c>
      <c r="B266" s="33" t="s">
        <v>289</v>
      </c>
      <c r="C266" s="14" t="s">
        <v>246</v>
      </c>
      <c r="D266" s="20" t="s">
        <v>247</v>
      </c>
      <c r="E266" s="23" t="n">
        <f aca="false">ведомственная!F388</f>
        <v>96525.6</v>
      </c>
      <c r="F266" s="23" t="n">
        <f aca="false">ведомственная!G388</f>
        <v>0</v>
      </c>
      <c r="G266" s="23" t="n">
        <f aca="false">ведомственная!H388</f>
        <v>96525.6</v>
      </c>
      <c r="H266" s="23" t="n">
        <f aca="false">ведомственная!I388</f>
        <v>0</v>
      </c>
      <c r="I266" s="23" t="n">
        <f aca="false">ведомственная!J388</f>
        <v>0</v>
      </c>
      <c r="J266" s="23" t="n">
        <f aca="false">ведомственная!K388</f>
        <v>0</v>
      </c>
      <c r="K266" s="23" t="n">
        <f aca="false">ведомственная!L388</f>
        <v>0</v>
      </c>
      <c r="L266" s="23" t="n">
        <f aca="false">ведомственная!M388</f>
        <v>0</v>
      </c>
      <c r="M266" s="23" t="n">
        <f aca="false">ведомственная!N388</f>
        <v>96525.6</v>
      </c>
      <c r="N266" s="23" t="n">
        <f aca="false">ведомственная!O388</f>
        <v>0</v>
      </c>
      <c r="O266" s="23" t="n">
        <f aca="false">ведомственная!P388</f>
        <v>0</v>
      </c>
      <c r="P266" s="23" t="n">
        <f aca="false">ведомственная!Q388</f>
        <v>96525.6</v>
      </c>
      <c r="Q266" s="23" t="n">
        <f aca="false">ведомственная!R388</f>
        <v>0</v>
      </c>
      <c r="R266" s="23" t="n">
        <f aca="false">ведомственная!S388</f>
        <v>0</v>
      </c>
      <c r="S266" s="23" t="n">
        <f aca="false">ведомственная!T388</f>
        <v>0</v>
      </c>
      <c r="T266" s="23" t="n">
        <f aca="false">ведомственная!U388</f>
        <v>96525.6</v>
      </c>
      <c r="U266" s="23" t="n">
        <f aca="false">ведомственная!V388</f>
        <v>0</v>
      </c>
      <c r="V266" s="23" t="n">
        <f aca="false">ведомственная!W388</f>
        <v>3608.5</v>
      </c>
      <c r="W266" s="23" t="n">
        <f aca="false">ведомственная!X388</f>
        <v>0</v>
      </c>
      <c r="X266" s="23" t="n">
        <f aca="false">ведомственная!Y388</f>
        <v>104334.1</v>
      </c>
      <c r="Y266" s="23" t="n">
        <f aca="false">ведомственная!Z388</f>
        <v>0</v>
      </c>
      <c r="Z266" s="23" t="n">
        <f aca="false">ведомственная!AA388</f>
        <v>0</v>
      </c>
      <c r="AA266" s="23" t="n">
        <f aca="false">ведомственная!AB388</f>
        <v>0</v>
      </c>
      <c r="AB266" s="23" t="n">
        <f aca="false">ведомственная!AC388</f>
        <v>104334.1</v>
      </c>
      <c r="AC266" s="23" t="n">
        <f aca="false">ведомственная!AD388</f>
        <v>0</v>
      </c>
      <c r="AD266" s="23" t="n">
        <f aca="false">ведомственная!AE388</f>
        <v>0</v>
      </c>
      <c r="AE266" s="23" t="n">
        <f aca="false">ведомственная!AF388</f>
        <v>0</v>
      </c>
      <c r="AF266" s="23" t="n">
        <f aca="false">ведомственная!AG388</f>
        <v>104334.1</v>
      </c>
      <c r="AG266" s="23" t="n">
        <f aca="false">ведомственная!AH388</f>
        <v>0</v>
      </c>
      <c r="AH266" s="23" t="n">
        <f aca="false">ведомственная!AI388</f>
        <v>1020</v>
      </c>
      <c r="AI266" s="23" t="n">
        <f aca="false">ведомственная!AJ388</f>
        <v>0</v>
      </c>
      <c r="AJ266" s="23" t="n">
        <f aca="false">ведомственная!AK388</f>
        <v>105354.1</v>
      </c>
      <c r="AK266" s="23" t="n">
        <f aca="false">ведомственная!AL388</f>
        <v>0</v>
      </c>
      <c r="AL266" s="23" t="n">
        <f aca="false">ведомственная!AM388</f>
        <v>0</v>
      </c>
      <c r="AM266" s="23" t="n">
        <f aca="false">ведомственная!AN388</f>
        <v>0</v>
      </c>
      <c r="AN266" s="23" t="n">
        <f aca="false">ведомственная!AO388</f>
        <v>105354.1</v>
      </c>
      <c r="AO266" s="23" t="n">
        <f aca="false">ведомственная!AP388</f>
        <v>0</v>
      </c>
      <c r="AP266" s="23" t="n">
        <f aca="false">ведомственная!AQ388</f>
        <v>0</v>
      </c>
      <c r="AQ266" s="23" t="n">
        <f aca="false">ведомственная!AR388</f>
        <v>0</v>
      </c>
      <c r="AR266" s="23" t="n">
        <f aca="false">ведомственная!AS388</f>
        <v>105354.1</v>
      </c>
      <c r="AS266" s="23" t="n">
        <f aca="false">ведомственная!AT388</f>
        <v>0</v>
      </c>
      <c r="AT266" s="23" t="n">
        <f aca="false">ведомственная!AU388</f>
        <v>0</v>
      </c>
      <c r="AU266" s="23" t="n">
        <f aca="false">ведомственная!AV388</f>
        <v>0</v>
      </c>
      <c r="AV266" s="23" t="n">
        <f aca="false">ведомственная!AW388</f>
        <v>105354.1</v>
      </c>
      <c r="AW266" s="23" t="n">
        <f aca="false">ведомственная!AX388</f>
        <v>0</v>
      </c>
      <c r="AX266" s="23" t="n">
        <f aca="false">ведомственная!AY388</f>
        <v>2117.5</v>
      </c>
      <c r="AY266" s="23" t="n">
        <f aca="false">ведомственная!AZ388</f>
        <v>146.651</v>
      </c>
      <c r="AZ266" s="23" t="n">
        <f aca="false">ведомственная!BA388</f>
        <v>107618.251</v>
      </c>
    </row>
    <row r="267" customFormat="false" ht="12.75" hidden="false" customHeight="false" outlineLevel="0" collapsed="false">
      <c r="A267" s="17" t="s">
        <v>268</v>
      </c>
      <c r="B267" s="34" t="s">
        <v>291</v>
      </c>
      <c r="C267" s="17" t="s">
        <v>37</v>
      </c>
      <c r="D267" s="18" t="s">
        <v>292</v>
      </c>
      <c r="E267" s="22" t="n">
        <f aca="false">E270+E268</f>
        <v>13918.7</v>
      </c>
      <c r="F267" s="22" t="n">
        <f aca="false">F270+F268</f>
        <v>0</v>
      </c>
      <c r="G267" s="22" t="n">
        <f aca="false">G270+G268</f>
        <v>13918.7</v>
      </c>
      <c r="H267" s="22" t="n">
        <f aca="false">H270+H268</f>
        <v>500</v>
      </c>
      <c r="I267" s="22" t="n">
        <f aca="false">I270+I268</f>
        <v>0</v>
      </c>
      <c r="J267" s="22" t="n">
        <f aca="false">J270+J268</f>
        <v>0</v>
      </c>
      <c r="K267" s="22" t="n">
        <f aca="false">K270+K268</f>
        <v>0</v>
      </c>
      <c r="L267" s="22" t="n">
        <f aca="false">L270+L268</f>
        <v>97</v>
      </c>
      <c r="M267" s="22" t="n">
        <f aca="false">M270+M268</f>
        <v>14515.7</v>
      </c>
      <c r="N267" s="22" t="n">
        <f aca="false">N270+N268</f>
        <v>0</v>
      </c>
      <c r="O267" s="22" t="n">
        <f aca="false">O270+O268</f>
        <v>0</v>
      </c>
      <c r="P267" s="22" t="n">
        <f aca="false">P270+P268</f>
        <v>14515.7</v>
      </c>
      <c r="Q267" s="22" t="n">
        <f aca="false">Q270+Q268</f>
        <v>0</v>
      </c>
      <c r="R267" s="22" t="n">
        <f aca="false">R270+R268</f>
        <v>0</v>
      </c>
      <c r="S267" s="22" t="n">
        <f aca="false">S270+S268</f>
        <v>392.488</v>
      </c>
      <c r="T267" s="22" t="n">
        <f aca="false">T270+T268</f>
        <v>14908.188</v>
      </c>
      <c r="U267" s="22" t="n">
        <f aca="false">U270+U268</f>
        <v>0</v>
      </c>
      <c r="V267" s="22" t="n">
        <f aca="false">V270+V268</f>
        <v>434</v>
      </c>
      <c r="W267" s="22" t="n">
        <f aca="false">W270+W268</f>
        <v>0</v>
      </c>
      <c r="X267" s="22" t="n">
        <f aca="false">X270+X268</f>
        <v>15562.188</v>
      </c>
      <c r="Y267" s="22" t="n">
        <f aca="false">Y270+Y268</f>
        <v>0</v>
      </c>
      <c r="Z267" s="22" t="n">
        <f aca="false">Z270+Z268</f>
        <v>0</v>
      </c>
      <c r="AA267" s="22" t="n">
        <f aca="false">AA270+AA268</f>
        <v>0</v>
      </c>
      <c r="AB267" s="22" t="n">
        <f aca="false">AB270+AB268</f>
        <v>15562.188</v>
      </c>
      <c r="AC267" s="22" t="n">
        <f aca="false">AC270+AC268</f>
        <v>0</v>
      </c>
      <c r="AD267" s="22" t="n">
        <f aca="false">AD270+AD268</f>
        <v>100</v>
      </c>
      <c r="AE267" s="22" t="n">
        <f aca="false">AE270+AE268</f>
        <v>0</v>
      </c>
      <c r="AF267" s="22" t="n">
        <f aca="false">AF270+AF268</f>
        <v>15662.188</v>
      </c>
      <c r="AG267" s="22" t="n">
        <f aca="false">AG270+AG268</f>
        <v>57.2</v>
      </c>
      <c r="AH267" s="22" t="n">
        <f aca="false">AH270+AH268</f>
        <v>0</v>
      </c>
      <c r="AI267" s="22" t="n">
        <f aca="false">AI270+AI268</f>
        <v>100</v>
      </c>
      <c r="AJ267" s="22" t="n">
        <f aca="false">AJ270+AJ268</f>
        <v>15819.388</v>
      </c>
      <c r="AK267" s="22" t="n">
        <f aca="false">AK270+AK268</f>
        <v>60.713</v>
      </c>
      <c r="AL267" s="22" t="n">
        <f aca="false">AL270+AL268</f>
        <v>0</v>
      </c>
      <c r="AM267" s="22" t="n">
        <f aca="false">AM270+AM268</f>
        <v>217</v>
      </c>
      <c r="AN267" s="22" t="n">
        <f aca="false">AN270+AN268</f>
        <v>16097.101</v>
      </c>
      <c r="AO267" s="22" t="n">
        <f aca="false">AO270+AO268</f>
        <v>107.005</v>
      </c>
      <c r="AP267" s="22" t="n">
        <f aca="false">AP270+AP268</f>
        <v>0</v>
      </c>
      <c r="AQ267" s="22" t="n">
        <f aca="false">AQ270+AQ268</f>
        <v>250</v>
      </c>
      <c r="AR267" s="22" t="n">
        <f aca="false">AR270+AR268</f>
        <v>16454.106</v>
      </c>
      <c r="AS267" s="22" t="n">
        <f aca="false">AS270+AS268</f>
        <v>665.085</v>
      </c>
      <c r="AT267" s="22" t="n">
        <f aca="false">AT270+AT268</f>
        <v>0</v>
      </c>
      <c r="AU267" s="22" t="n">
        <f aca="false">AU270+AU268</f>
        <v>0</v>
      </c>
      <c r="AV267" s="22" t="n">
        <f aca="false">AV270+AV268</f>
        <v>17119.191</v>
      </c>
      <c r="AW267" s="22" t="n">
        <f aca="false">AW270+AW268</f>
        <v>0</v>
      </c>
      <c r="AX267" s="22" t="n">
        <f aca="false">AX270+AX268</f>
        <v>13.42</v>
      </c>
      <c r="AY267" s="22" t="n">
        <f aca="false">AY270+AY268</f>
        <v>231.067</v>
      </c>
      <c r="AZ267" s="22" t="n">
        <f aca="false">AZ270+AZ268</f>
        <v>17363.678</v>
      </c>
    </row>
    <row r="268" customFormat="false" ht="22.5" hidden="false" customHeight="false" outlineLevel="0" collapsed="false">
      <c r="A268" s="17" t="s">
        <v>268</v>
      </c>
      <c r="B268" s="34" t="s">
        <v>293</v>
      </c>
      <c r="C268" s="17" t="s">
        <v>37</v>
      </c>
      <c r="D268" s="18" t="s">
        <v>48</v>
      </c>
      <c r="E268" s="22" t="n">
        <f aca="false">E269</f>
        <v>0</v>
      </c>
      <c r="F268" s="22" t="n">
        <f aca="false">F269</f>
        <v>0</v>
      </c>
      <c r="G268" s="22" t="n">
        <f aca="false">G269</f>
        <v>0</v>
      </c>
      <c r="H268" s="22" t="n">
        <f aca="false">H269</f>
        <v>368.8</v>
      </c>
      <c r="I268" s="22" t="n">
        <f aca="false">I269</f>
        <v>0</v>
      </c>
      <c r="J268" s="22" t="n">
        <f aca="false">J269</f>
        <v>0</v>
      </c>
      <c r="K268" s="22" t="n">
        <f aca="false">K269</f>
        <v>0</v>
      </c>
      <c r="L268" s="22" t="n">
        <f aca="false">L269</f>
        <v>0</v>
      </c>
      <c r="M268" s="22" t="n">
        <f aca="false">M269</f>
        <v>368.8</v>
      </c>
      <c r="N268" s="22" t="n">
        <f aca="false">N269</f>
        <v>0</v>
      </c>
      <c r="O268" s="22" t="n">
        <f aca="false">O269</f>
        <v>0</v>
      </c>
      <c r="P268" s="22" t="n">
        <f aca="false">P269</f>
        <v>368.8</v>
      </c>
      <c r="Q268" s="22" t="n">
        <f aca="false">Q269</f>
        <v>0</v>
      </c>
      <c r="R268" s="22" t="n">
        <f aca="false">R269</f>
        <v>0</v>
      </c>
      <c r="S268" s="22" t="n">
        <f aca="false">S269</f>
        <v>0</v>
      </c>
      <c r="T268" s="22" t="n">
        <f aca="false">T269</f>
        <v>368.8</v>
      </c>
      <c r="U268" s="22" t="n">
        <f aca="false">U269</f>
        <v>0</v>
      </c>
      <c r="V268" s="22" t="n">
        <f aca="false">V269</f>
        <v>0</v>
      </c>
      <c r="W268" s="22" t="n">
        <f aca="false">W269</f>
        <v>0</v>
      </c>
      <c r="X268" s="22" t="n">
        <f aca="false">X269</f>
        <v>368.8</v>
      </c>
      <c r="Y268" s="22" t="n">
        <f aca="false">Y269</f>
        <v>0</v>
      </c>
      <c r="Z268" s="22" t="n">
        <f aca="false">Z269</f>
        <v>0</v>
      </c>
      <c r="AA268" s="22" t="n">
        <f aca="false">AA269</f>
        <v>0</v>
      </c>
      <c r="AB268" s="22" t="n">
        <f aca="false">AB269</f>
        <v>368.8</v>
      </c>
      <c r="AC268" s="22" t="n">
        <f aca="false">AC269</f>
        <v>0</v>
      </c>
      <c r="AD268" s="22" t="n">
        <f aca="false">AD269</f>
        <v>0</v>
      </c>
      <c r="AE268" s="22" t="n">
        <f aca="false">AE269</f>
        <v>0</v>
      </c>
      <c r="AF268" s="22" t="n">
        <f aca="false">AF269</f>
        <v>368.8</v>
      </c>
      <c r="AG268" s="22" t="n">
        <f aca="false">AG269</f>
        <v>7.2</v>
      </c>
      <c r="AH268" s="22" t="n">
        <f aca="false">AH269</f>
        <v>0</v>
      </c>
      <c r="AI268" s="22" t="n">
        <f aca="false">AI269</f>
        <v>0</v>
      </c>
      <c r="AJ268" s="22" t="n">
        <f aca="false">AJ269</f>
        <v>376</v>
      </c>
      <c r="AK268" s="22" t="n">
        <f aca="false">AK269</f>
        <v>91.3</v>
      </c>
      <c r="AL268" s="22" t="n">
        <f aca="false">AL269</f>
        <v>0</v>
      </c>
      <c r="AM268" s="22" t="n">
        <f aca="false">AM269</f>
        <v>0</v>
      </c>
      <c r="AN268" s="22" t="n">
        <f aca="false">AN269</f>
        <v>467.3</v>
      </c>
      <c r="AO268" s="22" t="n">
        <f aca="false">AO269</f>
        <v>0</v>
      </c>
      <c r="AP268" s="22" t="n">
        <f aca="false">AP269</f>
        <v>0</v>
      </c>
      <c r="AQ268" s="22" t="n">
        <f aca="false">AQ269</f>
        <v>0</v>
      </c>
      <c r="AR268" s="22" t="n">
        <f aca="false">AR269</f>
        <v>467.3</v>
      </c>
      <c r="AS268" s="22" t="n">
        <f aca="false">AS269</f>
        <v>-2.946</v>
      </c>
      <c r="AT268" s="22" t="n">
        <f aca="false">AT269</f>
        <v>0</v>
      </c>
      <c r="AU268" s="22" t="n">
        <f aca="false">AU269</f>
        <v>0</v>
      </c>
      <c r="AV268" s="22" t="n">
        <f aca="false">AV269</f>
        <v>464.354</v>
      </c>
      <c r="AW268" s="22" t="n">
        <f aca="false">AW269</f>
        <v>0</v>
      </c>
      <c r="AX268" s="22" t="n">
        <f aca="false">AX269</f>
        <v>0</v>
      </c>
      <c r="AY268" s="22" t="n">
        <f aca="false">AY269</f>
        <v>10.5</v>
      </c>
      <c r="AZ268" s="22" t="n">
        <f aca="false">AZ269</f>
        <v>474.854</v>
      </c>
    </row>
    <row r="269" customFormat="false" ht="22.5" hidden="false" customHeight="false" outlineLevel="0" collapsed="false">
      <c r="A269" s="14" t="s">
        <v>268</v>
      </c>
      <c r="B269" s="33" t="s">
        <v>293</v>
      </c>
      <c r="C269" s="14" t="s">
        <v>246</v>
      </c>
      <c r="D269" s="20" t="s">
        <v>247</v>
      </c>
      <c r="E269" s="42" t="n">
        <f aca="false">ведомственная!F391+ведомственная!F168</f>
        <v>0</v>
      </c>
      <c r="F269" s="42" t="n">
        <f aca="false">ведомственная!G391+ведомственная!G168</f>
        <v>0</v>
      </c>
      <c r="G269" s="42" t="n">
        <f aca="false">ведомственная!H391+ведомственная!H168</f>
        <v>0</v>
      </c>
      <c r="H269" s="42" t="n">
        <f aca="false">ведомственная!I391+ведомственная!I168</f>
        <v>368.8</v>
      </c>
      <c r="I269" s="42" t="n">
        <f aca="false">ведомственная!J391+ведомственная!J168</f>
        <v>0</v>
      </c>
      <c r="J269" s="42" t="n">
        <f aca="false">ведомственная!K391+ведомственная!K168</f>
        <v>0</v>
      </c>
      <c r="K269" s="42" t="n">
        <f aca="false">ведомственная!L391+ведомственная!L168</f>
        <v>0</v>
      </c>
      <c r="L269" s="42" t="n">
        <f aca="false">ведомственная!M391+ведомственная!M168</f>
        <v>0</v>
      </c>
      <c r="M269" s="42" t="n">
        <f aca="false">ведомственная!N391+ведомственная!N168</f>
        <v>368.8</v>
      </c>
      <c r="N269" s="42" t="n">
        <f aca="false">ведомственная!O391+ведомственная!O168</f>
        <v>0</v>
      </c>
      <c r="O269" s="42" t="n">
        <f aca="false">ведомственная!P391+ведомственная!P168</f>
        <v>0</v>
      </c>
      <c r="P269" s="42" t="n">
        <f aca="false">ведомственная!Q391+ведомственная!Q168</f>
        <v>368.8</v>
      </c>
      <c r="Q269" s="42" t="n">
        <f aca="false">ведомственная!R391+ведомственная!R168</f>
        <v>0</v>
      </c>
      <c r="R269" s="42" t="n">
        <f aca="false">ведомственная!S391+ведомственная!S168</f>
        <v>0</v>
      </c>
      <c r="S269" s="42" t="n">
        <f aca="false">ведомственная!T391+ведомственная!T168</f>
        <v>0</v>
      </c>
      <c r="T269" s="42" t="n">
        <f aca="false">ведомственная!U391+ведомственная!U168</f>
        <v>368.8</v>
      </c>
      <c r="U269" s="42" t="n">
        <f aca="false">ведомственная!V391+ведомственная!V168</f>
        <v>0</v>
      </c>
      <c r="V269" s="42" t="n">
        <f aca="false">ведомственная!W391+ведомственная!W168</f>
        <v>0</v>
      </c>
      <c r="W269" s="42" t="n">
        <f aca="false">ведомственная!X391+ведомственная!X168</f>
        <v>0</v>
      </c>
      <c r="X269" s="42" t="n">
        <f aca="false">ведомственная!Y391+ведомственная!Y168</f>
        <v>368.8</v>
      </c>
      <c r="Y269" s="42" t="n">
        <f aca="false">ведомственная!Z391+ведомственная!Z168</f>
        <v>0</v>
      </c>
      <c r="Z269" s="42" t="n">
        <f aca="false">ведомственная!AA391+ведомственная!AA168</f>
        <v>0</v>
      </c>
      <c r="AA269" s="42" t="n">
        <f aca="false">ведомственная!AB391+ведомственная!AB168</f>
        <v>0</v>
      </c>
      <c r="AB269" s="42" t="n">
        <f aca="false">ведомственная!AC391+ведомственная!AC168</f>
        <v>368.8</v>
      </c>
      <c r="AC269" s="42" t="n">
        <f aca="false">ведомственная!AD391+ведомственная!AD168</f>
        <v>0</v>
      </c>
      <c r="AD269" s="42" t="n">
        <f aca="false">ведомственная!AE391+ведомственная!AE168</f>
        <v>0</v>
      </c>
      <c r="AE269" s="42" t="n">
        <f aca="false">ведомственная!AF391+ведомственная!AF168</f>
        <v>0</v>
      </c>
      <c r="AF269" s="42" t="n">
        <f aca="false">ведомственная!AG391+ведомственная!AG168</f>
        <v>368.8</v>
      </c>
      <c r="AG269" s="42" t="n">
        <f aca="false">ведомственная!AH391+ведомственная!AH168</f>
        <v>7.2</v>
      </c>
      <c r="AH269" s="42" t="n">
        <f aca="false">ведомственная!AI391+ведомственная!AI168</f>
        <v>0</v>
      </c>
      <c r="AI269" s="42" t="n">
        <f aca="false">ведомственная!AJ391+ведомственная!AJ168</f>
        <v>0</v>
      </c>
      <c r="AJ269" s="42" t="n">
        <f aca="false">ведомственная!AK391+ведомственная!AK168</f>
        <v>376</v>
      </c>
      <c r="AK269" s="42" t="n">
        <f aca="false">ведомственная!AL391+ведомственная!AL168</f>
        <v>91.3</v>
      </c>
      <c r="AL269" s="42" t="n">
        <f aca="false">ведомственная!AM391+ведомственная!AM168</f>
        <v>0</v>
      </c>
      <c r="AM269" s="42" t="n">
        <f aca="false">ведомственная!AN391+ведомственная!AN168</f>
        <v>0</v>
      </c>
      <c r="AN269" s="42" t="n">
        <f aca="false">ведомственная!AO391+ведомственная!AO168</f>
        <v>467.3</v>
      </c>
      <c r="AO269" s="42" t="n">
        <f aca="false">ведомственная!AP391+ведомственная!AP168</f>
        <v>0</v>
      </c>
      <c r="AP269" s="42" t="n">
        <f aca="false">ведомственная!AQ391+ведомственная!AQ168</f>
        <v>0</v>
      </c>
      <c r="AQ269" s="42" t="n">
        <f aca="false">ведомственная!AR391+ведомственная!AR168</f>
        <v>0</v>
      </c>
      <c r="AR269" s="42" t="n">
        <f aca="false">ведомственная!AS391+ведомственная!AS168</f>
        <v>467.3</v>
      </c>
      <c r="AS269" s="42" t="n">
        <f aca="false">ведомственная!AT391+ведомственная!AT168</f>
        <v>-2.946</v>
      </c>
      <c r="AT269" s="42" t="n">
        <f aca="false">ведомственная!AU391+ведомственная!AU168</f>
        <v>0</v>
      </c>
      <c r="AU269" s="42" t="n">
        <f aca="false">ведомственная!AV391+ведомственная!AV168</f>
        <v>0</v>
      </c>
      <c r="AV269" s="42" t="n">
        <f aca="false">ведомственная!AW391+ведомственная!AW168</f>
        <v>464.354</v>
      </c>
      <c r="AW269" s="42" t="n">
        <f aca="false">ведомственная!AX391+ведомственная!AX168</f>
        <v>0</v>
      </c>
      <c r="AX269" s="42" t="n">
        <f aca="false">ведомственная!AY391+ведомственная!AY168</f>
        <v>0</v>
      </c>
      <c r="AY269" s="42" t="n">
        <f aca="false">ведомственная!AZ391+ведомственная!AZ168</f>
        <v>10.5</v>
      </c>
      <c r="AZ269" s="42" t="n">
        <f aca="false">ведомственная!BA391+ведомственная!BA168</f>
        <v>474.854</v>
      </c>
    </row>
    <row r="270" customFormat="false" ht="22.5" hidden="false" customHeight="false" outlineLevel="0" collapsed="false">
      <c r="A270" s="17" t="s">
        <v>268</v>
      </c>
      <c r="B270" s="34" t="s">
        <v>294</v>
      </c>
      <c r="C270" s="17" t="s">
        <v>37</v>
      </c>
      <c r="D270" s="18" t="s">
        <v>249</v>
      </c>
      <c r="E270" s="22" t="n">
        <f aca="false">E273</f>
        <v>13918.7</v>
      </c>
      <c r="F270" s="22" t="n">
        <f aca="false">F273</f>
        <v>0</v>
      </c>
      <c r="G270" s="22" t="n">
        <f aca="false">G273</f>
        <v>13918.7</v>
      </c>
      <c r="H270" s="22" t="n">
        <f aca="false">H273</f>
        <v>131.2</v>
      </c>
      <c r="I270" s="22" t="n">
        <f aca="false">I273</f>
        <v>0</v>
      </c>
      <c r="J270" s="22" t="n">
        <f aca="false">J273</f>
        <v>0</v>
      </c>
      <c r="K270" s="22" t="n">
        <f aca="false">K273</f>
        <v>0</v>
      </c>
      <c r="L270" s="22" t="n">
        <f aca="false">L273</f>
        <v>97</v>
      </c>
      <c r="M270" s="22" t="n">
        <f aca="false">M273</f>
        <v>14146.9</v>
      </c>
      <c r="N270" s="22" t="n">
        <f aca="false">N273</f>
        <v>0</v>
      </c>
      <c r="O270" s="22" t="n">
        <f aca="false">O273</f>
        <v>0</v>
      </c>
      <c r="P270" s="22" t="n">
        <f aca="false">P273</f>
        <v>14146.9</v>
      </c>
      <c r="Q270" s="22" t="n">
        <f aca="false">Q273</f>
        <v>0</v>
      </c>
      <c r="R270" s="22" t="n">
        <f aca="false">R273</f>
        <v>0</v>
      </c>
      <c r="S270" s="22" t="n">
        <f aca="false">S273</f>
        <v>392.488</v>
      </c>
      <c r="T270" s="22" t="n">
        <f aca="false">T273</f>
        <v>14539.388</v>
      </c>
      <c r="U270" s="22" t="n">
        <f aca="false">U273</f>
        <v>0</v>
      </c>
      <c r="V270" s="22" t="n">
        <f aca="false">V273</f>
        <v>434</v>
      </c>
      <c r="W270" s="22" t="n">
        <f aca="false">W273</f>
        <v>0</v>
      </c>
      <c r="X270" s="22" t="n">
        <f aca="false">X273</f>
        <v>15193.388</v>
      </c>
      <c r="Y270" s="22" t="n">
        <f aca="false">Y273</f>
        <v>0</v>
      </c>
      <c r="Z270" s="22" t="n">
        <f aca="false">Z273</f>
        <v>0</v>
      </c>
      <c r="AA270" s="22" t="n">
        <f aca="false">AA273</f>
        <v>0</v>
      </c>
      <c r="AB270" s="22" t="n">
        <f aca="false">AB273</f>
        <v>15193.388</v>
      </c>
      <c r="AC270" s="22" t="n">
        <f aca="false">AC273</f>
        <v>0</v>
      </c>
      <c r="AD270" s="22" t="n">
        <f aca="false">AD273</f>
        <v>100</v>
      </c>
      <c r="AE270" s="22" t="n">
        <f aca="false">AE273</f>
        <v>0</v>
      </c>
      <c r="AF270" s="22" t="n">
        <f aca="false">AF273</f>
        <v>15293.388</v>
      </c>
      <c r="AG270" s="22" t="n">
        <f aca="false">AG273</f>
        <v>50</v>
      </c>
      <c r="AH270" s="22" t="n">
        <f aca="false">AH273</f>
        <v>0</v>
      </c>
      <c r="AI270" s="22" t="n">
        <f aca="false">AI273</f>
        <v>100</v>
      </c>
      <c r="AJ270" s="22" t="n">
        <f aca="false">AJ273</f>
        <v>15443.388</v>
      </c>
      <c r="AK270" s="22" t="n">
        <f aca="false">AK273</f>
        <v>-30.587</v>
      </c>
      <c r="AL270" s="22" t="n">
        <f aca="false">AL273</f>
        <v>0</v>
      </c>
      <c r="AM270" s="22" t="n">
        <f aca="false">AM273</f>
        <v>217</v>
      </c>
      <c r="AN270" s="22" t="n">
        <f aca="false">AN273</f>
        <v>15629.801</v>
      </c>
      <c r="AO270" s="22" t="n">
        <f aca="false">AO273</f>
        <v>107.005</v>
      </c>
      <c r="AP270" s="22" t="n">
        <f aca="false">AP273</f>
        <v>0</v>
      </c>
      <c r="AQ270" s="22" t="n">
        <f aca="false">AQ273</f>
        <v>250</v>
      </c>
      <c r="AR270" s="22" t="n">
        <f aca="false">AR273+AR271</f>
        <v>15986.806</v>
      </c>
      <c r="AS270" s="22" t="n">
        <f aca="false">AS273+AS271</f>
        <v>668.031</v>
      </c>
      <c r="AT270" s="22" t="n">
        <f aca="false">AT273+AT271</f>
        <v>0</v>
      </c>
      <c r="AU270" s="22" t="n">
        <f aca="false">AU273+AU271</f>
        <v>0</v>
      </c>
      <c r="AV270" s="22" t="n">
        <f aca="false">AV273+AV271</f>
        <v>16654.837</v>
      </c>
      <c r="AW270" s="22" t="n">
        <f aca="false">AW273+AW271</f>
        <v>0</v>
      </c>
      <c r="AX270" s="22" t="n">
        <f aca="false">AX273+AX271</f>
        <v>13.42</v>
      </c>
      <c r="AY270" s="22" t="n">
        <f aca="false">AY273+AY271</f>
        <v>220.567</v>
      </c>
      <c r="AZ270" s="22" t="n">
        <f aca="false">AZ273+AZ271</f>
        <v>16888.824</v>
      </c>
    </row>
    <row r="271" customFormat="false" ht="45" hidden="false" customHeight="false" outlineLevel="0" collapsed="false">
      <c r="A271" s="17" t="s">
        <v>268</v>
      </c>
      <c r="B271" s="34" t="s">
        <v>295</v>
      </c>
      <c r="C271" s="17" t="s">
        <v>37</v>
      </c>
      <c r="D271" s="18" t="s">
        <v>296</v>
      </c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 t="n">
        <f aca="false">AR272</f>
        <v>0</v>
      </c>
      <c r="AS271" s="22" t="n">
        <f aca="false">AS272</f>
        <v>5.985</v>
      </c>
      <c r="AT271" s="22" t="n">
        <f aca="false">AT272</f>
        <v>0</v>
      </c>
      <c r="AU271" s="22" t="n">
        <f aca="false">AU272</f>
        <v>0</v>
      </c>
      <c r="AV271" s="22" t="n">
        <f aca="false">AV272</f>
        <v>5.985</v>
      </c>
      <c r="AW271" s="22" t="n">
        <f aca="false">AW272</f>
        <v>0</v>
      </c>
      <c r="AX271" s="22" t="n">
        <f aca="false">AX272</f>
        <v>13.42</v>
      </c>
      <c r="AY271" s="22" t="n">
        <f aca="false">AY272</f>
        <v>0</v>
      </c>
      <c r="AZ271" s="22" t="n">
        <f aca="false">AZ272</f>
        <v>19.405</v>
      </c>
    </row>
    <row r="272" customFormat="false" ht="33.75" hidden="false" customHeight="false" outlineLevel="0" collapsed="false">
      <c r="A272" s="14" t="s">
        <v>268</v>
      </c>
      <c r="B272" s="33" t="s">
        <v>295</v>
      </c>
      <c r="C272" s="14" t="s">
        <v>252</v>
      </c>
      <c r="D272" s="35" t="s">
        <v>276</v>
      </c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42" t="n">
        <f aca="false">ведомственная!AS394</f>
        <v>0</v>
      </c>
      <c r="AS272" s="42" t="n">
        <f aca="false">ведомственная!AT394</f>
        <v>5.985</v>
      </c>
      <c r="AT272" s="42" t="n">
        <f aca="false">ведомственная!AU394</f>
        <v>0</v>
      </c>
      <c r="AU272" s="42" t="n">
        <f aca="false">ведомственная!AV394</f>
        <v>0</v>
      </c>
      <c r="AV272" s="42" t="n">
        <f aca="false">ведомственная!AW394</f>
        <v>5.985</v>
      </c>
      <c r="AW272" s="42" t="n">
        <f aca="false">ведомственная!AX394</f>
        <v>0</v>
      </c>
      <c r="AX272" s="42" t="n">
        <f aca="false">ведомственная!AY394</f>
        <v>13.42</v>
      </c>
      <c r="AY272" s="42" t="n">
        <f aca="false">ведомственная!AZ394</f>
        <v>0</v>
      </c>
      <c r="AZ272" s="42" t="n">
        <f aca="false">ведомственная!BA394</f>
        <v>19.405</v>
      </c>
    </row>
    <row r="273" customFormat="false" ht="33.75" hidden="false" customHeight="false" outlineLevel="0" collapsed="false">
      <c r="A273" s="17" t="s">
        <v>268</v>
      </c>
      <c r="B273" s="34" t="s">
        <v>297</v>
      </c>
      <c r="C273" s="17" t="s">
        <v>37</v>
      </c>
      <c r="D273" s="18" t="s">
        <v>298</v>
      </c>
      <c r="E273" s="22" t="n">
        <f aca="false">E274</f>
        <v>13918.7</v>
      </c>
      <c r="F273" s="22" t="n">
        <f aca="false">F274</f>
        <v>0</v>
      </c>
      <c r="G273" s="22" t="n">
        <f aca="false">G274</f>
        <v>13918.7</v>
      </c>
      <c r="H273" s="22" t="n">
        <f aca="false">H274</f>
        <v>131.2</v>
      </c>
      <c r="I273" s="22" t="n">
        <f aca="false">I274</f>
        <v>0</v>
      </c>
      <c r="J273" s="22" t="n">
        <f aca="false">J274</f>
        <v>0</v>
      </c>
      <c r="K273" s="22" t="n">
        <f aca="false">K274</f>
        <v>0</v>
      </c>
      <c r="L273" s="22" t="n">
        <f aca="false">L274</f>
        <v>97</v>
      </c>
      <c r="M273" s="22" t="n">
        <f aca="false">M274</f>
        <v>14146.9</v>
      </c>
      <c r="N273" s="22" t="n">
        <f aca="false">N274</f>
        <v>0</v>
      </c>
      <c r="O273" s="22" t="n">
        <f aca="false">O274</f>
        <v>0</v>
      </c>
      <c r="P273" s="22" t="n">
        <f aca="false">P274</f>
        <v>14146.9</v>
      </c>
      <c r="Q273" s="22" t="n">
        <f aca="false">Q274</f>
        <v>0</v>
      </c>
      <c r="R273" s="22" t="n">
        <f aca="false">R274</f>
        <v>0</v>
      </c>
      <c r="S273" s="22" t="n">
        <f aca="false">S274</f>
        <v>392.488</v>
      </c>
      <c r="T273" s="22" t="n">
        <f aca="false">T274</f>
        <v>14539.388</v>
      </c>
      <c r="U273" s="22" t="n">
        <f aca="false">U274</f>
        <v>0</v>
      </c>
      <c r="V273" s="22" t="n">
        <f aca="false">V274</f>
        <v>434</v>
      </c>
      <c r="W273" s="22" t="n">
        <f aca="false">W274</f>
        <v>0</v>
      </c>
      <c r="X273" s="22" t="n">
        <f aca="false">X274</f>
        <v>15193.388</v>
      </c>
      <c r="Y273" s="22" t="n">
        <f aca="false">Y274</f>
        <v>0</v>
      </c>
      <c r="Z273" s="22" t="n">
        <f aca="false">Z274</f>
        <v>0</v>
      </c>
      <c r="AA273" s="22" t="n">
        <f aca="false">AA274</f>
        <v>0</v>
      </c>
      <c r="AB273" s="22" t="n">
        <f aca="false">AB274</f>
        <v>15193.388</v>
      </c>
      <c r="AC273" s="22" t="n">
        <f aca="false">AC274</f>
        <v>0</v>
      </c>
      <c r="AD273" s="22" t="n">
        <f aca="false">AD274</f>
        <v>100</v>
      </c>
      <c r="AE273" s="22" t="n">
        <f aca="false">AE274</f>
        <v>0</v>
      </c>
      <c r="AF273" s="22" t="n">
        <f aca="false">AF274</f>
        <v>15293.388</v>
      </c>
      <c r="AG273" s="22" t="n">
        <f aca="false">AG274</f>
        <v>50</v>
      </c>
      <c r="AH273" s="22" t="n">
        <f aca="false">AH274</f>
        <v>0</v>
      </c>
      <c r="AI273" s="22" t="n">
        <f aca="false">AI274</f>
        <v>100</v>
      </c>
      <c r="AJ273" s="22" t="n">
        <f aca="false">AJ274</f>
        <v>15443.388</v>
      </c>
      <c r="AK273" s="22" t="n">
        <f aca="false">AK274</f>
        <v>-30.587</v>
      </c>
      <c r="AL273" s="22" t="n">
        <f aca="false">AL274</f>
        <v>0</v>
      </c>
      <c r="AM273" s="22" t="n">
        <f aca="false">AM274</f>
        <v>217</v>
      </c>
      <c r="AN273" s="22" t="n">
        <f aca="false">AN274</f>
        <v>15629.801</v>
      </c>
      <c r="AO273" s="22" t="n">
        <f aca="false">AO274</f>
        <v>107.005</v>
      </c>
      <c r="AP273" s="22" t="n">
        <f aca="false">AP274</f>
        <v>0</v>
      </c>
      <c r="AQ273" s="22" t="n">
        <f aca="false">AQ274</f>
        <v>250</v>
      </c>
      <c r="AR273" s="22" t="n">
        <f aca="false">AR274</f>
        <v>15986.806</v>
      </c>
      <c r="AS273" s="22" t="n">
        <f aca="false">AS274</f>
        <v>662.046</v>
      </c>
      <c r="AT273" s="22" t="n">
        <f aca="false">AT274</f>
        <v>0</v>
      </c>
      <c r="AU273" s="22" t="n">
        <f aca="false">AU274</f>
        <v>0</v>
      </c>
      <c r="AV273" s="22" t="n">
        <f aca="false">AV274</f>
        <v>16648.852</v>
      </c>
      <c r="AW273" s="22" t="n">
        <f aca="false">AW274</f>
        <v>0</v>
      </c>
      <c r="AX273" s="22" t="n">
        <f aca="false">AX274</f>
        <v>0</v>
      </c>
      <c r="AY273" s="22" t="n">
        <f aca="false">AY274</f>
        <v>220.567</v>
      </c>
      <c r="AZ273" s="22" t="n">
        <f aca="false">AZ274</f>
        <v>16869.419</v>
      </c>
    </row>
    <row r="274" customFormat="false" ht="22.5" hidden="false" customHeight="false" outlineLevel="0" collapsed="false">
      <c r="A274" s="14" t="s">
        <v>268</v>
      </c>
      <c r="B274" s="33" t="s">
        <v>297</v>
      </c>
      <c r="C274" s="14" t="s">
        <v>246</v>
      </c>
      <c r="D274" s="20" t="s">
        <v>247</v>
      </c>
      <c r="E274" s="23" t="n">
        <f aca="false">ведомственная!F396+ведомственная!F171</f>
        <v>13918.7</v>
      </c>
      <c r="F274" s="23" t="n">
        <f aca="false">ведомственная!G396+ведомственная!G171</f>
        <v>0</v>
      </c>
      <c r="G274" s="23" t="n">
        <f aca="false">ведомственная!H396+ведомственная!H171</f>
        <v>13918.7</v>
      </c>
      <c r="H274" s="23" t="n">
        <f aca="false">ведомственная!I396+ведомственная!I171</f>
        <v>131.2</v>
      </c>
      <c r="I274" s="23" t="n">
        <f aca="false">ведомственная!J396+ведомственная!J171</f>
        <v>0</v>
      </c>
      <c r="J274" s="23" t="n">
        <f aca="false">ведомственная!K396+ведомственная!K171</f>
        <v>0</v>
      </c>
      <c r="K274" s="23" t="n">
        <f aca="false">ведомственная!L396+ведомственная!L171</f>
        <v>0</v>
      </c>
      <c r="L274" s="23" t="n">
        <f aca="false">ведомственная!M396+ведомственная!M171</f>
        <v>97</v>
      </c>
      <c r="M274" s="23" t="n">
        <f aca="false">ведомственная!N396+ведомственная!N171</f>
        <v>14146.9</v>
      </c>
      <c r="N274" s="23" t="n">
        <f aca="false">ведомственная!O396+ведомственная!O171</f>
        <v>0</v>
      </c>
      <c r="O274" s="23" t="n">
        <f aca="false">ведомственная!P396+ведомственная!P171</f>
        <v>0</v>
      </c>
      <c r="P274" s="23" t="n">
        <f aca="false">ведомственная!Q396+ведомственная!Q171</f>
        <v>14146.9</v>
      </c>
      <c r="Q274" s="23" t="n">
        <f aca="false">ведомственная!R396+ведомственная!R171</f>
        <v>0</v>
      </c>
      <c r="R274" s="23" t="n">
        <f aca="false">ведомственная!S396+ведомственная!S171</f>
        <v>0</v>
      </c>
      <c r="S274" s="23" t="n">
        <f aca="false">ведомственная!T396+ведомственная!T171</f>
        <v>392.488</v>
      </c>
      <c r="T274" s="23" t="n">
        <f aca="false">ведомственная!U396+ведомственная!U171</f>
        <v>14539.388</v>
      </c>
      <c r="U274" s="23" t="n">
        <f aca="false">ведомственная!V396+ведомственная!V171</f>
        <v>0</v>
      </c>
      <c r="V274" s="23" t="n">
        <f aca="false">ведомственная!W396+ведомственная!W171</f>
        <v>434</v>
      </c>
      <c r="W274" s="23" t="n">
        <f aca="false">ведомственная!X396+ведомственная!X171</f>
        <v>0</v>
      </c>
      <c r="X274" s="23" t="n">
        <f aca="false">ведомственная!Y396+ведомственная!Y171</f>
        <v>15193.388</v>
      </c>
      <c r="Y274" s="23" t="n">
        <f aca="false">ведомственная!Z396+ведомственная!Z171</f>
        <v>0</v>
      </c>
      <c r="Z274" s="23" t="n">
        <f aca="false">ведомственная!AA396+ведомственная!AA171</f>
        <v>0</v>
      </c>
      <c r="AA274" s="23" t="n">
        <f aca="false">ведомственная!AB396+ведомственная!AB171</f>
        <v>0</v>
      </c>
      <c r="AB274" s="23" t="n">
        <f aca="false">ведомственная!AC396+ведомственная!AC171</f>
        <v>15193.388</v>
      </c>
      <c r="AC274" s="23" t="n">
        <f aca="false">ведомственная!AD396+ведомственная!AD171</f>
        <v>0</v>
      </c>
      <c r="AD274" s="23" t="n">
        <f aca="false">ведомственная!AE396+ведомственная!AE171</f>
        <v>100</v>
      </c>
      <c r="AE274" s="23" t="n">
        <f aca="false">ведомственная!AF396+ведомственная!AF171</f>
        <v>0</v>
      </c>
      <c r="AF274" s="23" t="n">
        <f aca="false">ведомственная!AG396+ведомственная!AG171</f>
        <v>15293.388</v>
      </c>
      <c r="AG274" s="23" t="n">
        <f aca="false">ведомственная!AH396+ведомственная!AH171</f>
        <v>50</v>
      </c>
      <c r="AH274" s="23" t="n">
        <f aca="false">ведомственная!AI396+ведомственная!AI171</f>
        <v>0</v>
      </c>
      <c r="AI274" s="23" t="n">
        <f aca="false">ведомственная!AJ396+ведомственная!AJ171</f>
        <v>100</v>
      </c>
      <c r="AJ274" s="23" t="n">
        <f aca="false">ведомственная!AK396+ведомственная!AK171</f>
        <v>15443.388</v>
      </c>
      <c r="AK274" s="23" t="n">
        <f aca="false">ведомственная!AL396+ведомственная!AL171</f>
        <v>-30.587</v>
      </c>
      <c r="AL274" s="23" t="n">
        <f aca="false">ведомственная!AM396+ведомственная!AM171</f>
        <v>0</v>
      </c>
      <c r="AM274" s="23" t="n">
        <f aca="false">ведомственная!AN396+ведомственная!AN171</f>
        <v>217</v>
      </c>
      <c r="AN274" s="23" t="n">
        <f aca="false">ведомственная!AO396+ведомственная!AO171</f>
        <v>15629.801</v>
      </c>
      <c r="AO274" s="23" t="n">
        <f aca="false">ведомственная!AP396+ведомственная!AP171</f>
        <v>107.005</v>
      </c>
      <c r="AP274" s="23" t="n">
        <f aca="false">ведомственная!AQ396+ведомственная!AQ171</f>
        <v>0</v>
      </c>
      <c r="AQ274" s="23" t="n">
        <f aca="false">ведомственная!AR396+ведомственная!AR171</f>
        <v>250</v>
      </c>
      <c r="AR274" s="23" t="n">
        <f aca="false">ведомственная!AS396+ведомственная!AS171</f>
        <v>15986.806</v>
      </c>
      <c r="AS274" s="23" t="n">
        <f aca="false">ведомственная!AT396+ведомственная!AT171</f>
        <v>662.046</v>
      </c>
      <c r="AT274" s="23" t="n">
        <f aca="false">ведомственная!AU396+ведомственная!AU171</f>
        <v>0</v>
      </c>
      <c r="AU274" s="23" t="n">
        <f aca="false">ведомственная!AV396+ведомственная!AV171</f>
        <v>0</v>
      </c>
      <c r="AV274" s="23" t="n">
        <f aca="false">ведомственная!AW396+ведомственная!AW171</f>
        <v>16648.852</v>
      </c>
      <c r="AW274" s="23" t="n">
        <f aca="false">ведомственная!AX396+ведомственная!AX171</f>
        <v>0</v>
      </c>
      <c r="AX274" s="23" t="n">
        <f aca="false">ведомственная!AY396+ведомственная!AY171</f>
        <v>0</v>
      </c>
      <c r="AY274" s="23" t="n">
        <f aca="false">ведомственная!AZ396+ведомственная!AZ171</f>
        <v>220.567</v>
      </c>
      <c r="AZ274" s="23" t="n">
        <f aca="false">ведомственная!BA396+ведомственная!BA171</f>
        <v>16869.419</v>
      </c>
    </row>
    <row r="275" customFormat="false" ht="12.75" hidden="false" customHeight="false" outlineLevel="0" collapsed="false">
      <c r="A275" s="17" t="s">
        <v>268</v>
      </c>
      <c r="B275" s="17" t="s">
        <v>299</v>
      </c>
      <c r="C275" s="17" t="s">
        <v>37</v>
      </c>
      <c r="D275" s="18" t="s">
        <v>300</v>
      </c>
      <c r="E275" s="22" t="n">
        <f aca="false">E276</f>
        <v>10839.7</v>
      </c>
      <c r="F275" s="22" t="n">
        <f aca="false">F276</f>
        <v>0</v>
      </c>
      <c r="G275" s="22" t="n">
        <f aca="false">G276</f>
        <v>10839.7</v>
      </c>
      <c r="H275" s="22" t="n">
        <f aca="false">H276</f>
        <v>0</v>
      </c>
      <c r="I275" s="22" t="n">
        <f aca="false">I276</f>
        <v>0</v>
      </c>
      <c r="J275" s="22" t="n">
        <f aca="false">J276</f>
        <v>19.5</v>
      </c>
      <c r="K275" s="22" t="n">
        <f aca="false">K276</f>
        <v>0</v>
      </c>
      <c r="L275" s="22" t="n">
        <f aca="false">L276</f>
        <v>0</v>
      </c>
      <c r="M275" s="22" t="n">
        <f aca="false">M276</f>
        <v>10859.2</v>
      </c>
      <c r="N275" s="22" t="n">
        <f aca="false">N276</f>
        <v>33.938</v>
      </c>
      <c r="O275" s="22" t="n">
        <f aca="false">O276</f>
        <v>0</v>
      </c>
      <c r="P275" s="22" t="n">
        <f aca="false">P276</f>
        <v>10893.138</v>
      </c>
      <c r="Q275" s="22" t="n">
        <f aca="false">Q276</f>
        <v>0</v>
      </c>
      <c r="R275" s="22" t="n">
        <f aca="false">R276</f>
        <v>0</v>
      </c>
      <c r="S275" s="22" t="n">
        <f aca="false">S276</f>
        <v>0</v>
      </c>
      <c r="T275" s="22" t="n">
        <f aca="false">T276</f>
        <v>10893.138</v>
      </c>
      <c r="U275" s="22" t="n">
        <f aca="false">U276</f>
        <v>0</v>
      </c>
      <c r="V275" s="22" t="n">
        <f aca="false">V276</f>
        <v>291</v>
      </c>
      <c r="W275" s="22" t="n">
        <f aca="false">W276</f>
        <v>0</v>
      </c>
      <c r="X275" s="22" t="n">
        <f aca="false">X276</f>
        <v>11184.138</v>
      </c>
      <c r="Y275" s="22" t="n">
        <f aca="false">Y276</f>
        <v>0</v>
      </c>
      <c r="Z275" s="22" t="n">
        <f aca="false">Z276</f>
        <v>0</v>
      </c>
      <c r="AA275" s="22" t="n">
        <f aca="false">AA276</f>
        <v>0</v>
      </c>
      <c r="AB275" s="22" t="n">
        <f aca="false">AB276</f>
        <v>11184.138</v>
      </c>
      <c r="AC275" s="22" t="n">
        <f aca="false">AC276</f>
        <v>0</v>
      </c>
      <c r="AD275" s="22" t="n">
        <f aca="false">AD276</f>
        <v>0</v>
      </c>
      <c r="AE275" s="22" t="n">
        <f aca="false">AE276</f>
        <v>0</v>
      </c>
      <c r="AF275" s="22" t="n">
        <f aca="false">AF276</f>
        <v>11184.138</v>
      </c>
      <c r="AG275" s="22" t="n">
        <f aca="false">AG276</f>
        <v>0</v>
      </c>
      <c r="AH275" s="22" t="n">
        <f aca="false">AH276</f>
        <v>336.9</v>
      </c>
      <c r="AI275" s="22" t="n">
        <f aca="false">AI276</f>
        <v>0</v>
      </c>
      <c r="AJ275" s="22" t="n">
        <f aca="false">AJ276</f>
        <v>11521.038</v>
      </c>
      <c r="AK275" s="22" t="n">
        <f aca="false">AK276</f>
        <v>0</v>
      </c>
      <c r="AL275" s="22" t="n">
        <f aca="false">AL276</f>
        <v>0</v>
      </c>
      <c r="AM275" s="22" t="n">
        <f aca="false">AM276</f>
        <v>0</v>
      </c>
      <c r="AN275" s="22" t="n">
        <f aca="false">AN276</f>
        <v>11521.038</v>
      </c>
      <c r="AO275" s="22" t="n">
        <f aca="false">AO276</f>
        <v>0</v>
      </c>
      <c r="AP275" s="22" t="n">
        <f aca="false">AP276</f>
        <v>122.4</v>
      </c>
      <c r="AQ275" s="22" t="n">
        <f aca="false">AQ276</f>
        <v>0</v>
      </c>
      <c r="AR275" s="22" t="n">
        <f aca="false">AR276</f>
        <v>11643.438</v>
      </c>
      <c r="AS275" s="22" t="n">
        <f aca="false">AS276</f>
        <v>0</v>
      </c>
      <c r="AT275" s="22" t="n">
        <f aca="false">AT276</f>
        <v>0</v>
      </c>
      <c r="AU275" s="22" t="n">
        <f aca="false">AU276</f>
        <v>0</v>
      </c>
      <c r="AV275" s="22" t="n">
        <f aca="false">AV276</f>
        <v>11643.438</v>
      </c>
      <c r="AW275" s="22" t="n">
        <f aca="false">AW276</f>
        <v>0</v>
      </c>
      <c r="AX275" s="22" t="n">
        <f aca="false">AX276</f>
        <v>0</v>
      </c>
      <c r="AY275" s="22" t="n">
        <f aca="false">AY276</f>
        <v>-5.229</v>
      </c>
      <c r="AZ275" s="22" t="n">
        <f aca="false">AZ276</f>
        <v>11638.209</v>
      </c>
    </row>
    <row r="276" customFormat="false" ht="22.5" hidden="false" customHeight="false" outlineLevel="0" collapsed="false">
      <c r="A276" s="17" t="s">
        <v>268</v>
      </c>
      <c r="B276" s="34" t="s">
        <v>301</v>
      </c>
      <c r="C276" s="17" t="s">
        <v>37</v>
      </c>
      <c r="D276" s="18" t="s">
        <v>249</v>
      </c>
      <c r="E276" s="22" t="n">
        <f aca="false">E279+E281</f>
        <v>10839.7</v>
      </c>
      <c r="F276" s="22" t="n">
        <f aca="false">F279+F281</f>
        <v>0</v>
      </c>
      <c r="G276" s="22" t="n">
        <f aca="false">G279+G281</f>
        <v>10839.7</v>
      </c>
      <c r="H276" s="22" t="n">
        <f aca="false">H279+H281</f>
        <v>0</v>
      </c>
      <c r="I276" s="22" t="n">
        <f aca="false">I279+I281</f>
        <v>0</v>
      </c>
      <c r="J276" s="22" t="n">
        <f aca="false">J279+J281</f>
        <v>19.5</v>
      </c>
      <c r="K276" s="22" t="n">
        <f aca="false">K279+K281</f>
        <v>0</v>
      </c>
      <c r="L276" s="22" t="n">
        <f aca="false">L279+L281</f>
        <v>0</v>
      </c>
      <c r="M276" s="22" t="n">
        <f aca="false">M279+M281+M277</f>
        <v>10859.2</v>
      </c>
      <c r="N276" s="22" t="n">
        <f aca="false">N279+N281+N277</f>
        <v>33.938</v>
      </c>
      <c r="O276" s="22" t="n">
        <f aca="false">O279+O281+O277</f>
        <v>0</v>
      </c>
      <c r="P276" s="22" t="n">
        <f aca="false">P279+P281+P277</f>
        <v>10893.138</v>
      </c>
      <c r="Q276" s="22" t="n">
        <f aca="false">Q279+Q281+Q277</f>
        <v>0</v>
      </c>
      <c r="R276" s="22" t="n">
        <f aca="false">R279+R281+R277</f>
        <v>0</v>
      </c>
      <c r="S276" s="22" t="n">
        <f aca="false">S279+S281+S277</f>
        <v>0</v>
      </c>
      <c r="T276" s="22" t="n">
        <f aca="false">T279+T281+T277</f>
        <v>10893.138</v>
      </c>
      <c r="U276" s="22" t="n">
        <f aca="false">U279+U281+U277</f>
        <v>0</v>
      </c>
      <c r="V276" s="22" t="n">
        <f aca="false">V279+V281+V277</f>
        <v>291</v>
      </c>
      <c r="W276" s="22" t="n">
        <f aca="false">W279+W281+W277</f>
        <v>0</v>
      </c>
      <c r="X276" s="22" t="n">
        <f aca="false">X279+X281+X277</f>
        <v>11184.138</v>
      </c>
      <c r="Y276" s="22" t="n">
        <f aca="false">Y279+Y281+Y277</f>
        <v>0</v>
      </c>
      <c r="Z276" s="22" t="n">
        <f aca="false">Z279+Z281+Z277</f>
        <v>0</v>
      </c>
      <c r="AA276" s="22" t="n">
        <f aca="false">AA279+AA281+AA277</f>
        <v>0</v>
      </c>
      <c r="AB276" s="22" t="n">
        <f aca="false">AB279+AB281+AB277</f>
        <v>11184.138</v>
      </c>
      <c r="AC276" s="22" t="n">
        <f aca="false">AC279+AC281+AC277</f>
        <v>0</v>
      </c>
      <c r="AD276" s="22" t="n">
        <f aca="false">AD279+AD281+AD277</f>
        <v>0</v>
      </c>
      <c r="AE276" s="22" t="n">
        <f aca="false">AE279+AE281+AE277</f>
        <v>0</v>
      </c>
      <c r="AF276" s="22" t="n">
        <f aca="false">AF279+AF281+AF277</f>
        <v>11184.138</v>
      </c>
      <c r="AG276" s="22" t="n">
        <f aca="false">AG279+AG281+AG277</f>
        <v>0</v>
      </c>
      <c r="AH276" s="22" t="n">
        <f aca="false">AH279+AH281+AH277</f>
        <v>336.9</v>
      </c>
      <c r="AI276" s="22" t="n">
        <f aca="false">AI279+AI281+AI277</f>
        <v>0</v>
      </c>
      <c r="AJ276" s="22" t="n">
        <f aca="false">AJ279+AJ281+AJ277</f>
        <v>11521.038</v>
      </c>
      <c r="AK276" s="22" t="n">
        <f aca="false">AK279+AK281+AK277</f>
        <v>0</v>
      </c>
      <c r="AL276" s="22" t="n">
        <f aca="false">AL279+AL281+AL277</f>
        <v>0</v>
      </c>
      <c r="AM276" s="22" t="n">
        <f aca="false">AM279+AM281+AM277</f>
        <v>0</v>
      </c>
      <c r="AN276" s="22" t="n">
        <f aca="false">AN279+AN281+AN277</f>
        <v>11521.038</v>
      </c>
      <c r="AO276" s="22" t="n">
        <f aca="false">AO279+AO281+AO277</f>
        <v>0</v>
      </c>
      <c r="AP276" s="22" t="n">
        <f aca="false">AP279+AP281+AP277</f>
        <v>122.4</v>
      </c>
      <c r="AQ276" s="22" t="n">
        <f aca="false">AQ279+AQ281+AQ277</f>
        <v>0</v>
      </c>
      <c r="AR276" s="22" t="n">
        <f aca="false">AR279+AR281+AR277</f>
        <v>11643.438</v>
      </c>
      <c r="AS276" s="22" t="n">
        <f aca="false">AS279+AS281+AS277</f>
        <v>0</v>
      </c>
      <c r="AT276" s="22" t="n">
        <f aca="false">AT279+AT281+AT277</f>
        <v>0</v>
      </c>
      <c r="AU276" s="22" t="n">
        <f aca="false">AU279+AU281+AU277</f>
        <v>0</v>
      </c>
      <c r="AV276" s="22" t="n">
        <f aca="false">AV279+AV281+AV277</f>
        <v>11643.438</v>
      </c>
      <c r="AW276" s="22" t="n">
        <f aca="false">AW279+AW281+AW277</f>
        <v>0</v>
      </c>
      <c r="AX276" s="22" t="n">
        <f aca="false">AX279+AX281+AX277</f>
        <v>0</v>
      </c>
      <c r="AY276" s="22" t="n">
        <f aca="false">AY279+AY281+AY277</f>
        <v>-5.229</v>
      </c>
      <c r="AZ276" s="22" t="n">
        <f aca="false">AZ279+AZ281+AZ277</f>
        <v>11638.209</v>
      </c>
    </row>
    <row r="277" customFormat="false" ht="33.75" hidden="false" customHeight="false" outlineLevel="0" collapsed="false">
      <c r="A277" s="17" t="s">
        <v>268</v>
      </c>
      <c r="B277" s="17" t="s">
        <v>302</v>
      </c>
      <c r="C277" s="17" t="s">
        <v>37</v>
      </c>
      <c r="D277" s="25" t="s">
        <v>303</v>
      </c>
      <c r="E277" s="22"/>
      <c r="F277" s="22"/>
      <c r="G277" s="22"/>
      <c r="H277" s="22"/>
      <c r="I277" s="22"/>
      <c r="J277" s="22"/>
      <c r="K277" s="22"/>
      <c r="L277" s="22"/>
      <c r="M277" s="22" t="n">
        <f aca="false">M278</f>
        <v>0</v>
      </c>
      <c r="N277" s="22" t="n">
        <f aca="false">N278</f>
        <v>33.938</v>
      </c>
      <c r="O277" s="22" t="n">
        <f aca="false">O278</f>
        <v>0</v>
      </c>
      <c r="P277" s="22" t="n">
        <f aca="false">P278</f>
        <v>33.938</v>
      </c>
      <c r="Q277" s="22" t="n">
        <f aca="false">Q278</f>
        <v>0</v>
      </c>
      <c r="R277" s="22" t="n">
        <f aca="false">R278</f>
        <v>0</v>
      </c>
      <c r="S277" s="22" t="n">
        <f aca="false">S278</f>
        <v>0</v>
      </c>
      <c r="T277" s="22" t="n">
        <f aca="false">T278</f>
        <v>33.938</v>
      </c>
      <c r="U277" s="22" t="n">
        <f aca="false">U278</f>
        <v>0</v>
      </c>
      <c r="V277" s="22" t="n">
        <f aca="false">V278</f>
        <v>0</v>
      </c>
      <c r="W277" s="22" t="n">
        <f aca="false">W278</f>
        <v>0</v>
      </c>
      <c r="X277" s="22" t="n">
        <f aca="false">X278</f>
        <v>33.938</v>
      </c>
      <c r="Y277" s="22" t="n">
        <f aca="false">Y278</f>
        <v>0</v>
      </c>
      <c r="Z277" s="22" t="n">
        <f aca="false">Z278</f>
        <v>0</v>
      </c>
      <c r="AA277" s="22" t="n">
        <f aca="false">AA278</f>
        <v>0</v>
      </c>
      <c r="AB277" s="22" t="n">
        <f aca="false">AB278</f>
        <v>33.938</v>
      </c>
      <c r="AC277" s="22" t="n">
        <f aca="false">AC278</f>
        <v>0</v>
      </c>
      <c r="AD277" s="22" t="n">
        <f aca="false">AD278</f>
        <v>0</v>
      </c>
      <c r="AE277" s="22" t="n">
        <f aca="false">AE278</f>
        <v>0</v>
      </c>
      <c r="AF277" s="22" t="n">
        <f aca="false">AF278</f>
        <v>33.938</v>
      </c>
      <c r="AG277" s="22" t="n">
        <f aca="false">AG278</f>
        <v>0</v>
      </c>
      <c r="AH277" s="22" t="n">
        <f aca="false">AH278</f>
        <v>0</v>
      </c>
      <c r="AI277" s="22" t="n">
        <f aca="false">AI278</f>
        <v>0</v>
      </c>
      <c r="AJ277" s="22" t="n">
        <f aca="false">AJ278</f>
        <v>33.938</v>
      </c>
      <c r="AK277" s="22" t="n">
        <f aca="false">AK278</f>
        <v>0</v>
      </c>
      <c r="AL277" s="22" t="n">
        <f aca="false">AL278</f>
        <v>0</v>
      </c>
      <c r="AM277" s="22" t="n">
        <f aca="false">AM278</f>
        <v>0</v>
      </c>
      <c r="AN277" s="22" t="n">
        <f aca="false">AN278</f>
        <v>33.938</v>
      </c>
      <c r="AO277" s="22" t="n">
        <f aca="false">AO278</f>
        <v>0</v>
      </c>
      <c r="AP277" s="22" t="n">
        <f aca="false">AP278</f>
        <v>0</v>
      </c>
      <c r="AQ277" s="22" t="n">
        <f aca="false">AQ278</f>
        <v>0</v>
      </c>
      <c r="AR277" s="22" t="n">
        <f aca="false">AR278</f>
        <v>33.938</v>
      </c>
      <c r="AS277" s="22" t="n">
        <f aca="false">AS278</f>
        <v>0</v>
      </c>
      <c r="AT277" s="22" t="n">
        <f aca="false">AT278</f>
        <v>0</v>
      </c>
      <c r="AU277" s="22" t="n">
        <f aca="false">AU278</f>
        <v>0</v>
      </c>
      <c r="AV277" s="22" t="n">
        <f aca="false">AV278</f>
        <v>33.938</v>
      </c>
      <c r="AW277" s="22" t="n">
        <f aca="false">AW278</f>
        <v>0</v>
      </c>
      <c r="AX277" s="22" t="n">
        <f aca="false">AX278</f>
        <v>0</v>
      </c>
      <c r="AY277" s="22" t="n">
        <f aca="false">AY278</f>
        <v>-5.229</v>
      </c>
      <c r="AZ277" s="22" t="n">
        <f aca="false">AZ278</f>
        <v>28.709</v>
      </c>
    </row>
    <row r="278" customFormat="false" ht="22.5" hidden="false" customHeight="false" outlineLevel="0" collapsed="false">
      <c r="A278" s="14" t="s">
        <v>268</v>
      </c>
      <c r="B278" s="14" t="s">
        <v>302</v>
      </c>
      <c r="C278" s="14" t="s">
        <v>246</v>
      </c>
      <c r="D278" s="35" t="s">
        <v>247</v>
      </c>
      <c r="E278" s="22"/>
      <c r="F278" s="22"/>
      <c r="G278" s="22"/>
      <c r="H278" s="22"/>
      <c r="I278" s="22"/>
      <c r="J278" s="22"/>
      <c r="K278" s="22"/>
      <c r="L278" s="22"/>
      <c r="M278" s="42" t="n">
        <f aca="false">ведомственная!N476</f>
        <v>0</v>
      </c>
      <c r="N278" s="42" t="n">
        <f aca="false">ведомственная!O476</f>
        <v>33.938</v>
      </c>
      <c r="O278" s="42" t="n">
        <f aca="false">ведомственная!P476</f>
        <v>0</v>
      </c>
      <c r="P278" s="42" t="n">
        <f aca="false">ведомственная!Q476</f>
        <v>33.938</v>
      </c>
      <c r="Q278" s="42" t="n">
        <f aca="false">ведомственная!R476</f>
        <v>0</v>
      </c>
      <c r="R278" s="42" t="n">
        <f aca="false">ведомственная!S476</f>
        <v>0</v>
      </c>
      <c r="S278" s="42" t="n">
        <f aca="false">ведомственная!T476</f>
        <v>0</v>
      </c>
      <c r="T278" s="42" t="n">
        <f aca="false">ведомственная!U476</f>
        <v>33.938</v>
      </c>
      <c r="U278" s="42" t="n">
        <f aca="false">ведомственная!V476</f>
        <v>0</v>
      </c>
      <c r="V278" s="42" t="n">
        <f aca="false">ведомственная!W476</f>
        <v>0</v>
      </c>
      <c r="W278" s="42" t="n">
        <f aca="false">ведомственная!X476</f>
        <v>0</v>
      </c>
      <c r="X278" s="42" t="n">
        <f aca="false">ведомственная!Y476</f>
        <v>33.938</v>
      </c>
      <c r="Y278" s="42" t="n">
        <f aca="false">ведомственная!Z476</f>
        <v>0</v>
      </c>
      <c r="Z278" s="42" t="n">
        <f aca="false">ведомственная!AA476</f>
        <v>0</v>
      </c>
      <c r="AA278" s="42" t="n">
        <f aca="false">ведомственная!AB476</f>
        <v>0</v>
      </c>
      <c r="AB278" s="42" t="n">
        <f aca="false">ведомственная!AC476</f>
        <v>33.938</v>
      </c>
      <c r="AC278" s="42" t="n">
        <f aca="false">ведомственная!AD476</f>
        <v>0</v>
      </c>
      <c r="AD278" s="42" t="n">
        <f aca="false">ведомственная!AE476</f>
        <v>0</v>
      </c>
      <c r="AE278" s="42" t="n">
        <f aca="false">ведомственная!AF476</f>
        <v>0</v>
      </c>
      <c r="AF278" s="42" t="n">
        <f aca="false">ведомственная!AG476</f>
        <v>33.938</v>
      </c>
      <c r="AG278" s="42" t="n">
        <f aca="false">ведомственная!AH476</f>
        <v>0</v>
      </c>
      <c r="AH278" s="42" t="n">
        <f aca="false">ведомственная!AI476</f>
        <v>0</v>
      </c>
      <c r="AI278" s="42" t="n">
        <f aca="false">ведомственная!AJ476</f>
        <v>0</v>
      </c>
      <c r="AJ278" s="42" t="n">
        <f aca="false">ведомственная!AK476</f>
        <v>33.938</v>
      </c>
      <c r="AK278" s="42" t="n">
        <f aca="false">ведомственная!AL476</f>
        <v>0</v>
      </c>
      <c r="AL278" s="42" t="n">
        <f aca="false">ведомственная!AM476</f>
        <v>0</v>
      </c>
      <c r="AM278" s="42" t="n">
        <f aca="false">ведомственная!AN476</f>
        <v>0</v>
      </c>
      <c r="AN278" s="42" t="n">
        <f aca="false">ведомственная!AO476</f>
        <v>33.938</v>
      </c>
      <c r="AO278" s="42" t="n">
        <f aca="false">ведомственная!AP476</f>
        <v>0</v>
      </c>
      <c r="AP278" s="42" t="n">
        <f aca="false">ведомственная!AQ476</f>
        <v>0</v>
      </c>
      <c r="AQ278" s="42" t="n">
        <f aca="false">ведомственная!AR476</f>
        <v>0</v>
      </c>
      <c r="AR278" s="42" t="n">
        <f aca="false">ведомственная!AS476</f>
        <v>33.938</v>
      </c>
      <c r="AS278" s="42" t="n">
        <f aca="false">ведомственная!AT476</f>
        <v>0</v>
      </c>
      <c r="AT278" s="42" t="n">
        <f aca="false">ведомственная!AU476</f>
        <v>0</v>
      </c>
      <c r="AU278" s="42" t="n">
        <f aca="false">ведомственная!AV476</f>
        <v>0</v>
      </c>
      <c r="AV278" s="42" t="n">
        <f aca="false">ведомственная!AW476</f>
        <v>33.938</v>
      </c>
      <c r="AW278" s="42" t="n">
        <f aca="false">ведомственная!AX476</f>
        <v>0</v>
      </c>
      <c r="AX278" s="42" t="n">
        <f aca="false">ведомственная!AY476</f>
        <v>0</v>
      </c>
      <c r="AY278" s="42" t="n">
        <f aca="false">ведомственная!AZ476</f>
        <v>-5.229</v>
      </c>
      <c r="AZ278" s="42" t="n">
        <f aca="false">ведомственная!BA476</f>
        <v>28.709</v>
      </c>
    </row>
    <row r="279" customFormat="false" ht="56.25" hidden="false" customHeight="false" outlineLevel="0" collapsed="false">
      <c r="A279" s="17" t="s">
        <v>268</v>
      </c>
      <c r="B279" s="34" t="s">
        <v>304</v>
      </c>
      <c r="C279" s="17" t="s">
        <v>37</v>
      </c>
      <c r="D279" s="44" t="s">
        <v>284</v>
      </c>
      <c r="E279" s="27" t="n">
        <f aca="false">E280</f>
        <v>9.5</v>
      </c>
      <c r="F279" s="27" t="n">
        <f aca="false">F280</f>
        <v>0</v>
      </c>
      <c r="G279" s="27" t="n">
        <f aca="false">G280</f>
        <v>9.5</v>
      </c>
      <c r="H279" s="27" t="n">
        <f aca="false">H280</f>
        <v>0</v>
      </c>
      <c r="I279" s="27" t="n">
        <f aca="false">I280</f>
        <v>0</v>
      </c>
      <c r="J279" s="27" t="n">
        <f aca="false">J280</f>
        <v>0</v>
      </c>
      <c r="K279" s="27" t="n">
        <f aca="false">K280</f>
        <v>0</v>
      </c>
      <c r="L279" s="27" t="n">
        <f aca="false">L280</f>
        <v>0</v>
      </c>
      <c r="M279" s="27" t="n">
        <f aca="false">M280</f>
        <v>9.5</v>
      </c>
      <c r="N279" s="27" t="n">
        <f aca="false">N280</f>
        <v>0</v>
      </c>
      <c r="O279" s="27" t="n">
        <f aca="false">O280</f>
        <v>0</v>
      </c>
      <c r="P279" s="27" t="n">
        <f aca="false">P280</f>
        <v>9.5</v>
      </c>
      <c r="Q279" s="27" t="n">
        <f aca="false">Q280</f>
        <v>0</v>
      </c>
      <c r="R279" s="27" t="n">
        <f aca="false">R280</f>
        <v>0</v>
      </c>
      <c r="S279" s="27" t="n">
        <f aca="false">S280</f>
        <v>0</v>
      </c>
      <c r="T279" s="27" t="n">
        <f aca="false">T280</f>
        <v>9.5</v>
      </c>
      <c r="U279" s="27" t="n">
        <f aca="false">U280</f>
        <v>0</v>
      </c>
      <c r="V279" s="27" t="n">
        <f aca="false">V280</f>
        <v>0.3</v>
      </c>
      <c r="W279" s="27" t="n">
        <f aca="false">W280</f>
        <v>0</v>
      </c>
      <c r="X279" s="27" t="n">
        <f aca="false">X280</f>
        <v>9.8</v>
      </c>
      <c r="Y279" s="27" t="n">
        <f aca="false">Y280</f>
        <v>0</v>
      </c>
      <c r="Z279" s="27" t="n">
        <f aca="false">Z280</f>
        <v>0</v>
      </c>
      <c r="AA279" s="27" t="n">
        <f aca="false">AA280</f>
        <v>0</v>
      </c>
      <c r="AB279" s="27" t="n">
        <f aca="false">AB280</f>
        <v>9.8</v>
      </c>
      <c r="AC279" s="27" t="n">
        <f aca="false">AC280</f>
        <v>0</v>
      </c>
      <c r="AD279" s="27" t="n">
        <f aca="false">AD280</f>
        <v>0</v>
      </c>
      <c r="AE279" s="27" t="n">
        <f aca="false">AE280</f>
        <v>0</v>
      </c>
      <c r="AF279" s="27" t="n">
        <f aca="false">AF280</f>
        <v>9.8</v>
      </c>
      <c r="AG279" s="27" t="n">
        <f aca="false">AG280</f>
        <v>0</v>
      </c>
      <c r="AH279" s="27" t="n">
        <f aca="false">AH280</f>
        <v>0</v>
      </c>
      <c r="AI279" s="27" t="n">
        <f aca="false">AI280</f>
        <v>0</v>
      </c>
      <c r="AJ279" s="27" t="n">
        <f aca="false">AJ280</f>
        <v>9.8</v>
      </c>
      <c r="AK279" s="27" t="n">
        <f aca="false">AK280</f>
        <v>0</v>
      </c>
      <c r="AL279" s="27" t="n">
        <f aca="false">AL280</f>
        <v>0</v>
      </c>
      <c r="AM279" s="27" t="n">
        <f aca="false">AM280</f>
        <v>0</v>
      </c>
      <c r="AN279" s="27" t="n">
        <f aca="false">AN280</f>
        <v>9.8</v>
      </c>
      <c r="AO279" s="27" t="n">
        <f aca="false">AO280</f>
        <v>0</v>
      </c>
      <c r="AP279" s="27" t="n">
        <f aca="false">AP280</f>
        <v>0</v>
      </c>
      <c r="AQ279" s="27" t="n">
        <f aca="false">AQ280</f>
        <v>0</v>
      </c>
      <c r="AR279" s="27" t="n">
        <f aca="false">AR280</f>
        <v>9.8</v>
      </c>
      <c r="AS279" s="27" t="n">
        <f aca="false">AS280</f>
        <v>0</v>
      </c>
      <c r="AT279" s="27" t="n">
        <f aca="false">AT280</f>
        <v>0</v>
      </c>
      <c r="AU279" s="27" t="n">
        <f aca="false">AU280</f>
        <v>0</v>
      </c>
      <c r="AV279" s="27" t="n">
        <f aca="false">AV280</f>
        <v>9.8</v>
      </c>
      <c r="AW279" s="27" t="n">
        <f aca="false">AW280</f>
        <v>0</v>
      </c>
      <c r="AX279" s="27" t="n">
        <f aca="false">AX280</f>
        <v>0</v>
      </c>
      <c r="AY279" s="27" t="n">
        <f aca="false">AY280</f>
        <v>0</v>
      </c>
      <c r="AZ279" s="27" t="n">
        <f aca="false">AZ280</f>
        <v>9.8</v>
      </c>
    </row>
    <row r="280" customFormat="false" ht="22.5" hidden="false" customHeight="false" outlineLevel="0" collapsed="false">
      <c r="A280" s="14" t="s">
        <v>268</v>
      </c>
      <c r="B280" s="33" t="s">
        <v>304</v>
      </c>
      <c r="C280" s="14" t="s">
        <v>246</v>
      </c>
      <c r="D280" s="20" t="s">
        <v>247</v>
      </c>
      <c r="E280" s="29" t="n">
        <f aca="false">ведомственная!F478</f>
        <v>9.5</v>
      </c>
      <c r="F280" s="29" t="n">
        <f aca="false">ведомственная!G478</f>
        <v>0</v>
      </c>
      <c r="G280" s="29" t="n">
        <f aca="false">ведомственная!H478</f>
        <v>9.5</v>
      </c>
      <c r="H280" s="29" t="n">
        <f aca="false">ведомственная!I478</f>
        <v>0</v>
      </c>
      <c r="I280" s="29" t="n">
        <f aca="false">ведомственная!J478</f>
        <v>0</v>
      </c>
      <c r="J280" s="29" t="n">
        <f aca="false">ведомственная!K478</f>
        <v>0</v>
      </c>
      <c r="K280" s="29" t="n">
        <f aca="false">ведомственная!L478</f>
        <v>0</v>
      </c>
      <c r="L280" s="29" t="n">
        <f aca="false">ведомственная!M478</f>
        <v>0</v>
      </c>
      <c r="M280" s="29" t="n">
        <f aca="false">ведомственная!N478</f>
        <v>9.5</v>
      </c>
      <c r="N280" s="29" t="n">
        <f aca="false">ведомственная!O478</f>
        <v>0</v>
      </c>
      <c r="O280" s="29" t="n">
        <f aca="false">ведомственная!P478</f>
        <v>0</v>
      </c>
      <c r="P280" s="29" t="n">
        <f aca="false">ведомственная!Q478</f>
        <v>9.5</v>
      </c>
      <c r="Q280" s="29" t="n">
        <f aca="false">ведомственная!R478</f>
        <v>0</v>
      </c>
      <c r="R280" s="29" t="n">
        <f aca="false">ведомственная!S478</f>
        <v>0</v>
      </c>
      <c r="S280" s="29" t="n">
        <f aca="false">ведомственная!T478</f>
        <v>0</v>
      </c>
      <c r="T280" s="29" t="n">
        <f aca="false">ведомственная!U478</f>
        <v>9.5</v>
      </c>
      <c r="U280" s="29" t="n">
        <f aca="false">ведомственная!V478</f>
        <v>0</v>
      </c>
      <c r="V280" s="29" t="n">
        <f aca="false">ведомственная!W478</f>
        <v>0.3</v>
      </c>
      <c r="W280" s="29" t="n">
        <f aca="false">ведомственная!X478</f>
        <v>0</v>
      </c>
      <c r="X280" s="29" t="n">
        <f aca="false">ведомственная!Y478</f>
        <v>9.8</v>
      </c>
      <c r="Y280" s="29" t="n">
        <f aca="false">ведомственная!Z478</f>
        <v>0</v>
      </c>
      <c r="Z280" s="29" t="n">
        <f aca="false">ведомственная!AA478</f>
        <v>0</v>
      </c>
      <c r="AA280" s="29" t="n">
        <f aca="false">ведомственная!AB478</f>
        <v>0</v>
      </c>
      <c r="AB280" s="29" t="n">
        <f aca="false">ведомственная!AC478</f>
        <v>9.8</v>
      </c>
      <c r="AC280" s="29" t="n">
        <f aca="false">ведомственная!AD478</f>
        <v>0</v>
      </c>
      <c r="AD280" s="29" t="n">
        <f aca="false">ведомственная!AE478</f>
        <v>0</v>
      </c>
      <c r="AE280" s="29" t="n">
        <f aca="false">ведомственная!AF478</f>
        <v>0</v>
      </c>
      <c r="AF280" s="29" t="n">
        <f aca="false">ведомственная!AG478</f>
        <v>9.8</v>
      </c>
      <c r="AG280" s="29" t="n">
        <f aca="false">ведомственная!AH478</f>
        <v>0</v>
      </c>
      <c r="AH280" s="29" t="n">
        <f aca="false">ведомственная!AI478</f>
        <v>0</v>
      </c>
      <c r="AI280" s="29" t="n">
        <f aca="false">ведомственная!AJ478</f>
        <v>0</v>
      </c>
      <c r="AJ280" s="29" t="n">
        <f aca="false">ведомственная!AK478</f>
        <v>9.8</v>
      </c>
      <c r="AK280" s="29" t="n">
        <f aca="false">ведомственная!AL478</f>
        <v>0</v>
      </c>
      <c r="AL280" s="29" t="n">
        <f aca="false">ведомственная!AM478</f>
        <v>0</v>
      </c>
      <c r="AM280" s="29" t="n">
        <f aca="false">ведомственная!AN478</f>
        <v>0</v>
      </c>
      <c r="AN280" s="29" t="n">
        <f aca="false">ведомственная!AO478</f>
        <v>9.8</v>
      </c>
      <c r="AO280" s="29" t="n">
        <f aca="false">ведомственная!AP478</f>
        <v>0</v>
      </c>
      <c r="AP280" s="29" t="n">
        <f aca="false">ведомственная!AQ478</f>
        <v>0</v>
      </c>
      <c r="AQ280" s="29" t="n">
        <f aca="false">ведомственная!AR478</f>
        <v>0</v>
      </c>
      <c r="AR280" s="29" t="n">
        <f aca="false">ведомственная!AS478</f>
        <v>9.8</v>
      </c>
      <c r="AS280" s="29" t="n">
        <f aca="false">ведомственная!AT478</f>
        <v>0</v>
      </c>
      <c r="AT280" s="29" t="n">
        <f aca="false">ведомственная!AU478</f>
        <v>0</v>
      </c>
      <c r="AU280" s="29" t="n">
        <f aca="false">ведомственная!AV478</f>
        <v>0</v>
      </c>
      <c r="AV280" s="29" t="n">
        <f aca="false">ведомственная!AW478</f>
        <v>9.8</v>
      </c>
      <c r="AW280" s="29" t="n">
        <f aca="false">ведомственная!AX478</f>
        <v>0</v>
      </c>
      <c r="AX280" s="29" t="n">
        <f aca="false">ведомственная!AY478</f>
        <v>0</v>
      </c>
      <c r="AY280" s="29" t="n">
        <f aca="false">ведомственная!AZ478</f>
        <v>0</v>
      </c>
      <c r="AZ280" s="29" t="n">
        <f aca="false">ведомственная!BA478</f>
        <v>9.8</v>
      </c>
    </row>
    <row r="281" customFormat="false" ht="33.75" hidden="false" customHeight="false" outlineLevel="0" collapsed="false">
      <c r="A281" s="17" t="s">
        <v>268</v>
      </c>
      <c r="B281" s="34" t="s">
        <v>305</v>
      </c>
      <c r="C281" s="17" t="s">
        <v>37</v>
      </c>
      <c r="D281" s="18" t="s">
        <v>306</v>
      </c>
      <c r="E281" s="22" t="n">
        <f aca="false">E282</f>
        <v>10830.2</v>
      </c>
      <c r="F281" s="22" t="n">
        <f aca="false">F282</f>
        <v>0</v>
      </c>
      <c r="G281" s="22" t="n">
        <f aca="false">G282</f>
        <v>10830.2</v>
      </c>
      <c r="H281" s="22" t="n">
        <f aca="false">H282</f>
        <v>0</v>
      </c>
      <c r="I281" s="22" t="n">
        <f aca="false">I282</f>
        <v>0</v>
      </c>
      <c r="J281" s="22" t="n">
        <f aca="false">J282</f>
        <v>19.5</v>
      </c>
      <c r="K281" s="22" t="n">
        <f aca="false">K282</f>
        <v>0</v>
      </c>
      <c r="L281" s="22" t="n">
        <f aca="false">L282</f>
        <v>0</v>
      </c>
      <c r="M281" s="22" t="n">
        <f aca="false">M282</f>
        <v>10849.7</v>
      </c>
      <c r="N281" s="22" t="n">
        <f aca="false">N282</f>
        <v>0</v>
      </c>
      <c r="O281" s="22" t="n">
        <f aca="false">O282</f>
        <v>0</v>
      </c>
      <c r="P281" s="22" t="n">
        <f aca="false">P282</f>
        <v>10849.7</v>
      </c>
      <c r="Q281" s="22" t="n">
        <f aca="false">Q282</f>
        <v>0</v>
      </c>
      <c r="R281" s="22" t="n">
        <f aca="false">R282</f>
        <v>0</v>
      </c>
      <c r="S281" s="22" t="n">
        <f aca="false">S282</f>
        <v>0</v>
      </c>
      <c r="T281" s="22" t="n">
        <f aca="false">T282</f>
        <v>10849.7</v>
      </c>
      <c r="U281" s="22" t="n">
        <f aca="false">U282</f>
        <v>0</v>
      </c>
      <c r="V281" s="22" t="n">
        <f aca="false">V282</f>
        <v>290.7</v>
      </c>
      <c r="W281" s="22" t="n">
        <f aca="false">W282</f>
        <v>0</v>
      </c>
      <c r="X281" s="22" t="n">
        <f aca="false">X282</f>
        <v>11140.4</v>
      </c>
      <c r="Y281" s="22" t="n">
        <f aca="false">Y282</f>
        <v>0</v>
      </c>
      <c r="Z281" s="22" t="n">
        <f aca="false">Z282</f>
        <v>0</v>
      </c>
      <c r="AA281" s="22" t="n">
        <f aca="false">AA282</f>
        <v>0</v>
      </c>
      <c r="AB281" s="22" t="n">
        <f aca="false">AB282</f>
        <v>11140.4</v>
      </c>
      <c r="AC281" s="22" t="n">
        <f aca="false">AC282</f>
        <v>0</v>
      </c>
      <c r="AD281" s="22" t="n">
        <f aca="false">AD282</f>
        <v>0</v>
      </c>
      <c r="AE281" s="22" t="n">
        <f aca="false">AE282</f>
        <v>0</v>
      </c>
      <c r="AF281" s="22" t="n">
        <f aca="false">AF282</f>
        <v>11140.4</v>
      </c>
      <c r="AG281" s="22" t="n">
        <f aca="false">AG282</f>
        <v>0</v>
      </c>
      <c r="AH281" s="22" t="n">
        <f aca="false">AH282</f>
        <v>336.9</v>
      </c>
      <c r="AI281" s="22" t="n">
        <f aca="false">AI282</f>
        <v>0</v>
      </c>
      <c r="AJ281" s="22" t="n">
        <f aca="false">AJ282</f>
        <v>11477.3</v>
      </c>
      <c r="AK281" s="22" t="n">
        <f aca="false">AK282</f>
        <v>0</v>
      </c>
      <c r="AL281" s="22" t="n">
        <f aca="false">AL282</f>
        <v>0</v>
      </c>
      <c r="AM281" s="22" t="n">
        <f aca="false">AM282</f>
        <v>0</v>
      </c>
      <c r="AN281" s="22" t="n">
        <f aca="false">AN282</f>
        <v>11477.3</v>
      </c>
      <c r="AO281" s="22" t="n">
        <f aca="false">AO282</f>
        <v>0</v>
      </c>
      <c r="AP281" s="22" t="n">
        <f aca="false">AP282</f>
        <v>122.4</v>
      </c>
      <c r="AQ281" s="22" t="n">
        <f aca="false">AQ282</f>
        <v>0</v>
      </c>
      <c r="AR281" s="22" t="n">
        <f aca="false">AR282</f>
        <v>11599.7</v>
      </c>
      <c r="AS281" s="22" t="n">
        <f aca="false">AS282</f>
        <v>0</v>
      </c>
      <c r="AT281" s="22" t="n">
        <f aca="false">AT282</f>
        <v>0</v>
      </c>
      <c r="AU281" s="22" t="n">
        <f aca="false">AU282</f>
        <v>0</v>
      </c>
      <c r="AV281" s="22" t="n">
        <f aca="false">AV282</f>
        <v>11599.7</v>
      </c>
      <c r="AW281" s="22" t="n">
        <f aca="false">AW282</f>
        <v>0</v>
      </c>
      <c r="AX281" s="22" t="n">
        <f aca="false">AX282</f>
        <v>0</v>
      </c>
      <c r="AY281" s="22" t="n">
        <f aca="false">AY282</f>
        <v>0</v>
      </c>
      <c r="AZ281" s="22" t="n">
        <f aca="false">AZ282</f>
        <v>11599.7</v>
      </c>
    </row>
    <row r="282" customFormat="false" ht="22.5" hidden="false" customHeight="false" outlineLevel="0" collapsed="false">
      <c r="A282" s="14" t="s">
        <v>268</v>
      </c>
      <c r="B282" s="33" t="s">
        <v>305</v>
      </c>
      <c r="C282" s="14" t="s">
        <v>246</v>
      </c>
      <c r="D282" s="20" t="s">
        <v>247</v>
      </c>
      <c r="E282" s="23" t="n">
        <f aca="false">ведомственная!F480</f>
        <v>10830.2</v>
      </c>
      <c r="F282" s="23" t="n">
        <f aca="false">ведомственная!G480</f>
        <v>0</v>
      </c>
      <c r="G282" s="23" t="n">
        <f aca="false">ведомственная!H480</f>
        <v>10830.2</v>
      </c>
      <c r="H282" s="23" t="n">
        <f aca="false">ведомственная!I480</f>
        <v>0</v>
      </c>
      <c r="I282" s="23" t="n">
        <f aca="false">ведомственная!J480</f>
        <v>0</v>
      </c>
      <c r="J282" s="23" t="n">
        <f aca="false">ведомственная!K480</f>
        <v>19.5</v>
      </c>
      <c r="K282" s="23" t="n">
        <f aca="false">ведомственная!L480</f>
        <v>0</v>
      </c>
      <c r="L282" s="23" t="n">
        <f aca="false">ведомственная!M480</f>
        <v>0</v>
      </c>
      <c r="M282" s="23" t="n">
        <f aca="false">ведомственная!N480</f>
        <v>10849.7</v>
      </c>
      <c r="N282" s="23" t="n">
        <f aca="false">ведомственная!O480</f>
        <v>0</v>
      </c>
      <c r="O282" s="23" t="n">
        <f aca="false">ведомственная!P480</f>
        <v>0</v>
      </c>
      <c r="P282" s="23" t="n">
        <f aca="false">ведомственная!Q480</f>
        <v>10849.7</v>
      </c>
      <c r="Q282" s="23" t="n">
        <f aca="false">ведомственная!R480</f>
        <v>0</v>
      </c>
      <c r="R282" s="23" t="n">
        <f aca="false">ведомственная!S480</f>
        <v>0</v>
      </c>
      <c r="S282" s="23" t="n">
        <f aca="false">ведомственная!T480</f>
        <v>0</v>
      </c>
      <c r="T282" s="23" t="n">
        <f aca="false">ведомственная!U480</f>
        <v>10849.7</v>
      </c>
      <c r="U282" s="23" t="n">
        <f aca="false">ведомственная!V480</f>
        <v>0</v>
      </c>
      <c r="V282" s="23" t="n">
        <f aca="false">ведомственная!W480</f>
        <v>290.7</v>
      </c>
      <c r="W282" s="23" t="n">
        <f aca="false">ведомственная!X480</f>
        <v>0</v>
      </c>
      <c r="X282" s="23" t="n">
        <f aca="false">ведомственная!Y480</f>
        <v>11140.4</v>
      </c>
      <c r="Y282" s="23" t="n">
        <f aca="false">ведомственная!Z480</f>
        <v>0</v>
      </c>
      <c r="Z282" s="23" t="n">
        <f aca="false">ведомственная!AA480</f>
        <v>0</v>
      </c>
      <c r="AA282" s="23" t="n">
        <f aca="false">ведомственная!AB480</f>
        <v>0</v>
      </c>
      <c r="AB282" s="23" t="n">
        <f aca="false">ведомственная!AC480</f>
        <v>11140.4</v>
      </c>
      <c r="AC282" s="23" t="n">
        <f aca="false">ведомственная!AD480</f>
        <v>0</v>
      </c>
      <c r="AD282" s="23" t="n">
        <f aca="false">ведомственная!AE480</f>
        <v>0</v>
      </c>
      <c r="AE282" s="23" t="n">
        <f aca="false">ведомственная!AF480</f>
        <v>0</v>
      </c>
      <c r="AF282" s="23" t="n">
        <f aca="false">ведомственная!AG480</f>
        <v>11140.4</v>
      </c>
      <c r="AG282" s="23" t="n">
        <f aca="false">ведомственная!AH480</f>
        <v>0</v>
      </c>
      <c r="AH282" s="23" t="n">
        <f aca="false">ведомственная!AI480</f>
        <v>336.9</v>
      </c>
      <c r="AI282" s="23" t="n">
        <f aca="false">ведомственная!AJ480</f>
        <v>0</v>
      </c>
      <c r="AJ282" s="23" t="n">
        <f aca="false">ведомственная!AK480</f>
        <v>11477.3</v>
      </c>
      <c r="AK282" s="23" t="n">
        <f aca="false">ведомственная!AL480</f>
        <v>0</v>
      </c>
      <c r="AL282" s="23" t="n">
        <f aca="false">ведомственная!AM480</f>
        <v>0</v>
      </c>
      <c r="AM282" s="23" t="n">
        <f aca="false">ведомственная!AN480</f>
        <v>0</v>
      </c>
      <c r="AN282" s="23" t="n">
        <f aca="false">ведомственная!AO480</f>
        <v>11477.3</v>
      </c>
      <c r="AO282" s="23" t="n">
        <f aca="false">ведомственная!AP480</f>
        <v>0</v>
      </c>
      <c r="AP282" s="23" t="n">
        <f aca="false">ведомственная!AQ480</f>
        <v>122.4</v>
      </c>
      <c r="AQ282" s="23" t="n">
        <f aca="false">ведомственная!AR480</f>
        <v>0</v>
      </c>
      <c r="AR282" s="23" t="n">
        <f aca="false">ведомственная!AS480</f>
        <v>11599.7</v>
      </c>
      <c r="AS282" s="23" t="n">
        <f aca="false">ведомственная!AT480</f>
        <v>0</v>
      </c>
      <c r="AT282" s="23" t="n">
        <f aca="false">ведомственная!AU480</f>
        <v>0</v>
      </c>
      <c r="AU282" s="23" t="n">
        <f aca="false">ведомственная!AV480</f>
        <v>0</v>
      </c>
      <c r="AV282" s="23" t="n">
        <f aca="false">ведомственная!AW480</f>
        <v>11599.7</v>
      </c>
      <c r="AW282" s="23" t="n">
        <f aca="false">ведомственная!AX480</f>
        <v>0</v>
      </c>
      <c r="AX282" s="23" t="n">
        <f aca="false">ведомственная!AY480</f>
        <v>0</v>
      </c>
      <c r="AY282" s="23" t="n">
        <f aca="false">ведомственная!AZ480</f>
        <v>0</v>
      </c>
      <c r="AZ282" s="23" t="n">
        <f aca="false">ведомственная!BA480</f>
        <v>11599.7</v>
      </c>
    </row>
    <row r="283" customFormat="false" ht="22.5" hidden="false" customHeight="false" outlineLevel="0" collapsed="false">
      <c r="A283" s="17" t="s">
        <v>268</v>
      </c>
      <c r="B283" s="34" t="s">
        <v>307</v>
      </c>
      <c r="C283" s="17" t="s">
        <v>37</v>
      </c>
      <c r="D283" s="18" t="s">
        <v>308</v>
      </c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2" t="n">
        <f aca="false">AF284</f>
        <v>0</v>
      </c>
      <c r="AG283" s="22" t="n">
        <f aca="false">AG284</f>
        <v>0</v>
      </c>
      <c r="AH283" s="22" t="n">
        <f aca="false">AH284</f>
        <v>0</v>
      </c>
      <c r="AI283" s="22" t="n">
        <f aca="false">AI284</f>
        <v>0</v>
      </c>
      <c r="AJ283" s="22" t="n">
        <f aca="false">AJ284</f>
        <v>0</v>
      </c>
      <c r="AK283" s="22" t="n">
        <f aca="false">AK284</f>
        <v>0</v>
      </c>
      <c r="AL283" s="22" t="n">
        <f aca="false">AL284</f>
        <v>2860</v>
      </c>
      <c r="AM283" s="22" t="n">
        <f aca="false">AM284</f>
        <v>0</v>
      </c>
      <c r="AN283" s="22" t="n">
        <f aca="false">AN284</f>
        <v>2860</v>
      </c>
      <c r="AO283" s="22" t="n">
        <f aca="false">AO284</f>
        <v>0</v>
      </c>
      <c r="AP283" s="22" t="n">
        <f aca="false">AP284</f>
        <v>0</v>
      </c>
      <c r="AQ283" s="22" t="n">
        <f aca="false">AQ284</f>
        <v>0</v>
      </c>
      <c r="AR283" s="22" t="n">
        <f aca="false">AR284</f>
        <v>2860</v>
      </c>
      <c r="AS283" s="22" t="n">
        <f aca="false">AS284</f>
        <v>0</v>
      </c>
      <c r="AT283" s="22" t="n">
        <f aca="false">AT284</f>
        <v>0</v>
      </c>
      <c r="AU283" s="22" t="n">
        <f aca="false">AU284</f>
        <v>0</v>
      </c>
      <c r="AV283" s="22" t="n">
        <f aca="false">AV284</f>
        <v>2860</v>
      </c>
      <c r="AW283" s="22" t="n">
        <f aca="false">AW284</f>
        <v>0</v>
      </c>
      <c r="AX283" s="22" t="n">
        <f aca="false">AX284</f>
        <v>0</v>
      </c>
      <c r="AY283" s="22" t="n">
        <f aca="false">AY284</f>
        <v>0</v>
      </c>
      <c r="AZ283" s="22" t="n">
        <f aca="false">AZ284</f>
        <v>2860</v>
      </c>
    </row>
    <row r="284" customFormat="false" ht="22.5" hidden="false" customHeight="false" outlineLevel="0" collapsed="false">
      <c r="A284" s="14" t="s">
        <v>268</v>
      </c>
      <c r="B284" s="33" t="s">
        <v>307</v>
      </c>
      <c r="C284" s="14" t="s">
        <v>246</v>
      </c>
      <c r="D284" s="35" t="s">
        <v>247</v>
      </c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 t="n">
        <f aca="false">ведомственная!AK398</f>
        <v>0</v>
      </c>
      <c r="AG284" s="23" t="n">
        <f aca="false">ведомственная!AL398</f>
        <v>0</v>
      </c>
      <c r="AH284" s="23" t="n">
        <v>0</v>
      </c>
      <c r="AI284" s="23" t="n">
        <f aca="false">ведомственная!AN398</f>
        <v>0</v>
      </c>
      <c r="AJ284" s="23" t="n">
        <f aca="false">ведомственная!AK398</f>
        <v>0</v>
      </c>
      <c r="AK284" s="23" t="n">
        <f aca="false">ведомственная!AL398</f>
        <v>0</v>
      </c>
      <c r="AL284" s="23" t="n">
        <f aca="false">ведомственная!AM398</f>
        <v>2860</v>
      </c>
      <c r="AM284" s="23" t="n">
        <f aca="false">ведомственная!AN398</f>
        <v>0</v>
      </c>
      <c r="AN284" s="23" t="n">
        <f aca="false">ведомственная!AO398</f>
        <v>2860</v>
      </c>
      <c r="AO284" s="23" t="n">
        <f aca="false">ведомственная!AP398</f>
        <v>0</v>
      </c>
      <c r="AP284" s="23" t="n">
        <f aca="false">ведомственная!AQ398</f>
        <v>0</v>
      </c>
      <c r="AQ284" s="23" t="n">
        <f aca="false">ведомственная!AR398</f>
        <v>0</v>
      </c>
      <c r="AR284" s="23" t="n">
        <f aca="false">ведомственная!AS398</f>
        <v>2860</v>
      </c>
      <c r="AS284" s="23" t="n">
        <f aca="false">ведомственная!AT398</f>
        <v>0</v>
      </c>
      <c r="AT284" s="23" t="n">
        <f aca="false">ведомственная!AU398</f>
        <v>0</v>
      </c>
      <c r="AU284" s="23" t="n">
        <f aca="false">ведомственная!AV398</f>
        <v>0</v>
      </c>
      <c r="AV284" s="23" t="n">
        <f aca="false">ведомственная!AW398</f>
        <v>2860</v>
      </c>
      <c r="AW284" s="23" t="n">
        <f aca="false">ведомственная!AX398</f>
        <v>0</v>
      </c>
      <c r="AX284" s="23" t="n">
        <f aca="false">ведомственная!AY398</f>
        <v>0</v>
      </c>
      <c r="AY284" s="23" t="n">
        <f aca="false">ведомственная!AZ398</f>
        <v>0</v>
      </c>
      <c r="AZ284" s="23" t="n">
        <f aca="false">ведомственная!BA398</f>
        <v>2860</v>
      </c>
    </row>
    <row r="285" customFormat="false" ht="22.5" hidden="false" customHeight="false" outlineLevel="0" collapsed="false">
      <c r="A285" s="17" t="s">
        <v>268</v>
      </c>
      <c r="B285" s="34" t="s">
        <v>309</v>
      </c>
      <c r="C285" s="17" t="s">
        <v>37</v>
      </c>
      <c r="D285" s="18" t="s">
        <v>310</v>
      </c>
      <c r="E285" s="22" t="n">
        <f aca="false">E286</f>
        <v>3655.1</v>
      </c>
      <c r="F285" s="22" t="n">
        <f aca="false">F286</f>
        <v>0</v>
      </c>
      <c r="G285" s="22" t="n">
        <f aca="false">G286</f>
        <v>3655.1</v>
      </c>
      <c r="H285" s="22" t="n">
        <f aca="false">H286</f>
        <v>0</v>
      </c>
      <c r="I285" s="22" t="n">
        <f aca="false">I286</f>
        <v>0</v>
      </c>
      <c r="J285" s="22" t="n">
        <f aca="false">J286</f>
        <v>0</v>
      </c>
      <c r="K285" s="22" t="n">
        <f aca="false">K286</f>
        <v>0</v>
      </c>
      <c r="L285" s="22" t="n">
        <f aca="false">L286</f>
        <v>0</v>
      </c>
      <c r="M285" s="22" t="n">
        <f aca="false">M286</f>
        <v>3655.1</v>
      </c>
      <c r="N285" s="22" t="n">
        <f aca="false">N286</f>
        <v>0</v>
      </c>
      <c r="O285" s="22" t="n">
        <f aca="false">O286</f>
        <v>0</v>
      </c>
      <c r="P285" s="22" t="n">
        <f aca="false">P286</f>
        <v>3655.1</v>
      </c>
      <c r="Q285" s="22" t="n">
        <f aca="false">Q286</f>
        <v>0</v>
      </c>
      <c r="R285" s="22" t="n">
        <f aca="false">R286</f>
        <v>0</v>
      </c>
      <c r="S285" s="22" t="n">
        <f aca="false">S286</f>
        <v>0</v>
      </c>
      <c r="T285" s="22" t="n">
        <f aca="false">T286</f>
        <v>3655.1</v>
      </c>
      <c r="U285" s="22" t="n">
        <f aca="false">U286</f>
        <v>0</v>
      </c>
      <c r="V285" s="22" t="n">
        <f aca="false">V286</f>
        <v>0</v>
      </c>
      <c r="W285" s="22" t="n">
        <f aca="false">W286</f>
        <v>0</v>
      </c>
      <c r="X285" s="22" t="n">
        <f aca="false">X286</f>
        <v>3655.1</v>
      </c>
      <c r="Y285" s="22" t="n">
        <f aca="false">Y286</f>
        <v>0</v>
      </c>
      <c r="Z285" s="22" t="n">
        <f aca="false">Z286</f>
        <v>0</v>
      </c>
      <c r="AA285" s="22" t="n">
        <f aca="false">AA286</f>
        <v>0</v>
      </c>
      <c r="AB285" s="22" t="n">
        <f aca="false">AB286</f>
        <v>3655.1</v>
      </c>
      <c r="AC285" s="22" t="n">
        <f aca="false">AC286</f>
        <v>0</v>
      </c>
      <c r="AD285" s="22" t="n">
        <f aca="false">AD286</f>
        <v>0</v>
      </c>
      <c r="AE285" s="22" t="n">
        <f aca="false">AE286</f>
        <v>0</v>
      </c>
      <c r="AF285" s="22" t="n">
        <f aca="false">AF286</f>
        <v>3655.1</v>
      </c>
      <c r="AG285" s="22" t="n">
        <f aca="false">AG286</f>
        <v>0</v>
      </c>
      <c r="AH285" s="22" t="n">
        <f aca="false">AH286</f>
        <v>0</v>
      </c>
      <c r="AI285" s="22" t="n">
        <f aca="false">AI286</f>
        <v>0</v>
      </c>
      <c r="AJ285" s="22" t="n">
        <f aca="false">AJ286</f>
        <v>3655.1</v>
      </c>
      <c r="AK285" s="22" t="n">
        <f aca="false">AK286</f>
        <v>0</v>
      </c>
      <c r="AL285" s="22" t="n">
        <f aca="false">AL286</f>
        <v>0</v>
      </c>
      <c r="AM285" s="22" t="n">
        <f aca="false">AM286</f>
        <v>0</v>
      </c>
      <c r="AN285" s="22" t="n">
        <f aca="false">AN286</f>
        <v>3655.1</v>
      </c>
      <c r="AO285" s="22" t="n">
        <f aca="false">AO286</f>
        <v>0</v>
      </c>
      <c r="AP285" s="22" t="n">
        <f aca="false">AP286</f>
        <v>0</v>
      </c>
      <c r="AQ285" s="22" t="n">
        <f aca="false">AQ286</f>
        <v>0</v>
      </c>
      <c r="AR285" s="22" t="n">
        <f aca="false">AR286</f>
        <v>3655.1</v>
      </c>
      <c r="AS285" s="22" t="n">
        <f aca="false">AS286</f>
        <v>0</v>
      </c>
      <c r="AT285" s="22" t="n">
        <f aca="false">AT286</f>
        <v>0</v>
      </c>
      <c r="AU285" s="22" t="n">
        <f aca="false">AU286</f>
        <v>0</v>
      </c>
      <c r="AV285" s="22" t="n">
        <f aca="false">AV286</f>
        <v>3655.1</v>
      </c>
      <c r="AW285" s="22" t="n">
        <f aca="false">AW286</f>
        <v>0</v>
      </c>
      <c r="AX285" s="22" t="n">
        <f aca="false">AX286</f>
        <v>0</v>
      </c>
      <c r="AY285" s="22" t="n">
        <f aca="false">AY286</f>
        <v>0</v>
      </c>
      <c r="AZ285" s="22" t="n">
        <f aca="false">AZ286</f>
        <v>3655.1</v>
      </c>
    </row>
    <row r="286" customFormat="false" ht="22.5" hidden="false" customHeight="false" outlineLevel="0" collapsed="false">
      <c r="A286" s="14" t="s">
        <v>268</v>
      </c>
      <c r="B286" s="33" t="s">
        <v>309</v>
      </c>
      <c r="C286" s="14" t="s">
        <v>246</v>
      </c>
      <c r="D286" s="20" t="s">
        <v>247</v>
      </c>
      <c r="E286" s="23" t="n">
        <f aca="false">ведомственная!F400</f>
        <v>3655.1</v>
      </c>
      <c r="F286" s="23" t="n">
        <f aca="false">ведомственная!G400</f>
        <v>0</v>
      </c>
      <c r="G286" s="23" t="n">
        <f aca="false">ведомственная!H400</f>
        <v>3655.1</v>
      </c>
      <c r="H286" s="23" t="n">
        <f aca="false">ведомственная!I400</f>
        <v>0</v>
      </c>
      <c r="I286" s="23" t="n">
        <f aca="false">ведомственная!J400</f>
        <v>0</v>
      </c>
      <c r="J286" s="23" t="n">
        <f aca="false">ведомственная!K400</f>
        <v>0</v>
      </c>
      <c r="K286" s="23" t="n">
        <f aca="false">ведомственная!L400</f>
        <v>0</v>
      </c>
      <c r="L286" s="23" t="n">
        <f aca="false">ведомственная!M400</f>
        <v>0</v>
      </c>
      <c r="M286" s="23" t="n">
        <f aca="false">ведомственная!N400</f>
        <v>3655.1</v>
      </c>
      <c r="N286" s="23" t="n">
        <f aca="false">ведомственная!O400</f>
        <v>0</v>
      </c>
      <c r="O286" s="23" t="n">
        <f aca="false">ведомственная!P400</f>
        <v>0</v>
      </c>
      <c r="P286" s="23" t="n">
        <f aca="false">ведомственная!Q400</f>
        <v>3655.1</v>
      </c>
      <c r="Q286" s="23" t="n">
        <f aca="false">ведомственная!R400</f>
        <v>0</v>
      </c>
      <c r="R286" s="23" t="n">
        <f aca="false">ведомственная!S400</f>
        <v>0</v>
      </c>
      <c r="S286" s="23" t="n">
        <f aca="false">ведомственная!T400</f>
        <v>0</v>
      </c>
      <c r="T286" s="23" t="n">
        <f aca="false">ведомственная!U400</f>
        <v>3655.1</v>
      </c>
      <c r="U286" s="23" t="n">
        <f aca="false">ведомственная!V400</f>
        <v>0</v>
      </c>
      <c r="V286" s="23" t="n">
        <f aca="false">ведомственная!W400</f>
        <v>0</v>
      </c>
      <c r="W286" s="23" t="n">
        <f aca="false">ведомственная!X400</f>
        <v>0</v>
      </c>
      <c r="X286" s="23" t="n">
        <f aca="false">ведомственная!Y400</f>
        <v>3655.1</v>
      </c>
      <c r="Y286" s="23" t="n">
        <f aca="false">ведомственная!Z400</f>
        <v>0</v>
      </c>
      <c r="Z286" s="23" t="n">
        <f aca="false">ведомственная!AA400</f>
        <v>0</v>
      </c>
      <c r="AA286" s="23" t="n">
        <f aca="false">ведомственная!AB400</f>
        <v>0</v>
      </c>
      <c r="AB286" s="23" t="n">
        <f aca="false">ведомственная!AC400</f>
        <v>3655.1</v>
      </c>
      <c r="AC286" s="23" t="n">
        <f aca="false">ведомственная!AD400</f>
        <v>0</v>
      </c>
      <c r="AD286" s="23" t="n">
        <f aca="false">ведомственная!AE400</f>
        <v>0</v>
      </c>
      <c r="AE286" s="23" t="n">
        <f aca="false">ведомственная!AF400</f>
        <v>0</v>
      </c>
      <c r="AF286" s="23" t="n">
        <f aca="false">ведомственная!AG400</f>
        <v>3655.1</v>
      </c>
      <c r="AG286" s="23" t="n">
        <f aca="false">ведомственная!AH400</f>
        <v>0</v>
      </c>
      <c r="AH286" s="23" t="n">
        <f aca="false">ведомственная!AI400</f>
        <v>0</v>
      </c>
      <c r="AI286" s="23" t="n">
        <f aca="false">ведомственная!AJ400</f>
        <v>0</v>
      </c>
      <c r="AJ286" s="23" t="n">
        <f aca="false">ведомственная!AK400</f>
        <v>3655.1</v>
      </c>
      <c r="AK286" s="23" t="n">
        <f aca="false">ведомственная!AL400</f>
        <v>0</v>
      </c>
      <c r="AL286" s="23" t="n">
        <f aca="false">ведомственная!AM400</f>
        <v>0</v>
      </c>
      <c r="AM286" s="23" t="n">
        <f aca="false">ведомственная!AN400</f>
        <v>0</v>
      </c>
      <c r="AN286" s="23" t="n">
        <f aca="false">ведомственная!AO400</f>
        <v>3655.1</v>
      </c>
      <c r="AO286" s="23" t="n">
        <f aca="false">ведомственная!AP400</f>
        <v>0</v>
      </c>
      <c r="AP286" s="23" t="n">
        <f aca="false">ведомственная!AQ400</f>
        <v>0</v>
      </c>
      <c r="AQ286" s="23" t="n">
        <f aca="false">ведомственная!AR400</f>
        <v>0</v>
      </c>
      <c r="AR286" s="23" t="n">
        <f aca="false">ведомственная!AS400</f>
        <v>3655.1</v>
      </c>
      <c r="AS286" s="23" t="n">
        <f aca="false">ведомственная!AT400</f>
        <v>0</v>
      </c>
      <c r="AT286" s="23" t="n">
        <f aca="false">ведомственная!AU400</f>
        <v>0</v>
      </c>
      <c r="AU286" s="23" t="n">
        <f aca="false">ведомственная!AV400</f>
        <v>0</v>
      </c>
      <c r="AV286" s="23" t="n">
        <f aca="false">ведомственная!AW400</f>
        <v>3655.1</v>
      </c>
      <c r="AW286" s="23" t="n">
        <f aca="false">ведомственная!AX400</f>
        <v>0</v>
      </c>
      <c r="AX286" s="23" t="n">
        <f aca="false">ведомственная!AY400</f>
        <v>0</v>
      </c>
      <c r="AY286" s="23" t="n">
        <f aca="false">ведомственная!AZ400</f>
        <v>0</v>
      </c>
      <c r="AZ286" s="23" t="n">
        <f aca="false">ведомственная!BA400</f>
        <v>3655.1</v>
      </c>
    </row>
    <row r="287" customFormat="false" ht="45" hidden="false" customHeight="false" outlineLevel="0" collapsed="false">
      <c r="A287" s="17" t="s">
        <v>268</v>
      </c>
      <c r="B287" s="17" t="s">
        <v>260</v>
      </c>
      <c r="C287" s="17" t="s">
        <v>37</v>
      </c>
      <c r="D287" s="25" t="s">
        <v>261</v>
      </c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2" t="n">
        <f aca="false">AF288</f>
        <v>0</v>
      </c>
      <c r="AG287" s="22" t="n">
        <f aca="false">AG288</f>
        <v>0</v>
      </c>
      <c r="AH287" s="22" t="n">
        <f aca="false">AH288</f>
        <v>1140</v>
      </c>
      <c r="AI287" s="22" t="n">
        <f aca="false">AI288</f>
        <v>0</v>
      </c>
      <c r="AJ287" s="22" t="n">
        <f aca="false">AJ288</f>
        <v>1140</v>
      </c>
      <c r="AK287" s="22" t="n">
        <f aca="false">AK288</f>
        <v>0</v>
      </c>
      <c r="AL287" s="22" t="n">
        <f aca="false">AL288</f>
        <v>0</v>
      </c>
      <c r="AM287" s="22" t="n">
        <f aca="false">AM288</f>
        <v>0</v>
      </c>
      <c r="AN287" s="22" t="n">
        <f aca="false">AN288</f>
        <v>1140</v>
      </c>
      <c r="AO287" s="22" t="n">
        <f aca="false">AO288</f>
        <v>0</v>
      </c>
      <c r="AP287" s="22" t="n">
        <f aca="false">AP288</f>
        <v>0</v>
      </c>
      <c r="AQ287" s="22" t="n">
        <f aca="false">AQ288</f>
        <v>0</v>
      </c>
      <c r="AR287" s="22" t="n">
        <f aca="false">AR288</f>
        <v>1140</v>
      </c>
      <c r="AS287" s="22" t="n">
        <f aca="false">AS288</f>
        <v>0</v>
      </c>
      <c r="AT287" s="22" t="n">
        <f aca="false">AT288</f>
        <v>0</v>
      </c>
      <c r="AU287" s="22" t="n">
        <f aca="false">AU288</f>
        <v>0</v>
      </c>
      <c r="AV287" s="22" t="n">
        <f aca="false">AV288</f>
        <v>1140</v>
      </c>
      <c r="AW287" s="22" t="n">
        <f aca="false">AW288</f>
        <v>0</v>
      </c>
      <c r="AX287" s="22" t="n">
        <f aca="false">AX288</f>
        <v>-190.271</v>
      </c>
      <c r="AY287" s="22" t="n">
        <f aca="false">AY288</f>
        <v>0</v>
      </c>
      <c r="AZ287" s="22" t="n">
        <f aca="false">AZ288</f>
        <v>949.729</v>
      </c>
    </row>
    <row r="288" customFormat="false" ht="22.5" hidden="false" customHeight="false" outlineLevel="0" collapsed="false">
      <c r="A288" s="14" t="s">
        <v>268</v>
      </c>
      <c r="B288" s="14" t="s">
        <v>260</v>
      </c>
      <c r="C288" s="14" t="s">
        <v>246</v>
      </c>
      <c r="D288" s="35" t="s">
        <v>247</v>
      </c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 t="n">
        <f aca="false">ведомственная!AG402</f>
        <v>0</v>
      </c>
      <c r="AG288" s="23" t="n">
        <f aca="false">ведомственная!AH402</f>
        <v>0</v>
      </c>
      <c r="AH288" s="23" t="n">
        <f aca="false">ведомственная!AI402</f>
        <v>1140</v>
      </c>
      <c r="AI288" s="23" t="n">
        <f aca="false">ведомственная!AJ402</f>
        <v>0</v>
      </c>
      <c r="AJ288" s="23" t="n">
        <f aca="false">ведомственная!AK402</f>
        <v>1140</v>
      </c>
      <c r="AK288" s="23" t="n">
        <f aca="false">ведомственная!AL402</f>
        <v>0</v>
      </c>
      <c r="AL288" s="23" t="n">
        <f aca="false">ведомственная!AM402</f>
        <v>0</v>
      </c>
      <c r="AM288" s="23" t="n">
        <f aca="false">ведомственная!AN402</f>
        <v>0</v>
      </c>
      <c r="AN288" s="23" t="n">
        <f aca="false">ведомственная!AO402</f>
        <v>1140</v>
      </c>
      <c r="AO288" s="23" t="n">
        <f aca="false">ведомственная!AP402</f>
        <v>0</v>
      </c>
      <c r="AP288" s="23" t="n">
        <f aca="false">ведомственная!AQ402</f>
        <v>0</v>
      </c>
      <c r="AQ288" s="23" t="n">
        <f aca="false">ведомственная!AR402</f>
        <v>0</v>
      </c>
      <c r="AR288" s="23" t="n">
        <f aca="false">ведомственная!AS402</f>
        <v>1140</v>
      </c>
      <c r="AS288" s="23" t="n">
        <f aca="false">ведомственная!AT402</f>
        <v>0</v>
      </c>
      <c r="AT288" s="23" t="n">
        <f aca="false">ведомственная!AU402</f>
        <v>0</v>
      </c>
      <c r="AU288" s="23" t="n">
        <f aca="false">ведомственная!AV402</f>
        <v>0</v>
      </c>
      <c r="AV288" s="23" t="n">
        <f aca="false">ведомственная!AW402</f>
        <v>1140</v>
      </c>
      <c r="AW288" s="23" t="n">
        <f aca="false">ведомственная!AX402</f>
        <v>0</v>
      </c>
      <c r="AX288" s="23" t="n">
        <f aca="false">ведомственная!AY402</f>
        <v>-190.271</v>
      </c>
      <c r="AY288" s="23" t="n">
        <f aca="false">ведомственная!AZ402</f>
        <v>0</v>
      </c>
      <c r="AZ288" s="23" t="n">
        <f aca="false">ведомственная!BA402</f>
        <v>949.729</v>
      </c>
    </row>
    <row r="289" customFormat="false" ht="45" hidden="false" customHeight="false" outlineLevel="0" collapsed="false">
      <c r="A289" s="17" t="s">
        <v>268</v>
      </c>
      <c r="B289" s="34" t="s">
        <v>262</v>
      </c>
      <c r="C289" s="17" t="s">
        <v>37</v>
      </c>
      <c r="D289" s="18" t="s">
        <v>263</v>
      </c>
      <c r="E289" s="23"/>
      <c r="F289" s="23"/>
      <c r="G289" s="23"/>
      <c r="H289" s="23"/>
      <c r="I289" s="23"/>
      <c r="J289" s="23"/>
      <c r="K289" s="23"/>
      <c r="L289" s="23"/>
      <c r="M289" s="22" t="n">
        <f aca="false">M290</f>
        <v>0</v>
      </c>
      <c r="N289" s="22" t="n">
        <f aca="false">N290</f>
        <v>185.866</v>
      </c>
      <c r="O289" s="22" t="n">
        <f aca="false">O290</f>
        <v>66.36</v>
      </c>
      <c r="P289" s="22" t="n">
        <f aca="false">P290</f>
        <v>252.226</v>
      </c>
      <c r="Q289" s="22" t="n">
        <f aca="false">Q290</f>
        <v>-66.36</v>
      </c>
      <c r="R289" s="22" t="n">
        <f aca="false">R290</f>
        <v>0</v>
      </c>
      <c r="S289" s="22" t="n">
        <f aca="false">S290</f>
        <v>0</v>
      </c>
      <c r="T289" s="22" t="n">
        <f aca="false">T290</f>
        <v>185.866</v>
      </c>
      <c r="U289" s="22" t="n">
        <f aca="false">U290</f>
        <v>0</v>
      </c>
      <c r="V289" s="22" t="n">
        <f aca="false">V290</f>
        <v>0</v>
      </c>
      <c r="W289" s="22" t="n">
        <f aca="false">W290</f>
        <v>0</v>
      </c>
      <c r="X289" s="22" t="n">
        <f aca="false">X290</f>
        <v>185.866</v>
      </c>
      <c r="Y289" s="22" t="n">
        <f aca="false">Y290</f>
        <v>0</v>
      </c>
      <c r="Z289" s="22" t="n">
        <f aca="false">Z290</f>
        <v>0</v>
      </c>
      <c r="AA289" s="22" t="n">
        <f aca="false">AA290</f>
        <v>0</v>
      </c>
      <c r="AB289" s="22" t="n">
        <f aca="false">AB290</f>
        <v>185.866</v>
      </c>
      <c r="AC289" s="22" t="n">
        <f aca="false">AC290</f>
        <v>0</v>
      </c>
      <c r="AD289" s="22" t="n">
        <f aca="false">AD290</f>
        <v>0</v>
      </c>
      <c r="AE289" s="22" t="n">
        <f aca="false">AE290</f>
        <v>0</v>
      </c>
      <c r="AF289" s="22" t="n">
        <f aca="false">AF290</f>
        <v>185.866</v>
      </c>
      <c r="AG289" s="22" t="n">
        <f aca="false">AG290</f>
        <v>0</v>
      </c>
      <c r="AH289" s="22" t="n">
        <f aca="false">AH290</f>
        <v>0</v>
      </c>
      <c r="AI289" s="22" t="n">
        <f aca="false">AI290</f>
        <v>0</v>
      </c>
      <c r="AJ289" s="22" t="n">
        <f aca="false">AJ290</f>
        <v>185.866</v>
      </c>
      <c r="AK289" s="22" t="n">
        <f aca="false">AK290</f>
        <v>0</v>
      </c>
      <c r="AL289" s="22" t="n">
        <f aca="false">AL290</f>
        <v>0</v>
      </c>
      <c r="AM289" s="22" t="n">
        <f aca="false">AM290</f>
        <v>0</v>
      </c>
      <c r="AN289" s="22" t="n">
        <f aca="false">AN290</f>
        <v>185.866</v>
      </c>
      <c r="AO289" s="22" t="n">
        <f aca="false">AO290</f>
        <v>0</v>
      </c>
      <c r="AP289" s="22" t="n">
        <f aca="false">AP290</f>
        <v>0</v>
      </c>
      <c r="AQ289" s="22" t="n">
        <f aca="false">AQ290</f>
        <v>0</v>
      </c>
      <c r="AR289" s="22" t="n">
        <f aca="false">AR290</f>
        <v>185.866</v>
      </c>
      <c r="AS289" s="22" t="n">
        <f aca="false">AS290</f>
        <v>0</v>
      </c>
      <c r="AT289" s="22" t="n">
        <f aca="false">AT290</f>
        <v>0</v>
      </c>
      <c r="AU289" s="22" t="n">
        <f aca="false">AU290</f>
        <v>0</v>
      </c>
      <c r="AV289" s="22" t="n">
        <f aca="false">AV290</f>
        <v>185.866</v>
      </c>
      <c r="AW289" s="22" t="n">
        <f aca="false">AW290</f>
        <v>0</v>
      </c>
      <c r="AX289" s="22" t="n">
        <f aca="false">AX290</f>
        <v>0</v>
      </c>
      <c r="AY289" s="22" t="n">
        <f aca="false">AY290</f>
        <v>0</v>
      </c>
      <c r="AZ289" s="22" t="n">
        <f aca="false">AZ290</f>
        <v>185.866</v>
      </c>
    </row>
    <row r="290" customFormat="false" ht="12.75" hidden="false" customHeight="false" outlineLevel="0" collapsed="false">
      <c r="A290" s="14" t="s">
        <v>268</v>
      </c>
      <c r="B290" s="33" t="s">
        <v>262</v>
      </c>
      <c r="C290" s="14" t="s">
        <v>264</v>
      </c>
      <c r="D290" s="20" t="s">
        <v>265</v>
      </c>
      <c r="E290" s="23"/>
      <c r="F290" s="23"/>
      <c r="G290" s="23"/>
      <c r="H290" s="23"/>
      <c r="I290" s="23"/>
      <c r="J290" s="23"/>
      <c r="K290" s="23"/>
      <c r="L290" s="23"/>
      <c r="M290" s="23" t="n">
        <f aca="false">ведомственная!N404</f>
        <v>0</v>
      </c>
      <c r="N290" s="23" t="n">
        <f aca="false">ведомственная!O404</f>
        <v>185.866</v>
      </c>
      <c r="O290" s="23" t="n">
        <f aca="false">ведомственная!P404</f>
        <v>66.36</v>
      </c>
      <c r="P290" s="23" t="n">
        <f aca="false">ведомственная!Q404</f>
        <v>252.226</v>
      </c>
      <c r="Q290" s="23" t="n">
        <f aca="false">ведомственная!R404</f>
        <v>-66.36</v>
      </c>
      <c r="R290" s="23" t="n">
        <f aca="false">ведомственная!S404</f>
        <v>0</v>
      </c>
      <c r="S290" s="23" t="n">
        <f aca="false">ведомственная!T404</f>
        <v>0</v>
      </c>
      <c r="T290" s="23" t="n">
        <f aca="false">ведомственная!U404</f>
        <v>185.866</v>
      </c>
      <c r="U290" s="23" t="n">
        <f aca="false">ведомственная!V404</f>
        <v>0</v>
      </c>
      <c r="V290" s="23" t="n">
        <f aca="false">ведомственная!W404</f>
        <v>0</v>
      </c>
      <c r="W290" s="23" t="n">
        <f aca="false">ведомственная!X404</f>
        <v>0</v>
      </c>
      <c r="X290" s="23" t="n">
        <f aca="false">ведомственная!Y404</f>
        <v>185.866</v>
      </c>
      <c r="Y290" s="23" t="n">
        <f aca="false">ведомственная!Z404</f>
        <v>0</v>
      </c>
      <c r="Z290" s="23" t="n">
        <f aca="false">ведомственная!AA404</f>
        <v>0</v>
      </c>
      <c r="AA290" s="23" t="n">
        <f aca="false">ведомственная!AB404</f>
        <v>0</v>
      </c>
      <c r="AB290" s="23" t="n">
        <f aca="false">ведомственная!AC404</f>
        <v>185.866</v>
      </c>
      <c r="AC290" s="23" t="n">
        <f aca="false">ведомственная!AD404</f>
        <v>0</v>
      </c>
      <c r="AD290" s="23" t="n">
        <f aca="false">ведомственная!AE404</f>
        <v>0</v>
      </c>
      <c r="AE290" s="23" t="n">
        <f aca="false">ведомственная!AF404</f>
        <v>0</v>
      </c>
      <c r="AF290" s="23" t="n">
        <f aca="false">ведомственная!AG404</f>
        <v>185.866</v>
      </c>
      <c r="AG290" s="23" t="n">
        <f aca="false">ведомственная!AH404</f>
        <v>0</v>
      </c>
      <c r="AH290" s="23" t="n">
        <f aca="false">ведомственная!AI404</f>
        <v>0</v>
      </c>
      <c r="AI290" s="23" t="n">
        <f aca="false">ведомственная!AJ404</f>
        <v>0</v>
      </c>
      <c r="AJ290" s="23" t="n">
        <f aca="false">ведомственная!AK404</f>
        <v>185.866</v>
      </c>
      <c r="AK290" s="23" t="n">
        <f aca="false">ведомственная!AL404</f>
        <v>0</v>
      </c>
      <c r="AL290" s="23" t="n">
        <f aca="false">ведомственная!AM404</f>
        <v>0</v>
      </c>
      <c r="AM290" s="23" t="n">
        <f aca="false">ведомственная!AN404</f>
        <v>0</v>
      </c>
      <c r="AN290" s="23" t="n">
        <f aca="false">ведомственная!AO404</f>
        <v>185.866</v>
      </c>
      <c r="AO290" s="23" t="n">
        <f aca="false">ведомственная!AP404</f>
        <v>0</v>
      </c>
      <c r="AP290" s="23" t="n">
        <f aca="false">ведомственная!AQ404</f>
        <v>0</v>
      </c>
      <c r="AQ290" s="23" t="n">
        <f aca="false">ведомственная!AR404</f>
        <v>0</v>
      </c>
      <c r="AR290" s="23" t="n">
        <f aca="false">ведомственная!AS404</f>
        <v>185.866</v>
      </c>
      <c r="AS290" s="23" t="n">
        <f aca="false">ведомственная!AT404</f>
        <v>0</v>
      </c>
      <c r="AT290" s="23" t="n">
        <f aca="false">ведомственная!AU404</f>
        <v>0</v>
      </c>
      <c r="AU290" s="23" t="n">
        <f aca="false">ведомственная!AV404</f>
        <v>0</v>
      </c>
      <c r="AV290" s="23" t="n">
        <f aca="false">ведомственная!AW404</f>
        <v>185.866</v>
      </c>
      <c r="AW290" s="23" t="n">
        <f aca="false">ведомственная!AX404</f>
        <v>0</v>
      </c>
      <c r="AX290" s="23" t="n">
        <f aca="false">ведомственная!AY404</f>
        <v>0</v>
      </c>
      <c r="AY290" s="23" t="n">
        <f aca="false">ведомственная!AZ404</f>
        <v>0</v>
      </c>
      <c r="AZ290" s="23" t="n">
        <f aca="false">ведомственная!BA404</f>
        <v>185.866</v>
      </c>
    </row>
    <row r="291" customFormat="false" ht="33.75" hidden="false" customHeight="false" outlineLevel="0" collapsed="false">
      <c r="A291" s="17" t="s">
        <v>268</v>
      </c>
      <c r="B291" s="34" t="s">
        <v>311</v>
      </c>
      <c r="C291" s="17" t="s">
        <v>37</v>
      </c>
      <c r="D291" s="18" t="s">
        <v>312</v>
      </c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 t="n">
        <f aca="false">T292</f>
        <v>0</v>
      </c>
      <c r="U291" s="22" t="n">
        <f aca="false">U292</f>
        <v>185.928</v>
      </c>
      <c r="V291" s="22" t="n">
        <f aca="false">V292</f>
        <v>0</v>
      </c>
      <c r="W291" s="22" t="n">
        <f aca="false">W292</f>
        <v>0</v>
      </c>
      <c r="X291" s="22" t="n">
        <f aca="false">X292</f>
        <v>185.928</v>
      </c>
      <c r="Y291" s="22" t="n">
        <f aca="false">Y292</f>
        <v>0</v>
      </c>
      <c r="Z291" s="22" t="n">
        <f aca="false">Z292</f>
        <v>0</v>
      </c>
      <c r="AA291" s="22" t="n">
        <f aca="false">AA292</f>
        <v>0</v>
      </c>
      <c r="AB291" s="22" t="n">
        <f aca="false">AB292</f>
        <v>185.928</v>
      </c>
      <c r="AC291" s="22" t="n">
        <f aca="false">AC292</f>
        <v>0</v>
      </c>
      <c r="AD291" s="22" t="n">
        <f aca="false">AD292</f>
        <v>0</v>
      </c>
      <c r="AE291" s="22" t="n">
        <f aca="false">AE292</f>
        <v>0</v>
      </c>
      <c r="AF291" s="22" t="n">
        <f aca="false">AF292</f>
        <v>185.928</v>
      </c>
      <c r="AG291" s="22" t="n">
        <f aca="false">AG292</f>
        <v>35.6</v>
      </c>
      <c r="AH291" s="22" t="n">
        <f aca="false">AH292</f>
        <v>0</v>
      </c>
      <c r="AI291" s="22" t="n">
        <f aca="false">AI292</f>
        <v>0</v>
      </c>
      <c r="AJ291" s="22" t="n">
        <f aca="false">AJ292</f>
        <v>221.528</v>
      </c>
      <c r="AK291" s="22" t="n">
        <f aca="false">AK292</f>
        <v>0</v>
      </c>
      <c r="AL291" s="22" t="n">
        <f aca="false">AL292</f>
        <v>0</v>
      </c>
      <c r="AM291" s="22" t="n">
        <f aca="false">AM292</f>
        <v>0</v>
      </c>
      <c r="AN291" s="22" t="n">
        <f aca="false">AN292</f>
        <v>221.528</v>
      </c>
      <c r="AO291" s="22" t="n">
        <f aca="false">AO292</f>
        <v>0</v>
      </c>
      <c r="AP291" s="22" t="n">
        <f aca="false">AP292</f>
        <v>0</v>
      </c>
      <c r="AQ291" s="22" t="n">
        <f aca="false">AQ292</f>
        <v>0</v>
      </c>
      <c r="AR291" s="22" t="n">
        <f aca="false">AR292</f>
        <v>221.528</v>
      </c>
      <c r="AS291" s="22" t="n">
        <f aca="false">AS292</f>
        <v>0</v>
      </c>
      <c r="AT291" s="22" t="n">
        <f aca="false">AT292</f>
        <v>0</v>
      </c>
      <c r="AU291" s="22" t="n">
        <f aca="false">AU292</f>
        <v>0</v>
      </c>
      <c r="AV291" s="22" t="n">
        <f aca="false">AV292</f>
        <v>221.528</v>
      </c>
      <c r="AW291" s="22" t="n">
        <f aca="false">AW292</f>
        <v>0</v>
      </c>
      <c r="AX291" s="22" t="n">
        <f aca="false">AX292</f>
        <v>0</v>
      </c>
      <c r="AY291" s="22" t="n">
        <f aca="false">AY292</f>
        <v>0</v>
      </c>
      <c r="AZ291" s="22" t="n">
        <f aca="false">AZ292</f>
        <v>221.528</v>
      </c>
    </row>
    <row r="292" customFormat="false" ht="12" hidden="false" customHeight="true" outlineLevel="0" collapsed="false">
      <c r="A292" s="14" t="s">
        <v>268</v>
      </c>
      <c r="B292" s="33" t="s">
        <v>311</v>
      </c>
      <c r="C292" s="14" t="s">
        <v>39</v>
      </c>
      <c r="D292" s="20" t="s">
        <v>40</v>
      </c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 t="n">
        <f aca="false">ведомственная!U406</f>
        <v>0</v>
      </c>
      <c r="U292" s="23" t="n">
        <f aca="false">ведомственная!V406</f>
        <v>185.928</v>
      </c>
      <c r="V292" s="23" t="n">
        <f aca="false">ведомственная!W406</f>
        <v>0</v>
      </c>
      <c r="W292" s="23" t="n">
        <f aca="false">ведомственная!X406</f>
        <v>0</v>
      </c>
      <c r="X292" s="23" t="n">
        <f aca="false">ведомственная!Y406</f>
        <v>185.928</v>
      </c>
      <c r="Y292" s="23" t="n">
        <f aca="false">ведомственная!Z406</f>
        <v>0</v>
      </c>
      <c r="Z292" s="23" t="n">
        <f aca="false">ведомственная!AA406</f>
        <v>0</v>
      </c>
      <c r="AA292" s="23" t="n">
        <f aca="false">ведомственная!AB406</f>
        <v>0</v>
      </c>
      <c r="AB292" s="23" t="n">
        <f aca="false">ведомственная!AC406</f>
        <v>185.928</v>
      </c>
      <c r="AC292" s="23" t="n">
        <f aca="false">ведомственная!AD406</f>
        <v>0</v>
      </c>
      <c r="AD292" s="23" t="n">
        <f aca="false">ведомственная!AE406</f>
        <v>0</v>
      </c>
      <c r="AE292" s="23" t="n">
        <f aca="false">ведомственная!AF406</f>
        <v>0</v>
      </c>
      <c r="AF292" s="23" t="n">
        <f aca="false">ведомственная!AG406</f>
        <v>185.928</v>
      </c>
      <c r="AG292" s="23" t="n">
        <f aca="false">ведомственная!AH406</f>
        <v>35.6</v>
      </c>
      <c r="AH292" s="23" t="n">
        <f aca="false">ведомственная!AI406</f>
        <v>0</v>
      </c>
      <c r="AI292" s="23" t="n">
        <f aca="false">ведомственная!AJ406</f>
        <v>0</v>
      </c>
      <c r="AJ292" s="23" t="n">
        <f aca="false">ведомственная!AK406</f>
        <v>221.528</v>
      </c>
      <c r="AK292" s="23" t="n">
        <f aca="false">ведомственная!AL406</f>
        <v>0</v>
      </c>
      <c r="AL292" s="23" t="n">
        <f aca="false">ведомственная!AM406</f>
        <v>0</v>
      </c>
      <c r="AM292" s="23" t="n">
        <f aca="false">ведомственная!AN406</f>
        <v>0</v>
      </c>
      <c r="AN292" s="23" t="n">
        <f aca="false">ведомственная!AO406</f>
        <v>221.528</v>
      </c>
      <c r="AO292" s="23" t="n">
        <f aca="false">ведомственная!AP406</f>
        <v>0</v>
      </c>
      <c r="AP292" s="23" t="n">
        <f aca="false">ведомственная!AQ406</f>
        <v>0</v>
      </c>
      <c r="AQ292" s="23" t="n">
        <f aca="false">ведомственная!AR406</f>
        <v>0</v>
      </c>
      <c r="AR292" s="23" t="n">
        <f aca="false">ведомственная!AS406</f>
        <v>221.528</v>
      </c>
      <c r="AS292" s="23" t="n">
        <f aca="false">ведомственная!AT406</f>
        <v>0</v>
      </c>
      <c r="AT292" s="23" t="n">
        <f aca="false">ведомственная!AU406</f>
        <v>0</v>
      </c>
      <c r="AU292" s="23" t="n">
        <f aca="false">ведомственная!AV406</f>
        <v>0</v>
      </c>
      <c r="AV292" s="23" t="n">
        <f aca="false">ведомственная!AW406</f>
        <v>221.528</v>
      </c>
      <c r="AW292" s="23" t="n">
        <f aca="false">ведомственная!AX406</f>
        <v>0</v>
      </c>
      <c r="AX292" s="23" t="n">
        <f aca="false">ведомственная!AY406</f>
        <v>0</v>
      </c>
      <c r="AY292" s="23" t="n">
        <f aca="false">ведомственная!AZ406</f>
        <v>0</v>
      </c>
      <c r="AZ292" s="23" t="n">
        <f aca="false">ведомственная!BA406</f>
        <v>221.528</v>
      </c>
    </row>
    <row r="293" customFormat="false" ht="21" hidden="true" customHeight="false" outlineLevel="0" collapsed="false">
      <c r="A293" s="13" t="s">
        <v>313</v>
      </c>
      <c r="B293" s="32"/>
      <c r="C293" s="13"/>
      <c r="D293" s="26" t="s">
        <v>314</v>
      </c>
      <c r="E293" s="16" t="n">
        <f aca="false">E294</f>
        <v>0</v>
      </c>
      <c r="F293" s="16" t="n">
        <f aca="false">F294</f>
        <v>0</v>
      </c>
      <c r="G293" s="16" t="n">
        <f aca="false">G294</f>
        <v>0</v>
      </c>
      <c r="H293" s="27" t="n">
        <f aca="false">H294</f>
        <v>0</v>
      </c>
      <c r="I293" s="27" t="n">
        <f aca="false">I294</f>
        <v>0</v>
      </c>
      <c r="J293" s="27" t="n">
        <f aca="false">J294</f>
        <v>0</v>
      </c>
      <c r="K293" s="27" t="n">
        <f aca="false">K294</f>
        <v>0</v>
      </c>
      <c r="L293" s="27" t="n">
        <f aca="false">L294</f>
        <v>0</v>
      </c>
      <c r="M293" s="27" t="n">
        <f aca="false">M294</f>
        <v>0</v>
      </c>
      <c r="N293" s="27" t="n">
        <f aca="false">N294</f>
        <v>0</v>
      </c>
      <c r="O293" s="27" t="n">
        <f aca="false">O294</f>
        <v>0</v>
      </c>
      <c r="P293" s="27" t="n">
        <f aca="false">P294</f>
        <v>0</v>
      </c>
      <c r="Q293" s="27" t="n">
        <f aca="false">Q294</f>
        <v>0</v>
      </c>
      <c r="R293" s="27" t="n">
        <f aca="false">R294</f>
        <v>0</v>
      </c>
      <c r="S293" s="27" t="n">
        <f aca="false">S294</f>
        <v>0</v>
      </c>
      <c r="T293" s="27" t="n">
        <f aca="false">T294</f>
        <v>0</v>
      </c>
      <c r="U293" s="27" t="n">
        <f aca="false">U294</f>
        <v>0</v>
      </c>
      <c r="V293" s="27" t="n">
        <f aca="false">V294</f>
        <v>0</v>
      </c>
      <c r="W293" s="27" t="n">
        <f aca="false">W294</f>
        <v>0</v>
      </c>
      <c r="X293" s="27" t="n">
        <f aca="false">X294</f>
        <v>0</v>
      </c>
      <c r="Y293" s="27" t="n">
        <f aca="false">Y294</f>
        <v>0</v>
      </c>
      <c r="Z293" s="27" t="n">
        <f aca="false">Z294</f>
        <v>0</v>
      </c>
      <c r="AA293" s="27" t="n">
        <f aca="false">AA294</f>
        <v>0</v>
      </c>
      <c r="AB293" s="27" t="n">
        <f aca="false">AB294</f>
        <v>0</v>
      </c>
      <c r="AC293" s="27" t="n">
        <f aca="false">AC294</f>
        <v>0</v>
      </c>
      <c r="AD293" s="27" t="n">
        <f aca="false">AD294</f>
        <v>0</v>
      </c>
      <c r="AE293" s="27" t="n">
        <f aca="false">AE294</f>
        <v>0</v>
      </c>
      <c r="AF293" s="27" t="n">
        <f aca="false">AF294</f>
        <v>0</v>
      </c>
      <c r="AG293" s="27" t="n">
        <f aca="false">AG294</f>
        <v>0</v>
      </c>
      <c r="AH293" s="27" t="n">
        <f aca="false">AH294</f>
        <v>0</v>
      </c>
      <c r="AI293" s="27" t="n">
        <f aca="false">AI294</f>
        <v>0</v>
      </c>
      <c r="AJ293" s="27" t="n">
        <f aca="false">AJ294</f>
        <v>0</v>
      </c>
      <c r="AK293" s="27" t="n">
        <f aca="false">AK294</f>
        <v>0</v>
      </c>
      <c r="AL293" s="27" t="n">
        <f aca="false">AL294</f>
        <v>0</v>
      </c>
      <c r="AM293" s="27" t="n">
        <f aca="false">AM294</f>
        <v>0</v>
      </c>
      <c r="AN293" s="27" t="n">
        <f aca="false">AN294</f>
        <v>0</v>
      </c>
      <c r="AO293" s="27" t="n">
        <f aca="false">AO294</f>
        <v>0</v>
      </c>
      <c r="AP293" s="27" t="n">
        <f aca="false">AP294</f>
        <v>0</v>
      </c>
      <c r="AQ293" s="27" t="n">
        <f aca="false">AQ294</f>
        <v>0</v>
      </c>
      <c r="AR293" s="27" t="n">
        <f aca="false">AR294</f>
        <v>0</v>
      </c>
      <c r="AS293" s="27" t="n">
        <f aca="false">AS294</f>
        <v>0</v>
      </c>
      <c r="AT293" s="27" t="n">
        <f aca="false">AT294</f>
        <v>0</v>
      </c>
      <c r="AU293" s="27" t="n">
        <f aca="false">AU294</f>
        <v>0</v>
      </c>
      <c r="AV293" s="27" t="n">
        <f aca="false">AV294</f>
        <v>0</v>
      </c>
      <c r="AW293" s="27" t="n">
        <f aca="false">AW294</f>
        <v>0</v>
      </c>
      <c r="AX293" s="27" t="n">
        <f aca="false">AX294</f>
        <v>0</v>
      </c>
      <c r="AY293" s="27" t="n">
        <f aca="false">AY294</f>
        <v>0</v>
      </c>
      <c r="AZ293" s="27" t="n">
        <f aca="false">AZ294</f>
        <v>0</v>
      </c>
    </row>
    <row r="294" customFormat="false" ht="67.5" hidden="true" customHeight="false" outlineLevel="0" collapsed="false">
      <c r="A294" s="17" t="s">
        <v>313</v>
      </c>
      <c r="B294" s="34" t="s">
        <v>315</v>
      </c>
      <c r="C294" s="17" t="s">
        <v>37</v>
      </c>
      <c r="D294" s="18" t="s">
        <v>316</v>
      </c>
      <c r="E294" s="22" t="n">
        <f aca="false">E295</f>
        <v>0</v>
      </c>
      <c r="F294" s="22" t="n">
        <f aca="false">F295</f>
        <v>0</v>
      </c>
      <c r="G294" s="22" t="n">
        <f aca="false">G295</f>
        <v>0</v>
      </c>
      <c r="H294" s="27" t="n">
        <f aca="false">H295</f>
        <v>0</v>
      </c>
      <c r="I294" s="27" t="n">
        <f aca="false">I295</f>
        <v>0</v>
      </c>
      <c r="J294" s="27" t="n">
        <f aca="false">J295</f>
        <v>0</v>
      </c>
      <c r="K294" s="27" t="n">
        <f aca="false">K295</f>
        <v>0</v>
      </c>
      <c r="L294" s="27" t="n">
        <f aca="false">L295</f>
        <v>0</v>
      </c>
      <c r="M294" s="27" t="n">
        <f aca="false">M295</f>
        <v>0</v>
      </c>
      <c r="N294" s="27" t="n">
        <f aca="false">N295</f>
        <v>0</v>
      </c>
      <c r="O294" s="27" t="n">
        <f aca="false">O295</f>
        <v>0</v>
      </c>
      <c r="P294" s="27" t="n">
        <f aca="false">P295</f>
        <v>0</v>
      </c>
      <c r="Q294" s="27" t="n">
        <f aca="false">Q295</f>
        <v>0</v>
      </c>
      <c r="R294" s="27" t="n">
        <f aca="false">R295</f>
        <v>0</v>
      </c>
      <c r="S294" s="27" t="n">
        <f aca="false">S295</f>
        <v>0</v>
      </c>
      <c r="T294" s="27" t="n">
        <f aca="false">T295</f>
        <v>0</v>
      </c>
      <c r="U294" s="27" t="n">
        <f aca="false">U295</f>
        <v>0</v>
      </c>
      <c r="V294" s="27" t="n">
        <f aca="false">V295</f>
        <v>0</v>
      </c>
      <c r="W294" s="27" t="n">
        <f aca="false">W295</f>
        <v>0</v>
      </c>
      <c r="X294" s="27" t="n">
        <f aca="false">X295</f>
        <v>0</v>
      </c>
      <c r="Y294" s="27" t="n">
        <f aca="false">Y295</f>
        <v>0</v>
      </c>
      <c r="Z294" s="27" t="n">
        <f aca="false">Z295</f>
        <v>0</v>
      </c>
      <c r="AA294" s="27" t="n">
        <f aca="false">AA295</f>
        <v>0</v>
      </c>
      <c r="AB294" s="27" t="n">
        <f aca="false">AB295</f>
        <v>0</v>
      </c>
      <c r="AC294" s="27" t="n">
        <f aca="false">AC295</f>
        <v>0</v>
      </c>
      <c r="AD294" s="27" t="n">
        <f aca="false">AD295</f>
        <v>0</v>
      </c>
      <c r="AE294" s="27" t="n">
        <f aca="false">AE295</f>
        <v>0</v>
      </c>
      <c r="AF294" s="27" t="n">
        <f aca="false">AF295</f>
        <v>0</v>
      </c>
      <c r="AG294" s="27" t="n">
        <f aca="false">AG295</f>
        <v>0</v>
      </c>
      <c r="AH294" s="27" t="n">
        <f aca="false">AH295</f>
        <v>0</v>
      </c>
      <c r="AI294" s="27" t="n">
        <f aca="false">AI295</f>
        <v>0</v>
      </c>
      <c r="AJ294" s="27" t="n">
        <f aca="false">AJ295</f>
        <v>0</v>
      </c>
      <c r="AK294" s="27" t="n">
        <f aca="false">AK295</f>
        <v>0</v>
      </c>
      <c r="AL294" s="27" t="n">
        <f aca="false">AL295</f>
        <v>0</v>
      </c>
      <c r="AM294" s="27" t="n">
        <f aca="false">AM295</f>
        <v>0</v>
      </c>
      <c r="AN294" s="27" t="n">
        <f aca="false">AN295</f>
        <v>0</v>
      </c>
      <c r="AO294" s="27" t="n">
        <f aca="false">AO295</f>
        <v>0</v>
      </c>
      <c r="AP294" s="27" t="n">
        <f aca="false">AP295</f>
        <v>0</v>
      </c>
      <c r="AQ294" s="27" t="n">
        <f aca="false">AQ295</f>
        <v>0</v>
      </c>
      <c r="AR294" s="27" t="n">
        <f aca="false">AR295</f>
        <v>0</v>
      </c>
      <c r="AS294" s="27" t="n">
        <f aca="false">AS295</f>
        <v>0</v>
      </c>
      <c r="AT294" s="27" t="n">
        <f aca="false">AT295</f>
        <v>0</v>
      </c>
      <c r="AU294" s="27" t="n">
        <f aca="false">AU295</f>
        <v>0</v>
      </c>
      <c r="AV294" s="27" t="n">
        <f aca="false">AV295</f>
        <v>0</v>
      </c>
      <c r="AW294" s="27" t="n">
        <f aca="false">AW295</f>
        <v>0</v>
      </c>
      <c r="AX294" s="27" t="n">
        <f aca="false">AX295</f>
        <v>0</v>
      </c>
      <c r="AY294" s="27" t="n">
        <f aca="false">AY295</f>
        <v>0</v>
      </c>
      <c r="AZ294" s="27" t="n">
        <f aca="false">AZ295</f>
        <v>0</v>
      </c>
    </row>
    <row r="295" customFormat="false" ht="22.5" hidden="true" customHeight="false" outlineLevel="0" collapsed="false">
      <c r="A295" s="17" t="s">
        <v>313</v>
      </c>
      <c r="B295" s="34" t="s">
        <v>317</v>
      </c>
      <c r="C295" s="17" t="s">
        <v>37</v>
      </c>
      <c r="D295" s="18" t="s">
        <v>249</v>
      </c>
      <c r="E295" s="22" t="n">
        <f aca="false">E296</f>
        <v>0</v>
      </c>
      <c r="F295" s="22" t="n">
        <f aca="false">F296</f>
        <v>0</v>
      </c>
      <c r="G295" s="22" t="n">
        <f aca="false">G296</f>
        <v>0</v>
      </c>
      <c r="H295" s="29" t="n">
        <v>0</v>
      </c>
      <c r="I295" s="29" t="n">
        <v>0</v>
      </c>
      <c r="J295" s="29" t="n">
        <v>0</v>
      </c>
      <c r="K295" s="29" t="n">
        <v>0</v>
      </c>
      <c r="L295" s="29" t="n">
        <v>0</v>
      </c>
      <c r="M295" s="29" t="n">
        <f aca="false">I295+H295+G295</f>
        <v>0</v>
      </c>
      <c r="N295" s="29" t="n">
        <f aca="false">J295+I295+H295</f>
        <v>0</v>
      </c>
      <c r="O295" s="29" t="n">
        <f aca="false">K295+J295+I295</f>
        <v>0</v>
      </c>
      <c r="P295" s="29" t="n">
        <f aca="false">L295+K295+J295</f>
        <v>0</v>
      </c>
      <c r="Q295" s="29" t="n">
        <f aca="false">L295+K295+J295</f>
        <v>0</v>
      </c>
      <c r="R295" s="29" t="n">
        <f aca="false">M295+L295+K295</f>
        <v>0</v>
      </c>
      <c r="S295" s="29" t="n">
        <f aca="false">N295+M295+L295</f>
        <v>0</v>
      </c>
      <c r="T295" s="29" t="n">
        <f aca="false">N295+M295+L295</f>
        <v>0</v>
      </c>
      <c r="U295" s="29" t="n">
        <f aca="false">P295+O295+N295</f>
        <v>0</v>
      </c>
      <c r="V295" s="29" t="n">
        <f aca="false">Q295+P295+O295</f>
        <v>0</v>
      </c>
      <c r="W295" s="29" t="n">
        <f aca="false">R295+Q295+P295</f>
        <v>0</v>
      </c>
      <c r="X295" s="29" t="n">
        <f aca="false">R295+Q295+P295</f>
        <v>0</v>
      </c>
      <c r="Y295" s="29" t="n">
        <f aca="false">T295+S295+R295</f>
        <v>0</v>
      </c>
      <c r="Z295" s="29" t="n">
        <f aca="false">U295+T295+S295</f>
        <v>0</v>
      </c>
      <c r="AA295" s="29" t="n">
        <f aca="false">V295+U295+T295</f>
        <v>0</v>
      </c>
      <c r="AB295" s="29" t="n">
        <f aca="false">V295+U295+T295</f>
        <v>0</v>
      </c>
      <c r="AC295" s="29" t="n">
        <f aca="false">X295+W295+V295</f>
        <v>0</v>
      </c>
      <c r="AD295" s="29" t="n">
        <f aca="false">Y295+X295+W295</f>
        <v>0</v>
      </c>
      <c r="AE295" s="29" t="n">
        <f aca="false">Z295+Y295+X295</f>
        <v>0</v>
      </c>
      <c r="AF295" s="29" t="n">
        <f aca="false">Z295+Y295+X295</f>
        <v>0</v>
      </c>
      <c r="AG295" s="29" t="n">
        <f aca="false">AB295+AA295+Z295</f>
        <v>0</v>
      </c>
      <c r="AH295" s="29" t="n">
        <f aca="false">AC295+AB295+AA295</f>
        <v>0</v>
      </c>
      <c r="AI295" s="29" t="n">
        <f aca="false">AD295+AC295+AB295</f>
        <v>0</v>
      </c>
      <c r="AJ295" s="29" t="n">
        <f aca="false">AD295+AC295+AB295</f>
        <v>0</v>
      </c>
      <c r="AK295" s="29" t="n">
        <f aca="false">AF295+AE295+AD295</f>
        <v>0</v>
      </c>
      <c r="AL295" s="29" t="n">
        <f aca="false">AG295+AF295+AE295</f>
        <v>0</v>
      </c>
      <c r="AM295" s="29" t="n">
        <f aca="false">AH295+AG295+AF295</f>
        <v>0</v>
      </c>
      <c r="AN295" s="29" t="n">
        <f aca="false">AH295+AG295+AF295</f>
        <v>0</v>
      </c>
      <c r="AO295" s="29" t="n">
        <f aca="false">AJ295+AI295+AH295</f>
        <v>0</v>
      </c>
      <c r="AP295" s="29" t="n">
        <f aca="false">AK295+AJ295+AI295</f>
        <v>0</v>
      </c>
      <c r="AQ295" s="29" t="n">
        <f aca="false">AL295+AK295+AJ295</f>
        <v>0</v>
      </c>
      <c r="AR295" s="29" t="n">
        <f aca="false">AL295+AK295+AJ295</f>
        <v>0</v>
      </c>
      <c r="AS295" s="29" t="n">
        <f aca="false">AN295+AM295+AL295</f>
        <v>0</v>
      </c>
      <c r="AT295" s="29" t="n">
        <f aca="false">AO295+AN295+AM295</f>
        <v>0</v>
      </c>
      <c r="AU295" s="29" t="n">
        <f aca="false">AP295+AO295+AN295</f>
        <v>0</v>
      </c>
      <c r="AV295" s="29" t="n">
        <f aca="false">AP295+AO295+AN295</f>
        <v>0</v>
      </c>
      <c r="AW295" s="29" t="n">
        <f aca="false">AR295+AQ295+AP295</f>
        <v>0</v>
      </c>
      <c r="AX295" s="29" t="n">
        <f aca="false">AS295+AR295+AQ295</f>
        <v>0</v>
      </c>
      <c r="AY295" s="29" t="n">
        <f aca="false">AT295+AS295+AR295</f>
        <v>0</v>
      </c>
      <c r="AZ295" s="29" t="n">
        <f aca="false">AT295+AS295+AR295</f>
        <v>0</v>
      </c>
    </row>
    <row r="296" customFormat="false" ht="78.75" hidden="true" customHeight="false" outlineLevel="0" collapsed="false">
      <c r="A296" s="17" t="s">
        <v>313</v>
      </c>
      <c r="B296" s="34" t="s">
        <v>318</v>
      </c>
      <c r="C296" s="17" t="s">
        <v>37</v>
      </c>
      <c r="D296" s="18" t="s">
        <v>319</v>
      </c>
      <c r="E296" s="22" t="n">
        <f aca="false">E297</f>
        <v>0</v>
      </c>
      <c r="F296" s="22" t="n">
        <f aca="false">F297</f>
        <v>0</v>
      </c>
      <c r="G296" s="22" t="n">
        <f aca="false">G297</f>
        <v>0</v>
      </c>
      <c r="H296" s="22" t="n">
        <f aca="false">H297</f>
        <v>0</v>
      </c>
      <c r="I296" s="22" t="n">
        <f aca="false">I297</f>
        <v>0</v>
      </c>
      <c r="J296" s="22" t="n">
        <f aca="false">J297</f>
        <v>0</v>
      </c>
      <c r="K296" s="22" t="n">
        <f aca="false">K297</f>
        <v>0</v>
      </c>
      <c r="L296" s="22" t="n">
        <f aca="false">L297</f>
        <v>0</v>
      </c>
      <c r="M296" s="22" t="n">
        <f aca="false">M297</f>
        <v>0</v>
      </c>
      <c r="N296" s="22" t="n">
        <f aca="false">N297</f>
        <v>0</v>
      </c>
      <c r="O296" s="22" t="n">
        <f aca="false">O297</f>
        <v>0</v>
      </c>
      <c r="P296" s="22" t="n">
        <f aca="false">P297</f>
        <v>0</v>
      </c>
      <c r="Q296" s="22" t="n">
        <f aca="false">Q297</f>
        <v>0</v>
      </c>
      <c r="R296" s="22" t="n">
        <f aca="false">R297</f>
        <v>0</v>
      </c>
      <c r="S296" s="22" t="n">
        <f aca="false">S297</f>
        <v>0</v>
      </c>
      <c r="T296" s="22" t="n">
        <f aca="false">T297</f>
        <v>0</v>
      </c>
      <c r="U296" s="22" t="n">
        <f aca="false">U297</f>
        <v>0</v>
      </c>
      <c r="V296" s="22" t="n">
        <f aca="false">V297</f>
        <v>0</v>
      </c>
      <c r="W296" s="22" t="n">
        <f aca="false">W297</f>
        <v>0</v>
      </c>
      <c r="X296" s="22" t="n">
        <f aca="false">X297</f>
        <v>0</v>
      </c>
      <c r="Y296" s="22" t="n">
        <f aca="false">Y297</f>
        <v>0</v>
      </c>
      <c r="Z296" s="22" t="n">
        <f aca="false">Z297</f>
        <v>0</v>
      </c>
      <c r="AA296" s="22" t="n">
        <f aca="false">AA297</f>
        <v>0</v>
      </c>
      <c r="AB296" s="22" t="n">
        <f aca="false">AB297</f>
        <v>0</v>
      </c>
      <c r="AC296" s="22" t="n">
        <f aca="false">AC297</f>
        <v>0</v>
      </c>
      <c r="AD296" s="22" t="n">
        <f aca="false">AD297</f>
        <v>0</v>
      </c>
      <c r="AE296" s="22" t="n">
        <f aca="false">AE297</f>
        <v>0</v>
      </c>
      <c r="AF296" s="22" t="n">
        <f aca="false">AF297</f>
        <v>0</v>
      </c>
      <c r="AG296" s="22" t="n">
        <f aca="false">AG297</f>
        <v>0</v>
      </c>
      <c r="AH296" s="22" t="n">
        <f aca="false">AH297</f>
        <v>0</v>
      </c>
      <c r="AI296" s="22" t="n">
        <f aca="false">AI297</f>
        <v>0</v>
      </c>
      <c r="AJ296" s="22" t="n">
        <f aca="false">AJ297</f>
        <v>0</v>
      </c>
      <c r="AK296" s="22" t="n">
        <f aca="false">AK297</f>
        <v>0</v>
      </c>
      <c r="AL296" s="22" t="n">
        <f aca="false">AL297</f>
        <v>0</v>
      </c>
      <c r="AM296" s="22" t="n">
        <f aca="false">AM297</f>
        <v>0</v>
      </c>
      <c r="AN296" s="22" t="n">
        <f aca="false">AN297</f>
        <v>0</v>
      </c>
      <c r="AO296" s="22" t="n">
        <f aca="false">AO297</f>
        <v>0</v>
      </c>
      <c r="AP296" s="22" t="n">
        <f aca="false">AP297</f>
        <v>0</v>
      </c>
      <c r="AQ296" s="22" t="n">
        <f aca="false">AQ297</f>
        <v>0</v>
      </c>
      <c r="AR296" s="22" t="n">
        <f aca="false">AR297</f>
        <v>0</v>
      </c>
      <c r="AS296" s="22" t="n">
        <f aca="false">AS297</f>
        <v>0</v>
      </c>
      <c r="AT296" s="22" t="n">
        <f aca="false">AT297</f>
        <v>0</v>
      </c>
      <c r="AU296" s="22" t="n">
        <f aca="false">AU297</f>
        <v>0</v>
      </c>
      <c r="AV296" s="22" t="n">
        <f aca="false">AV297</f>
        <v>0</v>
      </c>
      <c r="AW296" s="22" t="n">
        <f aca="false">AW297</f>
        <v>0</v>
      </c>
      <c r="AX296" s="22" t="n">
        <f aca="false">AX297</f>
        <v>0</v>
      </c>
      <c r="AY296" s="22" t="n">
        <f aca="false">AY297</f>
        <v>0</v>
      </c>
      <c r="AZ296" s="22" t="n">
        <f aca="false">AZ297</f>
        <v>0</v>
      </c>
    </row>
    <row r="297" customFormat="false" ht="22.5" hidden="true" customHeight="false" outlineLevel="0" collapsed="false">
      <c r="A297" s="14" t="s">
        <v>313</v>
      </c>
      <c r="B297" s="33" t="s">
        <v>318</v>
      </c>
      <c r="C297" s="14" t="s">
        <v>246</v>
      </c>
      <c r="D297" s="20" t="s">
        <v>247</v>
      </c>
      <c r="E297" s="23"/>
      <c r="F297" s="23"/>
      <c r="G297" s="23"/>
      <c r="H297" s="27" t="n">
        <f aca="false">H298</f>
        <v>0</v>
      </c>
      <c r="I297" s="27" t="n">
        <f aca="false">I298</f>
        <v>0</v>
      </c>
      <c r="J297" s="27" t="n">
        <f aca="false">J298</f>
        <v>0</v>
      </c>
      <c r="K297" s="27" t="n">
        <f aca="false">K298</f>
        <v>0</v>
      </c>
      <c r="L297" s="27" t="n">
        <f aca="false">L298</f>
        <v>0</v>
      </c>
      <c r="M297" s="27"/>
      <c r="N297" s="27"/>
      <c r="O297" s="27"/>
      <c r="P297" s="27"/>
      <c r="Q297" s="27"/>
      <c r="R297" s="27"/>
      <c r="S297" s="27"/>
      <c r="T297" s="27"/>
      <c r="U297" s="27"/>
      <c r="V297" s="27"/>
      <c r="W297" s="27"/>
      <c r="X297" s="27"/>
      <c r="Y297" s="27"/>
      <c r="Z297" s="27"/>
      <c r="AA297" s="27"/>
      <c r="AB297" s="27"/>
      <c r="AC297" s="27"/>
      <c r="AD297" s="27"/>
      <c r="AE297" s="27"/>
      <c r="AF297" s="27"/>
      <c r="AG297" s="27"/>
      <c r="AH297" s="27"/>
      <c r="AI297" s="27"/>
      <c r="AJ297" s="27"/>
      <c r="AK297" s="27"/>
      <c r="AL297" s="27"/>
      <c r="AM297" s="27"/>
      <c r="AN297" s="27"/>
      <c r="AO297" s="27"/>
      <c r="AP297" s="27"/>
      <c r="AQ297" s="27"/>
      <c r="AR297" s="27"/>
      <c r="AS297" s="27"/>
      <c r="AT297" s="27"/>
      <c r="AU297" s="27"/>
      <c r="AV297" s="27"/>
      <c r="AW297" s="27"/>
      <c r="AX297" s="27"/>
      <c r="AY297" s="27"/>
      <c r="AZ297" s="27"/>
    </row>
    <row r="298" customFormat="false" ht="21.75" hidden="false" customHeight="false" outlineLevel="0" collapsed="false">
      <c r="A298" s="13" t="s">
        <v>320</v>
      </c>
      <c r="B298" s="13"/>
      <c r="C298" s="13"/>
      <c r="D298" s="26" t="s">
        <v>321</v>
      </c>
      <c r="E298" s="16" t="n">
        <f aca="false">E299+E311</f>
        <v>2603.9</v>
      </c>
      <c r="F298" s="16" t="n">
        <f aca="false">F299+F311</f>
        <v>0</v>
      </c>
      <c r="G298" s="16" t="n">
        <f aca="false">G299+G311</f>
        <v>2603.9</v>
      </c>
      <c r="H298" s="16" t="n">
        <f aca="false">H299+H311</f>
        <v>0</v>
      </c>
      <c r="I298" s="16" t="n">
        <f aca="false">I299+I311</f>
        <v>0</v>
      </c>
      <c r="J298" s="16" t="n">
        <f aca="false">J299+J311</f>
        <v>0</v>
      </c>
      <c r="K298" s="16" t="n">
        <f aca="false">K299+K311</f>
        <v>0</v>
      </c>
      <c r="L298" s="16" t="n">
        <f aca="false">L299+L311</f>
        <v>0</v>
      </c>
      <c r="M298" s="16" t="n">
        <f aca="false">M299+M311</f>
        <v>2603.9</v>
      </c>
      <c r="N298" s="16" t="n">
        <f aca="false">N299+N311</f>
        <v>500</v>
      </c>
      <c r="O298" s="16" t="n">
        <f aca="false">O299+O311</f>
        <v>0</v>
      </c>
      <c r="P298" s="16" t="n">
        <f aca="false">P299+P311</f>
        <v>3103.9</v>
      </c>
      <c r="Q298" s="16" t="n">
        <f aca="false">Q299+Q311</f>
        <v>30.82</v>
      </c>
      <c r="R298" s="16" t="n">
        <f aca="false">R299+R311</f>
        <v>272.349</v>
      </c>
      <c r="S298" s="16" t="n">
        <f aca="false">S299+S311</f>
        <v>0</v>
      </c>
      <c r="T298" s="16" t="n">
        <f aca="false">T299+T311</f>
        <v>3407.069</v>
      </c>
      <c r="U298" s="16" t="n">
        <f aca="false">U299+U311</f>
        <v>0</v>
      </c>
      <c r="V298" s="16" t="n">
        <f aca="false">V299+V311</f>
        <v>3457.5</v>
      </c>
      <c r="W298" s="16" t="n">
        <f aca="false">W299+W311</f>
        <v>0</v>
      </c>
      <c r="X298" s="16" t="n">
        <f aca="false">X299+X311</f>
        <v>6855.492</v>
      </c>
      <c r="Y298" s="16" t="n">
        <f aca="false">Y299+Y311</f>
        <v>0</v>
      </c>
      <c r="Z298" s="16" t="n">
        <f aca="false">Z299+Z311</f>
        <v>0</v>
      </c>
      <c r="AA298" s="16" t="n">
        <f aca="false">AA299+AA311</f>
        <v>0</v>
      </c>
      <c r="AB298" s="16" t="n">
        <f aca="false">AB299+AB311</f>
        <v>6855.492</v>
      </c>
      <c r="AC298" s="16" t="n">
        <f aca="false">AC299+AC311</f>
        <v>0</v>
      </c>
      <c r="AD298" s="16" t="n">
        <f aca="false">AD299+AD311</f>
        <v>0</v>
      </c>
      <c r="AE298" s="16" t="n">
        <f aca="false">AE299+AE311</f>
        <v>0</v>
      </c>
      <c r="AF298" s="16" t="n">
        <f aca="false">AF299+AF311</f>
        <v>6855.492</v>
      </c>
      <c r="AG298" s="16" t="n">
        <f aca="false">AG299+AG311</f>
        <v>0</v>
      </c>
      <c r="AH298" s="16" t="n">
        <f aca="false">AH299+AH311</f>
        <v>0</v>
      </c>
      <c r="AI298" s="16" t="n">
        <f aca="false">AI299+AI311</f>
        <v>0</v>
      </c>
      <c r="AJ298" s="16" t="n">
        <f aca="false">AJ299+AJ311</f>
        <v>6855.492</v>
      </c>
      <c r="AK298" s="16" t="n">
        <f aca="false">AK299+AK311</f>
        <v>38.0097</v>
      </c>
      <c r="AL298" s="16" t="n">
        <f aca="false">AL299+AL311</f>
        <v>0</v>
      </c>
      <c r="AM298" s="16" t="n">
        <f aca="false">AM299+AM311</f>
        <v>14</v>
      </c>
      <c r="AN298" s="16" t="n">
        <f aca="false">AN299+AN311</f>
        <v>6907.502</v>
      </c>
      <c r="AO298" s="16" t="n">
        <f aca="false">AO299+AO311</f>
        <v>94.555</v>
      </c>
      <c r="AP298" s="16" t="n">
        <f aca="false">AP299+AP311</f>
        <v>0</v>
      </c>
      <c r="AQ298" s="16" t="n">
        <f aca="false">AQ299+AQ311</f>
        <v>0</v>
      </c>
      <c r="AR298" s="16" t="n">
        <f aca="false">AR299+AR311</f>
        <v>7002.057</v>
      </c>
      <c r="AS298" s="16" t="n">
        <f aca="false">AS299+AS311</f>
        <v>147.81</v>
      </c>
      <c r="AT298" s="16" t="n">
        <f aca="false">AT299+AT311</f>
        <v>0</v>
      </c>
      <c r="AU298" s="16" t="n">
        <f aca="false">AU299+AU311</f>
        <v>25</v>
      </c>
      <c r="AV298" s="16" t="n">
        <f aca="false">AV299+AV311+AV319</f>
        <v>7174.867</v>
      </c>
      <c r="AW298" s="16" t="n">
        <f aca="false">AW299+AW311+AW319</f>
        <v>0</v>
      </c>
      <c r="AX298" s="16" t="n">
        <f aca="false">AX299+AX311+AX319</f>
        <v>37.877</v>
      </c>
      <c r="AY298" s="16" t="n">
        <f aca="false">AY299+AY311+AY319</f>
        <v>-69.95</v>
      </c>
      <c r="AZ298" s="16" t="n">
        <f aca="false">AZ299+AZ311+AZ319</f>
        <v>7142.794</v>
      </c>
    </row>
    <row r="299" customFormat="false" ht="22.5" hidden="false" customHeight="false" outlineLevel="0" collapsed="false">
      <c r="A299" s="17" t="s">
        <v>320</v>
      </c>
      <c r="B299" s="17" t="s">
        <v>322</v>
      </c>
      <c r="C299" s="17" t="s">
        <v>37</v>
      </c>
      <c r="D299" s="18" t="s">
        <v>323</v>
      </c>
      <c r="E299" s="22" t="n">
        <f aca="false">E300+E309</f>
        <v>1106.3</v>
      </c>
      <c r="F299" s="22" t="n">
        <f aca="false">F300+F309</f>
        <v>0</v>
      </c>
      <c r="G299" s="22" t="n">
        <f aca="false">G300+G309</f>
        <v>1106.3</v>
      </c>
      <c r="H299" s="22" t="n">
        <f aca="false">H300+H309</f>
        <v>0</v>
      </c>
      <c r="I299" s="22" t="n">
        <f aca="false">I300+I309</f>
        <v>0</v>
      </c>
      <c r="J299" s="22" t="n">
        <f aca="false">J300+J309</f>
        <v>0</v>
      </c>
      <c r="K299" s="22" t="n">
        <f aca="false">K300+K309</f>
        <v>0</v>
      </c>
      <c r="L299" s="22" t="n">
        <f aca="false">L300+L309</f>
        <v>0</v>
      </c>
      <c r="M299" s="22" t="n">
        <f aca="false">M300+M309</f>
        <v>1106.3</v>
      </c>
      <c r="N299" s="22" t="n">
        <f aca="false">N300+N309</f>
        <v>300</v>
      </c>
      <c r="O299" s="22" t="n">
        <f aca="false">O300+O309</f>
        <v>0</v>
      </c>
      <c r="P299" s="22" t="n">
        <f aca="false">P300</f>
        <v>1406.3</v>
      </c>
      <c r="Q299" s="22" t="n">
        <f aca="false">Q300</f>
        <v>0</v>
      </c>
      <c r="R299" s="22" t="n">
        <f aca="false">R300</f>
        <v>272.349</v>
      </c>
      <c r="S299" s="22" t="n">
        <f aca="false">S300</f>
        <v>0</v>
      </c>
      <c r="T299" s="22" t="n">
        <f aca="false">T300</f>
        <v>1678.649</v>
      </c>
      <c r="U299" s="22" t="n">
        <f aca="false">U300</f>
        <v>0</v>
      </c>
      <c r="V299" s="22" t="n">
        <f aca="false">V300</f>
        <v>0</v>
      </c>
      <c r="W299" s="22" t="n">
        <f aca="false">W300</f>
        <v>0</v>
      </c>
      <c r="X299" s="22" t="n">
        <f aca="false">X300</f>
        <v>1678.649</v>
      </c>
      <c r="Y299" s="22" t="n">
        <f aca="false">Y300</f>
        <v>0</v>
      </c>
      <c r="Z299" s="22" t="n">
        <f aca="false">Z300</f>
        <v>0</v>
      </c>
      <c r="AA299" s="22" t="n">
        <f aca="false">AA300</f>
        <v>0</v>
      </c>
      <c r="AB299" s="22" t="n">
        <f aca="false">AB300</f>
        <v>1678.649</v>
      </c>
      <c r="AC299" s="22" t="n">
        <f aca="false">AC300</f>
        <v>0</v>
      </c>
      <c r="AD299" s="22" t="n">
        <f aca="false">AD300</f>
        <v>0</v>
      </c>
      <c r="AE299" s="22" t="n">
        <f aca="false">AE300</f>
        <v>0</v>
      </c>
      <c r="AF299" s="22" t="n">
        <f aca="false">AF300</f>
        <v>1678.649</v>
      </c>
      <c r="AG299" s="22" t="n">
        <f aca="false">AG300</f>
        <v>0</v>
      </c>
      <c r="AH299" s="22" t="n">
        <f aca="false">AH300</f>
        <v>0</v>
      </c>
      <c r="AI299" s="22" t="n">
        <f aca="false">AI300</f>
        <v>0</v>
      </c>
      <c r="AJ299" s="22" t="n">
        <f aca="false">AJ300</f>
        <v>1678.649</v>
      </c>
      <c r="AK299" s="22" t="n">
        <f aca="false">AK300</f>
        <v>0</v>
      </c>
      <c r="AL299" s="22" t="n">
        <f aca="false">AL300</f>
        <v>0</v>
      </c>
      <c r="AM299" s="22" t="n">
        <f aca="false">AM300</f>
        <v>0</v>
      </c>
      <c r="AN299" s="22" t="n">
        <f aca="false">AN300</f>
        <v>1678.649</v>
      </c>
      <c r="AO299" s="22" t="n">
        <f aca="false">AO300</f>
        <v>0</v>
      </c>
      <c r="AP299" s="22" t="n">
        <f aca="false">AP300</f>
        <v>0</v>
      </c>
      <c r="AQ299" s="22" t="n">
        <f aca="false">AQ300</f>
        <v>0</v>
      </c>
      <c r="AR299" s="22" t="n">
        <f aca="false">AR300</f>
        <v>1678.649</v>
      </c>
      <c r="AS299" s="22" t="n">
        <f aca="false">AS300</f>
        <v>140</v>
      </c>
      <c r="AT299" s="22" t="n">
        <f aca="false">AT300</f>
        <v>0</v>
      </c>
      <c r="AU299" s="22" t="n">
        <f aca="false">AU300</f>
        <v>25</v>
      </c>
      <c r="AV299" s="22" t="n">
        <f aca="false">AV300</f>
        <v>1843.649</v>
      </c>
      <c r="AW299" s="22" t="n">
        <f aca="false">AW300</f>
        <v>0</v>
      </c>
      <c r="AX299" s="22" t="n">
        <f aca="false">AX300</f>
        <v>0</v>
      </c>
      <c r="AY299" s="22" t="n">
        <f aca="false">AY300</f>
        <v>-115.908</v>
      </c>
      <c r="AZ299" s="22" t="n">
        <f aca="false">AZ300</f>
        <v>1727.741</v>
      </c>
    </row>
    <row r="300" customFormat="false" ht="22.5" hidden="false" customHeight="false" outlineLevel="0" collapsed="false">
      <c r="A300" s="17" t="s">
        <v>320</v>
      </c>
      <c r="B300" s="34" t="s">
        <v>324</v>
      </c>
      <c r="C300" s="17" t="s">
        <v>37</v>
      </c>
      <c r="D300" s="18" t="s">
        <v>325</v>
      </c>
      <c r="E300" s="22" t="n">
        <f aca="false">E301+E303+E305</f>
        <v>1106.3</v>
      </c>
      <c r="F300" s="22" t="n">
        <f aca="false">F301+F303+F305</f>
        <v>0</v>
      </c>
      <c r="G300" s="22" t="n">
        <f aca="false">G301+G303+G305</f>
        <v>1106.3</v>
      </c>
      <c r="H300" s="22" t="n">
        <f aca="false">H301+H303+H305</f>
        <v>0</v>
      </c>
      <c r="I300" s="22" t="n">
        <f aca="false">I301+I303+I305</f>
        <v>0</v>
      </c>
      <c r="J300" s="22" t="n">
        <f aca="false">J301+J303+J305</f>
        <v>0</v>
      </c>
      <c r="K300" s="22" t="n">
        <f aca="false">K301+K303+K305</f>
        <v>0</v>
      </c>
      <c r="L300" s="22" t="n">
        <f aca="false">L301+L303+L305</f>
        <v>0</v>
      </c>
      <c r="M300" s="22" t="n">
        <f aca="false">M301+M303+M305</f>
        <v>1106.3</v>
      </c>
      <c r="N300" s="22" t="n">
        <f aca="false">N301+N303+N305</f>
        <v>300</v>
      </c>
      <c r="O300" s="22" t="n">
        <f aca="false">O301+O303+O305</f>
        <v>0</v>
      </c>
      <c r="P300" s="22" t="n">
        <f aca="false">P301+P303+P305+P307+P309</f>
        <v>1406.3</v>
      </c>
      <c r="Q300" s="22" t="n">
        <f aca="false">Q301+Q303+Q305+Q307+Q309</f>
        <v>0</v>
      </c>
      <c r="R300" s="22" t="n">
        <f aca="false">R301+R303+R305+R307+R309</f>
        <v>272.349</v>
      </c>
      <c r="S300" s="22" t="n">
        <f aca="false">S301+S303+S305+S307+S309</f>
        <v>0</v>
      </c>
      <c r="T300" s="22" t="n">
        <f aca="false">T301+T303+T305+T307+T309</f>
        <v>1678.649</v>
      </c>
      <c r="U300" s="22" t="n">
        <f aca="false">U301+U303+U305+U307+U309</f>
        <v>0</v>
      </c>
      <c r="V300" s="22" t="n">
        <f aca="false">V301+V303+V305+V307+V309</f>
        <v>0</v>
      </c>
      <c r="W300" s="22" t="n">
        <f aca="false">W301+W303+W305+W307+W309</f>
        <v>0</v>
      </c>
      <c r="X300" s="22" t="n">
        <f aca="false">X301+X303+X305+X307+X309</f>
        <v>1678.649</v>
      </c>
      <c r="Y300" s="22" t="n">
        <f aca="false">Y301+Y303+Y305+Y307+Y309</f>
        <v>0</v>
      </c>
      <c r="Z300" s="22" t="n">
        <f aca="false">Z301+Z303+Z305+Z307+Z309</f>
        <v>0</v>
      </c>
      <c r="AA300" s="22" t="n">
        <f aca="false">AA301+AA303+AA305+AA307+AA309</f>
        <v>0</v>
      </c>
      <c r="AB300" s="22" t="n">
        <f aca="false">AB301+AB303+AB305+AB307+AB309</f>
        <v>1678.649</v>
      </c>
      <c r="AC300" s="22" t="n">
        <f aca="false">AC301+AC303+AC305+AC307+AC309</f>
        <v>0</v>
      </c>
      <c r="AD300" s="22" t="n">
        <f aca="false">AD301+AD303+AD305+AD307+AD309</f>
        <v>0</v>
      </c>
      <c r="AE300" s="22" t="n">
        <f aca="false">AE301+AE303+AE305+AE307+AE309</f>
        <v>0</v>
      </c>
      <c r="AF300" s="22" t="n">
        <f aca="false">AF301+AF303+AF305+AF307+AF309</f>
        <v>1678.649</v>
      </c>
      <c r="AG300" s="22" t="n">
        <f aca="false">AG301+AG303+AG305+AG307+AG309</f>
        <v>0</v>
      </c>
      <c r="AH300" s="22" t="n">
        <f aca="false">AH301+AH303+AH305+AH307+AH309</f>
        <v>0</v>
      </c>
      <c r="AI300" s="22" t="n">
        <f aca="false">AI301+AI303+AI305+AI307+AI309</f>
        <v>0</v>
      </c>
      <c r="AJ300" s="22" t="n">
        <f aca="false">AJ301+AJ303+AJ305+AJ307+AJ309</f>
        <v>1678.649</v>
      </c>
      <c r="AK300" s="22" t="n">
        <f aca="false">AK301+AK303+AK305+AK307+AK309</f>
        <v>0</v>
      </c>
      <c r="AL300" s="22" t="n">
        <f aca="false">AL301+AL303+AL305+AL307+AL309</f>
        <v>0</v>
      </c>
      <c r="AM300" s="22" t="n">
        <f aca="false">AM301+AM303+AM305+AM307+AM309</f>
        <v>0</v>
      </c>
      <c r="AN300" s="22" t="n">
        <f aca="false">AN301+AN303+AN305+AN307+AN309</f>
        <v>1678.649</v>
      </c>
      <c r="AO300" s="22" t="n">
        <f aca="false">AO301+AO303+AO305+AO307+AO309</f>
        <v>0</v>
      </c>
      <c r="AP300" s="22" t="n">
        <f aca="false">AP301+AP303+AP305+AP307+AP309</f>
        <v>0</v>
      </c>
      <c r="AQ300" s="22" t="n">
        <f aca="false">AQ301+AQ303+AQ305+AQ307+AQ309</f>
        <v>0</v>
      </c>
      <c r="AR300" s="22" t="n">
        <f aca="false">AR301+AR303+AR305+AR307+AR309</f>
        <v>1678.649</v>
      </c>
      <c r="AS300" s="22" t="n">
        <f aca="false">AS301+AS303+AS305+AS307+AS309</f>
        <v>140</v>
      </c>
      <c r="AT300" s="22" t="n">
        <f aca="false">AT301+AT303+AT305+AT307+AT309</f>
        <v>0</v>
      </c>
      <c r="AU300" s="22" t="n">
        <f aca="false">AU301+AU303+AU305+AU307+AU309</f>
        <v>25</v>
      </c>
      <c r="AV300" s="22" t="n">
        <f aca="false">AV301+AV303+AV305+AV307+AV309</f>
        <v>1843.649</v>
      </c>
      <c r="AW300" s="22" t="n">
        <f aca="false">AW301+AW303+AW305+AW307+AW309</f>
        <v>0</v>
      </c>
      <c r="AX300" s="22" t="n">
        <f aca="false">AX301+AX303+AX305+AX307+AX309</f>
        <v>0</v>
      </c>
      <c r="AY300" s="22" t="n">
        <f aca="false">AY301+AY303+AY305+AY307+AY309</f>
        <v>-115.908</v>
      </c>
      <c r="AZ300" s="22" t="n">
        <f aca="false">AZ301+AZ303+AZ305+AZ307+AZ309</f>
        <v>1727.741</v>
      </c>
    </row>
    <row r="301" customFormat="false" ht="33.75" hidden="false" customHeight="false" outlineLevel="0" collapsed="false">
      <c r="A301" s="17" t="s">
        <v>320</v>
      </c>
      <c r="B301" s="34" t="s">
        <v>326</v>
      </c>
      <c r="C301" s="17" t="s">
        <v>37</v>
      </c>
      <c r="D301" s="18" t="s">
        <v>327</v>
      </c>
      <c r="E301" s="22" t="n">
        <f aca="false">E302</f>
        <v>1106.3</v>
      </c>
      <c r="F301" s="22" t="n">
        <f aca="false">F302</f>
        <v>0</v>
      </c>
      <c r="G301" s="22" t="n">
        <f aca="false">G302</f>
        <v>1106.3</v>
      </c>
      <c r="H301" s="22" t="n">
        <f aca="false">H302</f>
        <v>-581.3</v>
      </c>
      <c r="I301" s="22" t="n">
        <f aca="false">I302</f>
        <v>0</v>
      </c>
      <c r="J301" s="22" t="n">
        <f aca="false">J302</f>
        <v>0</v>
      </c>
      <c r="K301" s="22" t="n">
        <f aca="false">K302</f>
        <v>0</v>
      </c>
      <c r="L301" s="22" t="n">
        <f aca="false">L302</f>
        <v>0</v>
      </c>
      <c r="M301" s="22" t="n">
        <f aca="false">M302</f>
        <v>525</v>
      </c>
      <c r="N301" s="22" t="n">
        <f aca="false">N302</f>
        <v>0</v>
      </c>
      <c r="O301" s="22" t="n">
        <f aca="false">O302</f>
        <v>0</v>
      </c>
      <c r="P301" s="22" t="n">
        <f aca="false">P302</f>
        <v>525</v>
      </c>
      <c r="Q301" s="22" t="n">
        <f aca="false">Q302</f>
        <v>0</v>
      </c>
      <c r="R301" s="22" t="n">
        <f aca="false">R302</f>
        <v>0</v>
      </c>
      <c r="S301" s="22" t="n">
        <f aca="false">S302</f>
        <v>0</v>
      </c>
      <c r="T301" s="22" t="n">
        <f aca="false">T302</f>
        <v>525</v>
      </c>
      <c r="U301" s="22" t="n">
        <f aca="false">U302</f>
        <v>0</v>
      </c>
      <c r="V301" s="22" t="n">
        <f aca="false">V302</f>
        <v>0</v>
      </c>
      <c r="W301" s="22" t="n">
        <f aca="false">W302</f>
        <v>0</v>
      </c>
      <c r="X301" s="22" t="n">
        <f aca="false">X302</f>
        <v>525</v>
      </c>
      <c r="Y301" s="22" t="n">
        <f aca="false">Y302</f>
        <v>0</v>
      </c>
      <c r="Z301" s="22" t="n">
        <f aca="false">Z302</f>
        <v>0</v>
      </c>
      <c r="AA301" s="22" t="n">
        <f aca="false">AA302</f>
        <v>0</v>
      </c>
      <c r="AB301" s="22" t="n">
        <f aca="false">AB302</f>
        <v>525</v>
      </c>
      <c r="AC301" s="22" t="n">
        <f aca="false">AC302</f>
        <v>0</v>
      </c>
      <c r="AD301" s="22" t="n">
        <f aca="false">AD302</f>
        <v>0</v>
      </c>
      <c r="AE301" s="22" t="n">
        <f aca="false">AE302</f>
        <v>0</v>
      </c>
      <c r="AF301" s="22" t="n">
        <f aca="false">AF302</f>
        <v>525</v>
      </c>
      <c r="AG301" s="22" t="n">
        <f aca="false">AG302</f>
        <v>0</v>
      </c>
      <c r="AH301" s="22" t="n">
        <f aca="false">AH302</f>
        <v>0</v>
      </c>
      <c r="AI301" s="22" t="n">
        <f aca="false">AI302</f>
        <v>0</v>
      </c>
      <c r="AJ301" s="22" t="n">
        <f aca="false">AJ302</f>
        <v>525</v>
      </c>
      <c r="AK301" s="22" t="n">
        <f aca="false">AK302</f>
        <v>0</v>
      </c>
      <c r="AL301" s="22" t="n">
        <f aca="false">AL302</f>
        <v>0</v>
      </c>
      <c r="AM301" s="22" t="n">
        <f aca="false">AM302</f>
        <v>0</v>
      </c>
      <c r="AN301" s="22" t="n">
        <f aca="false">AN302</f>
        <v>525</v>
      </c>
      <c r="AO301" s="22" t="n">
        <f aca="false">AO302</f>
        <v>0</v>
      </c>
      <c r="AP301" s="22" t="n">
        <f aca="false">AP302</f>
        <v>0</v>
      </c>
      <c r="AQ301" s="22" t="n">
        <f aca="false">AQ302</f>
        <v>0</v>
      </c>
      <c r="AR301" s="22" t="n">
        <f aca="false">AR302</f>
        <v>525</v>
      </c>
      <c r="AS301" s="22" t="n">
        <f aca="false">AS302</f>
        <v>0</v>
      </c>
      <c r="AT301" s="22" t="n">
        <f aca="false">AT302</f>
        <v>0</v>
      </c>
      <c r="AU301" s="22" t="n">
        <f aca="false">AU302</f>
        <v>0</v>
      </c>
      <c r="AV301" s="22" t="n">
        <f aca="false">AV302</f>
        <v>525</v>
      </c>
      <c r="AW301" s="22" t="n">
        <f aca="false">AW302</f>
        <v>0</v>
      </c>
      <c r="AX301" s="22" t="n">
        <f aca="false">AX302</f>
        <v>0</v>
      </c>
      <c r="AY301" s="22" t="n">
        <f aca="false">AY302</f>
        <v>-81.648</v>
      </c>
      <c r="AZ301" s="22" t="n">
        <f aca="false">AZ302</f>
        <v>443.352</v>
      </c>
    </row>
    <row r="302" customFormat="false" ht="21.75" hidden="false" customHeight="true" outlineLevel="0" collapsed="false">
      <c r="A302" s="14" t="s">
        <v>320</v>
      </c>
      <c r="B302" s="33" t="s">
        <v>326</v>
      </c>
      <c r="C302" s="14" t="s">
        <v>39</v>
      </c>
      <c r="D302" s="20" t="s">
        <v>40</v>
      </c>
      <c r="E302" s="23" t="n">
        <f aca="false">ведомственная!F416</f>
        <v>1106.3</v>
      </c>
      <c r="F302" s="23" t="n">
        <f aca="false">ведомственная!G416</f>
        <v>0</v>
      </c>
      <c r="G302" s="23" t="n">
        <f aca="false">ведомственная!H416</f>
        <v>1106.3</v>
      </c>
      <c r="H302" s="23" t="n">
        <f aca="false">ведомственная!I416</f>
        <v>-581.3</v>
      </c>
      <c r="I302" s="23" t="n">
        <f aca="false">ведомственная!J416</f>
        <v>0</v>
      </c>
      <c r="J302" s="23" t="n">
        <f aca="false">ведомственная!K416</f>
        <v>0</v>
      </c>
      <c r="K302" s="23" t="n">
        <f aca="false">ведомственная!L416</f>
        <v>0</v>
      </c>
      <c r="L302" s="23" t="n">
        <f aca="false">ведомственная!M416</f>
        <v>0</v>
      </c>
      <c r="M302" s="23" t="n">
        <f aca="false">ведомственная!N416</f>
        <v>525</v>
      </c>
      <c r="N302" s="23" t="n">
        <f aca="false">ведомственная!O416</f>
        <v>0</v>
      </c>
      <c r="O302" s="23" t="n">
        <f aca="false">ведомственная!P416</f>
        <v>0</v>
      </c>
      <c r="P302" s="23" t="n">
        <f aca="false">ведомственная!Q416</f>
        <v>525</v>
      </c>
      <c r="Q302" s="23" t="n">
        <f aca="false">ведомственная!R416</f>
        <v>0</v>
      </c>
      <c r="R302" s="23" t="n">
        <f aca="false">ведомственная!S416</f>
        <v>0</v>
      </c>
      <c r="S302" s="23" t="n">
        <f aca="false">ведомственная!T416</f>
        <v>0</v>
      </c>
      <c r="T302" s="23" t="n">
        <f aca="false">ведомственная!U416</f>
        <v>525</v>
      </c>
      <c r="U302" s="23" t="n">
        <f aca="false">ведомственная!V416</f>
        <v>0</v>
      </c>
      <c r="V302" s="23" t="n">
        <f aca="false">ведомственная!W416</f>
        <v>0</v>
      </c>
      <c r="W302" s="23" t="n">
        <f aca="false">ведомственная!X416</f>
        <v>0</v>
      </c>
      <c r="X302" s="23" t="n">
        <f aca="false">ведомственная!Y416</f>
        <v>525</v>
      </c>
      <c r="Y302" s="23" t="n">
        <f aca="false">ведомственная!Z416</f>
        <v>0</v>
      </c>
      <c r="Z302" s="23" t="n">
        <f aca="false">ведомственная!AA416</f>
        <v>0</v>
      </c>
      <c r="AA302" s="23" t="n">
        <f aca="false">ведомственная!AB416</f>
        <v>0</v>
      </c>
      <c r="AB302" s="23" t="n">
        <f aca="false">ведомственная!AC416</f>
        <v>525</v>
      </c>
      <c r="AC302" s="23" t="n">
        <f aca="false">ведомственная!AD416</f>
        <v>0</v>
      </c>
      <c r="AD302" s="23" t="n">
        <f aca="false">ведомственная!AE416</f>
        <v>0</v>
      </c>
      <c r="AE302" s="23" t="n">
        <f aca="false">ведомственная!AF416</f>
        <v>0</v>
      </c>
      <c r="AF302" s="23" t="n">
        <f aca="false">ведомственная!AG416</f>
        <v>525</v>
      </c>
      <c r="AG302" s="23" t="n">
        <f aca="false">ведомственная!AH416</f>
        <v>0</v>
      </c>
      <c r="AH302" s="23" t="n">
        <f aca="false">ведомственная!AI416</f>
        <v>0</v>
      </c>
      <c r="AI302" s="23" t="n">
        <f aca="false">ведомственная!AJ416</f>
        <v>0</v>
      </c>
      <c r="AJ302" s="23" t="n">
        <f aca="false">ведомственная!AK416</f>
        <v>525</v>
      </c>
      <c r="AK302" s="23" t="n">
        <f aca="false">ведомственная!AL416</f>
        <v>0</v>
      </c>
      <c r="AL302" s="23" t="n">
        <f aca="false">ведомственная!AM416</f>
        <v>0</v>
      </c>
      <c r="AM302" s="23" t="n">
        <f aca="false">ведомственная!AN416</f>
        <v>0</v>
      </c>
      <c r="AN302" s="23" t="n">
        <f aca="false">ведомственная!AO416</f>
        <v>525</v>
      </c>
      <c r="AO302" s="23" t="n">
        <f aca="false">ведомственная!AP416</f>
        <v>0</v>
      </c>
      <c r="AP302" s="23" t="n">
        <f aca="false">ведомственная!AQ416</f>
        <v>0</v>
      </c>
      <c r="AQ302" s="23" t="n">
        <f aca="false">ведомственная!AR416</f>
        <v>0</v>
      </c>
      <c r="AR302" s="23" t="n">
        <f aca="false">ведомственная!AS416</f>
        <v>525</v>
      </c>
      <c r="AS302" s="23" t="n">
        <f aca="false">ведомственная!AT416</f>
        <v>0</v>
      </c>
      <c r="AT302" s="23" t="n">
        <f aca="false">ведомственная!AU416</f>
        <v>0</v>
      </c>
      <c r="AU302" s="23" t="n">
        <f aca="false">ведомственная!AV416</f>
        <v>0</v>
      </c>
      <c r="AV302" s="23" t="n">
        <f aca="false">ведомственная!AW416</f>
        <v>525</v>
      </c>
      <c r="AW302" s="23" t="n">
        <f aca="false">ведомственная!AX416</f>
        <v>0</v>
      </c>
      <c r="AX302" s="23" t="n">
        <f aca="false">ведомственная!AY416</f>
        <v>0</v>
      </c>
      <c r="AY302" s="23" t="n">
        <f aca="false">ведомственная!AZ416</f>
        <v>-81.648</v>
      </c>
      <c r="AZ302" s="23" t="n">
        <f aca="false">ведомственная!BA416</f>
        <v>443.352</v>
      </c>
    </row>
    <row r="303" customFormat="false" ht="33.75" hidden="false" customHeight="false" outlineLevel="0" collapsed="false">
      <c r="A303" s="17" t="s">
        <v>320</v>
      </c>
      <c r="B303" s="34" t="s">
        <v>328</v>
      </c>
      <c r="C303" s="17" t="s">
        <v>37</v>
      </c>
      <c r="D303" s="18" t="s">
        <v>329</v>
      </c>
      <c r="E303" s="22" t="n">
        <f aca="false">E304</f>
        <v>0</v>
      </c>
      <c r="F303" s="22" t="n">
        <f aca="false">F304</f>
        <v>0</v>
      </c>
      <c r="G303" s="22" t="n">
        <f aca="false">G304</f>
        <v>0</v>
      </c>
      <c r="H303" s="22" t="n">
        <f aca="false">H304</f>
        <v>364.3</v>
      </c>
      <c r="I303" s="22" t="n">
        <f aca="false">I304</f>
        <v>0</v>
      </c>
      <c r="J303" s="22" t="n">
        <f aca="false">J304</f>
        <v>0</v>
      </c>
      <c r="K303" s="22" t="n">
        <f aca="false">K304</f>
        <v>0</v>
      </c>
      <c r="L303" s="22" t="n">
        <f aca="false">L304</f>
        <v>0</v>
      </c>
      <c r="M303" s="22" t="n">
        <f aca="false">M304</f>
        <v>364.3</v>
      </c>
      <c r="N303" s="22" t="n">
        <f aca="false">N304</f>
        <v>300</v>
      </c>
      <c r="O303" s="22" t="n">
        <f aca="false">O304</f>
        <v>0</v>
      </c>
      <c r="P303" s="22" t="n">
        <f aca="false">P304</f>
        <v>664.3</v>
      </c>
      <c r="Q303" s="22" t="n">
        <f aca="false">Q304</f>
        <v>0</v>
      </c>
      <c r="R303" s="22" t="n">
        <f aca="false">R304</f>
        <v>0</v>
      </c>
      <c r="S303" s="22" t="n">
        <f aca="false">S304</f>
        <v>0</v>
      </c>
      <c r="T303" s="22" t="n">
        <f aca="false">T304</f>
        <v>664.3</v>
      </c>
      <c r="U303" s="22" t="n">
        <f aca="false">U304</f>
        <v>0</v>
      </c>
      <c r="V303" s="22" t="n">
        <f aca="false">V304</f>
        <v>0</v>
      </c>
      <c r="W303" s="22" t="n">
        <f aca="false">W304</f>
        <v>0</v>
      </c>
      <c r="X303" s="22" t="n">
        <f aca="false">X304</f>
        <v>664.3</v>
      </c>
      <c r="Y303" s="22" t="n">
        <f aca="false">Y304</f>
        <v>0</v>
      </c>
      <c r="Z303" s="22" t="n">
        <f aca="false">Z304</f>
        <v>0</v>
      </c>
      <c r="AA303" s="22" t="n">
        <f aca="false">AA304</f>
        <v>0</v>
      </c>
      <c r="AB303" s="22" t="n">
        <f aca="false">AB304</f>
        <v>664.3</v>
      </c>
      <c r="AC303" s="22" t="n">
        <f aca="false">AC304</f>
        <v>0</v>
      </c>
      <c r="AD303" s="22" t="n">
        <f aca="false">AD304</f>
        <v>0</v>
      </c>
      <c r="AE303" s="22" t="n">
        <f aca="false">AE304</f>
        <v>0</v>
      </c>
      <c r="AF303" s="22" t="n">
        <f aca="false">AF304</f>
        <v>664.3</v>
      </c>
      <c r="AG303" s="22" t="n">
        <f aca="false">AG304</f>
        <v>0</v>
      </c>
      <c r="AH303" s="22" t="n">
        <f aca="false">AH304</f>
        <v>0</v>
      </c>
      <c r="AI303" s="22" t="n">
        <f aca="false">AI304</f>
        <v>0</v>
      </c>
      <c r="AJ303" s="22" t="n">
        <f aca="false">AJ304</f>
        <v>664.3</v>
      </c>
      <c r="AK303" s="22" t="n">
        <f aca="false">AK304</f>
        <v>0</v>
      </c>
      <c r="AL303" s="22" t="n">
        <f aca="false">AL304</f>
        <v>0</v>
      </c>
      <c r="AM303" s="22" t="n">
        <f aca="false">AM304</f>
        <v>0</v>
      </c>
      <c r="AN303" s="22" t="n">
        <f aca="false">AN304</f>
        <v>664.3</v>
      </c>
      <c r="AO303" s="22" t="n">
        <f aca="false">AO304</f>
        <v>0</v>
      </c>
      <c r="AP303" s="22" t="n">
        <f aca="false">AP304</f>
        <v>0</v>
      </c>
      <c r="AQ303" s="22" t="n">
        <f aca="false">AQ304</f>
        <v>0</v>
      </c>
      <c r="AR303" s="22" t="n">
        <f aca="false">AR304</f>
        <v>664.3</v>
      </c>
      <c r="AS303" s="22" t="n">
        <f aca="false">AS304</f>
        <v>140</v>
      </c>
      <c r="AT303" s="22" t="n">
        <f aca="false">AT304</f>
        <v>0</v>
      </c>
      <c r="AU303" s="22" t="n">
        <f aca="false">AU304</f>
        <v>25</v>
      </c>
      <c r="AV303" s="22" t="n">
        <f aca="false">AV304</f>
        <v>829.3</v>
      </c>
      <c r="AW303" s="22" t="n">
        <f aca="false">AW304</f>
        <v>0</v>
      </c>
      <c r="AX303" s="22" t="n">
        <f aca="false">AX304</f>
        <v>0</v>
      </c>
      <c r="AY303" s="22" t="n">
        <f aca="false">AY304</f>
        <v>0</v>
      </c>
      <c r="AZ303" s="22" t="n">
        <f aca="false">AZ304</f>
        <v>829.3</v>
      </c>
    </row>
    <row r="304" customFormat="false" ht="21.75" hidden="false" customHeight="true" outlineLevel="0" collapsed="false">
      <c r="A304" s="14" t="s">
        <v>320</v>
      </c>
      <c r="B304" s="33" t="s">
        <v>328</v>
      </c>
      <c r="C304" s="14" t="s">
        <v>39</v>
      </c>
      <c r="D304" s="20" t="s">
        <v>40</v>
      </c>
      <c r="E304" s="23" t="n">
        <f aca="false">ведомственная!F418</f>
        <v>0</v>
      </c>
      <c r="F304" s="23" t="n">
        <f aca="false">ведомственная!G418</f>
        <v>0</v>
      </c>
      <c r="G304" s="23" t="n">
        <f aca="false">ведомственная!H418</f>
        <v>0</v>
      </c>
      <c r="H304" s="23" t="n">
        <f aca="false">ведомственная!I418</f>
        <v>364.3</v>
      </c>
      <c r="I304" s="23" t="n">
        <f aca="false">ведомственная!J418</f>
        <v>0</v>
      </c>
      <c r="J304" s="23" t="n">
        <f aca="false">ведомственная!K418</f>
        <v>0</v>
      </c>
      <c r="K304" s="23" t="n">
        <f aca="false">ведомственная!L418</f>
        <v>0</v>
      </c>
      <c r="L304" s="23" t="n">
        <f aca="false">ведомственная!M418</f>
        <v>0</v>
      </c>
      <c r="M304" s="23" t="n">
        <f aca="false">ведомственная!N418</f>
        <v>364.3</v>
      </c>
      <c r="N304" s="23" t="n">
        <f aca="false">ведомственная!O418</f>
        <v>300</v>
      </c>
      <c r="O304" s="23" t="n">
        <f aca="false">ведомственная!P418</f>
        <v>0</v>
      </c>
      <c r="P304" s="23" t="n">
        <f aca="false">ведомственная!Q418</f>
        <v>664.3</v>
      </c>
      <c r="Q304" s="23" t="n">
        <f aca="false">ведомственная!R418</f>
        <v>0</v>
      </c>
      <c r="R304" s="23" t="n">
        <f aca="false">ведомственная!S418</f>
        <v>0</v>
      </c>
      <c r="S304" s="23" t="n">
        <f aca="false">ведомственная!T418</f>
        <v>0</v>
      </c>
      <c r="T304" s="23" t="n">
        <f aca="false">ведомственная!U418</f>
        <v>664.3</v>
      </c>
      <c r="U304" s="23" t="n">
        <f aca="false">ведомственная!V418</f>
        <v>0</v>
      </c>
      <c r="V304" s="23" t="n">
        <f aca="false">ведомственная!W418</f>
        <v>0</v>
      </c>
      <c r="W304" s="23" t="n">
        <f aca="false">ведомственная!X418</f>
        <v>0</v>
      </c>
      <c r="X304" s="23" t="n">
        <f aca="false">ведомственная!Y418</f>
        <v>664.3</v>
      </c>
      <c r="Y304" s="23" t="n">
        <f aca="false">ведомственная!Z418</f>
        <v>0</v>
      </c>
      <c r="Z304" s="23" t="n">
        <f aca="false">ведомственная!AA418</f>
        <v>0</v>
      </c>
      <c r="AA304" s="23" t="n">
        <f aca="false">ведомственная!AB418</f>
        <v>0</v>
      </c>
      <c r="AB304" s="23" t="n">
        <f aca="false">ведомственная!AC418</f>
        <v>664.3</v>
      </c>
      <c r="AC304" s="23" t="n">
        <f aca="false">ведомственная!AD418</f>
        <v>0</v>
      </c>
      <c r="AD304" s="23" t="n">
        <f aca="false">ведомственная!AE418</f>
        <v>0</v>
      </c>
      <c r="AE304" s="23" t="n">
        <f aca="false">ведомственная!AF418</f>
        <v>0</v>
      </c>
      <c r="AF304" s="23" t="n">
        <f aca="false">ведомственная!AG418</f>
        <v>664.3</v>
      </c>
      <c r="AG304" s="23" t="n">
        <f aca="false">ведомственная!AH418</f>
        <v>0</v>
      </c>
      <c r="AH304" s="23" t="n">
        <f aca="false">ведомственная!AI418</f>
        <v>0</v>
      </c>
      <c r="AI304" s="23" t="n">
        <f aca="false">ведомственная!AJ418</f>
        <v>0</v>
      </c>
      <c r="AJ304" s="23" t="n">
        <f aca="false">ведомственная!AK418</f>
        <v>664.3</v>
      </c>
      <c r="AK304" s="23" t="n">
        <f aca="false">ведомственная!AL418</f>
        <v>0</v>
      </c>
      <c r="AL304" s="23" t="n">
        <f aca="false">ведомственная!AM418</f>
        <v>0</v>
      </c>
      <c r="AM304" s="23" t="n">
        <f aca="false">ведомственная!AN418</f>
        <v>0</v>
      </c>
      <c r="AN304" s="23" t="n">
        <f aca="false">ведомственная!AO418</f>
        <v>664.3</v>
      </c>
      <c r="AO304" s="23" t="n">
        <f aca="false">ведомственная!AP418</f>
        <v>0</v>
      </c>
      <c r="AP304" s="23" t="n">
        <f aca="false">ведомственная!AQ418</f>
        <v>0</v>
      </c>
      <c r="AQ304" s="23" t="n">
        <f aca="false">ведомственная!AR418</f>
        <v>0</v>
      </c>
      <c r="AR304" s="23" t="n">
        <f aca="false">ведомственная!AS418</f>
        <v>664.3</v>
      </c>
      <c r="AS304" s="23" t="n">
        <f aca="false">ведомственная!AT418</f>
        <v>140</v>
      </c>
      <c r="AT304" s="23" t="n">
        <f aca="false">ведомственная!AU418</f>
        <v>0</v>
      </c>
      <c r="AU304" s="23" t="n">
        <f aca="false">ведомственная!AV418</f>
        <v>25</v>
      </c>
      <c r="AV304" s="23" t="n">
        <f aca="false">ведомственная!AW418</f>
        <v>829.3</v>
      </c>
      <c r="AW304" s="23" t="n">
        <f aca="false">ведомственная!AX418</f>
        <v>0</v>
      </c>
      <c r="AX304" s="23" t="n">
        <f aca="false">ведомственная!AY418</f>
        <v>0</v>
      </c>
      <c r="AY304" s="23" t="n">
        <f aca="false">ведомственная!AZ418</f>
        <v>0</v>
      </c>
      <c r="AZ304" s="23" t="n">
        <f aca="false">ведомственная!BA418</f>
        <v>829.3</v>
      </c>
    </row>
    <row r="305" customFormat="false" ht="33.75" hidden="false" customHeight="false" outlineLevel="0" collapsed="false">
      <c r="A305" s="17" t="s">
        <v>320</v>
      </c>
      <c r="B305" s="34" t="s">
        <v>330</v>
      </c>
      <c r="C305" s="17" t="s">
        <v>37</v>
      </c>
      <c r="D305" s="18" t="s">
        <v>331</v>
      </c>
      <c r="E305" s="22" t="n">
        <f aca="false">E306</f>
        <v>0</v>
      </c>
      <c r="F305" s="22" t="n">
        <f aca="false">F306</f>
        <v>0</v>
      </c>
      <c r="G305" s="22" t="n">
        <f aca="false">G306</f>
        <v>0</v>
      </c>
      <c r="H305" s="22" t="n">
        <f aca="false">H306</f>
        <v>217</v>
      </c>
      <c r="I305" s="22" t="n">
        <f aca="false">I306</f>
        <v>0</v>
      </c>
      <c r="J305" s="22" t="n">
        <f aca="false">J306</f>
        <v>0</v>
      </c>
      <c r="K305" s="22" t="n">
        <f aca="false">K306</f>
        <v>0</v>
      </c>
      <c r="L305" s="22" t="n">
        <f aca="false">L306</f>
        <v>0</v>
      </c>
      <c r="M305" s="22" t="n">
        <f aca="false">M306</f>
        <v>217</v>
      </c>
      <c r="N305" s="22" t="n">
        <f aca="false">N306</f>
        <v>0</v>
      </c>
      <c r="O305" s="22" t="n">
        <f aca="false">O306</f>
        <v>0</v>
      </c>
      <c r="P305" s="22" t="n">
        <f aca="false">P306</f>
        <v>217</v>
      </c>
      <c r="Q305" s="22" t="n">
        <f aca="false">Q306</f>
        <v>0</v>
      </c>
      <c r="R305" s="22" t="n">
        <f aca="false">R306</f>
        <v>0</v>
      </c>
      <c r="S305" s="22" t="n">
        <f aca="false">S306</f>
        <v>0</v>
      </c>
      <c r="T305" s="22" t="n">
        <f aca="false">T306</f>
        <v>217</v>
      </c>
      <c r="U305" s="22" t="n">
        <f aca="false">U306</f>
        <v>0</v>
      </c>
      <c r="V305" s="22" t="n">
        <f aca="false">V306</f>
        <v>0</v>
      </c>
      <c r="W305" s="22" t="n">
        <f aca="false">W306</f>
        <v>0</v>
      </c>
      <c r="X305" s="22" t="n">
        <f aca="false">X306</f>
        <v>217</v>
      </c>
      <c r="Y305" s="22" t="n">
        <f aca="false">Y306</f>
        <v>0</v>
      </c>
      <c r="Z305" s="22" t="n">
        <f aca="false">Z306</f>
        <v>0</v>
      </c>
      <c r="AA305" s="22" t="n">
        <f aca="false">AA306</f>
        <v>0</v>
      </c>
      <c r="AB305" s="22" t="n">
        <f aca="false">AB306</f>
        <v>217</v>
      </c>
      <c r="AC305" s="22" t="n">
        <f aca="false">AC306</f>
        <v>0</v>
      </c>
      <c r="AD305" s="22" t="n">
        <f aca="false">AD306</f>
        <v>0</v>
      </c>
      <c r="AE305" s="22" t="n">
        <f aca="false">AE306</f>
        <v>0</v>
      </c>
      <c r="AF305" s="22" t="n">
        <f aca="false">AF306</f>
        <v>217</v>
      </c>
      <c r="AG305" s="22" t="n">
        <f aca="false">AG306</f>
        <v>0</v>
      </c>
      <c r="AH305" s="22" t="n">
        <f aca="false">AH306</f>
        <v>0</v>
      </c>
      <c r="AI305" s="22" t="n">
        <f aca="false">AI306</f>
        <v>0</v>
      </c>
      <c r="AJ305" s="22" t="n">
        <f aca="false">AJ306</f>
        <v>217</v>
      </c>
      <c r="AK305" s="22" t="n">
        <f aca="false">AK306</f>
        <v>0</v>
      </c>
      <c r="AL305" s="22" t="n">
        <f aca="false">AL306</f>
        <v>0</v>
      </c>
      <c r="AM305" s="22" t="n">
        <f aca="false">AM306</f>
        <v>0</v>
      </c>
      <c r="AN305" s="22" t="n">
        <f aca="false">AN306</f>
        <v>217</v>
      </c>
      <c r="AO305" s="22" t="n">
        <f aca="false">AO306</f>
        <v>0</v>
      </c>
      <c r="AP305" s="22" t="n">
        <f aca="false">AP306</f>
        <v>0</v>
      </c>
      <c r="AQ305" s="22" t="n">
        <f aca="false">AQ306</f>
        <v>0</v>
      </c>
      <c r="AR305" s="22" t="n">
        <f aca="false">AR306</f>
        <v>217</v>
      </c>
      <c r="AS305" s="22" t="n">
        <f aca="false">AS306</f>
        <v>0</v>
      </c>
      <c r="AT305" s="22" t="n">
        <f aca="false">AT306</f>
        <v>0</v>
      </c>
      <c r="AU305" s="22" t="n">
        <f aca="false">AU306</f>
        <v>0</v>
      </c>
      <c r="AV305" s="22" t="n">
        <f aca="false">AV306</f>
        <v>217</v>
      </c>
      <c r="AW305" s="22" t="n">
        <f aca="false">AW306</f>
        <v>0</v>
      </c>
      <c r="AX305" s="22" t="n">
        <f aca="false">AX306</f>
        <v>0</v>
      </c>
      <c r="AY305" s="22" t="n">
        <f aca="false">AY306</f>
        <v>-34.26</v>
      </c>
      <c r="AZ305" s="22" t="n">
        <f aca="false">AZ306</f>
        <v>182.74</v>
      </c>
    </row>
    <row r="306" customFormat="false" ht="21.75" hidden="false" customHeight="true" outlineLevel="0" collapsed="false">
      <c r="A306" s="14" t="s">
        <v>320</v>
      </c>
      <c r="B306" s="33" t="s">
        <v>330</v>
      </c>
      <c r="C306" s="14" t="s">
        <v>39</v>
      </c>
      <c r="D306" s="20" t="s">
        <v>40</v>
      </c>
      <c r="E306" s="23" t="n">
        <f aca="false">ведомственная!F420</f>
        <v>0</v>
      </c>
      <c r="F306" s="23" t="n">
        <f aca="false">ведомственная!G420</f>
        <v>0</v>
      </c>
      <c r="G306" s="23" t="n">
        <f aca="false">ведомственная!H420</f>
        <v>0</v>
      </c>
      <c r="H306" s="23" t="n">
        <f aca="false">ведомственная!I420</f>
        <v>217</v>
      </c>
      <c r="I306" s="23" t="n">
        <f aca="false">ведомственная!J420</f>
        <v>0</v>
      </c>
      <c r="J306" s="23" t="n">
        <f aca="false">ведомственная!K420</f>
        <v>0</v>
      </c>
      <c r="K306" s="23" t="n">
        <f aca="false">ведомственная!L420</f>
        <v>0</v>
      </c>
      <c r="L306" s="23" t="n">
        <f aca="false">ведомственная!M420</f>
        <v>0</v>
      </c>
      <c r="M306" s="23" t="n">
        <f aca="false">ведомственная!N420</f>
        <v>217</v>
      </c>
      <c r="N306" s="23" t="n">
        <f aca="false">ведомственная!O420</f>
        <v>0</v>
      </c>
      <c r="O306" s="23" t="n">
        <f aca="false">ведомственная!P420</f>
        <v>0</v>
      </c>
      <c r="P306" s="23" t="n">
        <f aca="false">ведомственная!Q420</f>
        <v>217</v>
      </c>
      <c r="Q306" s="23" t="n">
        <f aca="false">ведомственная!R420</f>
        <v>0</v>
      </c>
      <c r="R306" s="23" t="n">
        <f aca="false">ведомственная!S420</f>
        <v>0</v>
      </c>
      <c r="S306" s="23" t="n">
        <f aca="false">ведомственная!T420</f>
        <v>0</v>
      </c>
      <c r="T306" s="23" t="n">
        <f aca="false">ведомственная!U420</f>
        <v>217</v>
      </c>
      <c r="U306" s="23" t="n">
        <f aca="false">ведомственная!V420</f>
        <v>0</v>
      </c>
      <c r="V306" s="23" t="n">
        <f aca="false">ведомственная!W420</f>
        <v>0</v>
      </c>
      <c r="W306" s="23" t="n">
        <f aca="false">ведомственная!X420</f>
        <v>0</v>
      </c>
      <c r="X306" s="23" t="n">
        <f aca="false">ведомственная!Y420</f>
        <v>217</v>
      </c>
      <c r="Y306" s="23" t="n">
        <f aca="false">ведомственная!Z420</f>
        <v>0</v>
      </c>
      <c r="Z306" s="23" t="n">
        <f aca="false">ведомственная!AA420</f>
        <v>0</v>
      </c>
      <c r="AA306" s="23" t="n">
        <f aca="false">ведомственная!AB420</f>
        <v>0</v>
      </c>
      <c r="AB306" s="23" t="n">
        <f aca="false">ведомственная!AC420</f>
        <v>217</v>
      </c>
      <c r="AC306" s="23" t="n">
        <f aca="false">ведомственная!AD420</f>
        <v>0</v>
      </c>
      <c r="AD306" s="23" t="n">
        <f aca="false">ведомственная!AE420</f>
        <v>0</v>
      </c>
      <c r="AE306" s="23" t="n">
        <f aca="false">ведомственная!AF420</f>
        <v>0</v>
      </c>
      <c r="AF306" s="23" t="n">
        <f aca="false">ведомственная!AG420</f>
        <v>217</v>
      </c>
      <c r="AG306" s="23" t="n">
        <f aca="false">ведомственная!AH420</f>
        <v>0</v>
      </c>
      <c r="AH306" s="23" t="n">
        <f aca="false">ведомственная!AI420</f>
        <v>0</v>
      </c>
      <c r="AI306" s="23" t="n">
        <f aca="false">ведомственная!AJ420</f>
        <v>0</v>
      </c>
      <c r="AJ306" s="23" t="n">
        <f aca="false">ведомственная!AK420</f>
        <v>217</v>
      </c>
      <c r="AK306" s="23" t="n">
        <f aca="false">ведомственная!AL420</f>
        <v>0</v>
      </c>
      <c r="AL306" s="23" t="n">
        <f aca="false">ведомственная!AM420</f>
        <v>0</v>
      </c>
      <c r="AM306" s="23" t="n">
        <f aca="false">ведомственная!AN420</f>
        <v>0</v>
      </c>
      <c r="AN306" s="23" t="n">
        <f aca="false">ведомственная!AO420</f>
        <v>217</v>
      </c>
      <c r="AO306" s="23" t="n">
        <f aca="false">ведомственная!AP420</f>
        <v>0</v>
      </c>
      <c r="AP306" s="23" t="n">
        <f aca="false">ведомственная!AQ420</f>
        <v>0</v>
      </c>
      <c r="AQ306" s="23" t="n">
        <f aca="false">ведомственная!AR420</f>
        <v>0</v>
      </c>
      <c r="AR306" s="23" t="n">
        <f aca="false">ведомственная!AS420</f>
        <v>217</v>
      </c>
      <c r="AS306" s="23" t="n">
        <f aca="false">ведомственная!AT420</f>
        <v>0</v>
      </c>
      <c r="AT306" s="23" t="n">
        <f aca="false">ведомственная!AU420</f>
        <v>0</v>
      </c>
      <c r="AU306" s="23" t="n">
        <f aca="false">ведомственная!AV420</f>
        <v>0</v>
      </c>
      <c r="AV306" s="23" t="n">
        <f aca="false">ведомственная!AW420</f>
        <v>217</v>
      </c>
      <c r="AW306" s="23" t="n">
        <f aca="false">ведомственная!AX420</f>
        <v>0</v>
      </c>
      <c r="AX306" s="23" t="n">
        <f aca="false">ведомственная!AY420</f>
        <v>0</v>
      </c>
      <c r="AY306" s="23" t="n">
        <f aca="false">ведомственная!AZ420</f>
        <v>-34.26</v>
      </c>
      <c r="AZ306" s="23" t="n">
        <f aca="false">ведомственная!BA420</f>
        <v>182.74</v>
      </c>
    </row>
    <row r="307" customFormat="false" ht="33.75" hidden="false" customHeight="false" outlineLevel="0" collapsed="false">
      <c r="A307" s="17" t="s">
        <v>320</v>
      </c>
      <c r="B307" s="34" t="s">
        <v>332</v>
      </c>
      <c r="C307" s="17" t="s">
        <v>37</v>
      </c>
      <c r="D307" s="18" t="s">
        <v>333</v>
      </c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2" t="n">
        <f aca="false">P308</f>
        <v>0</v>
      </c>
      <c r="Q307" s="22" t="n">
        <f aca="false">Q308</f>
        <v>0</v>
      </c>
      <c r="R307" s="22" t="n">
        <f aca="false">R308</f>
        <v>119.649</v>
      </c>
      <c r="S307" s="22" t="n">
        <f aca="false">S308</f>
        <v>0</v>
      </c>
      <c r="T307" s="22" t="n">
        <f aca="false">T308</f>
        <v>119.649</v>
      </c>
      <c r="U307" s="22" t="n">
        <f aca="false">U308</f>
        <v>0</v>
      </c>
      <c r="V307" s="22" t="n">
        <f aca="false">V308</f>
        <v>0</v>
      </c>
      <c r="W307" s="22" t="n">
        <f aca="false">W308</f>
        <v>0</v>
      </c>
      <c r="X307" s="22" t="n">
        <f aca="false">X308</f>
        <v>119.649</v>
      </c>
      <c r="Y307" s="22" t="n">
        <f aca="false">Y308</f>
        <v>0</v>
      </c>
      <c r="Z307" s="22" t="n">
        <f aca="false">Z308</f>
        <v>0</v>
      </c>
      <c r="AA307" s="22" t="n">
        <f aca="false">AA308</f>
        <v>0</v>
      </c>
      <c r="AB307" s="22" t="n">
        <f aca="false">AB308</f>
        <v>119.649</v>
      </c>
      <c r="AC307" s="22" t="n">
        <f aca="false">AC308</f>
        <v>0</v>
      </c>
      <c r="AD307" s="22" t="n">
        <f aca="false">AD308</f>
        <v>0</v>
      </c>
      <c r="AE307" s="22" t="n">
        <f aca="false">AE308</f>
        <v>0</v>
      </c>
      <c r="AF307" s="22" t="n">
        <f aca="false">AF308</f>
        <v>119.649</v>
      </c>
      <c r="AG307" s="22" t="n">
        <f aca="false">AG308</f>
        <v>0</v>
      </c>
      <c r="AH307" s="22" t="n">
        <f aca="false">AH308</f>
        <v>0</v>
      </c>
      <c r="AI307" s="22" t="n">
        <f aca="false">AI308</f>
        <v>0</v>
      </c>
      <c r="AJ307" s="22" t="n">
        <f aca="false">AJ308</f>
        <v>119.649</v>
      </c>
      <c r="AK307" s="22" t="n">
        <f aca="false">AK308</f>
        <v>0</v>
      </c>
      <c r="AL307" s="22" t="n">
        <f aca="false">AL308</f>
        <v>0</v>
      </c>
      <c r="AM307" s="22" t="n">
        <f aca="false">AM308</f>
        <v>0</v>
      </c>
      <c r="AN307" s="22" t="n">
        <f aca="false">AN308</f>
        <v>119.649</v>
      </c>
      <c r="AO307" s="22" t="n">
        <f aca="false">AO308</f>
        <v>0</v>
      </c>
      <c r="AP307" s="22" t="n">
        <f aca="false">AP308</f>
        <v>0</v>
      </c>
      <c r="AQ307" s="22" t="n">
        <f aca="false">AQ308</f>
        <v>0</v>
      </c>
      <c r="AR307" s="22" t="n">
        <f aca="false">AR308</f>
        <v>119.649</v>
      </c>
      <c r="AS307" s="22" t="n">
        <f aca="false">AS308</f>
        <v>0</v>
      </c>
      <c r="AT307" s="22" t="n">
        <f aca="false">AT308</f>
        <v>0</v>
      </c>
      <c r="AU307" s="22" t="n">
        <f aca="false">AU308</f>
        <v>0</v>
      </c>
      <c r="AV307" s="22" t="n">
        <f aca="false">AV308</f>
        <v>119.649</v>
      </c>
      <c r="AW307" s="22" t="n">
        <f aca="false">AW308</f>
        <v>0</v>
      </c>
      <c r="AX307" s="22" t="n">
        <f aca="false">AX308</f>
        <v>0</v>
      </c>
      <c r="AY307" s="22" t="n">
        <f aca="false">AY308</f>
        <v>0</v>
      </c>
      <c r="AZ307" s="22" t="n">
        <f aca="false">AZ308</f>
        <v>119.649</v>
      </c>
    </row>
    <row r="308" customFormat="false" ht="21.75" hidden="false" customHeight="true" outlineLevel="0" collapsed="false">
      <c r="A308" s="14" t="s">
        <v>320</v>
      </c>
      <c r="B308" s="33" t="s">
        <v>332</v>
      </c>
      <c r="C308" s="14" t="s">
        <v>39</v>
      </c>
      <c r="D308" s="20" t="s">
        <v>40</v>
      </c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  <c r="P308" s="23" t="n">
        <f aca="false">ведомственная!Q256</f>
        <v>0</v>
      </c>
      <c r="Q308" s="23" t="n">
        <f aca="false">ведомственная!R256</f>
        <v>0</v>
      </c>
      <c r="R308" s="23" t="n">
        <f aca="false">ведомственная!S256</f>
        <v>119.649</v>
      </c>
      <c r="S308" s="23" t="n">
        <f aca="false">ведомственная!T256</f>
        <v>0</v>
      </c>
      <c r="T308" s="23" t="n">
        <f aca="false">ведомственная!U256</f>
        <v>119.649</v>
      </c>
      <c r="U308" s="23" t="n">
        <f aca="false">ведомственная!V256</f>
        <v>0</v>
      </c>
      <c r="V308" s="23" t="n">
        <f aca="false">ведомственная!W256</f>
        <v>0</v>
      </c>
      <c r="W308" s="23" t="n">
        <f aca="false">ведомственная!X256</f>
        <v>0</v>
      </c>
      <c r="X308" s="23" t="n">
        <f aca="false">ведомственная!Y256</f>
        <v>119.649</v>
      </c>
      <c r="Y308" s="23" t="n">
        <f aca="false">ведомственная!Z256</f>
        <v>0</v>
      </c>
      <c r="Z308" s="23" t="n">
        <f aca="false">ведомственная!AA256</f>
        <v>0</v>
      </c>
      <c r="AA308" s="23" t="n">
        <f aca="false">ведомственная!AB256</f>
        <v>0</v>
      </c>
      <c r="AB308" s="23" t="n">
        <f aca="false">ведомственная!AC256</f>
        <v>119.649</v>
      </c>
      <c r="AC308" s="23" t="n">
        <f aca="false">ведомственная!AD256</f>
        <v>0</v>
      </c>
      <c r="AD308" s="23" t="n">
        <f aca="false">ведомственная!AE256</f>
        <v>0</v>
      </c>
      <c r="AE308" s="23" t="n">
        <f aca="false">ведомственная!AF256</f>
        <v>0</v>
      </c>
      <c r="AF308" s="23" t="n">
        <f aca="false">ведомственная!AG256</f>
        <v>119.649</v>
      </c>
      <c r="AG308" s="23" t="n">
        <f aca="false">ведомственная!AH256</f>
        <v>0</v>
      </c>
      <c r="AH308" s="23" t="n">
        <f aca="false">ведомственная!AI256</f>
        <v>0</v>
      </c>
      <c r="AI308" s="23" t="n">
        <f aca="false">ведомственная!AJ256</f>
        <v>0</v>
      </c>
      <c r="AJ308" s="23" t="n">
        <f aca="false">ведомственная!AK256</f>
        <v>119.649</v>
      </c>
      <c r="AK308" s="23" t="n">
        <f aca="false">ведомственная!AL256</f>
        <v>0</v>
      </c>
      <c r="AL308" s="23" t="n">
        <f aca="false">ведомственная!AM256</f>
        <v>0</v>
      </c>
      <c r="AM308" s="23" t="n">
        <f aca="false">ведомственная!AN256</f>
        <v>0</v>
      </c>
      <c r="AN308" s="23" t="n">
        <f aca="false">ведомственная!AO256</f>
        <v>119.649</v>
      </c>
      <c r="AO308" s="23" t="n">
        <f aca="false">ведомственная!AP256</f>
        <v>0</v>
      </c>
      <c r="AP308" s="23" t="n">
        <f aca="false">ведомственная!AQ256</f>
        <v>0</v>
      </c>
      <c r="AQ308" s="23" t="n">
        <f aca="false">ведомственная!AR256</f>
        <v>0</v>
      </c>
      <c r="AR308" s="23" t="n">
        <f aca="false">ведомственная!AS256</f>
        <v>119.649</v>
      </c>
      <c r="AS308" s="23" t="n">
        <f aca="false">ведомственная!AT256</f>
        <v>0</v>
      </c>
      <c r="AT308" s="23" t="n">
        <f aca="false">ведомственная!AU256</f>
        <v>0</v>
      </c>
      <c r="AU308" s="23" t="n">
        <f aca="false">ведомственная!AV256</f>
        <v>0</v>
      </c>
      <c r="AV308" s="23" t="n">
        <f aca="false">ведомственная!AW256</f>
        <v>119.649</v>
      </c>
      <c r="AW308" s="23" t="n">
        <f aca="false">ведомственная!AX256</f>
        <v>0</v>
      </c>
      <c r="AX308" s="23" t="n">
        <f aca="false">ведомственная!AY256</f>
        <v>0</v>
      </c>
      <c r="AY308" s="23" t="n">
        <f aca="false">ведомственная!AZ256</f>
        <v>0</v>
      </c>
      <c r="AZ308" s="23" t="n">
        <f aca="false">ведомственная!BA256</f>
        <v>119.649</v>
      </c>
    </row>
    <row r="309" customFormat="false" ht="45" hidden="false" customHeight="false" outlineLevel="0" collapsed="false">
      <c r="A309" s="17" t="s">
        <v>320</v>
      </c>
      <c r="B309" s="34" t="s">
        <v>334</v>
      </c>
      <c r="C309" s="17" t="s">
        <v>37</v>
      </c>
      <c r="D309" s="18" t="s">
        <v>335</v>
      </c>
      <c r="E309" s="22" t="n">
        <f aca="false">E310</f>
        <v>0</v>
      </c>
      <c r="F309" s="22" t="n">
        <f aca="false">F310</f>
        <v>0</v>
      </c>
      <c r="G309" s="22" t="n">
        <f aca="false">G310</f>
        <v>0</v>
      </c>
      <c r="H309" s="22" t="n">
        <f aca="false">H310</f>
        <v>0</v>
      </c>
      <c r="I309" s="22" t="n">
        <f aca="false">I310</f>
        <v>0</v>
      </c>
      <c r="J309" s="22" t="n">
        <f aca="false">J310</f>
        <v>0</v>
      </c>
      <c r="K309" s="22" t="n">
        <f aca="false">K310</f>
        <v>0</v>
      </c>
      <c r="L309" s="22" t="n">
        <f aca="false">L310</f>
        <v>0</v>
      </c>
      <c r="M309" s="22" t="n">
        <f aca="false">M310</f>
        <v>0</v>
      </c>
      <c r="N309" s="22" t="n">
        <f aca="false">N310</f>
        <v>0</v>
      </c>
      <c r="O309" s="22" t="n">
        <f aca="false">O310</f>
        <v>0</v>
      </c>
      <c r="P309" s="22" t="n">
        <f aca="false">P310</f>
        <v>0</v>
      </c>
      <c r="Q309" s="22" t="n">
        <f aca="false">Q310</f>
        <v>0</v>
      </c>
      <c r="R309" s="22" t="n">
        <f aca="false">R310</f>
        <v>152.7</v>
      </c>
      <c r="S309" s="22" t="n">
        <f aca="false">S310</f>
        <v>0</v>
      </c>
      <c r="T309" s="22" t="n">
        <f aca="false">T310</f>
        <v>152.7</v>
      </c>
      <c r="U309" s="22" t="n">
        <f aca="false">U310</f>
        <v>0</v>
      </c>
      <c r="V309" s="22" t="n">
        <f aca="false">V310</f>
        <v>0</v>
      </c>
      <c r="W309" s="22" t="n">
        <f aca="false">W310</f>
        <v>0</v>
      </c>
      <c r="X309" s="22" t="n">
        <f aca="false">X310</f>
        <v>152.7</v>
      </c>
      <c r="Y309" s="22" t="n">
        <f aca="false">Y310</f>
        <v>0</v>
      </c>
      <c r="Z309" s="22" t="n">
        <f aca="false">Z310</f>
        <v>0</v>
      </c>
      <c r="AA309" s="22" t="n">
        <f aca="false">AA310</f>
        <v>0</v>
      </c>
      <c r="AB309" s="22" t="n">
        <f aca="false">AB310</f>
        <v>152.7</v>
      </c>
      <c r="AC309" s="22" t="n">
        <f aca="false">AC310</f>
        <v>0</v>
      </c>
      <c r="AD309" s="22" t="n">
        <f aca="false">AD310</f>
        <v>0</v>
      </c>
      <c r="AE309" s="22" t="n">
        <f aca="false">AE310</f>
        <v>0</v>
      </c>
      <c r="AF309" s="22" t="n">
        <f aca="false">AF310</f>
        <v>152.7</v>
      </c>
      <c r="AG309" s="22" t="n">
        <f aca="false">AG310</f>
        <v>0</v>
      </c>
      <c r="AH309" s="22" t="n">
        <f aca="false">AH310</f>
        <v>0</v>
      </c>
      <c r="AI309" s="22" t="n">
        <f aca="false">AI310</f>
        <v>0</v>
      </c>
      <c r="AJ309" s="22" t="n">
        <f aca="false">AJ310</f>
        <v>152.7</v>
      </c>
      <c r="AK309" s="22" t="n">
        <f aca="false">AK310</f>
        <v>0</v>
      </c>
      <c r="AL309" s="22" t="n">
        <f aca="false">AL310</f>
        <v>0</v>
      </c>
      <c r="AM309" s="22" t="n">
        <f aca="false">AM310</f>
        <v>0</v>
      </c>
      <c r="AN309" s="22" t="n">
        <f aca="false">AN310</f>
        <v>152.7</v>
      </c>
      <c r="AO309" s="22" t="n">
        <f aca="false">AO310</f>
        <v>0</v>
      </c>
      <c r="AP309" s="22" t="n">
        <f aca="false">AP310</f>
        <v>0</v>
      </c>
      <c r="AQ309" s="22" t="n">
        <f aca="false">AQ310</f>
        <v>0</v>
      </c>
      <c r="AR309" s="22" t="n">
        <f aca="false">AR310</f>
        <v>152.7</v>
      </c>
      <c r="AS309" s="22" t="n">
        <f aca="false">AS310</f>
        <v>0</v>
      </c>
      <c r="AT309" s="22" t="n">
        <f aca="false">AT310</f>
        <v>0</v>
      </c>
      <c r="AU309" s="22" t="n">
        <f aca="false">AU310</f>
        <v>0</v>
      </c>
      <c r="AV309" s="22" t="n">
        <f aca="false">AV310</f>
        <v>152.7</v>
      </c>
      <c r="AW309" s="22" t="n">
        <f aca="false">AW310</f>
        <v>0</v>
      </c>
      <c r="AX309" s="22" t="n">
        <f aca="false">AX310</f>
        <v>0</v>
      </c>
      <c r="AY309" s="22" t="n">
        <f aca="false">AY310</f>
        <v>0</v>
      </c>
      <c r="AZ309" s="22" t="n">
        <f aca="false">AZ310</f>
        <v>152.7</v>
      </c>
    </row>
    <row r="310" customFormat="false" ht="22.5" hidden="false" customHeight="false" outlineLevel="0" collapsed="false">
      <c r="A310" s="14" t="s">
        <v>320</v>
      </c>
      <c r="B310" s="33" t="s">
        <v>334</v>
      </c>
      <c r="C310" s="14" t="s">
        <v>39</v>
      </c>
      <c r="D310" s="20" t="s">
        <v>40</v>
      </c>
      <c r="E310" s="23"/>
      <c r="F310" s="23"/>
      <c r="G310" s="23"/>
      <c r="H310" s="23"/>
      <c r="I310" s="23"/>
      <c r="J310" s="23"/>
      <c r="K310" s="23"/>
      <c r="L310" s="23"/>
      <c r="M310" s="23"/>
      <c r="N310" s="23"/>
      <c r="O310" s="23"/>
      <c r="P310" s="23" t="n">
        <f aca="false">ведомственная!Q258</f>
        <v>0</v>
      </c>
      <c r="Q310" s="23" t="n">
        <f aca="false">ведомственная!R258</f>
        <v>0</v>
      </c>
      <c r="R310" s="23" t="n">
        <f aca="false">ведомственная!S258</f>
        <v>152.7</v>
      </c>
      <c r="S310" s="23" t="n">
        <f aca="false">ведомственная!T258</f>
        <v>0</v>
      </c>
      <c r="T310" s="23" t="n">
        <f aca="false">ведомственная!U258</f>
        <v>152.7</v>
      </c>
      <c r="U310" s="23" t="n">
        <f aca="false">ведомственная!V258</f>
        <v>0</v>
      </c>
      <c r="V310" s="23" t="n">
        <f aca="false">ведомственная!W258</f>
        <v>0</v>
      </c>
      <c r="W310" s="23" t="n">
        <f aca="false">ведомственная!X258</f>
        <v>0</v>
      </c>
      <c r="X310" s="23" t="n">
        <f aca="false">ведомственная!Y258</f>
        <v>152.7</v>
      </c>
      <c r="Y310" s="23" t="n">
        <f aca="false">ведомственная!Z258</f>
        <v>0</v>
      </c>
      <c r="Z310" s="23" t="n">
        <f aca="false">ведомственная!AA258</f>
        <v>0</v>
      </c>
      <c r="AA310" s="23" t="n">
        <f aca="false">ведомственная!AB258</f>
        <v>0</v>
      </c>
      <c r="AB310" s="23" t="n">
        <f aca="false">ведомственная!AC258</f>
        <v>152.7</v>
      </c>
      <c r="AC310" s="23" t="n">
        <f aca="false">ведомственная!AD258</f>
        <v>0</v>
      </c>
      <c r="AD310" s="23" t="n">
        <f aca="false">ведомственная!AE258</f>
        <v>0</v>
      </c>
      <c r="AE310" s="23" t="n">
        <f aca="false">ведомственная!AF258</f>
        <v>0</v>
      </c>
      <c r="AF310" s="23" t="n">
        <f aca="false">ведомственная!AG258</f>
        <v>152.7</v>
      </c>
      <c r="AG310" s="23" t="n">
        <f aca="false">ведомственная!AH258</f>
        <v>0</v>
      </c>
      <c r="AH310" s="23" t="n">
        <f aca="false">ведомственная!AI258</f>
        <v>0</v>
      </c>
      <c r="AI310" s="23" t="n">
        <f aca="false">ведомственная!AJ258</f>
        <v>0</v>
      </c>
      <c r="AJ310" s="23" t="n">
        <f aca="false">ведомственная!AK258</f>
        <v>152.7</v>
      </c>
      <c r="AK310" s="23" t="n">
        <f aca="false">ведомственная!AL258</f>
        <v>0</v>
      </c>
      <c r="AL310" s="23" t="n">
        <f aca="false">ведомственная!AM258</f>
        <v>0</v>
      </c>
      <c r="AM310" s="23" t="n">
        <f aca="false">ведомственная!AN258</f>
        <v>0</v>
      </c>
      <c r="AN310" s="23" t="n">
        <f aca="false">ведомственная!AO258</f>
        <v>152.7</v>
      </c>
      <c r="AO310" s="23" t="n">
        <f aca="false">ведомственная!AP258</f>
        <v>0</v>
      </c>
      <c r="AP310" s="23" t="n">
        <f aca="false">ведомственная!AQ258</f>
        <v>0</v>
      </c>
      <c r="AQ310" s="23" t="n">
        <f aca="false">ведомственная!AR258</f>
        <v>0</v>
      </c>
      <c r="AR310" s="23" t="n">
        <f aca="false">ведомственная!AS258</f>
        <v>152.7</v>
      </c>
      <c r="AS310" s="23" t="n">
        <f aca="false">ведомственная!AT258</f>
        <v>0</v>
      </c>
      <c r="AT310" s="23" t="n">
        <f aca="false">ведомственная!AU258</f>
        <v>0</v>
      </c>
      <c r="AU310" s="23" t="n">
        <f aca="false">ведомственная!AV258</f>
        <v>0</v>
      </c>
      <c r="AV310" s="23" t="n">
        <f aca="false">ведомственная!AW258</f>
        <v>152.7</v>
      </c>
      <c r="AW310" s="23" t="n">
        <f aca="false">ведомственная!AX258</f>
        <v>0</v>
      </c>
      <c r="AX310" s="23" t="n">
        <f aca="false">ведомственная!AY258</f>
        <v>0</v>
      </c>
      <c r="AY310" s="23" t="n">
        <f aca="false">ведомственная!AZ258</f>
        <v>0</v>
      </c>
      <c r="AZ310" s="23" t="n">
        <f aca="false">ведомственная!BA258</f>
        <v>152.7</v>
      </c>
    </row>
    <row r="311" customFormat="false" ht="22.5" hidden="false" customHeight="false" outlineLevel="0" collapsed="false">
      <c r="A311" s="17" t="s">
        <v>320</v>
      </c>
      <c r="B311" s="34" t="s">
        <v>336</v>
      </c>
      <c r="C311" s="17" t="s">
        <v>37</v>
      </c>
      <c r="D311" s="18" t="s">
        <v>337</v>
      </c>
      <c r="E311" s="22" t="n">
        <f aca="false">E312</f>
        <v>1497.6</v>
      </c>
      <c r="F311" s="22" t="n">
        <f aca="false">F312</f>
        <v>0</v>
      </c>
      <c r="G311" s="22" t="n">
        <f aca="false">G312</f>
        <v>1497.6</v>
      </c>
      <c r="H311" s="22" t="n">
        <f aca="false">H312</f>
        <v>0</v>
      </c>
      <c r="I311" s="22" t="n">
        <f aca="false">I312</f>
        <v>0</v>
      </c>
      <c r="J311" s="22" t="n">
        <f aca="false">J312</f>
        <v>0</v>
      </c>
      <c r="K311" s="22" t="n">
        <f aca="false">K312</f>
        <v>0</v>
      </c>
      <c r="L311" s="22" t="n">
        <f aca="false">L312</f>
        <v>0</v>
      </c>
      <c r="M311" s="22" t="n">
        <f aca="false">M312</f>
        <v>1497.6</v>
      </c>
      <c r="N311" s="22" t="n">
        <f aca="false">N312</f>
        <v>200</v>
      </c>
      <c r="O311" s="22" t="n">
        <f aca="false">O312</f>
        <v>0</v>
      </c>
      <c r="P311" s="22" t="n">
        <f aca="false">P312</f>
        <v>1697.6</v>
      </c>
      <c r="Q311" s="22" t="n">
        <f aca="false">Q312</f>
        <v>30.82</v>
      </c>
      <c r="R311" s="22" t="n">
        <f aca="false">R312</f>
        <v>0</v>
      </c>
      <c r="S311" s="22" t="n">
        <f aca="false">S312</f>
        <v>0</v>
      </c>
      <c r="T311" s="22" t="n">
        <f aca="false">T312</f>
        <v>1728.42</v>
      </c>
      <c r="U311" s="22" t="n">
        <f aca="false">U312</f>
        <v>0</v>
      </c>
      <c r="V311" s="22" t="n">
        <f aca="false">V312</f>
        <v>3457.5</v>
      </c>
      <c r="W311" s="22" t="n">
        <f aca="false">W312</f>
        <v>0</v>
      </c>
      <c r="X311" s="22" t="n">
        <f aca="false">X312</f>
        <v>5176.843</v>
      </c>
      <c r="Y311" s="22" t="n">
        <f aca="false">Y312</f>
        <v>0</v>
      </c>
      <c r="Z311" s="22" t="n">
        <f aca="false">Z312</f>
        <v>0</v>
      </c>
      <c r="AA311" s="22" t="n">
        <f aca="false">AA312</f>
        <v>0</v>
      </c>
      <c r="AB311" s="22" t="n">
        <f aca="false">AB312</f>
        <v>5176.843</v>
      </c>
      <c r="AC311" s="22" t="n">
        <f aca="false">AC312</f>
        <v>0</v>
      </c>
      <c r="AD311" s="22" t="n">
        <f aca="false">AD312</f>
        <v>0</v>
      </c>
      <c r="AE311" s="22" t="n">
        <f aca="false">AE312</f>
        <v>0</v>
      </c>
      <c r="AF311" s="22" t="n">
        <f aca="false">AF312</f>
        <v>5176.843</v>
      </c>
      <c r="AG311" s="22" t="n">
        <f aca="false">AG312</f>
        <v>0</v>
      </c>
      <c r="AH311" s="22" t="n">
        <f aca="false">AH312</f>
        <v>0</v>
      </c>
      <c r="AI311" s="22" t="n">
        <f aca="false">AI312</f>
        <v>0</v>
      </c>
      <c r="AJ311" s="22" t="n">
        <f aca="false">AJ312</f>
        <v>5176.843</v>
      </c>
      <c r="AK311" s="22" t="n">
        <f aca="false">AK312</f>
        <v>38.0097</v>
      </c>
      <c r="AL311" s="22" t="n">
        <f aca="false">AL312</f>
        <v>0</v>
      </c>
      <c r="AM311" s="22" t="n">
        <f aca="false">AM312</f>
        <v>14</v>
      </c>
      <c r="AN311" s="22" t="n">
        <f aca="false">AN312</f>
        <v>5228.853</v>
      </c>
      <c r="AO311" s="22" t="n">
        <f aca="false">AO312</f>
        <v>94.555</v>
      </c>
      <c r="AP311" s="22" t="n">
        <f aca="false">AP312</f>
        <v>0</v>
      </c>
      <c r="AQ311" s="22" t="n">
        <f aca="false">AQ312</f>
        <v>0</v>
      </c>
      <c r="AR311" s="22" t="n">
        <f aca="false">AR312</f>
        <v>5323.408</v>
      </c>
      <c r="AS311" s="22" t="n">
        <f aca="false">AS312</f>
        <v>7.81</v>
      </c>
      <c r="AT311" s="22" t="n">
        <f aca="false">AT312</f>
        <v>0</v>
      </c>
      <c r="AU311" s="22" t="n">
        <f aca="false">AU312</f>
        <v>0</v>
      </c>
      <c r="AV311" s="22" t="n">
        <f aca="false">AV312</f>
        <v>5331.218</v>
      </c>
      <c r="AW311" s="22" t="n">
        <f aca="false">AW312</f>
        <v>0</v>
      </c>
      <c r="AX311" s="22" t="n">
        <f aca="false">AX312</f>
        <v>0</v>
      </c>
      <c r="AY311" s="22" t="n">
        <f aca="false">AY312</f>
        <v>45.958</v>
      </c>
      <c r="AZ311" s="22" t="n">
        <f aca="false">AZ312</f>
        <v>5377.176</v>
      </c>
    </row>
    <row r="312" customFormat="false" ht="22.5" hidden="false" customHeight="false" outlineLevel="0" collapsed="false">
      <c r="A312" s="17" t="s">
        <v>320</v>
      </c>
      <c r="B312" s="34" t="s">
        <v>338</v>
      </c>
      <c r="C312" s="17" t="s">
        <v>37</v>
      </c>
      <c r="D312" s="18" t="s">
        <v>249</v>
      </c>
      <c r="E312" s="22" t="n">
        <f aca="false">E313+E315+E317</f>
        <v>1497.6</v>
      </c>
      <c r="F312" s="22" t="n">
        <f aca="false">F313+F315+F317</f>
        <v>0</v>
      </c>
      <c r="G312" s="22" t="n">
        <f aca="false">G313+G315+G317</f>
        <v>1497.6</v>
      </c>
      <c r="H312" s="22" t="n">
        <f aca="false">H313+H315+H317</f>
        <v>0</v>
      </c>
      <c r="I312" s="22" t="n">
        <f aca="false">I313+I315+I317</f>
        <v>0</v>
      </c>
      <c r="J312" s="22" t="n">
        <f aca="false">J313+J315+J317</f>
        <v>0</v>
      </c>
      <c r="K312" s="22" t="n">
        <f aca="false">K313+K315+K317</f>
        <v>0</v>
      </c>
      <c r="L312" s="22" t="n">
        <f aca="false">L313+L315+L317</f>
        <v>0</v>
      </c>
      <c r="M312" s="22" t="n">
        <f aca="false">M313+M315+M317</f>
        <v>1497.6</v>
      </c>
      <c r="N312" s="22" t="n">
        <f aca="false">N313+N315+N317</f>
        <v>200</v>
      </c>
      <c r="O312" s="22" t="n">
        <f aca="false">O313+O315+O317</f>
        <v>0</v>
      </c>
      <c r="P312" s="22" t="n">
        <f aca="false">P313+P315+P317</f>
        <v>1697.6</v>
      </c>
      <c r="Q312" s="22" t="n">
        <f aca="false">Q313+Q315+Q317</f>
        <v>30.82</v>
      </c>
      <c r="R312" s="22" t="n">
        <f aca="false">R313+R315+R317</f>
        <v>0</v>
      </c>
      <c r="S312" s="22" t="n">
        <f aca="false">S313+S315+S317</f>
        <v>0</v>
      </c>
      <c r="T312" s="22" t="n">
        <f aca="false">T313+T315+T317</f>
        <v>1728.42</v>
      </c>
      <c r="U312" s="22" t="n">
        <f aca="false">U313+U315+U317</f>
        <v>0</v>
      </c>
      <c r="V312" s="22" t="n">
        <f aca="false">V313+V315+V317</f>
        <v>3457.5</v>
      </c>
      <c r="W312" s="22" t="n">
        <f aca="false">W313+W315+W317</f>
        <v>0</v>
      </c>
      <c r="X312" s="22" t="n">
        <f aca="false">X313+X315+X317</f>
        <v>5176.843</v>
      </c>
      <c r="Y312" s="22" t="n">
        <f aca="false">Y313+Y315+Y317</f>
        <v>0</v>
      </c>
      <c r="Z312" s="22" t="n">
        <f aca="false">Z313+Z315+Z317</f>
        <v>0</v>
      </c>
      <c r="AA312" s="22" t="n">
        <f aca="false">AA313+AA315+AA317</f>
        <v>0</v>
      </c>
      <c r="AB312" s="22" t="n">
        <f aca="false">AB313+AB315+AB317</f>
        <v>5176.843</v>
      </c>
      <c r="AC312" s="22" t="n">
        <f aca="false">AC313+AC315+AC317</f>
        <v>0</v>
      </c>
      <c r="AD312" s="22" t="n">
        <f aca="false">AD313+AD315+AD317</f>
        <v>0</v>
      </c>
      <c r="AE312" s="22" t="n">
        <f aca="false">AE313+AE315+AE317</f>
        <v>0</v>
      </c>
      <c r="AF312" s="22" t="n">
        <f aca="false">AF313+AF315+AF317</f>
        <v>5176.843</v>
      </c>
      <c r="AG312" s="22" t="n">
        <f aca="false">AG313+AG315+AG317</f>
        <v>0</v>
      </c>
      <c r="AH312" s="22" t="n">
        <f aca="false">AH313+AH315+AH317</f>
        <v>0</v>
      </c>
      <c r="AI312" s="22" t="n">
        <f aca="false">AI313+AI315+AI317</f>
        <v>0</v>
      </c>
      <c r="AJ312" s="22" t="n">
        <f aca="false">AJ313+AJ315+AJ317</f>
        <v>5176.843</v>
      </c>
      <c r="AK312" s="22" t="n">
        <f aca="false">AK313+AK315+AK317</f>
        <v>38.0097</v>
      </c>
      <c r="AL312" s="22" t="n">
        <f aca="false">AL313+AL315+AL317</f>
        <v>0</v>
      </c>
      <c r="AM312" s="22" t="n">
        <f aca="false">AM313+AM315+AM317</f>
        <v>14</v>
      </c>
      <c r="AN312" s="22" t="n">
        <f aca="false">AN313+AN315+AN317</f>
        <v>5228.853</v>
      </c>
      <c r="AO312" s="22" t="n">
        <f aca="false">AO313+AO315+AO317</f>
        <v>94.555</v>
      </c>
      <c r="AP312" s="22" t="n">
        <f aca="false">AP313+AP315+AP317</f>
        <v>0</v>
      </c>
      <c r="AQ312" s="22" t="n">
        <f aca="false">AQ313+AQ315+AQ317</f>
        <v>0</v>
      </c>
      <c r="AR312" s="22" t="n">
        <f aca="false">AR313+AR315+AR317</f>
        <v>5323.408</v>
      </c>
      <c r="AS312" s="22" t="n">
        <f aca="false">AS313+AS315+AS317</f>
        <v>7.81</v>
      </c>
      <c r="AT312" s="22" t="n">
        <f aca="false">AT313+AT315+AT317</f>
        <v>0</v>
      </c>
      <c r="AU312" s="22" t="n">
        <f aca="false">AU313+AU315+AU317</f>
        <v>0</v>
      </c>
      <c r="AV312" s="22" t="n">
        <f aca="false">AV313+AV315+AV317</f>
        <v>5331.218</v>
      </c>
      <c r="AW312" s="22" t="n">
        <f aca="false">AW313+AW315+AW317</f>
        <v>0</v>
      </c>
      <c r="AX312" s="22" t="n">
        <f aca="false">AX313+AX315+AX317</f>
        <v>0</v>
      </c>
      <c r="AY312" s="22" t="n">
        <f aca="false">AY313+AY315+AY317</f>
        <v>45.958</v>
      </c>
      <c r="AZ312" s="22" t="n">
        <f aca="false">AZ313+AZ315+AZ317</f>
        <v>5377.176</v>
      </c>
    </row>
    <row r="313" customFormat="false" ht="33.75" hidden="false" customHeight="false" outlineLevel="0" collapsed="false">
      <c r="A313" s="17" t="s">
        <v>320</v>
      </c>
      <c r="B313" s="34" t="s">
        <v>339</v>
      </c>
      <c r="C313" s="17" t="s">
        <v>37</v>
      </c>
      <c r="D313" s="18" t="s">
        <v>340</v>
      </c>
      <c r="E313" s="22" t="n">
        <f aca="false">E314</f>
        <v>1497.6</v>
      </c>
      <c r="F313" s="22" t="n">
        <f aca="false">F314</f>
        <v>0</v>
      </c>
      <c r="G313" s="22" t="n">
        <f aca="false">G314</f>
        <v>1497.6</v>
      </c>
      <c r="H313" s="22" t="n">
        <f aca="false">H314</f>
        <v>-173</v>
      </c>
      <c r="I313" s="22" t="n">
        <f aca="false">I314</f>
        <v>0</v>
      </c>
      <c r="J313" s="22" t="n">
        <f aca="false">J314</f>
        <v>0</v>
      </c>
      <c r="K313" s="22" t="n">
        <f aca="false">K314</f>
        <v>0</v>
      </c>
      <c r="L313" s="22" t="n">
        <f aca="false">L314</f>
        <v>0</v>
      </c>
      <c r="M313" s="22" t="n">
        <f aca="false">M314</f>
        <v>1324.6</v>
      </c>
      <c r="N313" s="22" t="n">
        <f aca="false">N314</f>
        <v>200</v>
      </c>
      <c r="O313" s="22" t="n">
        <f aca="false">O314</f>
        <v>0</v>
      </c>
      <c r="P313" s="22" t="n">
        <f aca="false">P314</f>
        <v>1524.6</v>
      </c>
      <c r="Q313" s="22" t="n">
        <f aca="false">Q314</f>
        <v>30.82</v>
      </c>
      <c r="R313" s="22" t="n">
        <f aca="false">R314</f>
        <v>0</v>
      </c>
      <c r="S313" s="22" t="n">
        <f aca="false">S314</f>
        <v>0</v>
      </c>
      <c r="T313" s="22" t="n">
        <f aca="false">T314</f>
        <v>1555.42</v>
      </c>
      <c r="U313" s="22" t="n">
        <f aca="false">U314</f>
        <v>0</v>
      </c>
      <c r="V313" s="22" t="n">
        <f aca="false">V314</f>
        <v>28</v>
      </c>
      <c r="W313" s="22" t="n">
        <f aca="false">W314</f>
        <v>0</v>
      </c>
      <c r="X313" s="22" t="n">
        <f aca="false">X314</f>
        <v>1574.343</v>
      </c>
      <c r="Y313" s="22" t="n">
        <f aca="false">Y314</f>
        <v>0</v>
      </c>
      <c r="Z313" s="22" t="n">
        <f aca="false">Z314</f>
        <v>0</v>
      </c>
      <c r="AA313" s="22" t="n">
        <f aca="false">AA314</f>
        <v>0</v>
      </c>
      <c r="AB313" s="22" t="n">
        <f aca="false">AB314</f>
        <v>1574.343</v>
      </c>
      <c r="AC313" s="22" t="n">
        <f aca="false">AC314</f>
        <v>0</v>
      </c>
      <c r="AD313" s="22" t="n">
        <f aca="false">AD314</f>
        <v>0</v>
      </c>
      <c r="AE313" s="22" t="n">
        <f aca="false">AE314</f>
        <v>0</v>
      </c>
      <c r="AF313" s="22" t="n">
        <f aca="false">AF314</f>
        <v>1574.343</v>
      </c>
      <c r="AG313" s="22" t="n">
        <f aca="false">AG314</f>
        <v>0</v>
      </c>
      <c r="AH313" s="22" t="n">
        <f aca="false">AH314</f>
        <v>0</v>
      </c>
      <c r="AI313" s="22" t="n">
        <f aca="false">AI314</f>
        <v>0</v>
      </c>
      <c r="AJ313" s="22" t="n">
        <f aca="false">AJ314</f>
        <v>1574.343</v>
      </c>
      <c r="AK313" s="22" t="n">
        <f aca="false">AK314</f>
        <v>-3.7523</v>
      </c>
      <c r="AL313" s="22" t="n">
        <f aca="false">AL314</f>
        <v>0</v>
      </c>
      <c r="AM313" s="22" t="n">
        <f aca="false">AM314</f>
        <v>14</v>
      </c>
      <c r="AN313" s="22" t="n">
        <f aca="false">AN314</f>
        <v>1584.591</v>
      </c>
      <c r="AO313" s="22" t="n">
        <f aca="false">AO314</f>
        <v>94.555</v>
      </c>
      <c r="AP313" s="22" t="n">
        <f aca="false">AP314</f>
        <v>0</v>
      </c>
      <c r="AQ313" s="22" t="n">
        <f aca="false">AQ314</f>
        <v>0</v>
      </c>
      <c r="AR313" s="22" t="n">
        <f aca="false">AR314</f>
        <v>1679.146</v>
      </c>
      <c r="AS313" s="22" t="n">
        <f aca="false">AS314</f>
        <v>7.81</v>
      </c>
      <c r="AT313" s="22" t="n">
        <f aca="false">AT314</f>
        <v>0</v>
      </c>
      <c r="AU313" s="22" t="n">
        <f aca="false">AU314</f>
        <v>0</v>
      </c>
      <c r="AV313" s="22" t="n">
        <f aca="false">AV314</f>
        <v>1686.956</v>
      </c>
      <c r="AW313" s="22" t="n">
        <f aca="false">AW314</f>
        <v>0</v>
      </c>
      <c r="AX313" s="22" t="n">
        <f aca="false">AX314</f>
        <v>0</v>
      </c>
      <c r="AY313" s="22" t="n">
        <f aca="false">AY314</f>
        <v>40.558</v>
      </c>
      <c r="AZ313" s="22" t="n">
        <f aca="false">AZ314</f>
        <v>1727.514</v>
      </c>
    </row>
    <row r="314" customFormat="false" ht="21.75" hidden="false" customHeight="true" outlineLevel="0" collapsed="false">
      <c r="A314" s="14" t="s">
        <v>320</v>
      </c>
      <c r="B314" s="33" t="s">
        <v>339</v>
      </c>
      <c r="C314" s="14" t="s">
        <v>246</v>
      </c>
      <c r="D314" s="20" t="s">
        <v>247</v>
      </c>
      <c r="E314" s="23" t="n">
        <f aca="false">ведомственная!F424</f>
        <v>1497.6</v>
      </c>
      <c r="F314" s="23" t="n">
        <f aca="false">ведомственная!G424</f>
        <v>0</v>
      </c>
      <c r="G314" s="23" t="n">
        <f aca="false">ведомственная!H424</f>
        <v>1497.6</v>
      </c>
      <c r="H314" s="23" t="n">
        <f aca="false">ведомственная!I424</f>
        <v>-173</v>
      </c>
      <c r="I314" s="23" t="n">
        <f aca="false">ведомственная!J424</f>
        <v>0</v>
      </c>
      <c r="J314" s="23" t="n">
        <f aca="false">ведомственная!K424</f>
        <v>0</v>
      </c>
      <c r="K314" s="23" t="n">
        <f aca="false">ведомственная!L424</f>
        <v>0</v>
      </c>
      <c r="L314" s="23" t="n">
        <f aca="false">ведомственная!M424</f>
        <v>0</v>
      </c>
      <c r="M314" s="23" t="n">
        <f aca="false">ведомственная!N424</f>
        <v>1324.6</v>
      </c>
      <c r="N314" s="23" t="n">
        <f aca="false">ведомственная!O424</f>
        <v>200</v>
      </c>
      <c r="O314" s="23" t="n">
        <f aca="false">ведомственная!P424</f>
        <v>0</v>
      </c>
      <c r="P314" s="23" t="n">
        <f aca="false">ведомственная!Q424</f>
        <v>1524.6</v>
      </c>
      <c r="Q314" s="23" t="n">
        <f aca="false">ведомственная!R424</f>
        <v>30.82</v>
      </c>
      <c r="R314" s="23" t="n">
        <f aca="false">ведомственная!S424</f>
        <v>0</v>
      </c>
      <c r="S314" s="23" t="n">
        <f aca="false">ведомственная!T424</f>
        <v>0</v>
      </c>
      <c r="T314" s="23" t="n">
        <f aca="false">ведомственная!U424</f>
        <v>1555.42</v>
      </c>
      <c r="U314" s="23" t="n">
        <f aca="false">ведомственная!V424</f>
        <v>0</v>
      </c>
      <c r="V314" s="23" t="n">
        <f aca="false">ведомственная!W424</f>
        <v>28</v>
      </c>
      <c r="W314" s="23" t="n">
        <f aca="false">ведомственная!X424</f>
        <v>0</v>
      </c>
      <c r="X314" s="23" t="n">
        <f aca="false">ведомственная!Y424</f>
        <v>1574.343</v>
      </c>
      <c r="Y314" s="23" t="n">
        <f aca="false">ведомственная!Z424</f>
        <v>0</v>
      </c>
      <c r="Z314" s="23" t="n">
        <f aca="false">ведомственная!AA424</f>
        <v>0</v>
      </c>
      <c r="AA314" s="23" t="n">
        <f aca="false">ведомственная!AB424</f>
        <v>0</v>
      </c>
      <c r="AB314" s="23" t="n">
        <f aca="false">ведомственная!AC424</f>
        <v>1574.343</v>
      </c>
      <c r="AC314" s="23" t="n">
        <f aca="false">ведомственная!AD424</f>
        <v>0</v>
      </c>
      <c r="AD314" s="23" t="n">
        <f aca="false">ведомственная!AE424</f>
        <v>0</v>
      </c>
      <c r="AE314" s="23" t="n">
        <f aca="false">ведомственная!AF424</f>
        <v>0</v>
      </c>
      <c r="AF314" s="23" t="n">
        <f aca="false">ведомственная!AG424</f>
        <v>1574.343</v>
      </c>
      <c r="AG314" s="23" t="n">
        <f aca="false">ведомственная!AH424</f>
        <v>0</v>
      </c>
      <c r="AH314" s="23" t="n">
        <f aca="false">ведомственная!AI424</f>
        <v>0</v>
      </c>
      <c r="AI314" s="23" t="n">
        <f aca="false">ведомственная!AJ424</f>
        <v>0</v>
      </c>
      <c r="AJ314" s="23" t="n">
        <f aca="false">ведомственная!AK424</f>
        <v>1574.343</v>
      </c>
      <c r="AK314" s="23" t="n">
        <f aca="false">ведомственная!AL424</f>
        <v>-3.7523</v>
      </c>
      <c r="AL314" s="23" t="n">
        <f aca="false">ведомственная!AM424</f>
        <v>0</v>
      </c>
      <c r="AM314" s="23" t="n">
        <f aca="false">ведомственная!AN424</f>
        <v>14</v>
      </c>
      <c r="AN314" s="23" t="n">
        <f aca="false">ведомственная!AO424</f>
        <v>1584.591</v>
      </c>
      <c r="AO314" s="23" t="n">
        <f aca="false">ведомственная!AP424</f>
        <v>94.555</v>
      </c>
      <c r="AP314" s="23" t="n">
        <f aca="false">ведомственная!AQ424</f>
        <v>0</v>
      </c>
      <c r="AQ314" s="23" t="n">
        <f aca="false">ведомственная!AR424</f>
        <v>0</v>
      </c>
      <c r="AR314" s="23" t="n">
        <f aca="false">ведомственная!AS424</f>
        <v>1679.146</v>
      </c>
      <c r="AS314" s="23" t="n">
        <f aca="false">ведомственная!AT424</f>
        <v>7.81</v>
      </c>
      <c r="AT314" s="23" t="n">
        <f aca="false">ведомственная!AU424</f>
        <v>0</v>
      </c>
      <c r="AU314" s="23" t="n">
        <f aca="false">ведомственная!AV424</f>
        <v>0</v>
      </c>
      <c r="AV314" s="23" t="n">
        <f aca="false">ведомственная!AW424</f>
        <v>1686.956</v>
      </c>
      <c r="AW314" s="23" t="n">
        <f aca="false">ведомственная!AX424</f>
        <v>0</v>
      </c>
      <c r="AX314" s="23" t="n">
        <f aca="false">ведомственная!AY424</f>
        <v>0</v>
      </c>
      <c r="AY314" s="23" t="n">
        <f aca="false">ведомственная!AZ424</f>
        <v>40.558</v>
      </c>
      <c r="AZ314" s="23" t="n">
        <f aca="false">ведомственная!BA424</f>
        <v>1727.514</v>
      </c>
    </row>
    <row r="315" customFormat="false" ht="45" hidden="false" customHeight="false" outlineLevel="0" collapsed="false">
      <c r="A315" s="17" t="s">
        <v>320</v>
      </c>
      <c r="B315" s="34" t="s">
        <v>341</v>
      </c>
      <c r="C315" s="17" t="s">
        <v>37</v>
      </c>
      <c r="D315" s="18" t="s">
        <v>342</v>
      </c>
      <c r="E315" s="22" t="n">
        <f aca="false">E316</f>
        <v>0</v>
      </c>
      <c r="F315" s="22" t="n">
        <f aca="false">F316</f>
        <v>0</v>
      </c>
      <c r="G315" s="22" t="n">
        <f aca="false">G316</f>
        <v>0</v>
      </c>
      <c r="H315" s="22" t="n">
        <f aca="false">H316</f>
        <v>0</v>
      </c>
      <c r="I315" s="22" t="n">
        <f aca="false">I316</f>
        <v>0</v>
      </c>
      <c r="J315" s="22" t="n">
        <f aca="false">J316</f>
        <v>0</v>
      </c>
      <c r="K315" s="22" t="n">
        <f aca="false">K316</f>
        <v>0</v>
      </c>
      <c r="L315" s="22" t="n">
        <f aca="false">L316</f>
        <v>0</v>
      </c>
      <c r="M315" s="22" t="n">
        <f aca="false">M316</f>
        <v>0</v>
      </c>
      <c r="N315" s="22" t="n">
        <f aca="false">N316</f>
        <v>0</v>
      </c>
      <c r="O315" s="22" t="n">
        <f aca="false">O316</f>
        <v>0</v>
      </c>
      <c r="P315" s="22" t="n">
        <f aca="false">P316</f>
        <v>0</v>
      </c>
      <c r="Q315" s="22" t="n">
        <f aca="false">Q316</f>
        <v>0</v>
      </c>
      <c r="R315" s="22" t="n">
        <f aca="false">R316</f>
        <v>0</v>
      </c>
      <c r="S315" s="22" t="n">
        <f aca="false">S316</f>
        <v>0</v>
      </c>
      <c r="T315" s="22" t="n">
        <f aca="false">T316</f>
        <v>0</v>
      </c>
      <c r="U315" s="22" t="n">
        <f aca="false">U316</f>
        <v>0</v>
      </c>
      <c r="V315" s="22" t="n">
        <f aca="false">V316</f>
        <v>3429.5</v>
      </c>
      <c r="W315" s="22" t="n">
        <f aca="false">W316</f>
        <v>0</v>
      </c>
      <c r="X315" s="22" t="n">
        <f aca="false">X316</f>
        <v>3429.5</v>
      </c>
      <c r="Y315" s="22" t="n">
        <f aca="false">Y316</f>
        <v>0</v>
      </c>
      <c r="Z315" s="22" t="n">
        <f aca="false">Z316</f>
        <v>0</v>
      </c>
      <c r="AA315" s="22" t="n">
        <f aca="false">AA316</f>
        <v>0</v>
      </c>
      <c r="AB315" s="22" t="n">
        <f aca="false">AB316</f>
        <v>3429.5</v>
      </c>
      <c r="AC315" s="22" t="n">
        <f aca="false">AC316</f>
        <v>0</v>
      </c>
      <c r="AD315" s="22" t="n">
        <f aca="false">AD316</f>
        <v>0</v>
      </c>
      <c r="AE315" s="22" t="n">
        <f aca="false">AE316</f>
        <v>0</v>
      </c>
      <c r="AF315" s="22" t="n">
        <f aca="false">AF316</f>
        <v>3429.5</v>
      </c>
      <c r="AG315" s="22" t="n">
        <f aca="false">AG316</f>
        <v>0</v>
      </c>
      <c r="AH315" s="22" t="n">
        <f aca="false">AH316</f>
        <v>0</v>
      </c>
      <c r="AI315" s="22" t="n">
        <f aca="false">AI316</f>
        <v>0</v>
      </c>
      <c r="AJ315" s="22" t="n">
        <f aca="false">AJ316</f>
        <v>3429.5</v>
      </c>
      <c r="AK315" s="22" t="n">
        <f aca="false">AK316</f>
        <v>0</v>
      </c>
      <c r="AL315" s="22" t="n">
        <f aca="false">AL316</f>
        <v>0</v>
      </c>
      <c r="AM315" s="22" t="n">
        <f aca="false">AM316</f>
        <v>0</v>
      </c>
      <c r="AN315" s="22" t="n">
        <f aca="false">AN316</f>
        <v>3429.5</v>
      </c>
      <c r="AO315" s="22" t="n">
        <f aca="false">AO316</f>
        <v>0</v>
      </c>
      <c r="AP315" s="22" t="n">
        <f aca="false">AP316</f>
        <v>0</v>
      </c>
      <c r="AQ315" s="22" t="n">
        <f aca="false">AQ316</f>
        <v>0</v>
      </c>
      <c r="AR315" s="22" t="n">
        <f aca="false">AR316</f>
        <v>3429.5</v>
      </c>
      <c r="AS315" s="22" t="n">
        <f aca="false">AS316</f>
        <v>0</v>
      </c>
      <c r="AT315" s="22" t="n">
        <f aca="false">AT316</f>
        <v>0</v>
      </c>
      <c r="AU315" s="22" t="n">
        <f aca="false">AU316</f>
        <v>0</v>
      </c>
      <c r="AV315" s="22" t="n">
        <f aca="false">AV316</f>
        <v>3429.5</v>
      </c>
      <c r="AW315" s="22" t="n">
        <f aca="false">AW316</f>
        <v>0</v>
      </c>
      <c r="AX315" s="22" t="n">
        <f aca="false">AX316</f>
        <v>0</v>
      </c>
      <c r="AY315" s="22" t="n">
        <f aca="false">AY316</f>
        <v>0</v>
      </c>
      <c r="AZ315" s="22" t="n">
        <f aca="false">AZ316</f>
        <v>3429.5</v>
      </c>
    </row>
    <row r="316" customFormat="false" ht="22.5" hidden="false" customHeight="false" outlineLevel="0" collapsed="false">
      <c r="A316" s="14" t="s">
        <v>320</v>
      </c>
      <c r="B316" s="33" t="s">
        <v>341</v>
      </c>
      <c r="C316" s="14" t="s">
        <v>246</v>
      </c>
      <c r="D316" s="20" t="s">
        <v>247</v>
      </c>
      <c r="E316" s="23"/>
      <c r="F316" s="23"/>
      <c r="G316" s="23"/>
      <c r="H316" s="27"/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9" t="n">
        <f aca="false">ведомственная!U426</f>
        <v>0</v>
      </c>
      <c r="U316" s="29" t="n">
        <f aca="false">ведомственная!V426</f>
        <v>0</v>
      </c>
      <c r="V316" s="29" t="n">
        <f aca="false">ведомственная!W426</f>
        <v>3429.5</v>
      </c>
      <c r="W316" s="29" t="n">
        <f aca="false">ведомственная!X426</f>
        <v>0</v>
      </c>
      <c r="X316" s="29" t="n">
        <f aca="false">ведомственная!Y426</f>
        <v>3429.5</v>
      </c>
      <c r="Y316" s="29" t="n">
        <f aca="false">ведомственная!Z426</f>
        <v>0</v>
      </c>
      <c r="Z316" s="29" t="n">
        <f aca="false">ведомственная!AA426</f>
        <v>0</v>
      </c>
      <c r="AA316" s="29" t="n">
        <f aca="false">ведомственная!AB426</f>
        <v>0</v>
      </c>
      <c r="AB316" s="29" t="n">
        <f aca="false">ведомственная!AC426</f>
        <v>3429.5</v>
      </c>
      <c r="AC316" s="29" t="n">
        <f aca="false">ведомственная!AD426</f>
        <v>0</v>
      </c>
      <c r="AD316" s="29" t="n">
        <f aca="false">ведомственная!AE426</f>
        <v>0</v>
      </c>
      <c r="AE316" s="29" t="n">
        <f aca="false">ведомственная!AF426</f>
        <v>0</v>
      </c>
      <c r="AF316" s="29" t="n">
        <f aca="false">ведомственная!AG426</f>
        <v>3429.5</v>
      </c>
      <c r="AG316" s="29" t="n">
        <f aca="false">ведомственная!AH426</f>
        <v>0</v>
      </c>
      <c r="AH316" s="29" t="n">
        <f aca="false">ведомственная!AI426</f>
        <v>0</v>
      </c>
      <c r="AI316" s="29" t="n">
        <f aca="false">ведомственная!AJ426</f>
        <v>0</v>
      </c>
      <c r="AJ316" s="29" t="n">
        <f aca="false">ведомственная!AK426</f>
        <v>3429.5</v>
      </c>
      <c r="AK316" s="29" t="n">
        <f aca="false">ведомственная!AL426</f>
        <v>0</v>
      </c>
      <c r="AL316" s="29" t="n">
        <f aca="false">ведомственная!AM426</f>
        <v>0</v>
      </c>
      <c r="AM316" s="29" t="n">
        <f aca="false">ведомственная!AN426</f>
        <v>0</v>
      </c>
      <c r="AN316" s="29" t="n">
        <f aca="false">ведомственная!AO426</f>
        <v>3429.5</v>
      </c>
      <c r="AO316" s="29" t="n">
        <f aca="false">ведомственная!AP426</f>
        <v>0</v>
      </c>
      <c r="AP316" s="29" t="n">
        <f aca="false">ведомственная!AQ426</f>
        <v>0</v>
      </c>
      <c r="AQ316" s="29" t="n">
        <f aca="false">ведомственная!AR426</f>
        <v>0</v>
      </c>
      <c r="AR316" s="29" t="n">
        <f aca="false">ведомственная!AS426</f>
        <v>3429.5</v>
      </c>
      <c r="AS316" s="29" t="n">
        <f aca="false">ведомственная!AT426</f>
        <v>0</v>
      </c>
      <c r="AT316" s="29" t="n">
        <f aca="false">ведомственная!AU426</f>
        <v>0</v>
      </c>
      <c r="AU316" s="29" t="n">
        <f aca="false">ведомственная!AV426</f>
        <v>0</v>
      </c>
      <c r="AV316" s="29" t="n">
        <f aca="false">ведомственная!AW426</f>
        <v>3429.5</v>
      </c>
      <c r="AW316" s="29" t="n">
        <f aca="false">ведомственная!AX426</f>
        <v>0</v>
      </c>
      <c r="AX316" s="29" t="n">
        <f aca="false">ведомственная!AY426</f>
        <v>0</v>
      </c>
      <c r="AY316" s="29" t="n">
        <f aca="false">ведомственная!AZ426</f>
        <v>0</v>
      </c>
      <c r="AZ316" s="29" t="n">
        <f aca="false">ведомственная!BA426</f>
        <v>3429.5</v>
      </c>
    </row>
    <row r="317" customFormat="false" ht="22.5" hidden="false" customHeight="false" outlineLevel="0" collapsed="false">
      <c r="A317" s="17" t="s">
        <v>320</v>
      </c>
      <c r="B317" s="34" t="s">
        <v>343</v>
      </c>
      <c r="C317" s="17" t="s">
        <v>37</v>
      </c>
      <c r="D317" s="18" t="s">
        <v>48</v>
      </c>
      <c r="E317" s="22" t="n">
        <f aca="false">E318</f>
        <v>0</v>
      </c>
      <c r="F317" s="22" t="n">
        <f aca="false">F318</f>
        <v>0</v>
      </c>
      <c r="G317" s="22" t="n">
        <f aca="false">G318</f>
        <v>0</v>
      </c>
      <c r="H317" s="22" t="n">
        <f aca="false">H318</f>
        <v>173</v>
      </c>
      <c r="I317" s="22" t="n">
        <f aca="false">I318</f>
        <v>0</v>
      </c>
      <c r="J317" s="22" t="n">
        <f aca="false">J318</f>
        <v>0</v>
      </c>
      <c r="K317" s="22" t="n">
        <f aca="false">K318</f>
        <v>0</v>
      </c>
      <c r="L317" s="22" t="n">
        <f aca="false">L318</f>
        <v>0</v>
      </c>
      <c r="M317" s="22" t="n">
        <f aca="false">M318</f>
        <v>173</v>
      </c>
      <c r="N317" s="22" t="n">
        <f aca="false">N318</f>
        <v>0</v>
      </c>
      <c r="O317" s="22" t="n">
        <f aca="false">O318</f>
        <v>0</v>
      </c>
      <c r="P317" s="22" t="n">
        <f aca="false">P318</f>
        <v>173</v>
      </c>
      <c r="Q317" s="22" t="n">
        <f aca="false">Q318</f>
        <v>0</v>
      </c>
      <c r="R317" s="22" t="n">
        <f aca="false">R318</f>
        <v>0</v>
      </c>
      <c r="S317" s="22" t="n">
        <f aca="false">S318</f>
        <v>0</v>
      </c>
      <c r="T317" s="22" t="n">
        <f aca="false">T318</f>
        <v>173</v>
      </c>
      <c r="U317" s="22" t="n">
        <f aca="false">U318</f>
        <v>0</v>
      </c>
      <c r="V317" s="22" t="n">
        <f aca="false">V318</f>
        <v>0</v>
      </c>
      <c r="W317" s="22" t="n">
        <f aca="false">W318</f>
        <v>0</v>
      </c>
      <c r="X317" s="22" t="n">
        <f aca="false">X318</f>
        <v>173</v>
      </c>
      <c r="Y317" s="22" t="n">
        <f aca="false">Y318</f>
        <v>0</v>
      </c>
      <c r="Z317" s="22" t="n">
        <f aca="false">Z318</f>
        <v>0</v>
      </c>
      <c r="AA317" s="22" t="n">
        <f aca="false">AA318</f>
        <v>0</v>
      </c>
      <c r="AB317" s="22" t="n">
        <f aca="false">AB318</f>
        <v>173</v>
      </c>
      <c r="AC317" s="22" t="n">
        <f aca="false">AC318</f>
        <v>0</v>
      </c>
      <c r="AD317" s="22" t="n">
        <f aca="false">AD318</f>
        <v>0</v>
      </c>
      <c r="AE317" s="22" t="n">
        <f aca="false">AE318</f>
        <v>0</v>
      </c>
      <c r="AF317" s="22" t="n">
        <f aca="false">AF318</f>
        <v>173</v>
      </c>
      <c r="AG317" s="22" t="n">
        <f aca="false">AG318</f>
        <v>0</v>
      </c>
      <c r="AH317" s="22" t="n">
        <f aca="false">AH318</f>
        <v>0</v>
      </c>
      <c r="AI317" s="22" t="n">
        <f aca="false">AI318</f>
        <v>0</v>
      </c>
      <c r="AJ317" s="22" t="n">
        <f aca="false">AJ318</f>
        <v>173</v>
      </c>
      <c r="AK317" s="22" t="n">
        <f aca="false">AK318</f>
        <v>41.762</v>
      </c>
      <c r="AL317" s="22" t="n">
        <f aca="false">AL318</f>
        <v>0</v>
      </c>
      <c r="AM317" s="22" t="n">
        <f aca="false">AM318</f>
        <v>0</v>
      </c>
      <c r="AN317" s="22" t="n">
        <f aca="false">AN318</f>
        <v>214.762</v>
      </c>
      <c r="AO317" s="22" t="n">
        <f aca="false">AO318</f>
        <v>0</v>
      </c>
      <c r="AP317" s="22" t="n">
        <f aca="false">AP318</f>
        <v>0</v>
      </c>
      <c r="AQ317" s="22" t="n">
        <f aca="false">AQ318</f>
        <v>0</v>
      </c>
      <c r="AR317" s="22" t="n">
        <f aca="false">AR318</f>
        <v>214.762</v>
      </c>
      <c r="AS317" s="22" t="n">
        <f aca="false">AS318</f>
        <v>0</v>
      </c>
      <c r="AT317" s="22" t="n">
        <f aca="false">AT318</f>
        <v>0</v>
      </c>
      <c r="AU317" s="22" t="n">
        <f aca="false">AU318</f>
        <v>0</v>
      </c>
      <c r="AV317" s="22" t="n">
        <f aca="false">AV318</f>
        <v>214.762</v>
      </c>
      <c r="AW317" s="22" t="n">
        <f aca="false">AW318</f>
        <v>0</v>
      </c>
      <c r="AX317" s="22" t="n">
        <f aca="false">AX318</f>
        <v>0</v>
      </c>
      <c r="AY317" s="22" t="n">
        <f aca="false">AY318</f>
        <v>5.4</v>
      </c>
      <c r="AZ317" s="22" t="n">
        <f aca="false">AZ318</f>
        <v>220.162</v>
      </c>
    </row>
    <row r="318" customFormat="false" ht="22.5" hidden="false" customHeight="false" outlineLevel="0" collapsed="false">
      <c r="A318" s="14" t="s">
        <v>320</v>
      </c>
      <c r="B318" s="33" t="s">
        <v>343</v>
      </c>
      <c r="C318" s="14" t="s">
        <v>246</v>
      </c>
      <c r="D318" s="20" t="s">
        <v>247</v>
      </c>
      <c r="E318" s="23" t="n">
        <f aca="false">ведомственная!F428</f>
        <v>0</v>
      </c>
      <c r="F318" s="23" t="n">
        <f aca="false">ведомственная!G428</f>
        <v>0</v>
      </c>
      <c r="G318" s="23" t="n">
        <f aca="false">ведомственная!H428</f>
        <v>0</v>
      </c>
      <c r="H318" s="23" t="n">
        <f aca="false">ведомственная!I428</f>
        <v>173</v>
      </c>
      <c r="I318" s="23" t="n">
        <f aca="false">ведомственная!J428</f>
        <v>0</v>
      </c>
      <c r="J318" s="23" t="n">
        <f aca="false">ведомственная!K428</f>
        <v>0</v>
      </c>
      <c r="K318" s="23" t="n">
        <f aca="false">ведомственная!L428</f>
        <v>0</v>
      </c>
      <c r="L318" s="23" t="n">
        <f aca="false">ведомственная!M428</f>
        <v>0</v>
      </c>
      <c r="M318" s="23" t="n">
        <f aca="false">ведомственная!N428</f>
        <v>173</v>
      </c>
      <c r="N318" s="23" t="n">
        <f aca="false">ведомственная!O428</f>
        <v>0</v>
      </c>
      <c r="O318" s="23" t="n">
        <f aca="false">ведомственная!P428</f>
        <v>0</v>
      </c>
      <c r="P318" s="23" t="n">
        <f aca="false">ведомственная!Q428</f>
        <v>173</v>
      </c>
      <c r="Q318" s="23" t="n">
        <f aca="false">ведомственная!R428</f>
        <v>0</v>
      </c>
      <c r="R318" s="23" t="n">
        <f aca="false">ведомственная!S428</f>
        <v>0</v>
      </c>
      <c r="S318" s="23" t="n">
        <f aca="false">ведомственная!T428</f>
        <v>0</v>
      </c>
      <c r="T318" s="23" t="n">
        <f aca="false">ведомственная!U428</f>
        <v>173</v>
      </c>
      <c r="U318" s="23" t="n">
        <f aca="false">ведомственная!V428</f>
        <v>0</v>
      </c>
      <c r="V318" s="23" t="n">
        <f aca="false">ведомственная!W428</f>
        <v>0</v>
      </c>
      <c r="W318" s="23" t="n">
        <f aca="false">ведомственная!X428</f>
        <v>0</v>
      </c>
      <c r="X318" s="23" t="n">
        <f aca="false">ведомственная!Y428</f>
        <v>173</v>
      </c>
      <c r="Y318" s="23" t="n">
        <f aca="false">ведомственная!Z428</f>
        <v>0</v>
      </c>
      <c r="Z318" s="23" t="n">
        <f aca="false">ведомственная!AA428</f>
        <v>0</v>
      </c>
      <c r="AA318" s="23" t="n">
        <f aca="false">ведомственная!AB428</f>
        <v>0</v>
      </c>
      <c r="AB318" s="23" t="n">
        <f aca="false">ведомственная!AC428</f>
        <v>173</v>
      </c>
      <c r="AC318" s="23" t="n">
        <f aca="false">ведомственная!AD428</f>
        <v>0</v>
      </c>
      <c r="AD318" s="23" t="n">
        <f aca="false">ведомственная!AE428</f>
        <v>0</v>
      </c>
      <c r="AE318" s="23" t="n">
        <f aca="false">ведомственная!AF428</f>
        <v>0</v>
      </c>
      <c r="AF318" s="23" t="n">
        <f aca="false">ведомственная!AG428</f>
        <v>173</v>
      </c>
      <c r="AG318" s="23" t="n">
        <f aca="false">ведомственная!AH428</f>
        <v>0</v>
      </c>
      <c r="AH318" s="23" t="n">
        <f aca="false">ведомственная!AI428</f>
        <v>0</v>
      </c>
      <c r="AI318" s="23" t="n">
        <f aca="false">ведомственная!AJ428</f>
        <v>0</v>
      </c>
      <c r="AJ318" s="23" t="n">
        <f aca="false">ведомственная!AK428</f>
        <v>173</v>
      </c>
      <c r="AK318" s="23" t="n">
        <f aca="false">ведомственная!AL428</f>
        <v>41.762</v>
      </c>
      <c r="AL318" s="23" t="n">
        <f aca="false">ведомственная!AM428</f>
        <v>0</v>
      </c>
      <c r="AM318" s="23" t="n">
        <f aca="false">ведомственная!AN428</f>
        <v>0</v>
      </c>
      <c r="AN318" s="23" t="n">
        <f aca="false">ведомственная!AO428</f>
        <v>214.762</v>
      </c>
      <c r="AO318" s="23" t="n">
        <f aca="false">ведомственная!AP428</f>
        <v>0</v>
      </c>
      <c r="AP318" s="23" t="n">
        <f aca="false">ведомственная!AQ428</f>
        <v>0</v>
      </c>
      <c r="AQ318" s="23" t="n">
        <f aca="false">ведомственная!AR428</f>
        <v>0</v>
      </c>
      <c r="AR318" s="23" t="n">
        <f aca="false">ведомственная!AS428</f>
        <v>214.762</v>
      </c>
      <c r="AS318" s="23" t="n">
        <f aca="false">ведомственная!AT428</f>
        <v>0</v>
      </c>
      <c r="AT318" s="23" t="n">
        <f aca="false">ведомственная!AU428</f>
        <v>0</v>
      </c>
      <c r="AU318" s="23" t="n">
        <f aca="false">ведомственная!AV428</f>
        <v>0</v>
      </c>
      <c r="AV318" s="23" t="n">
        <f aca="false">ведомственная!AW428</f>
        <v>214.762</v>
      </c>
      <c r="AW318" s="23" t="n">
        <f aca="false">ведомственная!AX428</f>
        <v>0</v>
      </c>
      <c r="AX318" s="23" t="n">
        <f aca="false">ведомственная!AY428</f>
        <v>0</v>
      </c>
      <c r="AY318" s="23" t="n">
        <f aca="false">ведомственная!AZ428</f>
        <v>5.4</v>
      </c>
      <c r="AZ318" s="23" t="n">
        <f aca="false">ведомственная!BA428</f>
        <v>220.162</v>
      </c>
    </row>
    <row r="319" customFormat="false" ht="45" hidden="false" customHeight="false" outlineLevel="0" collapsed="false">
      <c r="A319" s="17" t="s">
        <v>320</v>
      </c>
      <c r="B319" s="17" t="s">
        <v>260</v>
      </c>
      <c r="C319" s="17" t="s">
        <v>37</v>
      </c>
      <c r="D319" s="25" t="s">
        <v>261</v>
      </c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2" t="n">
        <f aca="false">AV320</f>
        <v>0</v>
      </c>
      <c r="AW319" s="22" t="n">
        <f aca="false">AW320</f>
        <v>0</v>
      </c>
      <c r="AX319" s="22" t="n">
        <f aca="false">AX320</f>
        <v>37.877</v>
      </c>
      <c r="AY319" s="22" t="n">
        <f aca="false">AY320</f>
        <v>0</v>
      </c>
      <c r="AZ319" s="22" t="n">
        <f aca="false">AZ320</f>
        <v>37.877</v>
      </c>
    </row>
    <row r="320" customFormat="false" ht="22.5" hidden="false" customHeight="false" outlineLevel="0" collapsed="false">
      <c r="A320" s="14" t="s">
        <v>320</v>
      </c>
      <c r="B320" s="14" t="s">
        <v>260</v>
      </c>
      <c r="C320" s="14" t="s">
        <v>246</v>
      </c>
      <c r="D320" s="35" t="s">
        <v>247</v>
      </c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 t="n">
        <f aca="false">ведомственная!AW430</f>
        <v>0</v>
      </c>
      <c r="AW320" s="23" t="n">
        <f aca="false">ведомственная!AX430</f>
        <v>0</v>
      </c>
      <c r="AX320" s="23" t="n">
        <f aca="false">ведомственная!AY430</f>
        <v>37.877</v>
      </c>
      <c r="AY320" s="23" t="n">
        <f aca="false">ведомственная!AZ430</f>
        <v>0</v>
      </c>
      <c r="AZ320" s="23" t="n">
        <f aca="false">ведомственная!BA430</f>
        <v>37.877</v>
      </c>
    </row>
    <row r="321" customFormat="false" ht="22.5" hidden="false" customHeight="false" outlineLevel="0" collapsed="false">
      <c r="A321" s="13" t="s">
        <v>344</v>
      </c>
      <c r="B321" s="13"/>
      <c r="C321" s="13"/>
      <c r="D321" s="15" t="s">
        <v>345</v>
      </c>
      <c r="E321" s="16" t="e">
        <f aca="false">E322+E326+E328+E338+E340++E344</f>
        <v>#REF!</v>
      </c>
      <c r="F321" s="16" t="e">
        <f aca="false">F322+F326+F328+F338+F340++F344</f>
        <v>#REF!</v>
      </c>
      <c r="G321" s="16" t="e">
        <f aca="false">G322+G326+G328+G338+G340++G344</f>
        <v>#REF!</v>
      </c>
      <c r="H321" s="16" t="e">
        <f aca="false">H322+H326+H328+H338+H340++H344</f>
        <v>#REF!</v>
      </c>
      <c r="I321" s="16" t="e">
        <f aca="false">I322+I326+I328+I338+I340++I344</f>
        <v>#REF!</v>
      </c>
      <c r="J321" s="16" t="e">
        <f aca="false">J322+J326+J328+J338+J340++J344</f>
        <v>#REF!</v>
      </c>
      <c r="K321" s="16" t="e">
        <f aca="false">K322+K326+K328+K338+K340++K344</f>
        <v>#REF!</v>
      </c>
      <c r="L321" s="16" t="e">
        <f aca="false">L322+L326+L328+L338+L340++L344</f>
        <v>#REF!</v>
      </c>
      <c r="M321" s="16" t="n">
        <f aca="false">M322+M326+M328+M338+M340++M344</f>
        <v>28279.62287</v>
      </c>
      <c r="N321" s="16" t="n">
        <f aca="false">N322+N326+N328+N338+N340++N344</f>
        <v>0</v>
      </c>
      <c r="O321" s="16" t="n">
        <f aca="false">O322+O326+O328+O338+O340++O344</f>
        <v>0</v>
      </c>
      <c r="P321" s="16" t="n">
        <f aca="false">P322+P326+P328+P338+P340++P344</f>
        <v>28279.623</v>
      </c>
      <c r="Q321" s="16" t="n">
        <f aca="false">Q322+Q326+Q328+Q338+Q340++Q344</f>
        <v>5.193</v>
      </c>
      <c r="R321" s="16" t="n">
        <f aca="false">R322+R326+R328+R338+R340++R344</f>
        <v>0</v>
      </c>
      <c r="S321" s="16" t="n">
        <f aca="false">S322+S326+S328+S338+S340++S344</f>
        <v>285.928</v>
      </c>
      <c r="T321" s="16" t="n">
        <f aca="false">T322+T326+T328+T338+T340++T344</f>
        <v>28570.744</v>
      </c>
      <c r="U321" s="16" t="n">
        <f aca="false">U322+U326+U328+U338+U340++U344</f>
        <v>-1156.898</v>
      </c>
      <c r="V321" s="16" t="n">
        <f aca="false">V322+V326+V328+V338+V340++V344</f>
        <v>544</v>
      </c>
      <c r="W321" s="16" t="n">
        <f aca="false">W322+W326+W328+W338+W340++W344</f>
        <v>0</v>
      </c>
      <c r="X321" s="16" t="n">
        <f aca="false">X322+X326+X328+X338+X340++X344</f>
        <v>27980.482</v>
      </c>
      <c r="Y321" s="16" t="n">
        <f aca="false">Y322+Y326+Y328+Y338+Y340++Y344</f>
        <v>0</v>
      </c>
      <c r="Z321" s="16" t="n">
        <f aca="false">Z322+Z326+Z328+Z338+Z340++Z344</f>
        <v>0</v>
      </c>
      <c r="AA321" s="16" t="n">
        <f aca="false">AA322+AA326+AA328+AA338+AA340++AA344</f>
        <v>0</v>
      </c>
      <c r="AB321" s="16" t="n">
        <f aca="false">AB322+AB326+AB328+AB338+AB340++AB344</f>
        <v>27980.482</v>
      </c>
      <c r="AC321" s="16" t="n">
        <f aca="false">AC322+AC326+AC328+AC338+AC340++AC344</f>
        <v>0</v>
      </c>
      <c r="AD321" s="16" t="n">
        <f aca="false">AD322+AD326+AD328+AD338+AD340++AD344</f>
        <v>0</v>
      </c>
      <c r="AE321" s="16" t="n">
        <f aca="false">AE322+AE326+AE328+AE338+AE340++AE344</f>
        <v>0</v>
      </c>
      <c r="AF321" s="16" t="n">
        <f aca="false">AF322+AF326+AF328+AF338+AF340++AF344</f>
        <v>27980.482</v>
      </c>
      <c r="AG321" s="16" t="n">
        <f aca="false">AG322+AG326+AG328+AG338+AG340++AG344</f>
        <v>-3554.395</v>
      </c>
      <c r="AH321" s="16" t="n">
        <f aca="false">AH322+AH326+AH328+AH338+AH340++AH344</f>
        <v>1.6</v>
      </c>
      <c r="AI321" s="16" t="n">
        <f aca="false">AI322+AI326+AI328+AI338+AI340++AI344</f>
        <v>71</v>
      </c>
      <c r="AJ321" s="16" t="n">
        <f aca="false">AJ322+AJ326+AJ328+AJ338+AJ340++AJ344</f>
        <v>24498.687</v>
      </c>
      <c r="AK321" s="16" t="n">
        <f aca="false">AK322+AK326+AK328+AK338+AK340++AK344</f>
        <v>509.265</v>
      </c>
      <c r="AL321" s="16" t="n">
        <f aca="false">AL322+AL326+AL328+AL338+AL340++AL344</f>
        <v>0</v>
      </c>
      <c r="AM321" s="16" t="n">
        <f aca="false">AM322+AM326+AM328+AM338+AM340++AM344</f>
        <v>242</v>
      </c>
      <c r="AN321" s="16" t="n">
        <f aca="false">AN322+AN326+AN328+AN338+AN340++AN344</f>
        <v>25249.952</v>
      </c>
      <c r="AO321" s="16" t="n">
        <f aca="false">AO322+AO326+AO328+AO338+AO340++AO344</f>
        <v>1809.191</v>
      </c>
      <c r="AP321" s="16" t="n">
        <f aca="false">AP322+AP326+AP328+AP338+AP340++AP344</f>
        <v>0</v>
      </c>
      <c r="AQ321" s="16" t="n">
        <f aca="false">AQ322+AQ326+AQ328+AQ338+AQ340++AQ344</f>
        <v>0</v>
      </c>
      <c r="AR321" s="16" t="n">
        <f aca="false">AR322+AR326+AR328+AR338+AR340++AR344</f>
        <v>27059.143</v>
      </c>
      <c r="AS321" s="16" t="n">
        <f aca="false">AS322+AS326+AS328+AS338+AS340++AS344</f>
        <v>-866.407</v>
      </c>
      <c r="AT321" s="16" t="n">
        <f aca="false">AT322+AT326+AT328+AT338+AT340++AT344</f>
        <v>0</v>
      </c>
      <c r="AU321" s="16" t="n">
        <f aca="false">AU322+AU326+AU328+AU338+AU340++AU344</f>
        <v>0</v>
      </c>
      <c r="AV321" s="16" t="n">
        <f aca="false">AV322+AV326+AV328+AV338+AV340++AV344</f>
        <v>26192.736</v>
      </c>
      <c r="AW321" s="16" t="n">
        <f aca="false">AW322+AW326+AW328+AW338+AW340++AW344</f>
        <v>0</v>
      </c>
      <c r="AX321" s="16" t="n">
        <f aca="false">AX322+AX326+AX328+AX338+AX340++AX344</f>
        <v>0</v>
      </c>
      <c r="AY321" s="16" t="n">
        <f aca="false">AY322+AY326+AY328+AY338+AY340++AY344</f>
        <v>-930.827</v>
      </c>
      <c r="AZ321" s="16" t="n">
        <f aca="false">AZ322+AZ326+AZ328+AZ338+AZ340++AZ344</f>
        <v>25261.909</v>
      </c>
    </row>
    <row r="322" customFormat="false" ht="12.75" hidden="false" customHeight="false" outlineLevel="0" collapsed="false">
      <c r="A322" s="17" t="s">
        <v>344</v>
      </c>
      <c r="B322" s="34" t="s">
        <v>43</v>
      </c>
      <c r="C322" s="17" t="s">
        <v>37</v>
      </c>
      <c r="D322" s="18" t="s">
        <v>44</v>
      </c>
      <c r="E322" s="22" t="n">
        <f aca="false">E323</f>
        <v>842.2</v>
      </c>
      <c r="F322" s="22" t="n">
        <f aca="false">F323</f>
        <v>0</v>
      </c>
      <c r="G322" s="22" t="n">
        <f aca="false">G323</f>
        <v>842.2</v>
      </c>
      <c r="H322" s="22" t="n">
        <f aca="false">H323</f>
        <v>0</v>
      </c>
      <c r="I322" s="22" t="n">
        <f aca="false">I323</f>
        <v>0</v>
      </c>
      <c r="J322" s="22" t="n">
        <f aca="false">J323</f>
        <v>0</v>
      </c>
      <c r="K322" s="22" t="n">
        <f aca="false">K323</f>
        <v>0</v>
      </c>
      <c r="L322" s="22" t="n">
        <f aca="false">L323</f>
        <v>0</v>
      </c>
      <c r="M322" s="22" t="n">
        <f aca="false">M323</f>
        <v>842.2</v>
      </c>
      <c r="N322" s="22" t="n">
        <f aca="false">N323</f>
        <v>0</v>
      </c>
      <c r="O322" s="22" t="n">
        <f aca="false">O323</f>
        <v>0</v>
      </c>
      <c r="P322" s="22" t="n">
        <f aca="false">P323</f>
        <v>842.2</v>
      </c>
      <c r="Q322" s="22" t="n">
        <f aca="false">Q323</f>
        <v>0</v>
      </c>
      <c r="R322" s="22" t="n">
        <f aca="false">R323</f>
        <v>0</v>
      </c>
      <c r="S322" s="22" t="n">
        <f aca="false">S323</f>
        <v>0</v>
      </c>
      <c r="T322" s="22" t="n">
        <f aca="false">T323</f>
        <v>842.2</v>
      </c>
      <c r="U322" s="22" t="n">
        <f aca="false">U323</f>
        <v>0</v>
      </c>
      <c r="V322" s="22" t="n">
        <f aca="false">V323</f>
        <v>32</v>
      </c>
      <c r="W322" s="22" t="n">
        <f aca="false">W323</f>
        <v>0</v>
      </c>
      <c r="X322" s="22" t="n">
        <f aca="false">X323</f>
        <v>874.2</v>
      </c>
      <c r="Y322" s="22" t="n">
        <f aca="false">Y323</f>
        <v>0</v>
      </c>
      <c r="Z322" s="22" t="n">
        <f aca="false">Z323</f>
        <v>0</v>
      </c>
      <c r="AA322" s="22" t="n">
        <f aca="false">AA323</f>
        <v>0</v>
      </c>
      <c r="AB322" s="22" t="n">
        <f aca="false">AB323</f>
        <v>874.2</v>
      </c>
      <c r="AC322" s="22" t="n">
        <f aca="false">AC323</f>
        <v>0</v>
      </c>
      <c r="AD322" s="22" t="n">
        <f aca="false">AD323</f>
        <v>0</v>
      </c>
      <c r="AE322" s="22" t="n">
        <f aca="false">AE323</f>
        <v>0</v>
      </c>
      <c r="AF322" s="22" t="n">
        <f aca="false">AF323</f>
        <v>874.2</v>
      </c>
      <c r="AG322" s="22" t="n">
        <f aca="false">AG323</f>
        <v>252.771</v>
      </c>
      <c r="AH322" s="22" t="n">
        <f aca="false">AH323</f>
        <v>0</v>
      </c>
      <c r="AI322" s="22" t="n">
        <f aca="false">AI323</f>
        <v>0</v>
      </c>
      <c r="AJ322" s="22" t="n">
        <f aca="false">AJ323</f>
        <v>1126.971</v>
      </c>
      <c r="AK322" s="22" t="n">
        <f aca="false">AK323</f>
        <v>642.252</v>
      </c>
      <c r="AL322" s="22" t="n">
        <f aca="false">AL323</f>
        <v>0</v>
      </c>
      <c r="AM322" s="22" t="n">
        <f aca="false">AM323</f>
        <v>0</v>
      </c>
      <c r="AN322" s="22" t="n">
        <f aca="false">AN323</f>
        <v>1769.223</v>
      </c>
      <c r="AO322" s="22" t="n">
        <f aca="false">AO323</f>
        <v>0</v>
      </c>
      <c r="AP322" s="22" t="n">
        <f aca="false">AP323</f>
        <v>0</v>
      </c>
      <c r="AQ322" s="22" t="n">
        <f aca="false">AQ323</f>
        <v>0</v>
      </c>
      <c r="AR322" s="22" t="n">
        <f aca="false">AR323</f>
        <v>1769.223</v>
      </c>
      <c r="AS322" s="22" t="n">
        <f aca="false">AS323</f>
        <v>-0.001</v>
      </c>
      <c r="AT322" s="22" t="n">
        <f aca="false">AT323</f>
        <v>0</v>
      </c>
      <c r="AU322" s="22" t="n">
        <f aca="false">AU323</f>
        <v>0</v>
      </c>
      <c r="AV322" s="22" t="n">
        <f aca="false">AV323</f>
        <v>1769.222</v>
      </c>
      <c r="AW322" s="22" t="n">
        <f aca="false">AW323</f>
        <v>0</v>
      </c>
      <c r="AX322" s="22" t="n">
        <f aca="false">AX323</f>
        <v>0</v>
      </c>
      <c r="AY322" s="22" t="n">
        <f aca="false">AY323</f>
        <v>16.124</v>
      </c>
      <c r="AZ322" s="22" t="n">
        <f aca="false">AZ323</f>
        <v>1785.346</v>
      </c>
    </row>
    <row r="323" customFormat="false" ht="22.5" hidden="false" customHeight="false" outlineLevel="0" collapsed="false">
      <c r="A323" s="17" t="s">
        <v>344</v>
      </c>
      <c r="B323" s="34" t="s">
        <v>43</v>
      </c>
      <c r="C323" s="17" t="s">
        <v>39</v>
      </c>
      <c r="D323" s="18" t="s">
        <v>40</v>
      </c>
      <c r="E323" s="22" t="n">
        <f aca="false">E324</f>
        <v>842.2</v>
      </c>
      <c r="F323" s="22" t="n">
        <f aca="false">F324</f>
        <v>0</v>
      </c>
      <c r="G323" s="22" t="n">
        <f aca="false">G324</f>
        <v>842.2</v>
      </c>
      <c r="H323" s="22" t="n">
        <f aca="false">H324</f>
        <v>0</v>
      </c>
      <c r="I323" s="22" t="n">
        <f aca="false">I324</f>
        <v>0</v>
      </c>
      <c r="J323" s="22" t="n">
        <f aca="false">J324</f>
        <v>0</v>
      </c>
      <c r="K323" s="22" t="n">
        <f aca="false">K324</f>
        <v>0</v>
      </c>
      <c r="L323" s="22" t="n">
        <f aca="false">L324</f>
        <v>0</v>
      </c>
      <c r="M323" s="22" t="n">
        <f aca="false">M324</f>
        <v>842.2</v>
      </c>
      <c r="N323" s="22" t="n">
        <f aca="false">N324</f>
        <v>0</v>
      </c>
      <c r="O323" s="22" t="n">
        <f aca="false">O324</f>
        <v>0</v>
      </c>
      <c r="P323" s="22" t="n">
        <f aca="false">P324</f>
        <v>842.2</v>
      </c>
      <c r="Q323" s="22" t="n">
        <f aca="false">Q324</f>
        <v>0</v>
      </c>
      <c r="R323" s="22" t="n">
        <f aca="false">R324</f>
        <v>0</v>
      </c>
      <c r="S323" s="22" t="n">
        <f aca="false">S324</f>
        <v>0</v>
      </c>
      <c r="T323" s="22" t="n">
        <f aca="false">T324</f>
        <v>842.2</v>
      </c>
      <c r="U323" s="22" t="n">
        <f aca="false">U324</f>
        <v>0</v>
      </c>
      <c r="V323" s="22" t="n">
        <f aca="false">V324</f>
        <v>32</v>
      </c>
      <c r="W323" s="22" t="n">
        <f aca="false">W324</f>
        <v>0</v>
      </c>
      <c r="X323" s="22" t="n">
        <f aca="false">X324</f>
        <v>874.2</v>
      </c>
      <c r="Y323" s="22" t="n">
        <f aca="false">Y324</f>
        <v>0</v>
      </c>
      <c r="Z323" s="22" t="n">
        <f aca="false">Z324</f>
        <v>0</v>
      </c>
      <c r="AA323" s="22" t="n">
        <f aca="false">AA324</f>
        <v>0</v>
      </c>
      <c r="AB323" s="22" t="n">
        <f aca="false">AB324</f>
        <v>874.2</v>
      </c>
      <c r="AC323" s="22" t="n">
        <f aca="false">AC324</f>
        <v>0</v>
      </c>
      <c r="AD323" s="22" t="n">
        <f aca="false">AD324</f>
        <v>0</v>
      </c>
      <c r="AE323" s="22" t="n">
        <f aca="false">AE324</f>
        <v>0</v>
      </c>
      <c r="AF323" s="22" t="n">
        <f aca="false">AF324</f>
        <v>874.2</v>
      </c>
      <c r="AG323" s="22" t="n">
        <f aca="false">AG324</f>
        <v>252.771</v>
      </c>
      <c r="AH323" s="22" t="n">
        <f aca="false">AH324</f>
        <v>0</v>
      </c>
      <c r="AI323" s="22" t="n">
        <f aca="false">AI324</f>
        <v>0</v>
      </c>
      <c r="AJ323" s="22" t="n">
        <f aca="false">AJ324</f>
        <v>1126.971</v>
      </c>
      <c r="AK323" s="22" t="n">
        <f aca="false">AK324</f>
        <v>642.252</v>
      </c>
      <c r="AL323" s="22" t="n">
        <f aca="false">AL324</f>
        <v>0</v>
      </c>
      <c r="AM323" s="22" t="n">
        <f aca="false">AM324</f>
        <v>0</v>
      </c>
      <c r="AN323" s="22" t="n">
        <f aca="false">AN324</f>
        <v>1769.223</v>
      </c>
      <c r="AO323" s="22" t="n">
        <f aca="false">AO324</f>
        <v>0</v>
      </c>
      <c r="AP323" s="22" t="n">
        <f aca="false">AP324</f>
        <v>0</v>
      </c>
      <c r="AQ323" s="22" t="n">
        <f aca="false">AQ324</f>
        <v>0</v>
      </c>
      <c r="AR323" s="22" t="n">
        <f aca="false">AR324</f>
        <v>1769.223</v>
      </c>
      <c r="AS323" s="22" t="n">
        <f aca="false">AS324</f>
        <v>-0.001</v>
      </c>
      <c r="AT323" s="22" t="n">
        <f aca="false">AT324</f>
        <v>0</v>
      </c>
      <c r="AU323" s="22" t="n">
        <f aca="false">AU324</f>
        <v>0</v>
      </c>
      <c r="AV323" s="22" t="n">
        <f aca="false">AV324</f>
        <v>1769.222</v>
      </c>
      <c r="AW323" s="22" t="n">
        <f aca="false">AW324</f>
        <v>0</v>
      </c>
      <c r="AX323" s="22" t="n">
        <f aca="false">AX324</f>
        <v>0</v>
      </c>
      <c r="AY323" s="22" t="n">
        <f aca="false">AY324</f>
        <v>16.124</v>
      </c>
      <c r="AZ323" s="22" t="n">
        <f aca="false">AZ324</f>
        <v>1785.346</v>
      </c>
    </row>
    <row r="324" customFormat="false" ht="22.5" hidden="false" customHeight="false" outlineLevel="0" collapsed="false">
      <c r="A324" s="17" t="s">
        <v>344</v>
      </c>
      <c r="B324" s="34" t="s">
        <v>45</v>
      </c>
      <c r="C324" s="17" t="s">
        <v>37</v>
      </c>
      <c r="D324" s="18" t="s">
        <v>46</v>
      </c>
      <c r="E324" s="22" t="n">
        <f aca="false">E325</f>
        <v>842.2</v>
      </c>
      <c r="F324" s="22" t="n">
        <f aca="false">F325</f>
        <v>0</v>
      </c>
      <c r="G324" s="22" t="n">
        <f aca="false">G325</f>
        <v>842.2</v>
      </c>
      <c r="H324" s="22" t="n">
        <f aca="false">H325</f>
        <v>0</v>
      </c>
      <c r="I324" s="22" t="n">
        <f aca="false">I325</f>
        <v>0</v>
      </c>
      <c r="J324" s="22" t="n">
        <f aca="false">J325</f>
        <v>0</v>
      </c>
      <c r="K324" s="22" t="n">
        <f aca="false">K325</f>
        <v>0</v>
      </c>
      <c r="L324" s="22" t="n">
        <f aca="false">L325</f>
        <v>0</v>
      </c>
      <c r="M324" s="22" t="n">
        <f aca="false">M325</f>
        <v>842.2</v>
      </c>
      <c r="N324" s="22" t="n">
        <f aca="false">N325</f>
        <v>0</v>
      </c>
      <c r="O324" s="22" t="n">
        <f aca="false">O325</f>
        <v>0</v>
      </c>
      <c r="P324" s="22" t="n">
        <f aca="false">P325</f>
        <v>842.2</v>
      </c>
      <c r="Q324" s="22" t="n">
        <f aca="false">Q325</f>
        <v>0</v>
      </c>
      <c r="R324" s="22" t="n">
        <f aca="false">R325</f>
        <v>0</v>
      </c>
      <c r="S324" s="22" t="n">
        <f aca="false">S325</f>
        <v>0</v>
      </c>
      <c r="T324" s="22" t="n">
        <f aca="false">T325</f>
        <v>842.2</v>
      </c>
      <c r="U324" s="22" t="n">
        <f aca="false">U325</f>
        <v>0</v>
      </c>
      <c r="V324" s="22" t="n">
        <f aca="false">V325</f>
        <v>32</v>
      </c>
      <c r="W324" s="22" t="n">
        <f aca="false">W325</f>
        <v>0</v>
      </c>
      <c r="X324" s="22" t="n">
        <f aca="false">X325</f>
        <v>874.2</v>
      </c>
      <c r="Y324" s="22" t="n">
        <f aca="false">Y325</f>
        <v>0</v>
      </c>
      <c r="Z324" s="22" t="n">
        <f aca="false">Z325</f>
        <v>0</v>
      </c>
      <c r="AA324" s="22" t="n">
        <f aca="false">AA325</f>
        <v>0</v>
      </c>
      <c r="AB324" s="22" t="n">
        <f aca="false">AB325</f>
        <v>874.2</v>
      </c>
      <c r="AC324" s="22" t="n">
        <f aca="false">AC325</f>
        <v>0</v>
      </c>
      <c r="AD324" s="22" t="n">
        <f aca="false">AD325</f>
        <v>0</v>
      </c>
      <c r="AE324" s="22" t="n">
        <f aca="false">AE325</f>
        <v>0</v>
      </c>
      <c r="AF324" s="22" t="n">
        <f aca="false">AF325</f>
        <v>874.2</v>
      </c>
      <c r="AG324" s="22" t="n">
        <f aca="false">AG325</f>
        <v>252.771</v>
      </c>
      <c r="AH324" s="22" t="n">
        <f aca="false">AH325</f>
        <v>0</v>
      </c>
      <c r="AI324" s="22" t="n">
        <f aca="false">AI325</f>
        <v>0</v>
      </c>
      <c r="AJ324" s="22" t="n">
        <f aca="false">AJ325</f>
        <v>1126.971</v>
      </c>
      <c r="AK324" s="22" t="n">
        <f aca="false">AK325</f>
        <v>642.252</v>
      </c>
      <c r="AL324" s="22" t="n">
        <f aca="false">AL325</f>
        <v>0</v>
      </c>
      <c r="AM324" s="22" t="n">
        <f aca="false">AM325</f>
        <v>0</v>
      </c>
      <c r="AN324" s="22" t="n">
        <f aca="false">AN325</f>
        <v>1769.223</v>
      </c>
      <c r="AO324" s="22" t="n">
        <f aca="false">AO325</f>
        <v>0</v>
      </c>
      <c r="AP324" s="22" t="n">
        <f aca="false">AP325</f>
        <v>0</v>
      </c>
      <c r="AQ324" s="22" t="n">
        <f aca="false">AQ325</f>
        <v>0</v>
      </c>
      <c r="AR324" s="22" t="n">
        <f aca="false">AR325</f>
        <v>1769.223</v>
      </c>
      <c r="AS324" s="22" t="n">
        <f aca="false">AS325</f>
        <v>-0.001</v>
      </c>
      <c r="AT324" s="22" t="n">
        <f aca="false">AT325</f>
        <v>0</v>
      </c>
      <c r="AU324" s="22" t="n">
        <f aca="false">AU325</f>
        <v>0</v>
      </c>
      <c r="AV324" s="22" t="n">
        <f aca="false">AV325</f>
        <v>1769.222</v>
      </c>
      <c r="AW324" s="22" t="n">
        <f aca="false">AW325</f>
        <v>0</v>
      </c>
      <c r="AX324" s="22" t="n">
        <f aca="false">AX325</f>
        <v>0</v>
      </c>
      <c r="AY324" s="22" t="n">
        <f aca="false">AY325</f>
        <v>16.124</v>
      </c>
      <c r="AZ324" s="22" t="n">
        <f aca="false">AZ325</f>
        <v>1785.346</v>
      </c>
    </row>
    <row r="325" customFormat="false" ht="21.75" hidden="false" customHeight="true" outlineLevel="0" collapsed="false">
      <c r="A325" s="14" t="s">
        <v>344</v>
      </c>
      <c r="B325" s="33" t="s">
        <v>45</v>
      </c>
      <c r="C325" s="14" t="s">
        <v>39</v>
      </c>
      <c r="D325" s="20" t="s">
        <v>40</v>
      </c>
      <c r="E325" s="23" t="n">
        <f aca="false">ведомственная!F435</f>
        <v>842.2</v>
      </c>
      <c r="F325" s="23" t="n">
        <f aca="false">ведомственная!G435</f>
        <v>0</v>
      </c>
      <c r="G325" s="23" t="n">
        <f aca="false">ведомственная!H435</f>
        <v>842.2</v>
      </c>
      <c r="H325" s="23" t="n">
        <f aca="false">ведомственная!I435</f>
        <v>0</v>
      </c>
      <c r="I325" s="23" t="n">
        <f aca="false">ведомственная!J435</f>
        <v>0</v>
      </c>
      <c r="J325" s="23" t="n">
        <f aca="false">ведомственная!K435</f>
        <v>0</v>
      </c>
      <c r="K325" s="23" t="n">
        <f aca="false">ведомственная!L435</f>
        <v>0</v>
      </c>
      <c r="L325" s="23" t="n">
        <f aca="false">ведомственная!M435</f>
        <v>0</v>
      </c>
      <c r="M325" s="23" t="n">
        <f aca="false">ведомственная!N435</f>
        <v>842.2</v>
      </c>
      <c r="N325" s="23" t="n">
        <f aca="false">ведомственная!O435</f>
        <v>0</v>
      </c>
      <c r="O325" s="23" t="n">
        <f aca="false">ведомственная!P435</f>
        <v>0</v>
      </c>
      <c r="P325" s="23" t="n">
        <f aca="false">ведомственная!Q435</f>
        <v>842.2</v>
      </c>
      <c r="Q325" s="23" t="n">
        <f aca="false">ведомственная!R435</f>
        <v>0</v>
      </c>
      <c r="R325" s="23" t="n">
        <f aca="false">ведомственная!S435</f>
        <v>0</v>
      </c>
      <c r="S325" s="23" t="n">
        <f aca="false">ведомственная!T435</f>
        <v>0</v>
      </c>
      <c r="T325" s="23" t="n">
        <f aca="false">ведомственная!U435</f>
        <v>842.2</v>
      </c>
      <c r="U325" s="23" t="n">
        <f aca="false">ведомственная!V435</f>
        <v>0</v>
      </c>
      <c r="V325" s="23" t="n">
        <f aca="false">ведомственная!W435</f>
        <v>32</v>
      </c>
      <c r="W325" s="23" t="n">
        <f aca="false">ведомственная!X435</f>
        <v>0</v>
      </c>
      <c r="X325" s="23" t="n">
        <f aca="false">ведомственная!Y435</f>
        <v>874.2</v>
      </c>
      <c r="Y325" s="23" t="n">
        <f aca="false">ведомственная!Z435</f>
        <v>0</v>
      </c>
      <c r="Z325" s="23" t="n">
        <f aca="false">ведомственная!AA435</f>
        <v>0</v>
      </c>
      <c r="AA325" s="23" t="n">
        <f aca="false">ведомственная!AB435</f>
        <v>0</v>
      </c>
      <c r="AB325" s="23" t="n">
        <f aca="false">ведомственная!AC435</f>
        <v>874.2</v>
      </c>
      <c r="AC325" s="23" t="n">
        <f aca="false">ведомственная!AD435</f>
        <v>0</v>
      </c>
      <c r="AD325" s="23" t="n">
        <f aca="false">ведомственная!AE435</f>
        <v>0</v>
      </c>
      <c r="AE325" s="23" t="n">
        <f aca="false">ведомственная!AF435</f>
        <v>0</v>
      </c>
      <c r="AF325" s="23" t="n">
        <f aca="false">ведомственная!AG435</f>
        <v>874.2</v>
      </c>
      <c r="AG325" s="23" t="n">
        <f aca="false">ведомственная!AH435</f>
        <v>252.771</v>
      </c>
      <c r="AH325" s="23" t="n">
        <f aca="false">ведомственная!AI435</f>
        <v>0</v>
      </c>
      <c r="AI325" s="23" t="n">
        <f aca="false">ведомственная!AJ435</f>
        <v>0</v>
      </c>
      <c r="AJ325" s="23" t="n">
        <f aca="false">ведомственная!AK435</f>
        <v>1126.971</v>
      </c>
      <c r="AK325" s="23" t="n">
        <f aca="false">ведомственная!AL435</f>
        <v>642.252</v>
      </c>
      <c r="AL325" s="23" t="n">
        <f aca="false">ведомственная!AM435</f>
        <v>0</v>
      </c>
      <c r="AM325" s="23" t="n">
        <f aca="false">ведомственная!AN435</f>
        <v>0</v>
      </c>
      <c r="AN325" s="23" t="n">
        <f aca="false">ведомственная!AO435</f>
        <v>1769.223</v>
      </c>
      <c r="AO325" s="23" t="n">
        <f aca="false">ведомственная!AP435</f>
        <v>0</v>
      </c>
      <c r="AP325" s="23" t="n">
        <f aca="false">ведомственная!AQ435</f>
        <v>0</v>
      </c>
      <c r="AQ325" s="23" t="n">
        <f aca="false">ведомственная!AR435</f>
        <v>0</v>
      </c>
      <c r="AR325" s="23" t="n">
        <f aca="false">ведомственная!AS435</f>
        <v>1769.223</v>
      </c>
      <c r="AS325" s="23" t="n">
        <f aca="false">ведомственная!AT435</f>
        <v>-0.001</v>
      </c>
      <c r="AT325" s="23" t="n">
        <f aca="false">ведомственная!AU435</f>
        <v>0</v>
      </c>
      <c r="AU325" s="23" t="n">
        <f aca="false">ведомственная!AV435</f>
        <v>0</v>
      </c>
      <c r="AV325" s="23" t="n">
        <f aca="false">ведомственная!AW435</f>
        <v>1769.222</v>
      </c>
      <c r="AW325" s="23" t="n">
        <f aca="false">ведомственная!AX435</f>
        <v>0</v>
      </c>
      <c r="AX325" s="23" t="n">
        <f aca="false">ведомственная!AY435</f>
        <v>0</v>
      </c>
      <c r="AY325" s="23" t="n">
        <f aca="false">ведомственная!AZ435</f>
        <v>16.124</v>
      </c>
      <c r="AZ325" s="23" t="n">
        <f aca="false">ведомственная!BA435</f>
        <v>1785.346</v>
      </c>
    </row>
    <row r="326" customFormat="false" ht="12" hidden="true" customHeight="true" outlineLevel="0" collapsed="false">
      <c r="A326" s="34" t="s">
        <v>344</v>
      </c>
      <c r="B326" s="34" t="s">
        <v>177</v>
      </c>
      <c r="C326" s="34" t="s">
        <v>37</v>
      </c>
      <c r="D326" s="18" t="s">
        <v>178</v>
      </c>
      <c r="E326" s="22" t="n">
        <f aca="false">E327</f>
        <v>0</v>
      </c>
      <c r="F326" s="22" t="n">
        <f aca="false">F327</f>
        <v>0</v>
      </c>
      <c r="G326" s="22" t="n">
        <f aca="false">G327</f>
        <v>0</v>
      </c>
      <c r="H326" s="27" t="n">
        <f aca="false">H327</f>
        <v>0</v>
      </c>
      <c r="I326" s="27" t="n">
        <f aca="false">I327</f>
        <v>0</v>
      </c>
      <c r="J326" s="27" t="n">
        <f aca="false">J327</f>
        <v>0</v>
      </c>
      <c r="K326" s="27" t="n">
        <f aca="false">K327</f>
        <v>0</v>
      </c>
      <c r="L326" s="27" t="n">
        <f aca="false">L327</f>
        <v>0</v>
      </c>
      <c r="M326" s="27" t="n">
        <f aca="false">M327</f>
        <v>0</v>
      </c>
      <c r="N326" s="27" t="n">
        <f aca="false">N327</f>
        <v>0</v>
      </c>
      <c r="O326" s="27" t="n">
        <f aca="false">O327</f>
        <v>0</v>
      </c>
      <c r="P326" s="27" t="n">
        <f aca="false">P327</f>
        <v>0</v>
      </c>
      <c r="Q326" s="27"/>
      <c r="R326" s="27" t="n">
        <f aca="false">R327</f>
        <v>0</v>
      </c>
      <c r="S326" s="27" t="n">
        <f aca="false">S327</f>
        <v>0</v>
      </c>
      <c r="T326" s="27" t="n">
        <f aca="false">T327</f>
        <v>0</v>
      </c>
      <c r="U326" s="27"/>
      <c r="V326" s="27" t="n">
        <f aca="false">V327</f>
        <v>0</v>
      </c>
      <c r="W326" s="27" t="n">
        <f aca="false">W327</f>
        <v>0</v>
      </c>
      <c r="X326" s="27" t="n">
        <f aca="false">X327</f>
        <v>0</v>
      </c>
      <c r="Y326" s="27"/>
      <c r="Z326" s="27" t="n">
        <f aca="false">Z327</f>
        <v>0</v>
      </c>
      <c r="AA326" s="27" t="n">
        <f aca="false">AA327</f>
        <v>0</v>
      </c>
      <c r="AB326" s="27" t="n">
        <f aca="false">AB327</f>
        <v>0</v>
      </c>
      <c r="AC326" s="27"/>
      <c r="AD326" s="27" t="n">
        <f aca="false">AD327</f>
        <v>0</v>
      </c>
      <c r="AE326" s="27" t="n">
        <f aca="false">AE327</f>
        <v>0</v>
      </c>
      <c r="AF326" s="27" t="n">
        <f aca="false">AF327</f>
        <v>0</v>
      </c>
      <c r="AG326" s="27"/>
      <c r="AH326" s="27" t="n">
        <f aca="false">AH327</f>
        <v>0</v>
      </c>
      <c r="AI326" s="27" t="n">
        <f aca="false">AI327</f>
        <v>0</v>
      </c>
      <c r="AJ326" s="27" t="n">
        <f aca="false">AJ327</f>
        <v>0</v>
      </c>
      <c r="AK326" s="27"/>
      <c r="AL326" s="27" t="n">
        <f aca="false">AL327</f>
        <v>0</v>
      </c>
      <c r="AM326" s="27" t="n">
        <f aca="false">AM327</f>
        <v>0</v>
      </c>
      <c r="AN326" s="27" t="n">
        <f aca="false">AN327</f>
        <v>0</v>
      </c>
      <c r="AO326" s="27"/>
      <c r="AP326" s="27" t="n">
        <f aca="false">AP327</f>
        <v>0</v>
      </c>
      <c r="AQ326" s="27" t="n">
        <f aca="false">AQ327</f>
        <v>0</v>
      </c>
      <c r="AR326" s="27" t="n">
        <f aca="false">AR327</f>
        <v>0</v>
      </c>
      <c r="AS326" s="27"/>
      <c r="AT326" s="27" t="n">
        <f aca="false">AT327</f>
        <v>0</v>
      </c>
      <c r="AU326" s="27" t="n">
        <f aca="false">AU327</f>
        <v>0</v>
      </c>
      <c r="AV326" s="27" t="n">
        <f aca="false">AV327</f>
        <v>0</v>
      </c>
      <c r="AW326" s="27"/>
      <c r="AX326" s="27" t="n">
        <f aca="false">AX327</f>
        <v>0</v>
      </c>
      <c r="AY326" s="27" t="n">
        <f aca="false">AY327</f>
        <v>0</v>
      </c>
      <c r="AZ326" s="27" t="n">
        <f aca="false">AZ327</f>
        <v>0</v>
      </c>
    </row>
    <row r="327" customFormat="false" ht="17.25" hidden="true" customHeight="true" outlineLevel="0" collapsed="false">
      <c r="A327" s="33" t="s">
        <v>344</v>
      </c>
      <c r="B327" s="33" t="s">
        <v>177</v>
      </c>
      <c r="C327" s="33" t="s">
        <v>135</v>
      </c>
      <c r="D327" s="20" t="s">
        <v>136</v>
      </c>
      <c r="E327" s="23"/>
      <c r="F327" s="23"/>
      <c r="G327" s="23"/>
      <c r="H327" s="27"/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7"/>
      <c r="W327" s="27"/>
      <c r="X327" s="27"/>
      <c r="Y327" s="27"/>
      <c r="Z327" s="27"/>
      <c r="AA327" s="27"/>
      <c r="AB327" s="27"/>
      <c r="AC327" s="27"/>
      <c r="AD327" s="27"/>
      <c r="AE327" s="27"/>
      <c r="AF327" s="27"/>
      <c r="AG327" s="27"/>
      <c r="AH327" s="27"/>
      <c r="AI327" s="27"/>
      <c r="AJ327" s="27"/>
      <c r="AK327" s="27"/>
      <c r="AL327" s="27"/>
      <c r="AM327" s="27"/>
      <c r="AN327" s="27"/>
      <c r="AO327" s="27"/>
      <c r="AP327" s="27"/>
      <c r="AQ327" s="27"/>
      <c r="AR327" s="27"/>
      <c r="AS327" s="27"/>
      <c r="AT327" s="27"/>
      <c r="AU327" s="27"/>
      <c r="AV327" s="27"/>
      <c r="AW327" s="27"/>
      <c r="AX327" s="27"/>
      <c r="AY327" s="27"/>
      <c r="AZ327" s="27"/>
    </row>
    <row r="328" customFormat="false" ht="67.5" hidden="false" customHeight="false" outlineLevel="0" collapsed="false">
      <c r="A328" s="17" t="s">
        <v>344</v>
      </c>
      <c r="B328" s="34" t="s">
        <v>315</v>
      </c>
      <c r="C328" s="17" t="s">
        <v>37</v>
      </c>
      <c r="D328" s="18" t="s">
        <v>346</v>
      </c>
      <c r="E328" s="22" t="n">
        <f aca="false">E331+E329</f>
        <v>33638.5</v>
      </c>
      <c r="F328" s="22" t="n">
        <f aca="false">F331+F329</f>
        <v>0</v>
      </c>
      <c r="G328" s="22" t="n">
        <f aca="false">G331+G329</f>
        <v>33638.5</v>
      </c>
      <c r="H328" s="22" t="n">
        <f aca="false">H331+H329</f>
        <v>-10500.074</v>
      </c>
      <c r="I328" s="22" t="n">
        <f aca="false">I331+I329</f>
        <v>0</v>
      </c>
      <c r="J328" s="22" t="n">
        <f aca="false">J331+J329</f>
        <v>0</v>
      </c>
      <c r="K328" s="22" t="n">
        <f aca="false">K331+K329</f>
        <v>0</v>
      </c>
      <c r="L328" s="22" t="n">
        <f aca="false">L331+L329</f>
        <v>0</v>
      </c>
      <c r="M328" s="22" t="n">
        <f aca="false">M331+M329</f>
        <v>23138.426</v>
      </c>
      <c r="N328" s="22" t="n">
        <f aca="false">N331+N329</f>
        <v>0</v>
      </c>
      <c r="O328" s="22" t="n">
        <f aca="false">O331+O329</f>
        <v>0</v>
      </c>
      <c r="P328" s="22" t="n">
        <f aca="false">P331+P329</f>
        <v>23138.426</v>
      </c>
      <c r="Q328" s="22" t="n">
        <f aca="false">Q331+Q329</f>
        <v>5.193</v>
      </c>
      <c r="R328" s="22" t="n">
        <f aca="false">R331+R329</f>
        <v>0</v>
      </c>
      <c r="S328" s="22" t="n">
        <f aca="false">S331+S329</f>
        <v>0</v>
      </c>
      <c r="T328" s="22" t="n">
        <f aca="false">T331+T329</f>
        <v>23143.619</v>
      </c>
      <c r="U328" s="22" t="n">
        <f aca="false">U331+U329</f>
        <v>-970.97</v>
      </c>
      <c r="V328" s="22" t="n">
        <f aca="false">V331+V329</f>
        <v>484</v>
      </c>
      <c r="W328" s="22" t="n">
        <f aca="false">W331+W329</f>
        <v>0</v>
      </c>
      <c r="X328" s="22" t="n">
        <f aca="false">X331+X329</f>
        <v>22779.285</v>
      </c>
      <c r="Y328" s="22" t="n">
        <f aca="false">Y331+Y329</f>
        <v>0</v>
      </c>
      <c r="Z328" s="22" t="n">
        <f aca="false">Z331+Z329</f>
        <v>0</v>
      </c>
      <c r="AA328" s="22" t="n">
        <f aca="false">AA331+AA329</f>
        <v>0</v>
      </c>
      <c r="AB328" s="22" t="n">
        <f aca="false">AB331+AB329</f>
        <v>22779.285</v>
      </c>
      <c r="AC328" s="22" t="n">
        <f aca="false">AC331+AC329</f>
        <v>0</v>
      </c>
      <c r="AD328" s="22" t="n">
        <f aca="false">AD331+AD329</f>
        <v>0</v>
      </c>
      <c r="AE328" s="22" t="n">
        <f aca="false">AE331+AE329</f>
        <v>0</v>
      </c>
      <c r="AF328" s="22" t="n">
        <f aca="false">AF331+AF329</f>
        <v>22779.285</v>
      </c>
      <c r="AG328" s="22" t="n">
        <f aca="false">AG331+AG329</f>
        <v>-3782.718</v>
      </c>
      <c r="AH328" s="22" t="n">
        <f aca="false">AH331+AH329</f>
        <v>1.6</v>
      </c>
      <c r="AI328" s="22" t="n">
        <f aca="false">AI331+AI329</f>
        <v>0</v>
      </c>
      <c r="AJ328" s="22" t="n">
        <f aca="false">AJ331+AJ329</f>
        <v>18998.167</v>
      </c>
      <c r="AK328" s="22" t="n">
        <f aca="false">AK331+AK329</f>
        <v>-132.988</v>
      </c>
      <c r="AL328" s="22" t="n">
        <f aca="false">AL331+AL329</f>
        <v>0</v>
      </c>
      <c r="AM328" s="22" t="n">
        <f aca="false">AM331+AM329</f>
        <v>242</v>
      </c>
      <c r="AN328" s="22" t="n">
        <f aca="false">AN331+AN329</f>
        <v>19107.179</v>
      </c>
      <c r="AO328" s="22" t="n">
        <f aca="false">AO331+AO329</f>
        <v>1809.191</v>
      </c>
      <c r="AP328" s="22" t="n">
        <f aca="false">AP331+AP329</f>
        <v>0</v>
      </c>
      <c r="AQ328" s="22" t="n">
        <f aca="false">AQ331+AQ329</f>
        <v>0</v>
      </c>
      <c r="AR328" s="22" t="n">
        <f aca="false">AR331+AR329</f>
        <v>20916.37</v>
      </c>
      <c r="AS328" s="22" t="n">
        <f aca="false">AS331+AS329</f>
        <v>-866.406</v>
      </c>
      <c r="AT328" s="22" t="n">
        <f aca="false">AT331+AT329</f>
        <v>0</v>
      </c>
      <c r="AU328" s="22" t="n">
        <f aca="false">AU331+AU329</f>
        <v>0</v>
      </c>
      <c r="AV328" s="22" t="n">
        <f aca="false">AV331+AV329</f>
        <v>20049.964</v>
      </c>
      <c r="AW328" s="22" t="n">
        <f aca="false">AW331+AW329</f>
        <v>0</v>
      </c>
      <c r="AX328" s="22" t="n">
        <f aca="false">AX331+AX329</f>
        <v>0</v>
      </c>
      <c r="AY328" s="22" t="n">
        <f aca="false">AY331+AY329</f>
        <v>-727.663</v>
      </c>
      <c r="AZ328" s="22" t="n">
        <f aca="false">AZ331+AZ329</f>
        <v>19322.301</v>
      </c>
    </row>
    <row r="329" customFormat="false" ht="22.5" hidden="false" customHeight="false" outlineLevel="0" collapsed="false">
      <c r="A329" s="17" t="s">
        <v>344</v>
      </c>
      <c r="B329" s="34" t="s">
        <v>347</v>
      </c>
      <c r="C329" s="17" t="s">
        <v>37</v>
      </c>
      <c r="D329" s="18" t="s">
        <v>48</v>
      </c>
      <c r="E329" s="22" t="n">
        <f aca="false">E330</f>
        <v>0</v>
      </c>
      <c r="F329" s="22" t="n">
        <f aca="false">F330</f>
        <v>0</v>
      </c>
      <c r="G329" s="22" t="n">
        <f aca="false">G330</f>
        <v>0</v>
      </c>
      <c r="H329" s="22" t="n">
        <f aca="false">H330</f>
        <v>48.38</v>
      </c>
      <c r="I329" s="22" t="n">
        <f aca="false">I330</f>
        <v>0</v>
      </c>
      <c r="J329" s="22" t="n">
        <f aca="false">J330</f>
        <v>0</v>
      </c>
      <c r="K329" s="22" t="n">
        <f aca="false">K330</f>
        <v>0</v>
      </c>
      <c r="L329" s="22" t="n">
        <f aca="false">L330</f>
        <v>0</v>
      </c>
      <c r="M329" s="22" t="n">
        <f aca="false">M330</f>
        <v>48.38</v>
      </c>
      <c r="N329" s="22" t="n">
        <f aca="false">N330</f>
        <v>0</v>
      </c>
      <c r="O329" s="22" t="n">
        <f aca="false">O330</f>
        <v>0</v>
      </c>
      <c r="P329" s="22" t="n">
        <f aca="false">P330</f>
        <v>48.38</v>
      </c>
      <c r="Q329" s="22" t="n">
        <f aca="false">Q330</f>
        <v>0</v>
      </c>
      <c r="R329" s="22" t="n">
        <f aca="false">R330</f>
        <v>0</v>
      </c>
      <c r="S329" s="22" t="n">
        <f aca="false">S330</f>
        <v>0</v>
      </c>
      <c r="T329" s="22" t="n">
        <f aca="false">T330</f>
        <v>48.38</v>
      </c>
      <c r="U329" s="22" t="n">
        <f aca="false">U330</f>
        <v>0</v>
      </c>
      <c r="V329" s="22" t="n">
        <f aca="false">V330</f>
        <v>0</v>
      </c>
      <c r="W329" s="22" t="n">
        <f aca="false">W330</f>
        <v>0</v>
      </c>
      <c r="X329" s="22" t="n">
        <f aca="false">X330</f>
        <v>48.38</v>
      </c>
      <c r="Y329" s="22" t="n">
        <f aca="false">Y330</f>
        <v>0</v>
      </c>
      <c r="Z329" s="22" t="n">
        <f aca="false">Z330</f>
        <v>0</v>
      </c>
      <c r="AA329" s="22" t="n">
        <f aca="false">AA330</f>
        <v>0</v>
      </c>
      <c r="AB329" s="22" t="n">
        <f aca="false">AB330</f>
        <v>48.38</v>
      </c>
      <c r="AC329" s="22" t="n">
        <f aca="false">AC330</f>
        <v>0</v>
      </c>
      <c r="AD329" s="22" t="n">
        <f aca="false">AD330</f>
        <v>0</v>
      </c>
      <c r="AE329" s="22" t="n">
        <f aca="false">AE330</f>
        <v>0</v>
      </c>
      <c r="AF329" s="22" t="n">
        <f aca="false">AF330</f>
        <v>48.38</v>
      </c>
      <c r="AG329" s="22" t="n">
        <f aca="false">AG330</f>
        <v>0</v>
      </c>
      <c r="AH329" s="22" t="n">
        <f aca="false">AH330</f>
        <v>0</v>
      </c>
      <c r="AI329" s="22" t="n">
        <f aca="false">AI330</f>
        <v>0</v>
      </c>
      <c r="AJ329" s="22" t="n">
        <f aca="false">AJ330</f>
        <v>48.38</v>
      </c>
      <c r="AK329" s="22" t="n">
        <f aca="false">AK330</f>
        <v>-3.454</v>
      </c>
      <c r="AL329" s="22" t="n">
        <f aca="false">AL330</f>
        <v>0</v>
      </c>
      <c r="AM329" s="22" t="n">
        <f aca="false">AM330</f>
        <v>0</v>
      </c>
      <c r="AN329" s="22" t="n">
        <f aca="false">AN330</f>
        <v>44.926</v>
      </c>
      <c r="AO329" s="22" t="n">
        <f aca="false">AO330</f>
        <v>0</v>
      </c>
      <c r="AP329" s="22" t="n">
        <f aca="false">AP330</f>
        <v>0</v>
      </c>
      <c r="AQ329" s="22" t="n">
        <f aca="false">AQ330</f>
        <v>0</v>
      </c>
      <c r="AR329" s="22" t="n">
        <f aca="false">AR330</f>
        <v>44.926</v>
      </c>
      <c r="AS329" s="22" t="n">
        <f aca="false">AS330</f>
        <v>0</v>
      </c>
      <c r="AT329" s="22" t="n">
        <f aca="false">AT330</f>
        <v>0</v>
      </c>
      <c r="AU329" s="22" t="n">
        <f aca="false">AU330</f>
        <v>0</v>
      </c>
      <c r="AV329" s="22" t="n">
        <f aca="false">AV330</f>
        <v>44.926</v>
      </c>
      <c r="AW329" s="22" t="n">
        <f aca="false">AW330</f>
        <v>0</v>
      </c>
      <c r="AX329" s="22" t="n">
        <f aca="false">AX330</f>
        <v>0</v>
      </c>
      <c r="AY329" s="22" t="n">
        <f aca="false">AY330</f>
        <v>6</v>
      </c>
      <c r="AZ329" s="22" t="n">
        <f aca="false">AZ330</f>
        <v>50.926</v>
      </c>
    </row>
    <row r="330" customFormat="false" ht="22.5" hidden="false" customHeight="false" outlineLevel="0" collapsed="false">
      <c r="A330" s="14" t="s">
        <v>344</v>
      </c>
      <c r="B330" s="33" t="s">
        <v>347</v>
      </c>
      <c r="C330" s="14" t="s">
        <v>246</v>
      </c>
      <c r="D330" s="20" t="s">
        <v>247</v>
      </c>
      <c r="E330" s="42" t="n">
        <f aca="false">ведомственная!F438</f>
        <v>0</v>
      </c>
      <c r="F330" s="42" t="n">
        <f aca="false">ведомственная!G438</f>
        <v>0</v>
      </c>
      <c r="G330" s="42" t="n">
        <f aca="false">ведомственная!H438</f>
        <v>0</v>
      </c>
      <c r="H330" s="42" t="n">
        <f aca="false">ведомственная!I438</f>
        <v>48.38</v>
      </c>
      <c r="I330" s="42" t="n">
        <f aca="false">ведомственная!J438</f>
        <v>0</v>
      </c>
      <c r="J330" s="42" t="n">
        <f aca="false">ведомственная!K438</f>
        <v>0</v>
      </c>
      <c r="K330" s="42" t="n">
        <f aca="false">ведомственная!L438</f>
        <v>0</v>
      </c>
      <c r="L330" s="42" t="n">
        <f aca="false">ведомственная!M438</f>
        <v>0</v>
      </c>
      <c r="M330" s="42" t="n">
        <f aca="false">ведомственная!N438</f>
        <v>48.38</v>
      </c>
      <c r="N330" s="42" t="n">
        <f aca="false">ведомственная!O438</f>
        <v>0</v>
      </c>
      <c r="O330" s="42" t="n">
        <f aca="false">ведомственная!P438</f>
        <v>0</v>
      </c>
      <c r="P330" s="42" t="n">
        <f aca="false">ведомственная!Q438</f>
        <v>48.38</v>
      </c>
      <c r="Q330" s="42" t="n">
        <f aca="false">ведомственная!R438</f>
        <v>0</v>
      </c>
      <c r="R330" s="42" t="n">
        <f aca="false">ведомственная!S438</f>
        <v>0</v>
      </c>
      <c r="S330" s="42" t="n">
        <f aca="false">ведомственная!T438</f>
        <v>0</v>
      </c>
      <c r="T330" s="42" t="n">
        <f aca="false">ведомственная!U438</f>
        <v>48.38</v>
      </c>
      <c r="U330" s="42" t="n">
        <f aca="false">ведомственная!V438</f>
        <v>0</v>
      </c>
      <c r="V330" s="42" t="n">
        <f aca="false">ведомственная!W438</f>
        <v>0</v>
      </c>
      <c r="W330" s="42" t="n">
        <f aca="false">ведомственная!X438</f>
        <v>0</v>
      </c>
      <c r="X330" s="42" t="n">
        <f aca="false">ведомственная!Y438</f>
        <v>48.38</v>
      </c>
      <c r="Y330" s="42" t="n">
        <f aca="false">ведомственная!Z438</f>
        <v>0</v>
      </c>
      <c r="Z330" s="42" t="n">
        <f aca="false">ведомственная!AA438</f>
        <v>0</v>
      </c>
      <c r="AA330" s="42" t="n">
        <f aca="false">ведомственная!AB438</f>
        <v>0</v>
      </c>
      <c r="AB330" s="42" t="n">
        <f aca="false">ведомственная!AC438</f>
        <v>48.38</v>
      </c>
      <c r="AC330" s="42" t="n">
        <f aca="false">ведомственная!AD438</f>
        <v>0</v>
      </c>
      <c r="AD330" s="42" t="n">
        <f aca="false">ведомственная!AE438</f>
        <v>0</v>
      </c>
      <c r="AE330" s="42" t="n">
        <f aca="false">ведомственная!AF438</f>
        <v>0</v>
      </c>
      <c r="AF330" s="42" t="n">
        <f aca="false">ведомственная!AG438</f>
        <v>48.38</v>
      </c>
      <c r="AG330" s="42" t="n">
        <f aca="false">ведомственная!AH438</f>
        <v>0</v>
      </c>
      <c r="AH330" s="42" t="n">
        <f aca="false">ведомственная!AI438</f>
        <v>0</v>
      </c>
      <c r="AI330" s="42" t="n">
        <f aca="false">ведомственная!AJ438</f>
        <v>0</v>
      </c>
      <c r="AJ330" s="42" t="n">
        <f aca="false">ведомственная!AK438</f>
        <v>48.38</v>
      </c>
      <c r="AK330" s="42" t="n">
        <f aca="false">ведомственная!AL438</f>
        <v>-3.454</v>
      </c>
      <c r="AL330" s="42" t="n">
        <f aca="false">ведомственная!AM438</f>
        <v>0</v>
      </c>
      <c r="AM330" s="42" t="n">
        <f aca="false">ведомственная!AN438</f>
        <v>0</v>
      </c>
      <c r="AN330" s="42" t="n">
        <f aca="false">ведомственная!AO438</f>
        <v>44.926</v>
      </c>
      <c r="AO330" s="42" t="n">
        <f aca="false">ведомственная!AP438</f>
        <v>0</v>
      </c>
      <c r="AP330" s="42" t="n">
        <f aca="false">ведомственная!AQ438</f>
        <v>0</v>
      </c>
      <c r="AQ330" s="42" t="n">
        <f aca="false">ведомственная!AR438</f>
        <v>0</v>
      </c>
      <c r="AR330" s="42" t="n">
        <f aca="false">ведомственная!AS438</f>
        <v>44.926</v>
      </c>
      <c r="AS330" s="42" t="n">
        <f aca="false">ведомственная!AT438</f>
        <v>0</v>
      </c>
      <c r="AT330" s="42" t="n">
        <f aca="false">ведомственная!AU438</f>
        <v>0</v>
      </c>
      <c r="AU330" s="42" t="n">
        <f aca="false">ведомственная!AV438</f>
        <v>0</v>
      </c>
      <c r="AV330" s="42" t="n">
        <f aca="false">ведомственная!AW438</f>
        <v>44.926</v>
      </c>
      <c r="AW330" s="42" t="n">
        <f aca="false">ведомственная!AX438</f>
        <v>0</v>
      </c>
      <c r="AX330" s="42" t="n">
        <f aca="false">ведомственная!AY438</f>
        <v>0</v>
      </c>
      <c r="AY330" s="42" t="n">
        <f aca="false">ведомственная!AZ438</f>
        <v>6</v>
      </c>
      <c r="AZ330" s="42" t="n">
        <f aca="false">ведомственная!BA438</f>
        <v>50.926</v>
      </c>
    </row>
    <row r="331" customFormat="false" ht="22.5" hidden="false" customHeight="false" outlineLevel="0" collapsed="false">
      <c r="A331" s="17" t="s">
        <v>344</v>
      </c>
      <c r="B331" s="17" t="s">
        <v>317</v>
      </c>
      <c r="C331" s="17" t="s">
        <v>37</v>
      </c>
      <c r="D331" s="18" t="s">
        <v>249</v>
      </c>
      <c r="E331" s="22" t="n">
        <f aca="false">E332+E334+E336</f>
        <v>33638.5</v>
      </c>
      <c r="F331" s="22" t="n">
        <f aca="false">F332+F334+F336</f>
        <v>0</v>
      </c>
      <c r="G331" s="22" t="n">
        <f aca="false">G332+G334+G336</f>
        <v>33638.5</v>
      </c>
      <c r="H331" s="22" t="n">
        <f aca="false">H332+H334+H336</f>
        <v>-10548.454</v>
      </c>
      <c r="I331" s="22" t="n">
        <f aca="false">I332+I334+I336</f>
        <v>0</v>
      </c>
      <c r="J331" s="22" t="n">
        <f aca="false">J332+J334+J336</f>
        <v>0</v>
      </c>
      <c r="K331" s="22" t="n">
        <f aca="false">K332+K334+K336</f>
        <v>0</v>
      </c>
      <c r="L331" s="22" t="n">
        <f aca="false">L332+L334+L336</f>
        <v>0</v>
      </c>
      <c r="M331" s="22" t="n">
        <f aca="false">M332+M334+M336</f>
        <v>23090.046</v>
      </c>
      <c r="N331" s="22" t="n">
        <f aca="false">N332+N334+N336</f>
        <v>0</v>
      </c>
      <c r="O331" s="22" t="n">
        <f aca="false">O332+O334+O336</f>
        <v>0</v>
      </c>
      <c r="P331" s="22" t="n">
        <f aca="false">P332+P334+P336</f>
        <v>23090.046</v>
      </c>
      <c r="Q331" s="22" t="n">
        <f aca="false">Q332+Q334+Q336</f>
        <v>5.193</v>
      </c>
      <c r="R331" s="22" t="n">
        <f aca="false">R332+R334+R336</f>
        <v>0</v>
      </c>
      <c r="S331" s="22" t="n">
        <f aca="false">S332+S334+S336</f>
        <v>0</v>
      </c>
      <c r="T331" s="22" t="n">
        <f aca="false">T332+T334+T336</f>
        <v>23095.239</v>
      </c>
      <c r="U331" s="22" t="n">
        <f aca="false">U332+U334+U336</f>
        <v>-970.97</v>
      </c>
      <c r="V331" s="22" t="n">
        <f aca="false">V332+V334+V336</f>
        <v>484</v>
      </c>
      <c r="W331" s="22" t="n">
        <f aca="false">W332+W334+W336</f>
        <v>0</v>
      </c>
      <c r="X331" s="22" t="n">
        <f aca="false">X332+X334+X336</f>
        <v>22730.905</v>
      </c>
      <c r="Y331" s="22" t="n">
        <f aca="false">Y332+Y334+Y336</f>
        <v>0</v>
      </c>
      <c r="Z331" s="22" t="n">
        <f aca="false">Z332+Z334+Z336</f>
        <v>0</v>
      </c>
      <c r="AA331" s="22" t="n">
        <f aca="false">AA332+AA334+AA336</f>
        <v>0</v>
      </c>
      <c r="AB331" s="22" t="n">
        <f aca="false">AB332+AB334+AB336</f>
        <v>22730.905</v>
      </c>
      <c r="AC331" s="22" t="n">
        <f aca="false">AC332+AC334+AC336</f>
        <v>0</v>
      </c>
      <c r="AD331" s="22" t="n">
        <f aca="false">AD332+AD334+AD336</f>
        <v>0</v>
      </c>
      <c r="AE331" s="22" t="n">
        <f aca="false">AE332+AE334+AE336</f>
        <v>0</v>
      </c>
      <c r="AF331" s="22" t="n">
        <f aca="false">AF332+AF334+AF336</f>
        <v>22730.905</v>
      </c>
      <c r="AG331" s="22" t="n">
        <f aca="false">AG332+AG334+AG336</f>
        <v>-3782.718</v>
      </c>
      <c r="AH331" s="22" t="n">
        <f aca="false">AH332+AH334+AH336</f>
        <v>1.6</v>
      </c>
      <c r="AI331" s="22" t="n">
        <f aca="false">AI332+AI334+AI336</f>
        <v>0</v>
      </c>
      <c r="AJ331" s="22" t="n">
        <f aca="false">AJ332+AJ334+AJ336</f>
        <v>18949.787</v>
      </c>
      <c r="AK331" s="22" t="n">
        <f aca="false">AK332+AK334+AK336</f>
        <v>-129.534</v>
      </c>
      <c r="AL331" s="22" t="n">
        <f aca="false">AL332+AL334+AL336</f>
        <v>0</v>
      </c>
      <c r="AM331" s="22" t="n">
        <f aca="false">AM332+AM334+AM336</f>
        <v>242</v>
      </c>
      <c r="AN331" s="22" t="n">
        <f aca="false">AN332+AN334+AN336</f>
        <v>19062.253</v>
      </c>
      <c r="AO331" s="22" t="n">
        <f aca="false">AO332+AO334+AO336</f>
        <v>1809.191</v>
      </c>
      <c r="AP331" s="22" t="n">
        <f aca="false">AP332+AP334+AP336</f>
        <v>0</v>
      </c>
      <c r="AQ331" s="22" t="n">
        <f aca="false">AQ332+AQ334+AQ336</f>
        <v>0</v>
      </c>
      <c r="AR331" s="22" t="n">
        <f aca="false">AR332+AR334+AR336</f>
        <v>20871.444</v>
      </c>
      <c r="AS331" s="22" t="n">
        <f aca="false">AS332+AS334+AS336</f>
        <v>-866.406</v>
      </c>
      <c r="AT331" s="22" t="n">
        <f aca="false">AT332+AT334+AT336</f>
        <v>0</v>
      </c>
      <c r="AU331" s="22" t="n">
        <f aca="false">AU332+AU334+AU336</f>
        <v>0</v>
      </c>
      <c r="AV331" s="22" t="n">
        <f aca="false">AV332+AV334+AV336</f>
        <v>20005.038</v>
      </c>
      <c r="AW331" s="22" t="n">
        <f aca="false">AW332+AW334+AW336</f>
        <v>0</v>
      </c>
      <c r="AX331" s="22" t="n">
        <f aca="false">AX332+AX334+AX336</f>
        <v>0</v>
      </c>
      <c r="AY331" s="22" t="n">
        <f aca="false">AY332+AY334+AY336</f>
        <v>-733.663</v>
      </c>
      <c r="AZ331" s="22" t="n">
        <f aca="false">AZ332+AZ334+AZ336</f>
        <v>19271.375</v>
      </c>
    </row>
    <row r="332" customFormat="false" ht="78.75" hidden="false" customHeight="false" outlineLevel="0" collapsed="false">
      <c r="A332" s="17" t="s">
        <v>344</v>
      </c>
      <c r="B332" s="17" t="s">
        <v>318</v>
      </c>
      <c r="C332" s="17" t="s">
        <v>37</v>
      </c>
      <c r="D332" s="18" t="s">
        <v>319</v>
      </c>
      <c r="E332" s="22" t="n">
        <f aca="false">E333</f>
        <v>29224.5</v>
      </c>
      <c r="F332" s="22" t="n">
        <f aca="false">F333</f>
        <v>0</v>
      </c>
      <c r="G332" s="22" t="n">
        <f aca="false">G333</f>
        <v>29224.5</v>
      </c>
      <c r="H332" s="22" t="n">
        <f aca="false">H333</f>
        <v>-10548.454</v>
      </c>
      <c r="I332" s="22" t="n">
        <f aca="false">I333</f>
        <v>0</v>
      </c>
      <c r="J332" s="22" t="n">
        <f aca="false">J333</f>
        <v>0</v>
      </c>
      <c r="K332" s="22" t="n">
        <f aca="false">K333</f>
        <v>0</v>
      </c>
      <c r="L332" s="22" t="n">
        <f aca="false">L333</f>
        <v>0</v>
      </c>
      <c r="M332" s="22" t="n">
        <f aca="false">M333</f>
        <v>18676.046</v>
      </c>
      <c r="N332" s="22" t="n">
        <f aca="false">N333</f>
        <v>0</v>
      </c>
      <c r="O332" s="22" t="n">
        <f aca="false">O333</f>
        <v>0</v>
      </c>
      <c r="P332" s="22" t="n">
        <f aca="false">P333</f>
        <v>18676.046</v>
      </c>
      <c r="Q332" s="22" t="n">
        <f aca="false">Q333</f>
        <v>5.193</v>
      </c>
      <c r="R332" s="22" t="n">
        <f aca="false">R333</f>
        <v>0</v>
      </c>
      <c r="S332" s="22" t="n">
        <f aca="false">S333</f>
        <v>0</v>
      </c>
      <c r="T332" s="22" t="n">
        <f aca="false">T333</f>
        <v>18681.239</v>
      </c>
      <c r="U332" s="22" t="n">
        <f aca="false">U333</f>
        <v>-120</v>
      </c>
      <c r="V332" s="22" t="n">
        <f aca="false">V333</f>
        <v>484</v>
      </c>
      <c r="W332" s="22" t="n">
        <f aca="false">W333</f>
        <v>0</v>
      </c>
      <c r="X332" s="22" t="n">
        <f aca="false">X333</f>
        <v>19167.875</v>
      </c>
      <c r="Y332" s="22" t="n">
        <f aca="false">Y333</f>
        <v>0</v>
      </c>
      <c r="Z332" s="22" t="n">
        <f aca="false">Z333</f>
        <v>0</v>
      </c>
      <c r="AA332" s="22" t="n">
        <f aca="false">AA333</f>
        <v>0</v>
      </c>
      <c r="AB332" s="22" t="n">
        <f aca="false">AB333</f>
        <v>19167.875</v>
      </c>
      <c r="AC332" s="22" t="n">
        <f aca="false">AC333</f>
        <v>0</v>
      </c>
      <c r="AD332" s="22" t="n">
        <f aca="false">AD333</f>
        <v>0</v>
      </c>
      <c r="AE332" s="22" t="n">
        <f aca="false">AE333</f>
        <v>0</v>
      </c>
      <c r="AF332" s="22" t="n">
        <f aca="false">AF333</f>
        <v>19167.875</v>
      </c>
      <c r="AG332" s="22" t="n">
        <f aca="false">AG333</f>
        <v>-336.912</v>
      </c>
      <c r="AH332" s="22" t="n">
        <f aca="false">AH333</f>
        <v>0</v>
      </c>
      <c r="AI332" s="22" t="n">
        <f aca="false">AI333</f>
        <v>0</v>
      </c>
      <c r="AJ332" s="22" t="n">
        <f aca="false">AJ333</f>
        <v>18830.963</v>
      </c>
      <c r="AK332" s="22" t="n">
        <f aca="false">AK333</f>
        <v>-129.534</v>
      </c>
      <c r="AL332" s="22" t="n">
        <f aca="false">AL333</f>
        <v>0</v>
      </c>
      <c r="AM332" s="22" t="n">
        <f aca="false">AM333</f>
        <v>242</v>
      </c>
      <c r="AN332" s="22" t="n">
        <f aca="false">AN333</f>
        <v>18943.429</v>
      </c>
      <c r="AO332" s="22" t="n">
        <f aca="false">AO333</f>
        <v>1809.191</v>
      </c>
      <c r="AP332" s="22" t="n">
        <f aca="false">AP333</f>
        <v>0</v>
      </c>
      <c r="AQ332" s="22" t="n">
        <f aca="false">AQ333</f>
        <v>0</v>
      </c>
      <c r="AR332" s="22" t="n">
        <f aca="false">AR333</f>
        <v>20752.62</v>
      </c>
      <c r="AS332" s="22" t="n">
        <f aca="false">AS333</f>
        <v>-866.406</v>
      </c>
      <c r="AT332" s="22" t="n">
        <f aca="false">AT333</f>
        <v>0</v>
      </c>
      <c r="AU332" s="22" t="n">
        <f aca="false">AU333</f>
        <v>0</v>
      </c>
      <c r="AV332" s="22" t="n">
        <f aca="false">AV333</f>
        <v>19886.214</v>
      </c>
      <c r="AW332" s="22" t="n">
        <f aca="false">AW333</f>
        <v>0</v>
      </c>
      <c r="AX332" s="22" t="n">
        <f aca="false">AX333</f>
        <v>0</v>
      </c>
      <c r="AY332" s="22" t="n">
        <f aca="false">AY333</f>
        <v>-733.663</v>
      </c>
      <c r="AZ332" s="22" t="n">
        <f aca="false">AZ333</f>
        <v>19152.551</v>
      </c>
    </row>
    <row r="333" customFormat="false" ht="22.5" hidden="false" customHeight="false" outlineLevel="0" collapsed="false">
      <c r="A333" s="14" t="s">
        <v>344</v>
      </c>
      <c r="B333" s="14" t="s">
        <v>318</v>
      </c>
      <c r="C333" s="14" t="s">
        <v>246</v>
      </c>
      <c r="D333" s="20" t="s">
        <v>247</v>
      </c>
      <c r="E333" s="23" t="n">
        <f aca="false">ведомственная!F441</f>
        <v>29224.5</v>
      </c>
      <c r="F333" s="23" t="n">
        <f aca="false">ведомственная!G441</f>
        <v>0</v>
      </c>
      <c r="G333" s="23" t="n">
        <f aca="false">ведомственная!H441</f>
        <v>29224.5</v>
      </c>
      <c r="H333" s="23" t="n">
        <f aca="false">ведомственная!I441</f>
        <v>-10548.454</v>
      </c>
      <c r="I333" s="23" t="n">
        <f aca="false">ведомственная!J441</f>
        <v>0</v>
      </c>
      <c r="J333" s="23" t="n">
        <f aca="false">ведомственная!K441</f>
        <v>0</v>
      </c>
      <c r="K333" s="23" t="n">
        <f aca="false">ведомственная!L441</f>
        <v>0</v>
      </c>
      <c r="L333" s="23" t="n">
        <f aca="false">ведомственная!M441</f>
        <v>0</v>
      </c>
      <c r="M333" s="23" t="n">
        <f aca="false">ведомственная!N441</f>
        <v>18676.046</v>
      </c>
      <c r="N333" s="23" t="n">
        <f aca="false">ведомственная!O441</f>
        <v>0</v>
      </c>
      <c r="O333" s="23" t="n">
        <f aca="false">ведомственная!P441</f>
        <v>0</v>
      </c>
      <c r="P333" s="23" t="n">
        <f aca="false">ведомственная!Q441</f>
        <v>18676.046</v>
      </c>
      <c r="Q333" s="23" t="n">
        <f aca="false">ведомственная!R441</f>
        <v>5.193</v>
      </c>
      <c r="R333" s="23" t="n">
        <f aca="false">ведомственная!S441</f>
        <v>0</v>
      </c>
      <c r="S333" s="23" t="n">
        <f aca="false">ведомственная!T441</f>
        <v>0</v>
      </c>
      <c r="T333" s="23" t="n">
        <f aca="false">ведомственная!U441</f>
        <v>18681.239</v>
      </c>
      <c r="U333" s="23" t="n">
        <f aca="false">ведомственная!V441</f>
        <v>-120</v>
      </c>
      <c r="V333" s="23" t="n">
        <f aca="false">ведомственная!W441</f>
        <v>484</v>
      </c>
      <c r="W333" s="23" t="n">
        <f aca="false">ведомственная!X441</f>
        <v>0</v>
      </c>
      <c r="X333" s="23" t="n">
        <f aca="false">ведомственная!Y441</f>
        <v>19167.875</v>
      </c>
      <c r="Y333" s="23" t="n">
        <f aca="false">ведомственная!Z441</f>
        <v>0</v>
      </c>
      <c r="Z333" s="23" t="n">
        <f aca="false">ведомственная!AA441</f>
        <v>0</v>
      </c>
      <c r="AA333" s="23" t="n">
        <f aca="false">ведомственная!AB441</f>
        <v>0</v>
      </c>
      <c r="AB333" s="23" t="n">
        <f aca="false">ведомственная!AC441</f>
        <v>19167.875</v>
      </c>
      <c r="AC333" s="23" t="n">
        <f aca="false">ведомственная!AD441</f>
        <v>0</v>
      </c>
      <c r="AD333" s="23" t="n">
        <f aca="false">ведомственная!AE441</f>
        <v>0</v>
      </c>
      <c r="AE333" s="23" t="n">
        <f aca="false">ведомственная!AF441</f>
        <v>0</v>
      </c>
      <c r="AF333" s="23" t="n">
        <f aca="false">ведомственная!AG441</f>
        <v>19167.875</v>
      </c>
      <c r="AG333" s="23" t="n">
        <f aca="false">ведомственная!AH441</f>
        <v>-336.912</v>
      </c>
      <c r="AH333" s="23" t="n">
        <f aca="false">ведомственная!AI441</f>
        <v>0</v>
      </c>
      <c r="AI333" s="23" t="n">
        <f aca="false">ведомственная!AJ441</f>
        <v>0</v>
      </c>
      <c r="AJ333" s="23" t="n">
        <f aca="false">ведомственная!AK441</f>
        <v>18830.963</v>
      </c>
      <c r="AK333" s="23" t="n">
        <f aca="false">ведомственная!AL441</f>
        <v>-129.534</v>
      </c>
      <c r="AL333" s="23" t="n">
        <f aca="false">ведомственная!AM441</f>
        <v>0</v>
      </c>
      <c r="AM333" s="23" t="n">
        <f aca="false">ведомственная!AN441</f>
        <v>242</v>
      </c>
      <c r="AN333" s="23" t="n">
        <f aca="false">ведомственная!AO441</f>
        <v>18943.429</v>
      </c>
      <c r="AO333" s="23" t="n">
        <f aca="false">ведомственная!AP441</f>
        <v>1809.191</v>
      </c>
      <c r="AP333" s="23" t="n">
        <f aca="false">ведомственная!AQ441</f>
        <v>0</v>
      </c>
      <c r="AQ333" s="23" t="n">
        <f aca="false">ведомственная!AR441</f>
        <v>0</v>
      </c>
      <c r="AR333" s="23" t="n">
        <f aca="false">ведомственная!AS441</f>
        <v>20752.62</v>
      </c>
      <c r="AS333" s="23" t="n">
        <f aca="false">ведомственная!AT441</f>
        <v>-866.406</v>
      </c>
      <c r="AT333" s="23" t="n">
        <f aca="false">ведомственная!AU441</f>
        <v>0</v>
      </c>
      <c r="AU333" s="23" t="n">
        <f aca="false">ведомственная!AV441</f>
        <v>0</v>
      </c>
      <c r="AV333" s="23" t="n">
        <f aca="false">ведомственная!AW441</f>
        <v>19886.214</v>
      </c>
      <c r="AW333" s="23" t="n">
        <f aca="false">ведомственная!AX441</f>
        <v>0</v>
      </c>
      <c r="AX333" s="23" t="n">
        <f aca="false">ведомственная!AY441</f>
        <v>0</v>
      </c>
      <c r="AY333" s="23" t="n">
        <f aca="false">ведомственная!AZ441</f>
        <v>-733.663</v>
      </c>
      <c r="AZ333" s="23" t="n">
        <f aca="false">ведомственная!BA441</f>
        <v>19152.551</v>
      </c>
    </row>
    <row r="334" customFormat="false" ht="33.75" hidden="false" customHeight="false" outlineLevel="0" collapsed="false">
      <c r="A334" s="17" t="s">
        <v>344</v>
      </c>
      <c r="B334" s="17" t="s">
        <v>348</v>
      </c>
      <c r="C334" s="17" t="s">
        <v>37</v>
      </c>
      <c r="D334" s="18" t="s">
        <v>349</v>
      </c>
      <c r="E334" s="22" t="n">
        <f aca="false">E335</f>
        <v>65</v>
      </c>
      <c r="F334" s="22" t="n">
        <f aca="false">F335</f>
        <v>0</v>
      </c>
      <c r="G334" s="22" t="n">
        <f aca="false">G335</f>
        <v>65</v>
      </c>
      <c r="H334" s="22" t="n">
        <f aca="false">H335</f>
        <v>0</v>
      </c>
      <c r="I334" s="22" t="n">
        <f aca="false">I335</f>
        <v>0</v>
      </c>
      <c r="J334" s="22" t="n">
        <f aca="false">J335</f>
        <v>0</v>
      </c>
      <c r="K334" s="22" t="n">
        <f aca="false">K335</f>
        <v>0</v>
      </c>
      <c r="L334" s="22" t="n">
        <f aca="false">L335</f>
        <v>0</v>
      </c>
      <c r="M334" s="22" t="n">
        <f aca="false">M335</f>
        <v>65</v>
      </c>
      <c r="N334" s="22" t="n">
        <f aca="false">N335</f>
        <v>0</v>
      </c>
      <c r="O334" s="22" t="n">
        <f aca="false">O335</f>
        <v>0</v>
      </c>
      <c r="P334" s="22" t="n">
        <f aca="false">P335</f>
        <v>65</v>
      </c>
      <c r="Q334" s="22" t="n">
        <f aca="false">Q335</f>
        <v>0</v>
      </c>
      <c r="R334" s="22" t="n">
        <f aca="false">R335</f>
        <v>0</v>
      </c>
      <c r="S334" s="22" t="n">
        <f aca="false">S335</f>
        <v>0</v>
      </c>
      <c r="T334" s="22" t="n">
        <f aca="false">T335</f>
        <v>65</v>
      </c>
      <c r="U334" s="22" t="n">
        <f aca="false">U335</f>
        <v>0</v>
      </c>
      <c r="V334" s="22" t="n">
        <f aca="false">V335</f>
        <v>0</v>
      </c>
      <c r="W334" s="22" t="n">
        <f aca="false">W335</f>
        <v>0</v>
      </c>
      <c r="X334" s="22" t="n">
        <f aca="false">X335</f>
        <v>65</v>
      </c>
      <c r="Y334" s="22" t="n">
        <f aca="false">Y335</f>
        <v>0</v>
      </c>
      <c r="Z334" s="22" t="n">
        <f aca="false">Z335</f>
        <v>0</v>
      </c>
      <c r="AA334" s="22" t="n">
        <f aca="false">AA335</f>
        <v>0</v>
      </c>
      <c r="AB334" s="22" t="n">
        <f aca="false">AB335</f>
        <v>65</v>
      </c>
      <c r="AC334" s="22" t="n">
        <f aca="false">AC335</f>
        <v>0</v>
      </c>
      <c r="AD334" s="22" t="n">
        <f aca="false">AD335</f>
        <v>0</v>
      </c>
      <c r="AE334" s="22" t="n">
        <f aca="false">AE335</f>
        <v>0</v>
      </c>
      <c r="AF334" s="22" t="n">
        <f aca="false">AF335</f>
        <v>65</v>
      </c>
      <c r="AG334" s="22" t="n">
        <f aca="false">AG335</f>
        <v>0</v>
      </c>
      <c r="AH334" s="22" t="n">
        <f aca="false">AH335</f>
        <v>1.6</v>
      </c>
      <c r="AI334" s="22" t="n">
        <f aca="false">AI335</f>
        <v>0</v>
      </c>
      <c r="AJ334" s="22" t="n">
        <f aca="false">AJ335</f>
        <v>66.6</v>
      </c>
      <c r="AK334" s="22" t="n">
        <f aca="false">AK335</f>
        <v>0</v>
      </c>
      <c r="AL334" s="22" t="n">
        <f aca="false">AL335</f>
        <v>0</v>
      </c>
      <c r="AM334" s="22" t="n">
        <f aca="false">AM335</f>
        <v>0</v>
      </c>
      <c r="AN334" s="22" t="n">
        <f aca="false">AN335</f>
        <v>66.6</v>
      </c>
      <c r="AO334" s="22" t="n">
        <f aca="false">AO335</f>
        <v>0</v>
      </c>
      <c r="AP334" s="22" t="n">
        <f aca="false">AP335</f>
        <v>0</v>
      </c>
      <c r="AQ334" s="22" t="n">
        <f aca="false">AQ335</f>
        <v>0</v>
      </c>
      <c r="AR334" s="22" t="n">
        <f aca="false">AR335</f>
        <v>66.6</v>
      </c>
      <c r="AS334" s="22" t="n">
        <f aca="false">AS335</f>
        <v>0</v>
      </c>
      <c r="AT334" s="22" t="n">
        <f aca="false">AT335</f>
        <v>0</v>
      </c>
      <c r="AU334" s="22" t="n">
        <f aca="false">AU335</f>
        <v>0</v>
      </c>
      <c r="AV334" s="22" t="n">
        <f aca="false">AV335</f>
        <v>66.6</v>
      </c>
      <c r="AW334" s="22" t="n">
        <f aca="false">AW335</f>
        <v>0</v>
      </c>
      <c r="AX334" s="22" t="n">
        <f aca="false">AX335</f>
        <v>0</v>
      </c>
      <c r="AY334" s="22" t="n">
        <f aca="false">AY335</f>
        <v>0</v>
      </c>
      <c r="AZ334" s="22" t="n">
        <f aca="false">AZ335</f>
        <v>66.6</v>
      </c>
    </row>
    <row r="335" customFormat="false" ht="22.5" hidden="false" customHeight="false" outlineLevel="0" collapsed="false">
      <c r="A335" s="14" t="s">
        <v>344</v>
      </c>
      <c r="B335" s="14" t="s">
        <v>348</v>
      </c>
      <c r="C335" s="14" t="s">
        <v>246</v>
      </c>
      <c r="D335" s="20" t="s">
        <v>247</v>
      </c>
      <c r="E335" s="23" t="n">
        <f aca="false">ведомственная!F443</f>
        <v>65</v>
      </c>
      <c r="F335" s="23" t="n">
        <f aca="false">ведомственная!G443</f>
        <v>0</v>
      </c>
      <c r="G335" s="23" t="n">
        <f aca="false">ведомственная!H443</f>
        <v>65</v>
      </c>
      <c r="H335" s="23" t="n">
        <f aca="false">ведомственная!I443</f>
        <v>0</v>
      </c>
      <c r="I335" s="23" t="n">
        <f aca="false">ведомственная!J443</f>
        <v>0</v>
      </c>
      <c r="J335" s="23" t="n">
        <f aca="false">ведомственная!K443</f>
        <v>0</v>
      </c>
      <c r="K335" s="23" t="n">
        <f aca="false">ведомственная!L443</f>
        <v>0</v>
      </c>
      <c r="L335" s="23" t="n">
        <f aca="false">ведомственная!M443</f>
        <v>0</v>
      </c>
      <c r="M335" s="23" t="n">
        <f aca="false">ведомственная!N443</f>
        <v>65</v>
      </c>
      <c r="N335" s="23" t="n">
        <f aca="false">ведомственная!O443</f>
        <v>0</v>
      </c>
      <c r="O335" s="23" t="n">
        <f aca="false">ведомственная!P443</f>
        <v>0</v>
      </c>
      <c r="P335" s="23" t="n">
        <f aca="false">ведомственная!Q443</f>
        <v>65</v>
      </c>
      <c r="Q335" s="23" t="n">
        <f aca="false">ведомственная!R443</f>
        <v>0</v>
      </c>
      <c r="R335" s="23" t="n">
        <f aca="false">ведомственная!S443</f>
        <v>0</v>
      </c>
      <c r="S335" s="23" t="n">
        <f aca="false">ведомственная!T443</f>
        <v>0</v>
      </c>
      <c r="T335" s="23" t="n">
        <f aca="false">ведомственная!U443</f>
        <v>65</v>
      </c>
      <c r="U335" s="23" t="n">
        <f aca="false">ведомственная!V443</f>
        <v>0</v>
      </c>
      <c r="V335" s="23" t="n">
        <f aca="false">ведомственная!W443</f>
        <v>0</v>
      </c>
      <c r="W335" s="23" t="n">
        <f aca="false">ведомственная!X443</f>
        <v>0</v>
      </c>
      <c r="X335" s="23" t="n">
        <f aca="false">ведомственная!Y443</f>
        <v>65</v>
      </c>
      <c r="Y335" s="23" t="n">
        <f aca="false">ведомственная!Z443</f>
        <v>0</v>
      </c>
      <c r="Z335" s="23" t="n">
        <f aca="false">ведомственная!AA443</f>
        <v>0</v>
      </c>
      <c r="AA335" s="23" t="n">
        <f aca="false">ведомственная!AB443</f>
        <v>0</v>
      </c>
      <c r="AB335" s="23" t="n">
        <f aca="false">ведомственная!AC443</f>
        <v>65</v>
      </c>
      <c r="AC335" s="23" t="n">
        <f aca="false">ведомственная!AD443</f>
        <v>0</v>
      </c>
      <c r="AD335" s="23" t="n">
        <f aca="false">ведомственная!AE443</f>
        <v>0</v>
      </c>
      <c r="AE335" s="23" t="n">
        <f aca="false">ведомственная!AF443</f>
        <v>0</v>
      </c>
      <c r="AF335" s="23" t="n">
        <f aca="false">ведомственная!AG443</f>
        <v>65</v>
      </c>
      <c r="AG335" s="23" t="n">
        <f aca="false">ведомственная!AH443</f>
        <v>0</v>
      </c>
      <c r="AH335" s="23" t="n">
        <f aca="false">ведомственная!AI443</f>
        <v>1.6</v>
      </c>
      <c r="AI335" s="23" t="n">
        <f aca="false">ведомственная!AJ443</f>
        <v>0</v>
      </c>
      <c r="AJ335" s="23" t="n">
        <f aca="false">ведомственная!AK443</f>
        <v>66.6</v>
      </c>
      <c r="AK335" s="23" t="n">
        <f aca="false">ведомственная!AL443</f>
        <v>0</v>
      </c>
      <c r="AL335" s="23" t="n">
        <f aca="false">ведомственная!AM443</f>
        <v>0</v>
      </c>
      <c r="AM335" s="23" t="n">
        <f aca="false">ведомственная!AN443</f>
        <v>0</v>
      </c>
      <c r="AN335" s="23" t="n">
        <f aca="false">ведомственная!AO443</f>
        <v>66.6</v>
      </c>
      <c r="AO335" s="23" t="n">
        <f aca="false">ведомственная!AP443</f>
        <v>0</v>
      </c>
      <c r="AP335" s="23" t="n">
        <f aca="false">ведомственная!AQ443</f>
        <v>0</v>
      </c>
      <c r="AQ335" s="23" t="n">
        <f aca="false">ведомственная!AR443</f>
        <v>0</v>
      </c>
      <c r="AR335" s="23" t="n">
        <f aca="false">ведомственная!AS443</f>
        <v>66.6</v>
      </c>
      <c r="AS335" s="23" t="n">
        <f aca="false">ведомственная!AT443</f>
        <v>0</v>
      </c>
      <c r="AT335" s="23" t="n">
        <f aca="false">ведомственная!AU443</f>
        <v>0</v>
      </c>
      <c r="AU335" s="23" t="n">
        <f aca="false">ведомственная!AV443</f>
        <v>0</v>
      </c>
      <c r="AV335" s="23" t="n">
        <f aca="false">ведомственная!AW443</f>
        <v>66.6</v>
      </c>
      <c r="AW335" s="23" t="n">
        <f aca="false">ведомственная!AX443</f>
        <v>0</v>
      </c>
      <c r="AX335" s="23" t="n">
        <f aca="false">ведомственная!AY443</f>
        <v>0</v>
      </c>
      <c r="AY335" s="23" t="n">
        <f aca="false">ведомственная!AZ443</f>
        <v>0</v>
      </c>
      <c r="AZ335" s="23" t="n">
        <f aca="false">ведомственная!BA443</f>
        <v>66.6</v>
      </c>
    </row>
    <row r="336" customFormat="false" ht="33.75" hidden="false" customHeight="false" outlineLevel="0" collapsed="false">
      <c r="A336" s="17" t="s">
        <v>344</v>
      </c>
      <c r="B336" s="17" t="s">
        <v>350</v>
      </c>
      <c r="C336" s="17" t="s">
        <v>37</v>
      </c>
      <c r="D336" s="25" t="s">
        <v>351</v>
      </c>
      <c r="E336" s="23" t="n">
        <f aca="false">E337</f>
        <v>4349</v>
      </c>
      <c r="F336" s="23" t="n">
        <f aca="false">F337</f>
        <v>0</v>
      </c>
      <c r="G336" s="23" t="n">
        <f aca="false">G337</f>
        <v>4349</v>
      </c>
      <c r="H336" s="23" t="n">
        <f aca="false">H337</f>
        <v>0</v>
      </c>
      <c r="I336" s="23" t="n">
        <f aca="false">I337</f>
        <v>0</v>
      </c>
      <c r="J336" s="23" t="n">
        <f aca="false">J337</f>
        <v>0</v>
      </c>
      <c r="K336" s="23" t="n">
        <f aca="false">K337</f>
        <v>0</v>
      </c>
      <c r="L336" s="23" t="n">
        <f aca="false">L337</f>
        <v>0</v>
      </c>
      <c r="M336" s="23" t="n">
        <f aca="false">M337</f>
        <v>4349</v>
      </c>
      <c r="N336" s="23" t="n">
        <f aca="false">N337</f>
        <v>0</v>
      </c>
      <c r="O336" s="23" t="n">
        <f aca="false">O337</f>
        <v>0</v>
      </c>
      <c r="P336" s="23" t="n">
        <f aca="false">P337</f>
        <v>4349</v>
      </c>
      <c r="Q336" s="23" t="n">
        <f aca="false">Q337</f>
        <v>0</v>
      </c>
      <c r="R336" s="23" t="n">
        <f aca="false">R337</f>
        <v>0</v>
      </c>
      <c r="S336" s="23" t="n">
        <f aca="false">S337</f>
        <v>0</v>
      </c>
      <c r="T336" s="23" t="n">
        <f aca="false">T337</f>
        <v>4349</v>
      </c>
      <c r="U336" s="23" t="n">
        <f aca="false">U337</f>
        <v>-850.97</v>
      </c>
      <c r="V336" s="23" t="n">
        <f aca="false">V337</f>
        <v>0</v>
      </c>
      <c r="W336" s="23" t="n">
        <f aca="false">W337</f>
        <v>0</v>
      </c>
      <c r="X336" s="23" t="n">
        <f aca="false">X337</f>
        <v>3498.03</v>
      </c>
      <c r="Y336" s="23" t="n">
        <f aca="false">Y337</f>
        <v>0</v>
      </c>
      <c r="Z336" s="23" t="n">
        <f aca="false">Z337</f>
        <v>0</v>
      </c>
      <c r="AA336" s="23" t="n">
        <f aca="false">AA337</f>
        <v>0</v>
      </c>
      <c r="AB336" s="23" t="n">
        <f aca="false">AB337</f>
        <v>3498.03</v>
      </c>
      <c r="AC336" s="23" t="n">
        <f aca="false">AC337</f>
        <v>0</v>
      </c>
      <c r="AD336" s="23" t="n">
        <f aca="false">AD337</f>
        <v>0</v>
      </c>
      <c r="AE336" s="23" t="n">
        <f aca="false">AE337</f>
        <v>0</v>
      </c>
      <c r="AF336" s="23" t="n">
        <f aca="false">AF337</f>
        <v>3498.03</v>
      </c>
      <c r="AG336" s="23" t="n">
        <f aca="false">AG337</f>
        <v>-3445.806</v>
      </c>
      <c r="AH336" s="23" t="n">
        <f aca="false">AH337</f>
        <v>0</v>
      </c>
      <c r="AI336" s="23" t="n">
        <f aca="false">AI337</f>
        <v>0</v>
      </c>
      <c r="AJ336" s="23" t="n">
        <f aca="false">AJ337</f>
        <v>52.224</v>
      </c>
      <c r="AK336" s="23" t="n">
        <f aca="false">AK337</f>
        <v>0</v>
      </c>
      <c r="AL336" s="23" t="n">
        <f aca="false">AL337</f>
        <v>0</v>
      </c>
      <c r="AM336" s="23" t="n">
        <f aca="false">AM337</f>
        <v>0</v>
      </c>
      <c r="AN336" s="23" t="n">
        <f aca="false">AN337</f>
        <v>52.224</v>
      </c>
      <c r="AO336" s="23" t="n">
        <f aca="false">AO337</f>
        <v>0</v>
      </c>
      <c r="AP336" s="23" t="n">
        <f aca="false">AP337</f>
        <v>0</v>
      </c>
      <c r="AQ336" s="23" t="n">
        <f aca="false">AQ337</f>
        <v>0</v>
      </c>
      <c r="AR336" s="23" t="n">
        <f aca="false">AR337</f>
        <v>52.224</v>
      </c>
      <c r="AS336" s="23" t="n">
        <f aca="false">AS337</f>
        <v>0</v>
      </c>
      <c r="AT336" s="23" t="n">
        <f aca="false">AT337</f>
        <v>0</v>
      </c>
      <c r="AU336" s="23" t="n">
        <f aca="false">AU337</f>
        <v>0</v>
      </c>
      <c r="AV336" s="23" t="n">
        <f aca="false">AV337</f>
        <v>52.224</v>
      </c>
      <c r="AW336" s="23" t="n">
        <f aca="false">AW337</f>
        <v>0</v>
      </c>
      <c r="AX336" s="23" t="n">
        <f aca="false">AX337</f>
        <v>0</v>
      </c>
      <c r="AY336" s="23" t="n">
        <f aca="false">AY337</f>
        <v>0</v>
      </c>
      <c r="AZ336" s="23" t="n">
        <f aca="false">AZ337</f>
        <v>52.224</v>
      </c>
    </row>
    <row r="337" customFormat="false" ht="22.5" hidden="false" customHeight="false" outlineLevel="0" collapsed="false">
      <c r="A337" s="14" t="s">
        <v>344</v>
      </c>
      <c r="B337" s="14" t="s">
        <v>350</v>
      </c>
      <c r="C337" s="14" t="s">
        <v>246</v>
      </c>
      <c r="D337" s="35" t="s">
        <v>247</v>
      </c>
      <c r="E337" s="23" t="n">
        <f aca="false">ведомственная!F445</f>
        <v>4349</v>
      </c>
      <c r="F337" s="23" t="n">
        <f aca="false">ведомственная!G445</f>
        <v>0</v>
      </c>
      <c r="G337" s="23" t="n">
        <f aca="false">ведомственная!H445</f>
        <v>4349</v>
      </c>
      <c r="H337" s="23" t="n">
        <f aca="false">ведомственная!I445</f>
        <v>0</v>
      </c>
      <c r="I337" s="23" t="n">
        <f aca="false">ведомственная!J445</f>
        <v>0</v>
      </c>
      <c r="J337" s="23" t="n">
        <f aca="false">ведомственная!K445</f>
        <v>0</v>
      </c>
      <c r="K337" s="23" t="n">
        <f aca="false">ведомственная!L445</f>
        <v>0</v>
      </c>
      <c r="L337" s="23" t="n">
        <f aca="false">ведомственная!M445</f>
        <v>0</v>
      </c>
      <c r="M337" s="23" t="n">
        <f aca="false">ведомственная!N445</f>
        <v>4349</v>
      </c>
      <c r="N337" s="23" t="n">
        <f aca="false">ведомственная!O445</f>
        <v>0</v>
      </c>
      <c r="O337" s="23" t="n">
        <f aca="false">ведомственная!P445</f>
        <v>0</v>
      </c>
      <c r="P337" s="23" t="n">
        <f aca="false">ведомственная!Q445</f>
        <v>4349</v>
      </c>
      <c r="Q337" s="23" t="n">
        <f aca="false">ведомственная!R445</f>
        <v>0</v>
      </c>
      <c r="R337" s="23" t="n">
        <f aca="false">ведомственная!S445</f>
        <v>0</v>
      </c>
      <c r="S337" s="23" t="n">
        <f aca="false">ведомственная!T445</f>
        <v>0</v>
      </c>
      <c r="T337" s="23" t="n">
        <f aca="false">ведомственная!U445</f>
        <v>4349</v>
      </c>
      <c r="U337" s="23" t="n">
        <f aca="false">ведомственная!V445</f>
        <v>-850.97</v>
      </c>
      <c r="V337" s="23" t="n">
        <f aca="false">ведомственная!W445</f>
        <v>0</v>
      </c>
      <c r="W337" s="23" t="n">
        <f aca="false">ведомственная!X445</f>
        <v>0</v>
      </c>
      <c r="X337" s="23" t="n">
        <f aca="false">ведомственная!Y445</f>
        <v>3498.03</v>
      </c>
      <c r="Y337" s="23" t="n">
        <f aca="false">ведомственная!Z445</f>
        <v>0</v>
      </c>
      <c r="Z337" s="23" t="n">
        <f aca="false">ведомственная!AA445</f>
        <v>0</v>
      </c>
      <c r="AA337" s="23" t="n">
        <f aca="false">ведомственная!AB445</f>
        <v>0</v>
      </c>
      <c r="AB337" s="23" t="n">
        <f aca="false">ведомственная!AC445</f>
        <v>3498.03</v>
      </c>
      <c r="AC337" s="23" t="n">
        <f aca="false">ведомственная!AD445</f>
        <v>0</v>
      </c>
      <c r="AD337" s="23" t="n">
        <f aca="false">ведомственная!AE445</f>
        <v>0</v>
      </c>
      <c r="AE337" s="23" t="n">
        <f aca="false">ведомственная!AF445</f>
        <v>0</v>
      </c>
      <c r="AF337" s="23" t="n">
        <f aca="false">ведомственная!AG445</f>
        <v>3498.03</v>
      </c>
      <c r="AG337" s="23" t="n">
        <f aca="false">ведомственная!AH445</f>
        <v>-3445.806</v>
      </c>
      <c r="AH337" s="23" t="n">
        <f aca="false">ведомственная!AI445</f>
        <v>0</v>
      </c>
      <c r="AI337" s="23" t="n">
        <f aca="false">ведомственная!AJ445</f>
        <v>0</v>
      </c>
      <c r="AJ337" s="23" t="n">
        <f aca="false">ведомственная!AK445</f>
        <v>52.224</v>
      </c>
      <c r="AK337" s="23" t="n">
        <f aca="false">ведомственная!AL445</f>
        <v>0</v>
      </c>
      <c r="AL337" s="23" t="n">
        <f aca="false">ведомственная!AM445</f>
        <v>0</v>
      </c>
      <c r="AM337" s="23" t="n">
        <f aca="false">ведомственная!AN445</f>
        <v>0</v>
      </c>
      <c r="AN337" s="23" t="n">
        <f aca="false">ведомственная!AO445</f>
        <v>52.224</v>
      </c>
      <c r="AO337" s="23" t="n">
        <f aca="false">ведомственная!AP445</f>
        <v>0</v>
      </c>
      <c r="AP337" s="23" t="n">
        <f aca="false">ведомственная!AQ445</f>
        <v>0</v>
      </c>
      <c r="AQ337" s="23" t="n">
        <f aca="false">ведомственная!AR445</f>
        <v>0</v>
      </c>
      <c r="AR337" s="23" t="n">
        <f aca="false">ведомственная!AS445</f>
        <v>52.224</v>
      </c>
      <c r="AS337" s="23" t="n">
        <f aca="false">ведомственная!AT445</f>
        <v>0</v>
      </c>
      <c r="AT337" s="23" t="n">
        <f aca="false">ведомственная!AU445</f>
        <v>0</v>
      </c>
      <c r="AU337" s="23" t="n">
        <f aca="false">ведомственная!AV445</f>
        <v>0</v>
      </c>
      <c r="AV337" s="23" t="n">
        <f aca="false">ведомственная!AW445</f>
        <v>52.224</v>
      </c>
      <c r="AW337" s="23" t="n">
        <f aca="false">ведомственная!AX445</f>
        <v>0</v>
      </c>
      <c r="AX337" s="23" t="n">
        <f aca="false">ведомственная!AY445</f>
        <v>0</v>
      </c>
      <c r="AY337" s="23" t="n">
        <f aca="false">ведомственная!AZ445</f>
        <v>0</v>
      </c>
      <c r="AZ337" s="23" t="n">
        <f aca="false">ведомственная!BA445</f>
        <v>52.224</v>
      </c>
    </row>
    <row r="338" customFormat="false" ht="45" hidden="false" customHeight="false" outlineLevel="0" collapsed="false">
      <c r="A338" s="17" t="s">
        <v>344</v>
      </c>
      <c r="B338" s="17" t="s">
        <v>262</v>
      </c>
      <c r="C338" s="17" t="s">
        <v>37</v>
      </c>
      <c r="D338" s="18" t="s">
        <v>352</v>
      </c>
      <c r="E338" s="22" t="n">
        <f aca="false">E339</f>
        <v>0</v>
      </c>
      <c r="F338" s="22" t="n">
        <f aca="false">F339</f>
        <v>0</v>
      </c>
      <c r="G338" s="22" t="n">
        <f aca="false">G339</f>
        <v>0</v>
      </c>
      <c r="H338" s="22" t="n">
        <f aca="false">H339</f>
        <v>0</v>
      </c>
      <c r="I338" s="22" t="n">
        <f aca="false">I339</f>
        <v>777.99687</v>
      </c>
      <c r="J338" s="22" t="n">
        <f aca="false">J339</f>
        <v>0</v>
      </c>
      <c r="K338" s="22" t="n">
        <f aca="false">K339</f>
        <v>0</v>
      </c>
      <c r="L338" s="22" t="n">
        <f aca="false">L339</f>
        <v>0</v>
      </c>
      <c r="M338" s="22" t="n">
        <f aca="false">M339</f>
        <v>777.99687</v>
      </c>
      <c r="N338" s="22" t="n">
        <f aca="false">N339</f>
        <v>0</v>
      </c>
      <c r="O338" s="22" t="n">
        <f aca="false">O339</f>
        <v>0</v>
      </c>
      <c r="P338" s="22" t="n">
        <f aca="false">P339</f>
        <v>777.997</v>
      </c>
      <c r="Q338" s="22" t="n">
        <f aca="false">Q339</f>
        <v>0</v>
      </c>
      <c r="R338" s="22" t="n">
        <f aca="false">R339</f>
        <v>0</v>
      </c>
      <c r="S338" s="22" t="n">
        <f aca="false">S339</f>
        <v>0</v>
      </c>
      <c r="T338" s="22" t="n">
        <f aca="false">T339</f>
        <v>777.997</v>
      </c>
      <c r="U338" s="22" t="n">
        <f aca="false">U339</f>
        <v>0</v>
      </c>
      <c r="V338" s="22" t="n">
        <f aca="false">V339</f>
        <v>0</v>
      </c>
      <c r="W338" s="22" t="n">
        <f aca="false">W339</f>
        <v>0</v>
      </c>
      <c r="X338" s="22" t="n">
        <f aca="false">X339</f>
        <v>777.997</v>
      </c>
      <c r="Y338" s="22" t="n">
        <f aca="false">Y339</f>
        <v>0</v>
      </c>
      <c r="Z338" s="22" t="n">
        <f aca="false">Z339</f>
        <v>0</v>
      </c>
      <c r="AA338" s="22" t="n">
        <f aca="false">AA339</f>
        <v>0</v>
      </c>
      <c r="AB338" s="22" t="n">
        <f aca="false">AB339</f>
        <v>777.997</v>
      </c>
      <c r="AC338" s="22" t="n">
        <f aca="false">AC339</f>
        <v>0</v>
      </c>
      <c r="AD338" s="22" t="n">
        <f aca="false">AD339</f>
        <v>0</v>
      </c>
      <c r="AE338" s="22" t="n">
        <f aca="false">AE339</f>
        <v>0</v>
      </c>
      <c r="AF338" s="22" t="n">
        <f aca="false">AF339</f>
        <v>777.997</v>
      </c>
      <c r="AG338" s="22" t="n">
        <f aca="false">AG339</f>
        <v>0</v>
      </c>
      <c r="AH338" s="22" t="n">
        <f aca="false">AH339</f>
        <v>0</v>
      </c>
      <c r="AI338" s="22" t="n">
        <f aca="false">AI339</f>
        <v>0</v>
      </c>
      <c r="AJ338" s="22" t="n">
        <f aca="false">AJ339</f>
        <v>777.997</v>
      </c>
      <c r="AK338" s="22" t="n">
        <f aca="false">AK339</f>
        <v>0</v>
      </c>
      <c r="AL338" s="22" t="n">
        <f aca="false">AL339</f>
        <v>0</v>
      </c>
      <c r="AM338" s="22" t="n">
        <f aca="false">AM339</f>
        <v>0</v>
      </c>
      <c r="AN338" s="22" t="n">
        <f aca="false">AN339</f>
        <v>777.997</v>
      </c>
      <c r="AO338" s="22" t="n">
        <f aca="false">AO339</f>
        <v>0</v>
      </c>
      <c r="AP338" s="22" t="n">
        <f aca="false">AP339</f>
        <v>0</v>
      </c>
      <c r="AQ338" s="22" t="n">
        <f aca="false">AQ339</f>
        <v>0</v>
      </c>
      <c r="AR338" s="22" t="n">
        <f aca="false">AR339</f>
        <v>777.997</v>
      </c>
      <c r="AS338" s="22" t="n">
        <f aca="false">AS339</f>
        <v>0</v>
      </c>
      <c r="AT338" s="22" t="n">
        <f aca="false">AT339</f>
        <v>0</v>
      </c>
      <c r="AU338" s="22" t="n">
        <f aca="false">AU339</f>
        <v>0</v>
      </c>
      <c r="AV338" s="22" t="n">
        <f aca="false">AV339</f>
        <v>777.997</v>
      </c>
      <c r="AW338" s="22" t="n">
        <f aca="false">AW339</f>
        <v>0</v>
      </c>
      <c r="AX338" s="22" t="n">
        <f aca="false">AX339</f>
        <v>0</v>
      </c>
      <c r="AY338" s="22" t="n">
        <f aca="false">AY339</f>
        <v>0</v>
      </c>
      <c r="AZ338" s="22" t="n">
        <f aca="false">AZ339</f>
        <v>777.997</v>
      </c>
    </row>
    <row r="339" customFormat="false" ht="18" hidden="false" customHeight="true" outlineLevel="0" collapsed="false">
      <c r="A339" s="14" t="s">
        <v>344</v>
      </c>
      <c r="B339" s="14" t="s">
        <v>262</v>
      </c>
      <c r="C339" s="14" t="s">
        <v>264</v>
      </c>
      <c r="D339" s="20" t="s">
        <v>265</v>
      </c>
      <c r="E339" s="23" t="n">
        <f aca="false">ведомственная!F447</f>
        <v>0</v>
      </c>
      <c r="F339" s="23" t="n">
        <f aca="false">ведомственная!G447</f>
        <v>0</v>
      </c>
      <c r="G339" s="23" t="n">
        <f aca="false">ведомственная!H447</f>
        <v>0</v>
      </c>
      <c r="H339" s="23" t="n">
        <f aca="false">ведомственная!I447</f>
        <v>0</v>
      </c>
      <c r="I339" s="23" t="n">
        <f aca="false">ведомственная!J447</f>
        <v>777.99687</v>
      </c>
      <c r="J339" s="23" t="n">
        <f aca="false">ведомственная!K447</f>
        <v>0</v>
      </c>
      <c r="K339" s="23" t="n">
        <f aca="false">ведомственная!L447</f>
        <v>0</v>
      </c>
      <c r="L339" s="23" t="n">
        <f aca="false">ведомственная!M447</f>
        <v>0</v>
      </c>
      <c r="M339" s="23" t="n">
        <f aca="false">ведомственная!N447</f>
        <v>777.99687</v>
      </c>
      <c r="N339" s="23" t="n">
        <f aca="false">ведомственная!O447</f>
        <v>0</v>
      </c>
      <c r="O339" s="23" t="n">
        <f aca="false">ведомственная!P447</f>
        <v>0</v>
      </c>
      <c r="P339" s="23" t="n">
        <f aca="false">ведомственная!Q447</f>
        <v>777.997</v>
      </c>
      <c r="Q339" s="23" t="n">
        <f aca="false">ведомственная!R447</f>
        <v>0</v>
      </c>
      <c r="R339" s="23" t="n">
        <f aca="false">ведомственная!S447</f>
        <v>0</v>
      </c>
      <c r="S339" s="23" t="n">
        <f aca="false">ведомственная!T447</f>
        <v>0</v>
      </c>
      <c r="T339" s="23" t="n">
        <f aca="false">ведомственная!U447</f>
        <v>777.997</v>
      </c>
      <c r="U339" s="23" t="n">
        <f aca="false">ведомственная!V447</f>
        <v>0</v>
      </c>
      <c r="V339" s="23" t="n">
        <f aca="false">ведомственная!W447</f>
        <v>0</v>
      </c>
      <c r="W339" s="23" t="n">
        <f aca="false">ведомственная!X447</f>
        <v>0</v>
      </c>
      <c r="X339" s="23" t="n">
        <f aca="false">ведомственная!Y447</f>
        <v>777.997</v>
      </c>
      <c r="Y339" s="23" t="n">
        <f aca="false">ведомственная!Z447</f>
        <v>0</v>
      </c>
      <c r="Z339" s="23" t="n">
        <f aca="false">ведомственная!AA447</f>
        <v>0</v>
      </c>
      <c r="AA339" s="23" t="n">
        <f aca="false">ведомственная!AB447</f>
        <v>0</v>
      </c>
      <c r="AB339" s="23" t="n">
        <f aca="false">ведомственная!AC447</f>
        <v>777.997</v>
      </c>
      <c r="AC339" s="23" t="n">
        <f aca="false">ведомственная!AD447</f>
        <v>0</v>
      </c>
      <c r="AD339" s="23" t="n">
        <f aca="false">ведомственная!AE447</f>
        <v>0</v>
      </c>
      <c r="AE339" s="23" t="n">
        <f aca="false">ведомственная!AF447</f>
        <v>0</v>
      </c>
      <c r="AF339" s="23" t="n">
        <f aca="false">ведомственная!AG447</f>
        <v>777.997</v>
      </c>
      <c r="AG339" s="23" t="n">
        <f aca="false">ведомственная!AH447</f>
        <v>0</v>
      </c>
      <c r="AH339" s="23" t="n">
        <f aca="false">ведомственная!AI447</f>
        <v>0</v>
      </c>
      <c r="AI339" s="23" t="n">
        <f aca="false">ведомственная!AJ447</f>
        <v>0</v>
      </c>
      <c r="AJ339" s="23" t="n">
        <f aca="false">ведомственная!AK447</f>
        <v>777.997</v>
      </c>
      <c r="AK339" s="23" t="n">
        <f aca="false">ведомственная!AL447</f>
        <v>0</v>
      </c>
      <c r="AL339" s="23" t="n">
        <f aca="false">ведомственная!AM447</f>
        <v>0</v>
      </c>
      <c r="AM339" s="23" t="n">
        <f aca="false">ведомственная!AN447</f>
        <v>0</v>
      </c>
      <c r="AN339" s="23" t="n">
        <f aca="false">ведомственная!AO447</f>
        <v>777.997</v>
      </c>
      <c r="AO339" s="23" t="n">
        <f aca="false">ведомственная!AP447</f>
        <v>0</v>
      </c>
      <c r="AP339" s="23" t="n">
        <f aca="false">ведомственная!AQ447</f>
        <v>0</v>
      </c>
      <c r="AQ339" s="23" t="n">
        <f aca="false">ведомственная!AR447</f>
        <v>0</v>
      </c>
      <c r="AR339" s="23" t="n">
        <f aca="false">ведомственная!AS447</f>
        <v>777.997</v>
      </c>
      <c r="AS339" s="23" t="n">
        <f aca="false">ведомственная!AT447</f>
        <v>0</v>
      </c>
      <c r="AT339" s="23" t="n">
        <f aca="false">ведомственная!AU447</f>
        <v>0</v>
      </c>
      <c r="AU339" s="23" t="n">
        <f aca="false">ведомственная!AV447</f>
        <v>0</v>
      </c>
      <c r="AV339" s="23" t="n">
        <f aca="false">ведомственная!AW447</f>
        <v>777.997</v>
      </c>
      <c r="AW339" s="23" t="n">
        <f aca="false">ведомственная!AX447</f>
        <v>0</v>
      </c>
      <c r="AX339" s="23" t="n">
        <f aca="false">ведомственная!AY447</f>
        <v>0</v>
      </c>
      <c r="AY339" s="23" t="n">
        <f aca="false">ведомственная!AZ447</f>
        <v>0</v>
      </c>
      <c r="AZ339" s="23" t="n">
        <f aca="false">ведомственная!BA447</f>
        <v>777.997</v>
      </c>
    </row>
    <row r="340" customFormat="false" ht="67.5" hidden="true" customHeight="false" outlineLevel="0" collapsed="false">
      <c r="A340" s="17" t="s">
        <v>344</v>
      </c>
      <c r="B340" s="17" t="s">
        <v>353</v>
      </c>
      <c r="C340" s="17" t="s">
        <v>37</v>
      </c>
      <c r="D340" s="18" t="s">
        <v>354</v>
      </c>
      <c r="E340" s="22" t="n">
        <f aca="false">E341</f>
        <v>0</v>
      </c>
      <c r="F340" s="22" t="n">
        <f aca="false">F341</f>
        <v>0</v>
      </c>
      <c r="G340" s="22" t="n">
        <f aca="false">G341</f>
        <v>0</v>
      </c>
      <c r="H340" s="22" t="n">
        <f aca="false">H341</f>
        <v>0</v>
      </c>
      <c r="I340" s="22" t="n">
        <f aca="false">I341</f>
        <v>0</v>
      </c>
      <c r="J340" s="22" t="n">
        <f aca="false">J341</f>
        <v>0</v>
      </c>
      <c r="K340" s="22" t="n">
        <f aca="false">K341</f>
        <v>0</v>
      </c>
      <c r="L340" s="22" t="n">
        <f aca="false">L341</f>
        <v>0</v>
      </c>
      <c r="M340" s="22" t="n">
        <f aca="false">M341</f>
        <v>0</v>
      </c>
      <c r="N340" s="22" t="n">
        <f aca="false">N341</f>
        <v>0</v>
      </c>
      <c r="O340" s="22" t="n">
        <f aca="false">O341</f>
        <v>0</v>
      </c>
      <c r="P340" s="22" t="n">
        <f aca="false">P341</f>
        <v>0</v>
      </c>
      <c r="Q340" s="22" t="n">
        <f aca="false">Q341</f>
        <v>0</v>
      </c>
      <c r="R340" s="22" t="n">
        <f aca="false">R341</f>
        <v>0</v>
      </c>
      <c r="S340" s="22" t="n">
        <f aca="false">S341</f>
        <v>0</v>
      </c>
      <c r="T340" s="22" t="n">
        <f aca="false">T341</f>
        <v>0</v>
      </c>
      <c r="U340" s="22" t="n">
        <f aca="false">U341</f>
        <v>0</v>
      </c>
      <c r="V340" s="22" t="n">
        <f aca="false">V341</f>
        <v>0</v>
      </c>
      <c r="W340" s="22" t="n">
        <f aca="false">W341</f>
        <v>0</v>
      </c>
      <c r="X340" s="22" t="n">
        <f aca="false">X341</f>
        <v>0</v>
      </c>
      <c r="Y340" s="22" t="n">
        <f aca="false">Y341</f>
        <v>0</v>
      </c>
      <c r="Z340" s="22" t="n">
        <f aca="false">Z341</f>
        <v>0</v>
      </c>
      <c r="AA340" s="22" t="n">
        <f aca="false">AA341</f>
        <v>0</v>
      </c>
      <c r="AB340" s="22" t="n">
        <f aca="false">AB341</f>
        <v>0</v>
      </c>
      <c r="AC340" s="22" t="n">
        <f aca="false">AC341</f>
        <v>0</v>
      </c>
      <c r="AD340" s="22" t="n">
        <f aca="false">AD341</f>
        <v>0</v>
      </c>
      <c r="AE340" s="22" t="n">
        <f aca="false">AE341</f>
        <v>0</v>
      </c>
      <c r="AF340" s="22" t="n">
        <f aca="false">AF341</f>
        <v>0</v>
      </c>
      <c r="AG340" s="22" t="n">
        <f aca="false">AG341</f>
        <v>0</v>
      </c>
      <c r="AH340" s="22" t="n">
        <f aca="false">AH341</f>
        <v>0</v>
      </c>
      <c r="AI340" s="22" t="n">
        <f aca="false">AI341</f>
        <v>0</v>
      </c>
      <c r="AJ340" s="22" t="n">
        <f aca="false">AJ341</f>
        <v>0</v>
      </c>
      <c r="AK340" s="22" t="n">
        <f aca="false">AK341</f>
        <v>0</v>
      </c>
      <c r="AL340" s="22" t="n">
        <f aca="false">AL341</f>
        <v>0</v>
      </c>
      <c r="AM340" s="22" t="n">
        <f aca="false">AM341</f>
        <v>0</v>
      </c>
      <c r="AN340" s="22" t="n">
        <f aca="false">AN341</f>
        <v>0</v>
      </c>
      <c r="AO340" s="22" t="n">
        <f aca="false">AO341</f>
        <v>0</v>
      </c>
      <c r="AP340" s="22" t="n">
        <f aca="false">AP341</f>
        <v>0</v>
      </c>
      <c r="AQ340" s="22" t="n">
        <f aca="false">AQ341</f>
        <v>0</v>
      </c>
      <c r="AR340" s="22" t="n">
        <f aca="false">AR341</f>
        <v>0</v>
      </c>
      <c r="AS340" s="22" t="n">
        <f aca="false">AS341</f>
        <v>0</v>
      </c>
      <c r="AT340" s="22" t="n">
        <f aca="false">AT341</f>
        <v>0</v>
      </c>
      <c r="AU340" s="22" t="n">
        <f aca="false">AU341</f>
        <v>0</v>
      </c>
      <c r="AV340" s="22" t="n">
        <f aca="false">AV341</f>
        <v>0</v>
      </c>
      <c r="AW340" s="22" t="n">
        <f aca="false">AW341</f>
        <v>0</v>
      </c>
      <c r="AX340" s="22" t="n">
        <f aca="false">AX341</f>
        <v>0</v>
      </c>
      <c r="AY340" s="22" t="n">
        <f aca="false">AY341</f>
        <v>0</v>
      </c>
      <c r="AZ340" s="22" t="n">
        <f aca="false">AZ341</f>
        <v>0</v>
      </c>
    </row>
    <row r="341" customFormat="false" ht="22.5" hidden="true" customHeight="false" outlineLevel="0" collapsed="false">
      <c r="A341" s="14" t="s">
        <v>344</v>
      </c>
      <c r="B341" s="14" t="s">
        <v>353</v>
      </c>
      <c r="C341" s="14" t="s">
        <v>246</v>
      </c>
      <c r="D341" s="20" t="s">
        <v>247</v>
      </c>
      <c r="E341" s="23"/>
      <c r="F341" s="23"/>
      <c r="G341" s="23"/>
      <c r="H341" s="27" t="n">
        <f aca="false">H342</f>
        <v>0</v>
      </c>
      <c r="I341" s="27" t="n">
        <f aca="false">I342</f>
        <v>0</v>
      </c>
      <c r="J341" s="27" t="n">
        <f aca="false">J342</f>
        <v>0</v>
      </c>
      <c r="K341" s="27" t="n">
        <f aca="false">K342</f>
        <v>0</v>
      </c>
      <c r="L341" s="27" t="n">
        <f aca="false">L342</f>
        <v>0</v>
      </c>
      <c r="M341" s="27" t="n">
        <f aca="false">M342</f>
        <v>0</v>
      </c>
      <c r="N341" s="27" t="n">
        <f aca="false">N342</f>
        <v>0</v>
      </c>
      <c r="O341" s="27" t="n">
        <f aca="false">O342</f>
        <v>0</v>
      </c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  <c r="AE341" s="29"/>
      <c r="AF341" s="29"/>
      <c r="AG341" s="29"/>
      <c r="AH341" s="29"/>
      <c r="AI341" s="29"/>
      <c r="AJ341" s="29"/>
      <c r="AK341" s="29"/>
      <c r="AL341" s="29"/>
      <c r="AM341" s="29"/>
      <c r="AN341" s="29"/>
      <c r="AO341" s="29"/>
      <c r="AP341" s="29"/>
      <c r="AQ341" s="29"/>
      <c r="AR341" s="29"/>
      <c r="AS341" s="29"/>
      <c r="AT341" s="29"/>
      <c r="AU341" s="29"/>
      <c r="AV341" s="29"/>
      <c r="AW341" s="29"/>
      <c r="AX341" s="29"/>
      <c r="AY341" s="29"/>
      <c r="AZ341" s="29"/>
    </row>
    <row r="342" customFormat="false" ht="45" hidden="true" customHeight="false" outlineLevel="0" collapsed="false">
      <c r="A342" s="34" t="s">
        <v>344</v>
      </c>
      <c r="B342" s="34" t="s">
        <v>184</v>
      </c>
      <c r="C342" s="34" t="s">
        <v>37</v>
      </c>
      <c r="D342" s="18" t="s">
        <v>185</v>
      </c>
      <c r="E342" s="23" t="n">
        <f aca="false">E343</f>
        <v>0</v>
      </c>
      <c r="F342" s="23" t="n">
        <f aca="false">F343</f>
        <v>0</v>
      </c>
      <c r="G342" s="23" t="n">
        <f aca="false">G343</f>
        <v>0</v>
      </c>
      <c r="H342" s="23" t="n">
        <f aca="false">H343</f>
        <v>0</v>
      </c>
      <c r="I342" s="23" t="n">
        <f aca="false">I343</f>
        <v>0</v>
      </c>
      <c r="J342" s="23" t="n">
        <f aca="false">J343</f>
        <v>0</v>
      </c>
      <c r="K342" s="23" t="n">
        <f aca="false">K343</f>
        <v>0</v>
      </c>
      <c r="L342" s="23" t="n">
        <f aca="false">L343</f>
        <v>0</v>
      </c>
      <c r="M342" s="23" t="n">
        <f aca="false">M343</f>
        <v>0</v>
      </c>
      <c r="N342" s="23" t="n">
        <f aca="false">N343</f>
        <v>0</v>
      </c>
      <c r="O342" s="23" t="n">
        <f aca="false">O343</f>
        <v>0</v>
      </c>
      <c r="P342" s="22" t="n">
        <f aca="false">P343</f>
        <v>0</v>
      </c>
      <c r="Q342" s="22" t="n">
        <f aca="false">Q343</f>
        <v>0</v>
      </c>
      <c r="R342" s="22" t="n">
        <f aca="false">R343</f>
        <v>0</v>
      </c>
      <c r="S342" s="22" t="n">
        <f aca="false">S343</f>
        <v>0</v>
      </c>
      <c r="T342" s="22" t="n">
        <f aca="false">T343</f>
        <v>0</v>
      </c>
      <c r="U342" s="22" t="n">
        <f aca="false">U343</f>
        <v>0</v>
      </c>
      <c r="V342" s="22" t="n">
        <f aca="false">V343</f>
        <v>0</v>
      </c>
      <c r="W342" s="22" t="n">
        <f aca="false">W343</f>
        <v>0</v>
      </c>
      <c r="X342" s="22" t="n">
        <f aca="false">X343</f>
        <v>0</v>
      </c>
      <c r="Y342" s="22" t="n">
        <f aca="false">Y343</f>
        <v>0</v>
      </c>
      <c r="Z342" s="22" t="n">
        <f aca="false">Z343</f>
        <v>0</v>
      </c>
      <c r="AA342" s="22" t="n">
        <f aca="false">AA343</f>
        <v>0</v>
      </c>
      <c r="AB342" s="22" t="n">
        <f aca="false">AB343</f>
        <v>0</v>
      </c>
      <c r="AC342" s="22" t="n">
        <f aca="false">AC343</f>
        <v>0</v>
      </c>
      <c r="AD342" s="22" t="n">
        <f aca="false">AD343</f>
        <v>0</v>
      </c>
      <c r="AE342" s="22" t="n">
        <f aca="false">AE343</f>
        <v>0</v>
      </c>
      <c r="AF342" s="22" t="n">
        <f aca="false">AF343</f>
        <v>0</v>
      </c>
      <c r="AG342" s="22" t="n">
        <f aca="false">AG343</f>
        <v>0</v>
      </c>
      <c r="AH342" s="22" t="n">
        <f aca="false">AH343</f>
        <v>0</v>
      </c>
      <c r="AI342" s="22" t="n">
        <f aca="false">AI343</f>
        <v>0</v>
      </c>
      <c r="AJ342" s="22" t="n">
        <f aca="false">AJ343</f>
        <v>0</v>
      </c>
      <c r="AK342" s="22" t="n">
        <f aca="false">AK343</f>
        <v>0</v>
      </c>
      <c r="AL342" s="22" t="n">
        <f aca="false">AL343</f>
        <v>0</v>
      </c>
      <c r="AM342" s="22" t="n">
        <f aca="false">AM343</f>
        <v>0</v>
      </c>
      <c r="AN342" s="22" t="n">
        <f aca="false">AN343</f>
        <v>0</v>
      </c>
      <c r="AO342" s="22" t="n">
        <f aca="false">AO343</f>
        <v>0</v>
      </c>
      <c r="AP342" s="22" t="n">
        <f aca="false">AP343</f>
        <v>0</v>
      </c>
      <c r="AQ342" s="22" t="n">
        <f aca="false">AQ343</f>
        <v>0</v>
      </c>
      <c r="AR342" s="22" t="n">
        <f aca="false">AR343</f>
        <v>0</v>
      </c>
      <c r="AS342" s="22" t="n">
        <f aca="false">AS343</f>
        <v>0</v>
      </c>
      <c r="AT342" s="22" t="n">
        <f aca="false">AT343</f>
        <v>0</v>
      </c>
      <c r="AU342" s="22" t="n">
        <f aca="false">AU343</f>
        <v>0</v>
      </c>
      <c r="AV342" s="22" t="n">
        <f aca="false">AV343</f>
        <v>0</v>
      </c>
      <c r="AW342" s="22" t="n">
        <f aca="false">AW343</f>
        <v>0</v>
      </c>
      <c r="AX342" s="22" t="n">
        <f aca="false">AX343</f>
        <v>0</v>
      </c>
      <c r="AY342" s="22" t="n">
        <f aca="false">AY343</f>
        <v>0</v>
      </c>
      <c r="AZ342" s="22" t="n">
        <f aca="false">AZ343</f>
        <v>0</v>
      </c>
    </row>
    <row r="343" customFormat="false" ht="33.75" hidden="true" customHeight="false" outlineLevel="0" collapsed="false">
      <c r="A343" s="33" t="s">
        <v>344</v>
      </c>
      <c r="B343" s="33" t="s">
        <v>184</v>
      </c>
      <c r="C343" s="33" t="s">
        <v>135</v>
      </c>
      <c r="D343" s="20" t="s">
        <v>178</v>
      </c>
      <c r="E343" s="23"/>
      <c r="F343" s="23"/>
      <c r="G343" s="23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  <c r="V343" s="48"/>
      <c r="W343" s="48"/>
      <c r="X343" s="48"/>
      <c r="Y343" s="48"/>
      <c r="Z343" s="48"/>
      <c r="AA343" s="48"/>
      <c r="AB343" s="48"/>
      <c r="AC343" s="48"/>
      <c r="AD343" s="48"/>
      <c r="AE343" s="48"/>
      <c r="AF343" s="48"/>
      <c r="AG343" s="48"/>
      <c r="AH343" s="48"/>
      <c r="AI343" s="48"/>
      <c r="AJ343" s="48"/>
      <c r="AK343" s="48"/>
      <c r="AL343" s="48"/>
      <c r="AM343" s="48"/>
      <c r="AN343" s="48"/>
      <c r="AO343" s="48"/>
      <c r="AP343" s="48"/>
      <c r="AQ343" s="48"/>
      <c r="AR343" s="48"/>
      <c r="AS343" s="48"/>
      <c r="AT343" s="48"/>
      <c r="AU343" s="48"/>
      <c r="AV343" s="48"/>
      <c r="AW343" s="48"/>
      <c r="AX343" s="48"/>
      <c r="AY343" s="48"/>
      <c r="AZ343" s="48"/>
    </row>
    <row r="344" customFormat="false" ht="22.5" hidden="false" customHeight="false" outlineLevel="0" collapsed="false">
      <c r="A344" s="17" t="s">
        <v>344</v>
      </c>
      <c r="B344" s="17" t="s">
        <v>85</v>
      </c>
      <c r="C344" s="17" t="s">
        <v>37</v>
      </c>
      <c r="D344" s="18" t="s">
        <v>86</v>
      </c>
      <c r="E344" s="22" t="e">
        <f aca="false">#REF!+E345+E347+E349+E351</f>
        <v>#REF!</v>
      </c>
      <c r="F344" s="22" t="e">
        <f aca="false">#REF!+F345+F347+F349+F351</f>
        <v>#REF!</v>
      </c>
      <c r="G344" s="22" t="e">
        <f aca="false">#REF!+G345+G347+G349+G351</f>
        <v>#REF!</v>
      </c>
      <c r="H344" s="22" t="e">
        <f aca="false">#REF!+H345+H347+H349+H351</f>
        <v>#REF!</v>
      </c>
      <c r="I344" s="22" t="e">
        <f aca="false">#REF!+I345+I347+I349+I351</f>
        <v>#REF!</v>
      </c>
      <c r="J344" s="22" t="e">
        <f aca="false">#REF!+J345+J347+J349+J351</f>
        <v>#REF!</v>
      </c>
      <c r="K344" s="22" t="e">
        <f aca="false">#REF!+K345+K347+K349+K351</f>
        <v>#REF!</v>
      </c>
      <c r="L344" s="22" t="e">
        <f aca="false">#REF!+L345+L347+L349+L351</f>
        <v>#REF!</v>
      </c>
      <c r="M344" s="22" t="n">
        <f aca="false">M345+M347+M349+M351</f>
        <v>3521</v>
      </c>
      <c r="N344" s="22" t="n">
        <f aca="false">N345+N347+N349+N351</f>
        <v>0</v>
      </c>
      <c r="O344" s="22" t="n">
        <f aca="false">O345+O347+O349+O351</f>
        <v>0</v>
      </c>
      <c r="P344" s="22" t="n">
        <f aca="false">P345+P347+P349+P351</f>
        <v>3521</v>
      </c>
      <c r="Q344" s="22" t="n">
        <f aca="false">Q345+Q347+Q349+Q351</f>
        <v>0</v>
      </c>
      <c r="R344" s="22" t="n">
        <f aca="false">R345+R347+R349+R351</f>
        <v>0</v>
      </c>
      <c r="S344" s="22" t="n">
        <f aca="false">S345+S347+S349+S351</f>
        <v>285.928</v>
      </c>
      <c r="T344" s="22" t="n">
        <f aca="false">T345+T347+T349+T351</f>
        <v>3806.928</v>
      </c>
      <c r="U344" s="22" t="n">
        <f aca="false">U345+U347+U349+U351</f>
        <v>-185.928</v>
      </c>
      <c r="V344" s="22" t="n">
        <f aca="false">V345+V347+V349+V351</f>
        <v>28</v>
      </c>
      <c r="W344" s="22" t="n">
        <f aca="false">W345+W347+W349+W351</f>
        <v>0</v>
      </c>
      <c r="X344" s="22" t="n">
        <f aca="false">X345+X347+X349+X351</f>
        <v>3549</v>
      </c>
      <c r="Y344" s="22" t="n">
        <f aca="false">Y345+Y347+Y349+Y351</f>
        <v>0</v>
      </c>
      <c r="Z344" s="22" t="n">
        <f aca="false">Z345+Z347+Z349+Z351</f>
        <v>0</v>
      </c>
      <c r="AA344" s="22" t="n">
        <f aca="false">AA345+AA347+AA349+AA351</f>
        <v>0</v>
      </c>
      <c r="AB344" s="22" t="n">
        <f aca="false">AB345+AB347+AB349+AB351</f>
        <v>3549</v>
      </c>
      <c r="AC344" s="22" t="n">
        <f aca="false">AC345+AC347+AC349+AC351</f>
        <v>0</v>
      </c>
      <c r="AD344" s="22" t="n">
        <f aca="false">AD345+AD347+AD349+AD351</f>
        <v>0</v>
      </c>
      <c r="AE344" s="22" t="n">
        <f aca="false">AE345+AE347+AE349+AE351</f>
        <v>0</v>
      </c>
      <c r="AF344" s="22" t="n">
        <f aca="false">AF345+AF347+AF349+AF351+AF353</f>
        <v>3549</v>
      </c>
      <c r="AG344" s="22" t="n">
        <f aca="false">AG345+AG347+AG349+AG351+AG353</f>
        <v>-24.448</v>
      </c>
      <c r="AH344" s="22" t="n">
        <f aca="false">AH345+AH347+AH349+AH351+AH353</f>
        <v>0</v>
      </c>
      <c r="AI344" s="22" t="n">
        <f aca="false">AI345+AI347+AI349+AI351+AI353</f>
        <v>71</v>
      </c>
      <c r="AJ344" s="22" t="n">
        <f aca="false">AJ345+AJ347+AJ349+AJ351+AJ353</f>
        <v>3595.552</v>
      </c>
      <c r="AK344" s="22" t="n">
        <f aca="false">AK345+AK347+AK349+AK351+AK353</f>
        <v>0.001</v>
      </c>
      <c r="AL344" s="22" t="n">
        <f aca="false">AL345+AL347+AL349+AL351+AL353</f>
        <v>0</v>
      </c>
      <c r="AM344" s="22" t="n">
        <f aca="false">AM345+AM347+AM349+AM351+AM353</f>
        <v>0</v>
      </c>
      <c r="AN344" s="22" t="n">
        <f aca="false">AN345+AN347+AN349+AN351+AN353</f>
        <v>3595.553</v>
      </c>
      <c r="AO344" s="22" t="n">
        <f aca="false">AO345+AO347+AO349+AO351+AO353</f>
        <v>0</v>
      </c>
      <c r="AP344" s="22" t="n">
        <f aca="false">AP345+AP347+AP349+AP351+AP353</f>
        <v>0</v>
      </c>
      <c r="AQ344" s="22" t="n">
        <f aca="false">AQ345+AQ347+AQ349+AQ351+AQ353</f>
        <v>0</v>
      </c>
      <c r="AR344" s="22" t="n">
        <f aca="false">AR345+AR347+AR349+AR351+AR353</f>
        <v>3595.553</v>
      </c>
      <c r="AS344" s="22" t="n">
        <f aca="false">AS345+AS347+AS349+AS351+AS353</f>
        <v>0</v>
      </c>
      <c r="AT344" s="22" t="n">
        <f aca="false">AT345+AT347+AT349+AT351+AT353</f>
        <v>0</v>
      </c>
      <c r="AU344" s="22" t="n">
        <f aca="false">AU345+AU347+AU349+AU351+AU353</f>
        <v>0</v>
      </c>
      <c r="AV344" s="22" t="n">
        <f aca="false">AV345+AV347+AV349+AV351+AV353</f>
        <v>3595.553</v>
      </c>
      <c r="AW344" s="22" t="n">
        <f aca="false">AW345+AW347+AW349+AW351+AW353</f>
        <v>0</v>
      </c>
      <c r="AX344" s="22" t="n">
        <f aca="false">AX345+AX347+AX349+AX351+AX353</f>
        <v>0</v>
      </c>
      <c r="AY344" s="22" t="n">
        <f aca="false">AY345+AY347+AY349+AY351+AY353</f>
        <v>-219.288</v>
      </c>
      <c r="AZ344" s="22" t="n">
        <f aca="false">AZ345+AZ347+AZ349+AZ351+AZ353</f>
        <v>3376.265</v>
      </c>
    </row>
    <row r="345" customFormat="false" ht="45" hidden="false" customHeight="false" outlineLevel="0" collapsed="false">
      <c r="A345" s="17" t="s">
        <v>344</v>
      </c>
      <c r="B345" s="17" t="s">
        <v>355</v>
      </c>
      <c r="C345" s="17" t="s">
        <v>37</v>
      </c>
      <c r="D345" s="18" t="s">
        <v>356</v>
      </c>
      <c r="E345" s="22" t="n">
        <f aca="false">E346</f>
        <v>0</v>
      </c>
      <c r="F345" s="22" t="n">
        <f aca="false">F346</f>
        <v>0</v>
      </c>
      <c r="G345" s="22" t="n">
        <f aca="false">G346</f>
        <v>0</v>
      </c>
      <c r="H345" s="22" t="n">
        <f aca="false">H346</f>
        <v>41</v>
      </c>
      <c r="I345" s="22" t="n">
        <f aca="false">I346</f>
        <v>0</v>
      </c>
      <c r="J345" s="22" t="n">
        <f aca="false">J346</f>
        <v>0</v>
      </c>
      <c r="K345" s="22" t="n">
        <f aca="false">K346</f>
        <v>0</v>
      </c>
      <c r="L345" s="22" t="n">
        <f aca="false">L346</f>
        <v>0</v>
      </c>
      <c r="M345" s="22" t="n">
        <f aca="false">M346</f>
        <v>41</v>
      </c>
      <c r="N345" s="22" t="n">
        <f aca="false">N346</f>
        <v>0</v>
      </c>
      <c r="O345" s="22" t="n">
        <f aca="false">O346</f>
        <v>0</v>
      </c>
      <c r="P345" s="22" t="n">
        <f aca="false">P346</f>
        <v>41</v>
      </c>
      <c r="Q345" s="22" t="n">
        <f aca="false">Q346</f>
        <v>0</v>
      </c>
      <c r="R345" s="22" t="n">
        <f aca="false">R346</f>
        <v>0</v>
      </c>
      <c r="S345" s="22" t="n">
        <f aca="false">S346</f>
        <v>0</v>
      </c>
      <c r="T345" s="22" t="n">
        <f aca="false">T346</f>
        <v>41</v>
      </c>
      <c r="U345" s="22" t="n">
        <f aca="false">U346</f>
        <v>0</v>
      </c>
      <c r="V345" s="22" t="n">
        <f aca="false">V346</f>
        <v>0</v>
      </c>
      <c r="W345" s="22" t="n">
        <f aca="false">W346</f>
        <v>0</v>
      </c>
      <c r="X345" s="22" t="n">
        <f aca="false">X346</f>
        <v>41</v>
      </c>
      <c r="Y345" s="22" t="n">
        <f aca="false">Y346</f>
        <v>0</v>
      </c>
      <c r="Z345" s="22" t="n">
        <f aca="false">Z346</f>
        <v>0</v>
      </c>
      <c r="AA345" s="22" t="n">
        <f aca="false">AA346</f>
        <v>0</v>
      </c>
      <c r="AB345" s="22" t="n">
        <f aca="false">AB346</f>
        <v>41</v>
      </c>
      <c r="AC345" s="22" t="n">
        <f aca="false">AC346</f>
        <v>0</v>
      </c>
      <c r="AD345" s="22" t="n">
        <f aca="false">AD346</f>
        <v>0</v>
      </c>
      <c r="AE345" s="22" t="n">
        <f aca="false">AE346</f>
        <v>0</v>
      </c>
      <c r="AF345" s="22" t="n">
        <f aca="false">AF346</f>
        <v>41</v>
      </c>
      <c r="AG345" s="22" t="n">
        <f aca="false">AG346</f>
        <v>0</v>
      </c>
      <c r="AH345" s="22" t="n">
        <f aca="false">AH346</f>
        <v>0</v>
      </c>
      <c r="AI345" s="22" t="n">
        <f aca="false">AI346</f>
        <v>0</v>
      </c>
      <c r="AJ345" s="22" t="n">
        <f aca="false">AJ346</f>
        <v>41</v>
      </c>
      <c r="AK345" s="22" t="n">
        <f aca="false">AK346</f>
        <v>0</v>
      </c>
      <c r="AL345" s="22" t="n">
        <f aca="false">AL346</f>
        <v>0</v>
      </c>
      <c r="AM345" s="22" t="n">
        <f aca="false">AM346</f>
        <v>0</v>
      </c>
      <c r="AN345" s="22" t="n">
        <f aca="false">AN346</f>
        <v>41</v>
      </c>
      <c r="AO345" s="22" t="n">
        <f aca="false">AO346</f>
        <v>0</v>
      </c>
      <c r="AP345" s="22" t="n">
        <f aca="false">AP346</f>
        <v>0</v>
      </c>
      <c r="AQ345" s="22" t="n">
        <f aca="false">AQ346</f>
        <v>0</v>
      </c>
      <c r="AR345" s="22" t="n">
        <f aca="false">AR346</f>
        <v>41</v>
      </c>
      <c r="AS345" s="22" t="n">
        <f aca="false">AS346</f>
        <v>0</v>
      </c>
      <c r="AT345" s="22" t="n">
        <f aca="false">AT346</f>
        <v>0</v>
      </c>
      <c r="AU345" s="22" t="n">
        <f aca="false">AU346</f>
        <v>0</v>
      </c>
      <c r="AV345" s="22" t="n">
        <f aca="false">AV346</f>
        <v>41</v>
      </c>
      <c r="AW345" s="22" t="n">
        <f aca="false">AW346</f>
        <v>0</v>
      </c>
      <c r="AX345" s="22" t="n">
        <f aca="false">AX346</f>
        <v>0</v>
      </c>
      <c r="AY345" s="22" t="n">
        <f aca="false">AY346</f>
        <v>0</v>
      </c>
      <c r="AZ345" s="22" t="n">
        <f aca="false">AZ346</f>
        <v>41</v>
      </c>
    </row>
    <row r="346" customFormat="false" ht="22.5" hidden="false" customHeight="false" outlineLevel="0" collapsed="false">
      <c r="A346" s="14" t="s">
        <v>344</v>
      </c>
      <c r="B346" s="14" t="s">
        <v>355</v>
      </c>
      <c r="C346" s="14" t="s">
        <v>39</v>
      </c>
      <c r="D346" s="20" t="s">
        <v>40</v>
      </c>
      <c r="E346" s="23" t="n">
        <f aca="false">ведомственная!F452</f>
        <v>0</v>
      </c>
      <c r="F346" s="23" t="n">
        <f aca="false">ведомственная!G452</f>
        <v>0</v>
      </c>
      <c r="G346" s="23" t="n">
        <f aca="false">ведомственная!H452</f>
        <v>0</v>
      </c>
      <c r="H346" s="23" t="n">
        <f aca="false">ведомственная!I452</f>
        <v>41</v>
      </c>
      <c r="I346" s="23" t="n">
        <f aca="false">ведомственная!J452</f>
        <v>0</v>
      </c>
      <c r="J346" s="23" t="n">
        <f aca="false">ведомственная!K452</f>
        <v>0</v>
      </c>
      <c r="K346" s="23" t="n">
        <f aca="false">ведомственная!L452</f>
        <v>0</v>
      </c>
      <c r="L346" s="23" t="n">
        <f aca="false">ведомственная!M452</f>
        <v>0</v>
      </c>
      <c r="M346" s="23" t="n">
        <f aca="false">ведомственная!N452</f>
        <v>41</v>
      </c>
      <c r="N346" s="23" t="n">
        <f aca="false">ведомственная!O452</f>
        <v>0</v>
      </c>
      <c r="O346" s="23" t="n">
        <f aca="false">ведомственная!P452</f>
        <v>0</v>
      </c>
      <c r="P346" s="23" t="n">
        <f aca="false">ведомственная!Q452</f>
        <v>41</v>
      </c>
      <c r="Q346" s="23" t="n">
        <f aca="false">ведомственная!R452</f>
        <v>0</v>
      </c>
      <c r="R346" s="23" t="n">
        <f aca="false">ведомственная!S452</f>
        <v>0</v>
      </c>
      <c r="S346" s="23" t="n">
        <f aca="false">ведомственная!T452</f>
        <v>0</v>
      </c>
      <c r="T346" s="23" t="n">
        <f aca="false">ведомственная!U452</f>
        <v>41</v>
      </c>
      <c r="U346" s="23" t="n">
        <f aca="false">ведомственная!V452</f>
        <v>0</v>
      </c>
      <c r="V346" s="23" t="n">
        <f aca="false">ведомственная!W452</f>
        <v>0</v>
      </c>
      <c r="W346" s="23" t="n">
        <f aca="false">ведомственная!X452</f>
        <v>0</v>
      </c>
      <c r="X346" s="23" t="n">
        <f aca="false">ведомственная!Y452</f>
        <v>41</v>
      </c>
      <c r="Y346" s="23" t="n">
        <f aca="false">ведомственная!Z452</f>
        <v>0</v>
      </c>
      <c r="Z346" s="23" t="n">
        <f aca="false">ведомственная!AA452</f>
        <v>0</v>
      </c>
      <c r="AA346" s="23" t="n">
        <f aca="false">ведомственная!AB452</f>
        <v>0</v>
      </c>
      <c r="AB346" s="23" t="n">
        <f aca="false">ведомственная!AC452</f>
        <v>41</v>
      </c>
      <c r="AC346" s="23" t="n">
        <f aca="false">ведомственная!AD452</f>
        <v>0</v>
      </c>
      <c r="AD346" s="23" t="n">
        <f aca="false">ведомственная!AE452</f>
        <v>0</v>
      </c>
      <c r="AE346" s="23" t="n">
        <f aca="false">ведомственная!AF452</f>
        <v>0</v>
      </c>
      <c r="AF346" s="23" t="n">
        <f aca="false">ведомственная!AG452</f>
        <v>41</v>
      </c>
      <c r="AG346" s="23" t="n">
        <f aca="false">ведомственная!AH452</f>
        <v>0</v>
      </c>
      <c r="AH346" s="23" t="n">
        <f aca="false">ведомственная!AI452</f>
        <v>0</v>
      </c>
      <c r="AI346" s="23" t="n">
        <f aca="false">ведомственная!AJ452</f>
        <v>0</v>
      </c>
      <c r="AJ346" s="23" t="n">
        <f aca="false">ведомственная!AK452</f>
        <v>41</v>
      </c>
      <c r="AK346" s="23" t="n">
        <f aca="false">ведомственная!AL452</f>
        <v>0</v>
      </c>
      <c r="AL346" s="23" t="n">
        <f aca="false">ведомственная!AM452</f>
        <v>0</v>
      </c>
      <c r="AM346" s="23" t="n">
        <f aca="false">ведомственная!AN452</f>
        <v>0</v>
      </c>
      <c r="AN346" s="23" t="n">
        <f aca="false">ведомственная!AO452</f>
        <v>41</v>
      </c>
      <c r="AO346" s="23" t="n">
        <f aca="false">ведомственная!AP452</f>
        <v>0</v>
      </c>
      <c r="AP346" s="23" t="n">
        <f aca="false">ведомственная!AQ452</f>
        <v>0</v>
      </c>
      <c r="AQ346" s="23" t="n">
        <f aca="false">ведомственная!AR452</f>
        <v>0</v>
      </c>
      <c r="AR346" s="23" t="n">
        <f aca="false">ведомственная!AS452</f>
        <v>41</v>
      </c>
      <c r="AS346" s="23" t="n">
        <f aca="false">ведомственная!AT452</f>
        <v>0</v>
      </c>
      <c r="AT346" s="23" t="n">
        <f aca="false">ведомственная!AU452</f>
        <v>0</v>
      </c>
      <c r="AU346" s="23" t="n">
        <f aca="false">ведомственная!AV452</f>
        <v>0</v>
      </c>
      <c r="AV346" s="23" t="n">
        <f aca="false">ведомственная!AW452</f>
        <v>41</v>
      </c>
      <c r="AW346" s="23" t="n">
        <f aca="false">ведомственная!AX452</f>
        <v>0</v>
      </c>
      <c r="AX346" s="23" t="n">
        <f aca="false">ведомственная!AY452</f>
        <v>0</v>
      </c>
      <c r="AY346" s="23" t="n">
        <f aca="false">ведомственная!AZ452</f>
        <v>0</v>
      </c>
      <c r="AZ346" s="23" t="n">
        <f aca="false">ведомственная!BA452</f>
        <v>41</v>
      </c>
    </row>
    <row r="347" customFormat="false" ht="45" hidden="false" customHeight="false" outlineLevel="0" collapsed="false">
      <c r="A347" s="17" t="s">
        <v>344</v>
      </c>
      <c r="B347" s="17" t="s">
        <v>266</v>
      </c>
      <c r="C347" s="17" t="s">
        <v>37</v>
      </c>
      <c r="D347" s="18" t="s">
        <v>267</v>
      </c>
      <c r="E347" s="22" t="n">
        <f aca="false">E348</f>
        <v>0</v>
      </c>
      <c r="F347" s="22" t="n">
        <f aca="false">F348</f>
        <v>0</v>
      </c>
      <c r="G347" s="22" t="n">
        <f aca="false">G348</f>
        <v>0</v>
      </c>
      <c r="H347" s="22" t="n">
        <f aca="false">H348</f>
        <v>1500</v>
      </c>
      <c r="I347" s="22" t="n">
        <f aca="false">I348</f>
        <v>0</v>
      </c>
      <c r="J347" s="22" t="n">
        <f aca="false">J348</f>
        <v>0</v>
      </c>
      <c r="K347" s="22" t="n">
        <f aca="false">K348</f>
        <v>0</v>
      </c>
      <c r="L347" s="22" t="n">
        <f aca="false">L348</f>
        <v>0</v>
      </c>
      <c r="M347" s="22" t="n">
        <f aca="false">M348</f>
        <v>1500</v>
      </c>
      <c r="N347" s="22" t="n">
        <f aca="false">N348</f>
        <v>0</v>
      </c>
      <c r="O347" s="22" t="n">
        <f aca="false">O348</f>
        <v>0</v>
      </c>
      <c r="P347" s="22" t="n">
        <f aca="false">P348</f>
        <v>1500</v>
      </c>
      <c r="Q347" s="22" t="n">
        <f aca="false">Q348</f>
        <v>0</v>
      </c>
      <c r="R347" s="22" t="n">
        <f aca="false">R348</f>
        <v>0</v>
      </c>
      <c r="S347" s="22" t="n">
        <f aca="false">S348</f>
        <v>0</v>
      </c>
      <c r="T347" s="22" t="n">
        <f aca="false">T348</f>
        <v>1500</v>
      </c>
      <c r="U347" s="22" t="n">
        <f aca="false">U348</f>
        <v>0</v>
      </c>
      <c r="V347" s="22" t="n">
        <f aca="false">V348</f>
        <v>0</v>
      </c>
      <c r="W347" s="22" t="n">
        <f aca="false">W348</f>
        <v>0</v>
      </c>
      <c r="X347" s="22" t="n">
        <f aca="false">X348</f>
        <v>1500</v>
      </c>
      <c r="Y347" s="22" t="n">
        <f aca="false">Y348</f>
        <v>0</v>
      </c>
      <c r="Z347" s="22" t="n">
        <f aca="false">Z348</f>
        <v>0</v>
      </c>
      <c r="AA347" s="22" t="n">
        <f aca="false">AA348</f>
        <v>0</v>
      </c>
      <c r="AB347" s="22" t="n">
        <f aca="false">AB348</f>
        <v>1500</v>
      </c>
      <c r="AC347" s="22" t="n">
        <f aca="false">AC348</f>
        <v>0</v>
      </c>
      <c r="AD347" s="22" t="n">
        <f aca="false">AD348</f>
        <v>0</v>
      </c>
      <c r="AE347" s="22" t="n">
        <f aca="false">AE348</f>
        <v>0</v>
      </c>
      <c r="AF347" s="22" t="n">
        <f aca="false">AF348</f>
        <v>1500</v>
      </c>
      <c r="AG347" s="22" t="n">
        <f aca="false">AG348</f>
        <v>-72.447</v>
      </c>
      <c r="AH347" s="22" t="n">
        <f aca="false">AH348</f>
        <v>0</v>
      </c>
      <c r="AI347" s="22" t="n">
        <f aca="false">AI348</f>
        <v>0</v>
      </c>
      <c r="AJ347" s="22" t="n">
        <f aca="false">AJ348</f>
        <v>1427.553</v>
      </c>
      <c r="AK347" s="22" t="n">
        <f aca="false">AK348</f>
        <v>0.001</v>
      </c>
      <c r="AL347" s="22" t="n">
        <f aca="false">AL348</f>
        <v>0</v>
      </c>
      <c r="AM347" s="22" t="n">
        <f aca="false">AM348</f>
        <v>0</v>
      </c>
      <c r="AN347" s="22" t="n">
        <f aca="false">AN348</f>
        <v>1427.554</v>
      </c>
      <c r="AO347" s="22" t="n">
        <f aca="false">AO348</f>
        <v>0</v>
      </c>
      <c r="AP347" s="22" t="n">
        <f aca="false">AP348</f>
        <v>0</v>
      </c>
      <c r="AQ347" s="22" t="n">
        <f aca="false">AQ348</f>
        <v>0</v>
      </c>
      <c r="AR347" s="22" t="n">
        <f aca="false">AR348</f>
        <v>1427.554</v>
      </c>
      <c r="AS347" s="22" t="n">
        <f aca="false">AS348</f>
        <v>0</v>
      </c>
      <c r="AT347" s="22" t="n">
        <f aca="false">AT348</f>
        <v>0</v>
      </c>
      <c r="AU347" s="22" t="n">
        <f aca="false">AU348</f>
        <v>0</v>
      </c>
      <c r="AV347" s="22" t="n">
        <f aca="false">AV348</f>
        <v>1427.554</v>
      </c>
      <c r="AW347" s="22" t="n">
        <f aca="false">AW348</f>
        <v>0</v>
      </c>
      <c r="AX347" s="22" t="n">
        <f aca="false">AX348</f>
        <v>0</v>
      </c>
      <c r="AY347" s="22" t="n">
        <f aca="false">AY348</f>
        <v>0</v>
      </c>
      <c r="AZ347" s="22" t="n">
        <f aca="false">AZ348</f>
        <v>1427.554</v>
      </c>
    </row>
    <row r="348" customFormat="false" ht="22.5" hidden="false" customHeight="false" outlineLevel="0" collapsed="false">
      <c r="A348" s="14" t="s">
        <v>344</v>
      </c>
      <c r="B348" s="14" t="s">
        <v>266</v>
      </c>
      <c r="C348" s="14" t="s">
        <v>39</v>
      </c>
      <c r="D348" s="20" t="s">
        <v>40</v>
      </c>
      <c r="E348" s="23" t="n">
        <f aca="false">ведомственная!F454</f>
        <v>0</v>
      </c>
      <c r="F348" s="23" t="n">
        <f aca="false">ведомственная!G454</f>
        <v>0</v>
      </c>
      <c r="G348" s="23" t="n">
        <f aca="false">ведомственная!H454</f>
        <v>0</v>
      </c>
      <c r="H348" s="23" t="n">
        <f aca="false">ведомственная!I454</f>
        <v>1500</v>
      </c>
      <c r="I348" s="23" t="n">
        <f aca="false">ведомственная!J454</f>
        <v>0</v>
      </c>
      <c r="J348" s="23" t="n">
        <f aca="false">ведомственная!K454</f>
        <v>0</v>
      </c>
      <c r="K348" s="23" t="n">
        <f aca="false">ведомственная!L454</f>
        <v>0</v>
      </c>
      <c r="L348" s="23" t="n">
        <f aca="false">ведомственная!M454</f>
        <v>0</v>
      </c>
      <c r="M348" s="23" t="n">
        <f aca="false">ведомственная!N454</f>
        <v>1500</v>
      </c>
      <c r="N348" s="23" t="n">
        <f aca="false">ведомственная!O454</f>
        <v>0</v>
      </c>
      <c r="O348" s="23" t="n">
        <f aca="false">ведомственная!P454</f>
        <v>0</v>
      </c>
      <c r="P348" s="23" t="n">
        <f aca="false">ведомственная!Q454</f>
        <v>1500</v>
      </c>
      <c r="Q348" s="23" t="n">
        <f aca="false">ведомственная!R454</f>
        <v>0</v>
      </c>
      <c r="R348" s="23" t="n">
        <f aca="false">ведомственная!S454</f>
        <v>0</v>
      </c>
      <c r="S348" s="23" t="n">
        <f aca="false">ведомственная!T454</f>
        <v>0</v>
      </c>
      <c r="T348" s="23" t="n">
        <f aca="false">ведомственная!U454</f>
        <v>1500</v>
      </c>
      <c r="U348" s="23" t="n">
        <f aca="false">ведомственная!V454</f>
        <v>0</v>
      </c>
      <c r="V348" s="23" t="n">
        <f aca="false">ведомственная!W454</f>
        <v>0</v>
      </c>
      <c r="W348" s="23" t="n">
        <f aca="false">ведомственная!X454</f>
        <v>0</v>
      </c>
      <c r="X348" s="23" t="n">
        <f aca="false">ведомственная!Y454</f>
        <v>1500</v>
      </c>
      <c r="Y348" s="23" t="n">
        <f aca="false">ведомственная!Z454</f>
        <v>0</v>
      </c>
      <c r="Z348" s="23" t="n">
        <f aca="false">ведомственная!AA454</f>
        <v>0</v>
      </c>
      <c r="AA348" s="23" t="n">
        <f aca="false">ведомственная!AB454</f>
        <v>0</v>
      </c>
      <c r="AB348" s="23" t="n">
        <f aca="false">ведомственная!AC454</f>
        <v>1500</v>
      </c>
      <c r="AC348" s="23" t="n">
        <f aca="false">ведомственная!AD454</f>
        <v>0</v>
      </c>
      <c r="AD348" s="23" t="n">
        <f aca="false">ведомственная!AE454</f>
        <v>0</v>
      </c>
      <c r="AE348" s="23" t="n">
        <f aca="false">ведомственная!AF454</f>
        <v>0</v>
      </c>
      <c r="AF348" s="23" t="n">
        <f aca="false">ведомственная!AG454</f>
        <v>1500</v>
      </c>
      <c r="AG348" s="23" t="n">
        <f aca="false">ведомственная!AH454</f>
        <v>-72.447</v>
      </c>
      <c r="AH348" s="23" t="n">
        <f aca="false">ведомственная!AI454</f>
        <v>0</v>
      </c>
      <c r="AI348" s="23" t="n">
        <f aca="false">ведомственная!AJ454</f>
        <v>0</v>
      </c>
      <c r="AJ348" s="23" t="n">
        <f aca="false">ведомственная!AK454</f>
        <v>1427.553</v>
      </c>
      <c r="AK348" s="23" t="n">
        <f aca="false">ведомственная!AL454</f>
        <v>0.001</v>
      </c>
      <c r="AL348" s="23" t="n">
        <f aca="false">ведомственная!AM454</f>
        <v>0</v>
      </c>
      <c r="AM348" s="23" t="n">
        <f aca="false">ведомственная!AN454</f>
        <v>0</v>
      </c>
      <c r="AN348" s="23" t="n">
        <f aca="false">ведомственная!AO454</f>
        <v>1427.554</v>
      </c>
      <c r="AO348" s="23" t="n">
        <f aca="false">ведомственная!AP454</f>
        <v>0</v>
      </c>
      <c r="AP348" s="23" t="n">
        <f aca="false">ведомственная!AQ454</f>
        <v>0</v>
      </c>
      <c r="AQ348" s="23" t="n">
        <f aca="false">ведомственная!AR454</f>
        <v>0</v>
      </c>
      <c r="AR348" s="23" t="n">
        <f aca="false">ведомственная!AS454</f>
        <v>1427.554</v>
      </c>
      <c r="AS348" s="23" t="n">
        <f aca="false">ведомственная!AT454</f>
        <v>0</v>
      </c>
      <c r="AT348" s="23" t="n">
        <f aca="false">ведомственная!AU454</f>
        <v>0</v>
      </c>
      <c r="AU348" s="23" t="n">
        <f aca="false">ведомственная!AV454</f>
        <v>0</v>
      </c>
      <c r="AV348" s="23" t="n">
        <f aca="false">ведомственная!AW454</f>
        <v>1427.554</v>
      </c>
      <c r="AW348" s="23" t="n">
        <f aca="false">ведомственная!AX454</f>
        <v>0</v>
      </c>
      <c r="AX348" s="23" t="n">
        <f aca="false">ведомственная!AY454</f>
        <v>0</v>
      </c>
      <c r="AY348" s="23" t="n">
        <f aca="false">ведомственная!AZ454</f>
        <v>0</v>
      </c>
      <c r="AZ348" s="23" t="n">
        <f aca="false">ведомственная!BA454</f>
        <v>1427.554</v>
      </c>
    </row>
    <row r="349" customFormat="false" ht="33.75" hidden="false" customHeight="false" outlineLevel="0" collapsed="false">
      <c r="A349" s="17" t="s">
        <v>344</v>
      </c>
      <c r="B349" s="17" t="s">
        <v>311</v>
      </c>
      <c r="C349" s="17" t="s">
        <v>37</v>
      </c>
      <c r="D349" s="18" t="s">
        <v>312</v>
      </c>
      <c r="E349" s="22" t="n">
        <f aca="false">E350</f>
        <v>0</v>
      </c>
      <c r="F349" s="22" t="n">
        <f aca="false">F350</f>
        <v>0</v>
      </c>
      <c r="G349" s="22" t="n">
        <f aca="false">G350</f>
        <v>0</v>
      </c>
      <c r="H349" s="22" t="n">
        <f aca="false">H350</f>
        <v>1000</v>
      </c>
      <c r="I349" s="22" t="n">
        <f aca="false">I350</f>
        <v>0</v>
      </c>
      <c r="J349" s="22" t="n">
        <f aca="false">J350</f>
        <v>0</v>
      </c>
      <c r="K349" s="22" t="n">
        <f aca="false">K350</f>
        <v>0</v>
      </c>
      <c r="L349" s="22" t="n">
        <f aca="false">L350</f>
        <v>0</v>
      </c>
      <c r="M349" s="22" t="n">
        <f aca="false">M350</f>
        <v>1000</v>
      </c>
      <c r="N349" s="22" t="n">
        <f aca="false">N350</f>
        <v>0</v>
      </c>
      <c r="O349" s="22" t="n">
        <f aca="false">O350</f>
        <v>0</v>
      </c>
      <c r="P349" s="22" t="n">
        <f aca="false">P350</f>
        <v>1000</v>
      </c>
      <c r="Q349" s="22" t="n">
        <f aca="false">Q350</f>
        <v>0</v>
      </c>
      <c r="R349" s="22" t="n">
        <f aca="false">R350</f>
        <v>0</v>
      </c>
      <c r="S349" s="22" t="n">
        <f aca="false">S350</f>
        <v>285.928</v>
      </c>
      <c r="T349" s="22" t="n">
        <f aca="false">T350</f>
        <v>1285.928</v>
      </c>
      <c r="U349" s="22" t="n">
        <f aca="false">U350</f>
        <v>-185.928</v>
      </c>
      <c r="V349" s="22" t="n">
        <f aca="false">V350</f>
        <v>0</v>
      </c>
      <c r="W349" s="22" t="n">
        <f aca="false">W350</f>
        <v>0</v>
      </c>
      <c r="X349" s="22" t="n">
        <f aca="false">X350</f>
        <v>1000</v>
      </c>
      <c r="Y349" s="22" t="n">
        <f aca="false">Y350</f>
        <v>0</v>
      </c>
      <c r="Z349" s="22" t="n">
        <f aca="false">Z350</f>
        <v>0</v>
      </c>
      <c r="AA349" s="22" t="n">
        <f aca="false">AA350</f>
        <v>0</v>
      </c>
      <c r="AB349" s="22" t="n">
        <f aca="false">AB350</f>
        <v>1000</v>
      </c>
      <c r="AC349" s="22" t="n">
        <f aca="false">AC350</f>
        <v>0</v>
      </c>
      <c r="AD349" s="22" t="n">
        <f aca="false">AD350</f>
        <v>0</v>
      </c>
      <c r="AE349" s="22" t="n">
        <f aca="false">AE350</f>
        <v>0</v>
      </c>
      <c r="AF349" s="22" t="n">
        <f aca="false">AF350</f>
        <v>1000</v>
      </c>
      <c r="AG349" s="22" t="n">
        <f aca="false">AG350</f>
        <v>47.999</v>
      </c>
      <c r="AH349" s="22" t="n">
        <f aca="false">AH350</f>
        <v>0</v>
      </c>
      <c r="AI349" s="22" t="n">
        <f aca="false">AI350</f>
        <v>0</v>
      </c>
      <c r="AJ349" s="22" t="n">
        <f aca="false">AJ350</f>
        <v>1047.999</v>
      </c>
      <c r="AK349" s="22" t="n">
        <f aca="false">AK350</f>
        <v>0</v>
      </c>
      <c r="AL349" s="22" t="n">
        <f aca="false">AL350</f>
        <v>0</v>
      </c>
      <c r="AM349" s="22" t="n">
        <f aca="false">AM350</f>
        <v>0</v>
      </c>
      <c r="AN349" s="22" t="n">
        <f aca="false">AN350</f>
        <v>1047.999</v>
      </c>
      <c r="AO349" s="22" t="n">
        <f aca="false">AO350</f>
        <v>0</v>
      </c>
      <c r="AP349" s="22" t="n">
        <f aca="false">AP350</f>
        <v>0</v>
      </c>
      <c r="AQ349" s="22" t="n">
        <f aca="false">AQ350</f>
        <v>0</v>
      </c>
      <c r="AR349" s="22" t="n">
        <f aca="false">AR350</f>
        <v>1047.999</v>
      </c>
      <c r="AS349" s="22" t="n">
        <f aca="false">AS350</f>
        <v>0</v>
      </c>
      <c r="AT349" s="22" t="n">
        <f aca="false">AT350</f>
        <v>0</v>
      </c>
      <c r="AU349" s="22" t="n">
        <f aca="false">AU350</f>
        <v>0</v>
      </c>
      <c r="AV349" s="22" t="n">
        <f aca="false">AV350</f>
        <v>1047.999</v>
      </c>
      <c r="AW349" s="22" t="n">
        <f aca="false">AW350</f>
        <v>0</v>
      </c>
      <c r="AX349" s="22" t="n">
        <f aca="false">AX350</f>
        <v>0</v>
      </c>
      <c r="AY349" s="22" t="n">
        <f aca="false">AY350</f>
        <v>-227.649</v>
      </c>
      <c r="AZ349" s="22" t="n">
        <f aca="false">AZ350</f>
        <v>820.35</v>
      </c>
    </row>
    <row r="350" customFormat="false" ht="22.5" hidden="false" customHeight="false" outlineLevel="0" collapsed="false">
      <c r="A350" s="14" t="s">
        <v>344</v>
      </c>
      <c r="B350" s="14" t="s">
        <v>311</v>
      </c>
      <c r="C350" s="14" t="s">
        <v>39</v>
      </c>
      <c r="D350" s="20" t="s">
        <v>40</v>
      </c>
      <c r="E350" s="23" t="n">
        <f aca="false">ведомственная!F456</f>
        <v>0</v>
      </c>
      <c r="F350" s="23" t="n">
        <f aca="false">ведомственная!G456</f>
        <v>0</v>
      </c>
      <c r="G350" s="23" t="n">
        <f aca="false">ведомственная!H456</f>
        <v>0</v>
      </c>
      <c r="H350" s="23" t="n">
        <f aca="false">ведомственная!I456</f>
        <v>1000</v>
      </c>
      <c r="I350" s="23" t="n">
        <f aca="false">ведомственная!J456</f>
        <v>0</v>
      </c>
      <c r="J350" s="23" t="n">
        <f aca="false">ведомственная!K456</f>
        <v>0</v>
      </c>
      <c r="K350" s="23" t="n">
        <f aca="false">ведомственная!L456</f>
        <v>0</v>
      </c>
      <c r="L350" s="23" t="n">
        <f aca="false">ведомственная!M456</f>
        <v>0</v>
      </c>
      <c r="M350" s="23" t="n">
        <f aca="false">ведомственная!N456</f>
        <v>1000</v>
      </c>
      <c r="N350" s="23" t="n">
        <f aca="false">ведомственная!O456</f>
        <v>0</v>
      </c>
      <c r="O350" s="23" t="n">
        <f aca="false">ведомственная!P456</f>
        <v>0</v>
      </c>
      <c r="P350" s="23" t="n">
        <f aca="false">ведомственная!Q456</f>
        <v>1000</v>
      </c>
      <c r="Q350" s="23" t="n">
        <f aca="false">ведомственная!R456</f>
        <v>0</v>
      </c>
      <c r="R350" s="23" t="n">
        <f aca="false">ведомственная!S456</f>
        <v>0</v>
      </c>
      <c r="S350" s="23" t="n">
        <f aca="false">ведомственная!T456</f>
        <v>285.928</v>
      </c>
      <c r="T350" s="23" t="n">
        <f aca="false">ведомственная!U456</f>
        <v>1285.928</v>
      </c>
      <c r="U350" s="23" t="n">
        <f aca="false">ведомственная!V456</f>
        <v>-185.928</v>
      </c>
      <c r="V350" s="23" t="n">
        <f aca="false">ведомственная!W456</f>
        <v>0</v>
      </c>
      <c r="W350" s="23" t="n">
        <f aca="false">ведомственная!X456</f>
        <v>0</v>
      </c>
      <c r="X350" s="23" t="n">
        <f aca="false">ведомственная!Y456</f>
        <v>1000</v>
      </c>
      <c r="Y350" s="23" t="n">
        <f aca="false">ведомственная!Z456</f>
        <v>0</v>
      </c>
      <c r="Z350" s="23" t="n">
        <f aca="false">ведомственная!AA456</f>
        <v>0</v>
      </c>
      <c r="AA350" s="23" t="n">
        <f aca="false">ведомственная!AB456</f>
        <v>0</v>
      </c>
      <c r="AB350" s="23" t="n">
        <f aca="false">ведомственная!AC456</f>
        <v>1000</v>
      </c>
      <c r="AC350" s="23" t="n">
        <f aca="false">ведомственная!AD456</f>
        <v>0</v>
      </c>
      <c r="AD350" s="23" t="n">
        <f aca="false">ведомственная!AE456</f>
        <v>0</v>
      </c>
      <c r="AE350" s="23" t="n">
        <f aca="false">ведомственная!AF456</f>
        <v>0</v>
      </c>
      <c r="AF350" s="23" t="n">
        <f aca="false">ведомственная!AG456</f>
        <v>1000</v>
      </c>
      <c r="AG350" s="23" t="n">
        <f aca="false">ведомственная!AH456</f>
        <v>47.999</v>
      </c>
      <c r="AH350" s="23" t="n">
        <f aca="false">ведомственная!AI456</f>
        <v>0</v>
      </c>
      <c r="AI350" s="23" t="n">
        <f aca="false">ведомственная!AJ456</f>
        <v>0</v>
      </c>
      <c r="AJ350" s="23" t="n">
        <f aca="false">ведомственная!AK456</f>
        <v>1047.999</v>
      </c>
      <c r="AK350" s="23" t="n">
        <f aca="false">ведомственная!AL456</f>
        <v>0</v>
      </c>
      <c r="AL350" s="23" t="n">
        <f aca="false">ведомственная!AM456</f>
        <v>0</v>
      </c>
      <c r="AM350" s="23" t="n">
        <f aca="false">ведомственная!AN456</f>
        <v>0</v>
      </c>
      <c r="AN350" s="23" t="n">
        <f aca="false">ведомственная!AO456</f>
        <v>1047.999</v>
      </c>
      <c r="AO350" s="23" t="n">
        <f aca="false">ведомственная!AP456</f>
        <v>0</v>
      </c>
      <c r="AP350" s="23" t="n">
        <f aca="false">ведомственная!AQ456</f>
        <v>0</v>
      </c>
      <c r="AQ350" s="23" t="n">
        <f aca="false">ведомственная!AR456</f>
        <v>0</v>
      </c>
      <c r="AR350" s="23" t="n">
        <f aca="false">ведомственная!AS456</f>
        <v>1047.999</v>
      </c>
      <c r="AS350" s="23" t="n">
        <f aca="false">ведомственная!AT456</f>
        <v>0</v>
      </c>
      <c r="AT350" s="23" t="n">
        <f aca="false">ведомственная!AU456</f>
        <v>0</v>
      </c>
      <c r="AU350" s="23" t="n">
        <f aca="false">ведомственная!AV456</f>
        <v>0</v>
      </c>
      <c r="AV350" s="23" t="n">
        <f aca="false">ведомственная!AW456</f>
        <v>1047.999</v>
      </c>
      <c r="AW350" s="23" t="n">
        <f aca="false">ведомственная!AX456</f>
        <v>0</v>
      </c>
      <c r="AX350" s="23" t="n">
        <f aca="false">ведомственная!AY456</f>
        <v>0</v>
      </c>
      <c r="AY350" s="23" t="n">
        <f aca="false">ведомственная!AZ456</f>
        <v>-227.649</v>
      </c>
      <c r="AZ350" s="23" t="n">
        <f aca="false">ведомственная!BA456</f>
        <v>820.35</v>
      </c>
    </row>
    <row r="351" customFormat="false" ht="33.75" hidden="false" customHeight="false" outlineLevel="0" collapsed="false">
      <c r="A351" s="17" t="s">
        <v>344</v>
      </c>
      <c r="B351" s="17" t="s">
        <v>357</v>
      </c>
      <c r="C351" s="17" t="s">
        <v>37</v>
      </c>
      <c r="D351" s="18" t="s">
        <v>358</v>
      </c>
      <c r="E351" s="22" t="n">
        <f aca="false">E352</f>
        <v>0</v>
      </c>
      <c r="F351" s="22" t="n">
        <f aca="false">F352</f>
        <v>0</v>
      </c>
      <c r="G351" s="22" t="n">
        <f aca="false">G352</f>
        <v>0</v>
      </c>
      <c r="H351" s="22" t="n">
        <f aca="false">H352</f>
        <v>980</v>
      </c>
      <c r="I351" s="22" t="n">
        <f aca="false">I352</f>
        <v>0</v>
      </c>
      <c r="J351" s="22" t="n">
        <f aca="false">J352</f>
        <v>0</v>
      </c>
      <c r="K351" s="22" t="n">
        <f aca="false">K352</f>
        <v>0</v>
      </c>
      <c r="L351" s="22" t="n">
        <f aca="false">L352</f>
        <v>0</v>
      </c>
      <c r="M351" s="22" t="n">
        <f aca="false">M352</f>
        <v>980</v>
      </c>
      <c r="N351" s="22" t="n">
        <f aca="false">N352</f>
        <v>0</v>
      </c>
      <c r="O351" s="22" t="n">
        <f aca="false">O352</f>
        <v>0</v>
      </c>
      <c r="P351" s="22" t="n">
        <f aca="false">P352</f>
        <v>980</v>
      </c>
      <c r="Q351" s="22" t="n">
        <f aca="false">Q352</f>
        <v>0</v>
      </c>
      <c r="R351" s="22" t="n">
        <f aca="false">R352</f>
        <v>0</v>
      </c>
      <c r="S351" s="22" t="n">
        <f aca="false">S352</f>
        <v>0</v>
      </c>
      <c r="T351" s="22" t="n">
        <f aca="false">T352</f>
        <v>980</v>
      </c>
      <c r="U351" s="22" t="n">
        <f aca="false">U352</f>
        <v>0</v>
      </c>
      <c r="V351" s="22" t="n">
        <f aca="false">V352</f>
        <v>28</v>
      </c>
      <c r="W351" s="22" t="n">
        <f aca="false">W352</f>
        <v>0</v>
      </c>
      <c r="X351" s="22" t="n">
        <f aca="false">X352</f>
        <v>1008</v>
      </c>
      <c r="Y351" s="22" t="n">
        <f aca="false">Y352</f>
        <v>0</v>
      </c>
      <c r="Z351" s="22" t="n">
        <f aca="false">Z352</f>
        <v>0</v>
      </c>
      <c r="AA351" s="22" t="n">
        <f aca="false">AA352</f>
        <v>0</v>
      </c>
      <c r="AB351" s="22" t="n">
        <f aca="false">AB352</f>
        <v>1008</v>
      </c>
      <c r="AC351" s="22" t="n">
        <f aca="false">AC352</f>
        <v>0</v>
      </c>
      <c r="AD351" s="22" t="n">
        <f aca="false">AD352</f>
        <v>0</v>
      </c>
      <c r="AE351" s="22" t="n">
        <f aca="false">AE352</f>
        <v>0</v>
      </c>
      <c r="AF351" s="22" t="n">
        <f aca="false">AF352</f>
        <v>1008</v>
      </c>
      <c r="AG351" s="22" t="n">
        <f aca="false">AG352</f>
        <v>0</v>
      </c>
      <c r="AH351" s="22" t="n">
        <f aca="false">AH352</f>
        <v>0</v>
      </c>
      <c r="AI351" s="22" t="n">
        <f aca="false">AI352</f>
        <v>0</v>
      </c>
      <c r="AJ351" s="22" t="n">
        <f aca="false">AJ352</f>
        <v>1008</v>
      </c>
      <c r="AK351" s="22" t="n">
        <f aca="false">AK352</f>
        <v>0</v>
      </c>
      <c r="AL351" s="22" t="n">
        <f aca="false">AL352</f>
        <v>0</v>
      </c>
      <c r="AM351" s="22" t="n">
        <f aca="false">AM352</f>
        <v>0</v>
      </c>
      <c r="AN351" s="22" t="n">
        <f aca="false">AN352</f>
        <v>1008</v>
      </c>
      <c r="AO351" s="22" t="n">
        <f aca="false">AO352</f>
        <v>0</v>
      </c>
      <c r="AP351" s="22" t="n">
        <f aca="false">AP352</f>
        <v>0</v>
      </c>
      <c r="AQ351" s="22" t="n">
        <f aca="false">AQ352</f>
        <v>0</v>
      </c>
      <c r="AR351" s="22" t="n">
        <f aca="false">AR352</f>
        <v>1008</v>
      </c>
      <c r="AS351" s="22" t="n">
        <f aca="false">AS352</f>
        <v>0</v>
      </c>
      <c r="AT351" s="22" t="n">
        <f aca="false">AT352</f>
        <v>0</v>
      </c>
      <c r="AU351" s="22" t="n">
        <f aca="false">AU352</f>
        <v>0</v>
      </c>
      <c r="AV351" s="22" t="n">
        <f aca="false">AV352</f>
        <v>1008</v>
      </c>
      <c r="AW351" s="22" t="n">
        <f aca="false">AW352</f>
        <v>0</v>
      </c>
      <c r="AX351" s="22" t="n">
        <f aca="false">AX352</f>
        <v>0</v>
      </c>
      <c r="AY351" s="22" t="n">
        <f aca="false">AY352</f>
        <v>39.757</v>
      </c>
      <c r="AZ351" s="22" t="n">
        <f aca="false">AZ352</f>
        <v>1047.757</v>
      </c>
    </row>
    <row r="352" customFormat="false" ht="22.5" hidden="false" customHeight="false" outlineLevel="0" collapsed="false">
      <c r="A352" s="14" t="s">
        <v>344</v>
      </c>
      <c r="B352" s="14" t="s">
        <v>357</v>
      </c>
      <c r="C352" s="14" t="s">
        <v>39</v>
      </c>
      <c r="D352" s="20" t="s">
        <v>40</v>
      </c>
      <c r="E352" s="23" t="n">
        <f aca="false">ведомственная!F458</f>
        <v>0</v>
      </c>
      <c r="F352" s="23" t="n">
        <f aca="false">ведомственная!G458</f>
        <v>0</v>
      </c>
      <c r="G352" s="23" t="n">
        <f aca="false">ведомственная!H458</f>
        <v>0</v>
      </c>
      <c r="H352" s="23" t="n">
        <f aca="false">ведомственная!I458</f>
        <v>980</v>
      </c>
      <c r="I352" s="23" t="n">
        <f aca="false">ведомственная!J458</f>
        <v>0</v>
      </c>
      <c r="J352" s="23" t="n">
        <f aca="false">ведомственная!K458</f>
        <v>0</v>
      </c>
      <c r="K352" s="23" t="n">
        <f aca="false">ведомственная!L458</f>
        <v>0</v>
      </c>
      <c r="L352" s="23" t="n">
        <f aca="false">ведомственная!M458</f>
        <v>0</v>
      </c>
      <c r="M352" s="23" t="n">
        <f aca="false">ведомственная!N458</f>
        <v>980</v>
      </c>
      <c r="N352" s="23" t="n">
        <f aca="false">ведомственная!O458</f>
        <v>0</v>
      </c>
      <c r="O352" s="23" t="n">
        <f aca="false">ведомственная!P458</f>
        <v>0</v>
      </c>
      <c r="P352" s="23" t="n">
        <f aca="false">ведомственная!Q458</f>
        <v>980</v>
      </c>
      <c r="Q352" s="23" t="n">
        <f aca="false">ведомственная!R458</f>
        <v>0</v>
      </c>
      <c r="R352" s="23" t="n">
        <f aca="false">ведомственная!S458</f>
        <v>0</v>
      </c>
      <c r="S352" s="23" t="n">
        <f aca="false">ведомственная!T458</f>
        <v>0</v>
      </c>
      <c r="T352" s="23" t="n">
        <f aca="false">ведомственная!U458</f>
        <v>980</v>
      </c>
      <c r="U352" s="23" t="n">
        <f aca="false">ведомственная!V458</f>
        <v>0</v>
      </c>
      <c r="V352" s="23" t="n">
        <f aca="false">ведомственная!W458</f>
        <v>28</v>
      </c>
      <c r="W352" s="23" t="n">
        <f aca="false">ведомственная!X458</f>
        <v>0</v>
      </c>
      <c r="X352" s="23" t="n">
        <f aca="false">ведомственная!Y458</f>
        <v>1008</v>
      </c>
      <c r="Y352" s="23" t="n">
        <f aca="false">ведомственная!Z458</f>
        <v>0</v>
      </c>
      <c r="Z352" s="23" t="n">
        <f aca="false">ведомственная!AA458</f>
        <v>0</v>
      </c>
      <c r="AA352" s="23" t="n">
        <f aca="false">ведомственная!AB458</f>
        <v>0</v>
      </c>
      <c r="AB352" s="23" t="n">
        <f aca="false">ведомственная!AC458</f>
        <v>1008</v>
      </c>
      <c r="AC352" s="23" t="n">
        <f aca="false">ведомственная!AD458</f>
        <v>0</v>
      </c>
      <c r="AD352" s="23" t="n">
        <f aca="false">ведомственная!AE458</f>
        <v>0</v>
      </c>
      <c r="AE352" s="23" t="n">
        <f aca="false">ведомственная!AF458</f>
        <v>0</v>
      </c>
      <c r="AF352" s="23" t="n">
        <f aca="false">ведомственная!AG458</f>
        <v>1008</v>
      </c>
      <c r="AG352" s="23" t="n">
        <f aca="false">ведомственная!AH458</f>
        <v>0</v>
      </c>
      <c r="AH352" s="23" t="n">
        <f aca="false">ведомственная!AI458</f>
        <v>0</v>
      </c>
      <c r="AI352" s="23" t="n">
        <f aca="false">ведомственная!AJ458</f>
        <v>0</v>
      </c>
      <c r="AJ352" s="23" t="n">
        <f aca="false">ведомственная!AK458</f>
        <v>1008</v>
      </c>
      <c r="AK352" s="23" t="n">
        <f aca="false">ведомственная!AL458</f>
        <v>0</v>
      </c>
      <c r="AL352" s="23" t="n">
        <f aca="false">ведомственная!AM458</f>
        <v>0</v>
      </c>
      <c r="AM352" s="23" t="n">
        <f aca="false">ведомственная!AN458</f>
        <v>0</v>
      </c>
      <c r="AN352" s="23" t="n">
        <f aca="false">ведомственная!AO458</f>
        <v>1008</v>
      </c>
      <c r="AO352" s="23" t="n">
        <f aca="false">ведомственная!AP458</f>
        <v>0</v>
      </c>
      <c r="AP352" s="23" t="n">
        <f aca="false">ведомственная!AQ458</f>
        <v>0</v>
      </c>
      <c r="AQ352" s="23" t="n">
        <f aca="false">ведомственная!AR458</f>
        <v>0</v>
      </c>
      <c r="AR352" s="23" t="n">
        <f aca="false">ведомственная!AS458</f>
        <v>1008</v>
      </c>
      <c r="AS352" s="23" t="n">
        <f aca="false">ведомственная!AT458</f>
        <v>0</v>
      </c>
      <c r="AT352" s="23" t="n">
        <f aca="false">ведомственная!AU458</f>
        <v>0</v>
      </c>
      <c r="AU352" s="23" t="n">
        <f aca="false">ведомственная!AV458</f>
        <v>0</v>
      </c>
      <c r="AV352" s="23" t="n">
        <f aca="false">ведомственная!AW458</f>
        <v>1008</v>
      </c>
      <c r="AW352" s="23" t="n">
        <f aca="false">ведомственная!AX458</f>
        <v>0</v>
      </c>
      <c r="AX352" s="23" t="n">
        <f aca="false">ведомственная!AY458</f>
        <v>0</v>
      </c>
      <c r="AY352" s="23" t="n">
        <f aca="false">ведомственная!AZ458</f>
        <v>39.757</v>
      </c>
      <c r="AZ352" s="23" t="n">
        <f aca="false">ведомственная!BA458</f>
        <v>1047.757</v>
      </c>
    </row>
    <row r="353" customFormat="false" ht="22.5" hidden="false" customHeight="false" outlineLevel="0" collapsed="false">
      <c r="A353" s="17" t="s">
        <v>344</v>
      </c>
      <c r="B353" s="17" t="s">
        <v>359</v>
      </c>
      <c r="C353" s="17" t="s">
        <v>37</v>
      </c>
      <c r="D353" s="18" t="s">
        <v>360</v>
      </c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2" t="n">
        <f aca="false">AF354</f>
        <v>0</v>
      </c>
      <c r="AG353" s="22" t="n">
        <f aca="false">AG354</f>
        <v>0</v>
      </c>
      <c r="AH353" s="22" t="n">
        <f aca="false">AH354</f>
        <v>0</v>
      </c>
      <c r="AI353" s="22" t="n">
        <f aca="false">AI354</f>
        <v>71</v>
      </c>
      <c r="AJ353" s="22" t="n">
        <f aca="false">AJ354</f>
        <v>71</v>
      </c>
      <c r="AK353" s="22" t="n">
        <f aca="false">AK354</f>
        <v>0</v>
      </c>
      <c r="AL353" s="22" t="n">
        <f aca="false">AL354</f>
        <v>0</v>
      </c>
      <c r="AM353" s="22" t="n">
        <f aca="false">AM354</f>
        <v>0</v>
      </c>
      <c r="AN353" s="22" t="n">
        <f aca="false">AN354</f>
        <v>71</v>
      </c>
      <c r="AO353" s="22" t="n">
        <f aca="false">AO354</f>
        <v>0</v>
      </c>
      <c r="AP353" s="22" t="n">
        <f aca="false">AP354</f>
        <v>0</v>
      </c>
      <c r="AQ353" s="22" t="n">
        <f aca="false">AQ354</f>
        <v>0</v>
      </c>
      <c r="AR353" s="22" t="n">
        <f aca="false">AR354</f>
        <v>71</v>
      </c>
      <c r="AS353" s="22" t="n">
        <f aca="false">AS354</f>
        <v>0</v>
      </c>
      <c r="AT353" s="22" t="n">
        <f aca="false">AT354</f>
        <v>0</v>
      </c>
      <c r="AU353" s="22" t="n">
        <f aca="false">AU354</f>
        <v>0</v>
      </c>
      <c r="AV353" s="22" t="n">
        <f aca="false">AV354</f>
        <v>71</v>
      </c>
      <c r="AW353" s="22" t="n">
        <f aca="false">AW354</f>
        <v>0</v>
      </c>
      <c r="AX353" s="22" t="n">
        <f aca="false">AX354</f>
        <v>0</v>
      </c>
      <c r="AY353" s="22" t="n">
        <f aca="false">AY354</f>
        <v>-31.396</v>
      </c>
      <c r="AZ353" s="22" t="n">
        <f aca="false">AZ354</f>
        <v>39.604</v>
      </c>
    </row>
    <row r="354" customFormat="false" ht="22.5" hidden="false" customHeight="false" outlineLevel="0" collapsed="false">
      <c r="A354" s="14" t="s">
        <v>344</v>
      </c>
      <c r="B354" s="14" t="s">
        <v>359</v>
      </c>
      <c r="C354" s="14" t="s">
        <v>39</v>
      </c>
      <c r="D354" s="20" t="s">
        <v>40</v>
      </c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 t="n">
        <f aca="false">ведомственная!AG460</f>
        <v>0</v>
      </c>
      <c r="AG354" s="23" t="n">
        <f aca="false">ведомственная!AH460</f>
        <v>0</v>
      </c>
      <c r="AH354" s="23" t="n">
        <f aca="false">ведомственная!AI460</f>
        <v>0</v>
      </c>
      <c r="AI354" s="23" t="n">
        <f aca="false">ведомственная!AJ460</f>
        <v>71</v>
      </c>
      <c r="AJ354" s="23" t="n">
        <f aca="false">ведомственная!AK460</f>
        <v>71</v>
      </c>
      <c r="AK354" s="23" t="n">
        <f aca="false">ведомственная!AL460</f>
        <v>0</v>
      </c>
      <c r="AL354" s="23" t="n">
        <f aca="false">ведомственная!AM460</f>
        <v>0</v>
      </c>
      <c r="AM354" s="23" t="n">
        <f aca="false">ведомственная!AN460</f>
        <v>0</v>
      </c>
      <c r="AN354" s="23" t="n">
        <f aca="false">ведомственная!AO460</f>
        <v>71</v>
      </c>
      <c r="AO354" s="23" t="n">
        <f aca="false">ведомственная!AP460</f>
        <v>0</v>
      </c>
      <c r="AP354" s="23" t="n">
        <f aca="false">ведомственная!AQ460</f>
        <v>0</v>
      </c>
      <c r="AQ354" s="23" t="n">
        <f aca="false">ведомственная!AR460</f>
        <v>0</v>
      </c>
      <c r="AR354" s="23" t="n">
        <f aca="false">ведомственная!AS460</f>
        <v>71</v>
      </c>
      <c r="AS354" s="23" t="n">
        <f aca="false">ведомственная!AT460</f>
        <v>0</v>
      </c>
      <c r="AT354" s="23" t="n">
        <f aca="false">ведомственная!AU460</f>
        <v>0</v>
      </c>
      <c r="AU354" s="23" t="n">
        <f aca="false">ведомственная!AV460</f>
        <v>0</v>
      </c>
      <c r="AV354" s="23" t="n">
        <f aca="false">ведомственная!AW460</f>
        <v>71</v>
      </c>
      <c r="AW354" s="23" t="n">
        <f aca="false">ведомственная!AX460</f>
        <v>0</v>
      </c>
      <c r="AX354" s="23" t="n">
        <f aca="false">ведомственная!AY460</f>
        <v>0</v>
      </c>
      <c r="AY354" s="23" t="n">
        <f aca="false">ведомственная!AZ460</f>
        <v>-31.396</v>
      </c>
      <c r="AZ354" s="23" t="n">
        <f aca="false">ведомственная!BA460</f>
        <v>39.604</v>
      </c>
    </row>
    <row r="355" customFormat="false" ht="12.75" hidden="false" customHeight="false" outlineLevel="0" collapsed="false">
      <c r="A355" s="36" t="s">
        <v>361</v>
      </c>
      <c r="B355" s="36"/>
      <c r="C355" s="36"/>
      <c r="D355" s="49" t="s">
        <v>362</v>
      </c>
      <c r="E355" s="40" t="e">
        <f aca="false">E356+E383</f>
        <v>#REF!</v>
      </c>
      <c r="F355" s="40" t="e">
        <f aca="false">F356+F383</f>
        <v>#REF!</v>
      </c>
      <c r="G355" s="40" t="e">
        <f aca="false">G356+G383</f>
        <v>#REF!</v>
      </c>
      <c r="H355" s="40" t="e">
        <f aca="false">H356+H383</f>
        <v>#REF!</v>
      </c>
      <c r="I355" s="40" t="e">
        <f aca="false">I356+I383</f>
        <v>#REF!</v>
      </c>
      <c r="J355" s="40" t="e">
        <f aca="false">J356+J383</f>
        <v>#REF!</v>
      </c>
      <c r="K355" s="40" t="e">
        <f aca="false">K356+K383</f>
        <v>#REF!</v>
      </c>
      <c r="L355" s="40" t="e">
        <f aca="false">L356+L383</f>
        <v>#REF!</v>
      </c>
      <c r="M355" s="40" t="e">
        <f aca="false">M356+M383</f>
        <v>#REF!</v>
      </c>
      <c r="N355" s="40" t="e">
        <f aca="false">N356+N383</f>
        <v>#REF!</v>
      </c>
      <c r="O355" s="40" t="e">
        <f aca="false">O356+O383</f>
        <v>#REF!</v>
      </c>
      <c r="P355" s="40" t="n">
        <f aca="false">P356+P383</f>
        <v>14730</v>
      </c>
      <c r="Q355" s="40" t="n">
        <f aca="false">Q356+Q383</f>
        <v>0</v>
      </c>
      <c r="R355" s="40" t="n">
        <f aca="false">R356+R383</f>
        <v>0</v>
      </c>
      <c r="S355" s="40" t="n">
        <f aca="false">S356+S383</f>
        <v>560</v>
      </c>
      <c r="T355" s="40" t="n">
        <f aca="false">T356+T383</f>
        <v>15290</v>
      </c>
      <c r="U355" s="40" t="n">
        <f aca="false">U356+U383</f>
        <v>274.703</v>
      </c>
      <c r="V355" s="40" t="n">
        <f aca="false">V356+V383</f>
        <v>1945.7</v>
      </c>
      <c r="W355" s="40" t="n">
        <f aca="false">W356+W383</f>
        <v>350</v>
      </c>
      <c r="X355" s="40" t="n">
        <f aca="false">X356+X383</f>
        <v>18014.603</v>
      </c>
      <c r="Y355" s="40" t="n">
        <f aca="false">Y356+Y383</f>
        <v>0</v>
      </c>
      <c r="Z355" s="40" t="n">
        <f aca="false">Z356+Z383</f>
        <v>0</v>
      </c>
      <c r="AA355" s="40" t="n">
        <f aca="false">AA356+AA383</f>
        <v>0</v>
      </c>
      <c r="AB355" s="40" t="n">
        <f aca="false">AB356+AB383</f>
        <v>18014.603</v>
      </c>
      <c r="AC355" s="40" t="n">
        <f aca="false">AC356+AC383</f>
        <v>0</v>
      </c>
      <c r="AD355" s="40" t="n">
        <f aca="false">AD356+AD383</f>
        <v>0</v>
      </c>
      <c r="AE355" s="40" t="n">
        <f aca="false">AE356+AE383</f>
        <v>163.54</v>
      </c>
      <c r="AF355" s="40" t="n">
        <f aca="false">AF356+AF383</f>
        <v>18178.143</v>
      </c>
      <c r="AG355" s="40" t="n">
        <f aca="false">AG356+AG383</f>
        <v>5281.8</v>
      </c>
      <c r="AH355" s="40" t="n">
        <f aca="false">AH356+AH383</f>
        <v>87.8</v>
      </c>
      <c r="AI355" s="40" t="n">
        <f aca="false">AI356+AI383</f>
        <v>416.4</v>
      </c>
      <c r="AJ355" s="40" t="n">
        <f aca="false">AJ356+AJ383</f>
        <v>23964.143</v>
      </c>
      <c r="AK355" s="40" t="n">
        <f aca="false">AK356+AK383</f>
        <v>25</v>
      </c>
      <c r="AL355" s="40" t="n">
        <f aca="false">AL356+AL383</f>
        <v>0</v>
      </c>
      <c r="AM355" s="40" t="n">
        <f aca="false">AM356+AM383</f>
        <v>629</v>
      </c>
      <c r="AN355" s="40" t="n">
        <f aca="false">AN356+AN383</f>
        <v>24618.143</v>
      </c>
      <c r="AO355" s="40" t="n">
        <f aca="false">AO356+AO383</f>
        <v>0</v>
      </c>
      <c r="AP355" s="40" t="n">
        <f aca="false">AP356+AP383</f>
        <v>0</v>
      </c>
      <c r="AQ355" s="40" t="n">
        <f aca="false">AQ356+AQ383</f>
        <v>1494.8</v>
      </c>
      <c r="AR355" s="40" t="n">
        <f aca="false">AR356+AR383</f>
        <v>26112.943</v>
      </c>
      <c r="AS355" s="40" t="n">
        <f aca="false">AS356+AS383</f>
        <v>0.315000000000012</v>
      </c>
      <c r="AT355" s="40" t="n">
        <f aca="false">AT356+AT383</f>
        <v>0</v>
      </c>
      <c r="AU355" s="40" t="n">
        <f aca="false">AU356+AU383</f>
        <v>689.9</v>
      </c>
      <c r="AV355" s="40" t="n">
        <f aca="false">AV356+AV383</f>
        <v>26803.158</v>
      </c>
      <c r="AW355" s="40" t="n">
        <f aca="false">AW356+AW383</f>
        <v>0</v>
      </c>
      <c r="AX355" s="40" t="n">
        <f aca="false">AX356+AX383</f>
        <v>-101.528</v>
      </c>
      <c r="AY355" s="40" t="n">
        <f aca="false">AY356+AY383</f>
        <v>213.472</v>
      </c>
      <c r="AZ355" s="40" t="n">
        <f aca="false">AZ356+AZ383</f>
        <v>26915.102</v>
      </c>
    </row>
    <row r="356" customFormat="false" ht="12.75" hidden="false" customHeight="false" outlineLevel="0" collapsed="false">
      <c r="A356" s="13" t="s">
        <v>363</v>
      </c>
      <c r="B356" s="13"/>
      <c r="C356" s="13"/>
      <c r="D356" s="15" t="s">
        <v>364</v>
      </c>
      <c r="E356" s="16" t="n">
        <f aca="false">E357+E365+E369+E377</f>
        <v>10696</v>
      </c>
      <c r="F356" s="16" t="n">
        <f aca="false">F357+F365+F369+F377</f>
        <v>0</v>
      </c>
      <c r="G356" s="16" t="n">
        <f aca="false">G357+G365+G369+G377</f>
        <v>10696</v>
      </c>
      <c r="H356" s="16" t="n">
        <f aca="false">H357+H365+H369+H377</f>
        <v>-60</v>
      </c>
      <c r="I356" s="16" t="n">
        <f aca="false">I357+I365+I369+I377</f>
        <v>0</v>
      </c>
      <c r="J356" s="16" t="n">
        <f aca="false">J357+J365+J369+J377</f>
        <v>0</v>
      </c>
      <c r="K356" s="16" t="n">
        <f aca="false">K357+K365+K369+K377</f>
        <v>0</v>
      </c>
      <c r="L356" s="16" t="n">
        <f aca="false">L357+L365+L369+L377</f>
        <v>30</v>
      </c>
      <c r="M356" s="16" t="n">
        <f aca="false">M357+M365+M369+M377</f>
        <v>10666</v>
      </c>
      <c r="N356" s="16" t="n">
        <f aca="false">N357+N365+N369+N377</f>
        <v>0</v>
      </c>
      <c r="O356" s="16" t="n">
        <f aca="false">O357+O365+O369+O377</f>
        <v>0</v>
      </c>
      <c r="P356" s="16" t="n">
        <f aca="false">P357+P365+P369+P377</f>
        <v>10666</v>
      </c>
      <c r="Q356" s="16" t="n">
        <f aca="false">Q357+Q365+Q369+Q377</f>
        <v>0</v>
      </c>
      <c r="R356" s="16" t="n">
        <f aca="false">R357+R365+R369+R377</f>
        <v>0</v>
      </c>
      <c r="S356" s="16" t="n">
        <f aca="false">S357+S365+S369+S377</f>
        <v>296.2</v>
      </c>
      <c r="T356" s="16" t="n">
        <f aca="false">T357+T365+T369+T377+T379</f>
        <v>10962.2</v>
      </c>
      <c r="U356" s="16" t="n">
        <f aca="false">U357+U365+U369+U377+U379</f>
        <v>184.703</v>
      </c>
      <c r="V356" s="16" t="n">
        <f aca="false">V357+V365+V369+V377+V379</f>
        <v>1418.9</v>
      </c>
      <c r="W356" s="16" t="n">
        <f aca="false">W357+W365+W369+W377+W379</f>
        <v>350</v>
      </c>
      <c r="X356" s="16" t="n">
        <f aca="false">X357+X365+X369+X377+X379</f>
        <v>12996.503</v>
      </c>
      <c r="Y356" s="16" t="n">
        <f aca="false">Y357+Y365+Y369+Y377+Y379</f>
        <v>0</v>
      </c>
      <c r="Z356" s="16" t="n">
        <f aca="false">Z357+Z365+Z369+Z377+Z379</f>
        <v>0</v>
      </c>
      <c r="AA356" s="16" t="n">
        <f aca="false">AA357+AA365+AA369+AA377+AA379</f>
        <v>0</v>
      </c>
      <c r="AB356" s="16" t="n">
        <f aca="false">AB357+AB365+AB369+AB377+AB379</f>
        <v>12996.503</v>
      </c>
      <c r="AC356" s="16" t="n">
        <f aca="false">AC357+AC365+AC369+AC377+AC379</f>
        <v>0</v>
      </c>
      <c r="AD356" s="16" t="n">
        <f aca="false">AD357+AD365+AD369+AD377+AD379</f>
        <v>0</v>
      </c>
      <c r="AE356" s="16" t="n">
        <f aca="false">AE357+AE365+AE369+AE377+AE379</f>
        <v>0</v>
      </c>
      <c r="AF356" s="16" t="n">
        <f aca="false">AF357+AF365+AF369+AF377+AF379+AF381</f>
        <v>12996.503</v>
      </c>
      <c r="AG356" s="16" t="n">
        <f aca="false">AG357+AG365+AG369+AG377+AG379+AG381</f>
        <v>5258.306</v>
      </c>
      <c r="AH356" s="16" t="n">
        <f aca="false">AH357+AH365+AH369+AH377+AH379+AH381</f>
        <v>75.8</v>
      </c>
      <c r="AI356" s="16" t="n">
        <f aca="false">AI357+AI365+AI369+AI377+AI379+AI381</f>
        <v>301.4</v>
      </c>
      <c r="AJ356" s="16" t="n">
        <f aca="false">AJ357+AJ365+AJ369+AJ377+AJ379+AJ381</f>
        <v>18632.009</v>
      </c>
      <c r="AK356" s="16" t="n">
        <f aca="false">AK357+AK365+AK369+AK377+AK379+AK381</f>
        <v>0</v>
      </c>
      <c r="AL356" s="16" t="n">
        <f aca="false">AL357+AL365+AL369+AL377+AL379+AL381</f>
        <v>0</v>
      </c>
      <c r="AM356" s="16" t="n">
        <f aca="false">AM357+AM365+AM369+AM377+AM379+AM381</f>
        <v>591</v>
      </c>
      <c r="AN356" s="16" t="n">
        <f aca="false">AN357+AN365+AN369+AN377+AN379+AN381</f>
        <v>19223.009</v>
      </c>
      <c r="AO356" s="16" t="n">
        <f aca="false">AO357+AO365+AO369+AO377+AO379+AO381</f>
        <v>-43.735</v>
      </c>
      <c r="AP356" s="16" t="n">
        <f aca="false">AP357+AP365+AP369+AP377+AP379+AP381</f>
        <v>0</v>
      </c>
      <c r="AQ356" s="16" t="n">
        <f aca="false">AQ357+AQ365+AQ369+AQ377+AQ379+AQ381</f>
        <v>1255.723</v>
      </c>
      <c r="AR356" s="16" t="n">
        <f aca="false">AR357+AR365+AR369+AR377+AR379+AR381</f>
        <v>20434.997</v>
      </c>
      <c r="AS356" s="16" t="n">
        <f aca="false">AS357+AS365+AS369+AS377+AS379+AS381</f>
        <v>-70.657</v>
      </c>
      <c r="AT356" s="16" t="n">
        <f aca="false">AT357+AT365+AT369+AT377+AT379+AT381</f>
        <v>0</v>
      </c>
      <c r="AU356" s="16" t="n">
        <f aca="false">AU357+AU365+AU369+AU377+AU379+AU381</f>
        <v>306</v>
      </c>
      <c r="AV356" s="16" t="n">
        <f aca="false">AV357+AV365+AV369+AV377+AV379+AV381</f>
        <v>20670.34</v>
      </c>
      <c r="AW356" s="16" t="n">
        <f aca="false">AW357+AW365+AW369+AW377+AW379+AW381</f>
        <v>0</v>
      </c>
      <c r="AX356" s="16" t="n">
        <f aca="false">AX357+AX365+AX369+AX377+AX379+AX381</f>
        <v>-101.528</v>
      </c>
      <c r="AY356" s="16" t="n">
        <f aca="false">AY357+AY365+AY369+AY377+AY379+AY381</f>
        <v>133.202</v>
      </c>
      <c r="AZ356" s="16" t="n">
        <f aca="false">AZ357+AZ365+AZ369+AZ377+AZ379+AZ381</f>
        <v>20702.014</v>
      </c>
    </row>
    <row r="357" customFormat="false" ht="22.5" hidden="false" customHeight="false" outlineLevel="0" collapsed="false">
      <c r="A357" s="17" t="s">
        <v>363</v>
      </c>
      <c r="B357" s="17" t="s">
        <v>365</v>
      </c>
      <c r="C357" s="17" t="s">
        <v>37</v>
      </c>
      <c r="D357" s="25" t="s">
        <v>366</v>
      </c>
      <c r="E357" s="22" t="n">
        <f aca="false">E362+E360</f>
        <v>2672.4</v>
      </c>
      <c r="F357" s="22" t="n">
        <f aca="false">F362+F360</f>
        <v>0</v>
      </c>
      <c r="G357" s="22" t="n">
        <f aca="false">G362+G360</f>
        <v>2672.4</v>
      </c>
      <c r="H357" s="22" t="n">
        <f aca="false">H362+H360</f>
        <v>10</v>
      </c>
      <c r="I357" s="22" t="n">
        <f aca="false">I362+I360</f>
        <v>0</v>
      </c>
      <c r="J357" s="22" t="n">
        <f aca="false">J362+J360</f>
        <v>0</v>
      </c>
      <c r="K357" s="22" t="n">
        <f aca="false">K362+K360</f>
        <v>0</v>
      </c>
      <c r="L357" s="22" t="n">
        <f aca="false">L362+L360</f>
        <v>0</v>
      </c>
      <c r="M357" s="22" t="n">
        <f aca="false">M362+M360</f>
        <v>2682.4</v>
      </c>
      <c r="N357" s="22" t="n">
        <f aca="false">N362+N360</f>
        <v>0</v>
      </c>
      <c r="O357" s="22" t="n">
        <f aca="false">O362+O360</f>
        <v>0</v>
      </c>
      <c r="P357" s="22" t="n">
        <f aca="false">P362+P360</f>
        <v>2682.4</v>
      </c>
      <c r="Q357" s="22" t="n">
        <f aca="false">Q362+Q360</f>
        <v>-30</v>
      </c>
      <c r="R357" s="22" t="n">
        <f aca="false">R362+R360</f>
        <v>0</v>
      </c>
      <c r="S357" s="22" t="n">
        <f aca="false">S362+S360</f>
        <v>8.578</v>
      </c>
      <c r="T357" s="22" t="n">
        <f aca="false">T362+T360</f>
        <v>2660.978</v>
      </c>
      <c r="U357" s="22" t="n">
        <f aca="false">U362+U360</f>
        <v>-29.955</v>
      </c>
      <c r="V357" s="22" t="n">
        <f aca="false">V362+V360</f>
        <v>52</v>
      </c>
      <c r="W357" s="22" t="n">
        <f aca="false">W362+W360</f>
        <v>0</v>
      </c>
      <c r="X357" s="22" t="n">
        <f aca="false">X362+X360</f>
        <v>2763.723</v>
      </c>
      <c r="Y357" s="22" t="n">
        <f aca="false">Y362+Y360</f>
        <v>0</v>
      </c>
      <c r="Z357" s="22" t="n">
        <f aca="false">Z362+Z360</f>
        <v>0</v>
      </c>
      <c r="AA357" s="22" t="n">
        <f aca="false">AA362+AA360</f>
        <v>0</v>
      </c>
      <c r="AB357" s="22" t="n">
        <f aca="false">AB362+AB360</f>
        <v>2763.723</v>
      </c>
      <c r="AC357" s="22" t="n">
        <f aca="false">AC362+AC360</f>
        <v>0</v>
      </c>
      <c r="AD357" s="22" t="n">
        <f aca="false">AD362+AD360</f>
        <v>0</v>
      </c>
      <c r="AE357" s="22" t="n">
        <f aca="false">AE362+AE360</f>
        <v>0</v>
      </c>
      <c r="AF357" s="22" t="n">
        <f aca="false">AF362+AF360</f>
        <v>2763.723</v>
      </c>
      <c r="AG357" s="22" t="n">
        <f aca="false">AG362+AG360</f>
        <v>6.21</v>
      </c>
      <c r="AH357" s="22" t="n">
        <f aca="false">AH362+AH360</f>
        <v>30</v>
      </c>
      <c r="AI357" s="22" t="n">
        <f aca="false">AI362+AI360</f>
        <v>0</v>
      </c>
      <c r="AJ357" s="22" t="n">
        <f aca="false">AJ362+AJ360</f>
        <v>2799.933</v>
      </c>
      <c r="AK357" s="22" t="n">
        <f aca="false">AK362+AK360</f>
        <v>0</v>
      </c>
      <c r="AL357" s="22" t="n">
        <f aca="false">AL362+AL360</f>
        <v>0</v>
      </c>
      <c r="AM357" s="22" t="n">
        <f aca="false">AM362+AM360</f>
        <v>26</v>
      </c>
      <c r="AN357" s="22" t="n">
        <f aca="false">AN362+AN360+AN358</f>
        <v>2825.933</v>
      </c>
      <c r="AO357" s="22" t="n">
        <f aca="false">AO362+AO360+AO358</f>
        <v>40.965</v>
      </c>
      <c r="AP357" s="22" t="n">
        <f aca="false">AP362+AP360+AP358</f>
        <v>0</v>
      </c>
      <c r="AQ357" s="22" t="n">
        <f aca="false">AQ362+AQ360+AQ358</f>
        <v>36.854</v>
      </c>
      <c r="AR357" s="22" t="n">
        <f aca="false">AR362+AR360+AR358</f>
        <v>2903.752</v>
      </c>
      <c r="AS357" s="22" t="n">
        <f aca="false">AS362+AS360+AS358</f>
        <v>95.25</v>
      </c>
      <c r="AT357" s="22" t="n">
        <f aca="false">AT362+AT360+AT358</f>
        <v>0</v>
      </c>
      <c r="AU357" s="22" t="n">
        <f aca="false">AU362+AU360+AU358</f>
        <v>263</v>
      </c>
      <c r="AV357" s="22" t="n">
        <f aca="false">AV362+AV360+AV358</f>
        <v>3262.002</v>
      </c>
      <c r="AW357" s="22" t="n">
        <f aca="false">AW362+AW360+AW358</f>
        <v>0</v>
      </c>
      <c r="AX357" s="22" t="n">
        <f aca="false">AX362+AX360+AX358</f>
        <v>0</v>
      </c>
      <c r="AY357" s="22" t="n">
        <f aca="false">AY362+AY360+AY358</f>
        <v>36.452</v>
      </c>
      <c r="AZ357" s="22" t="n">
        <f aca="false">AZ362+AZ360+AZ358</f>
        <v>3298.454</v>
      </c>
    </row>
    <row r="358" customFormat="false" ht="45" hidden="false" customHeight="false" outlineLevel="0" collapsed="false">
      <c r="A358" s="17" t="s">
        <v>363</v>
      </c>
      <c r="B358" s="17" t="s">
        <v>367</v>
      </c>
      <c r="C358" s="17" t="s">
        <v>37</v>
      </c>
      <c r="D358" s="25" t="s">
        <v>368</v>
      </c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 t="n">
        <f aca="false">AN359</f>
        <v>0</v>
      </c>
      <c r="AO358" s="22" t="n">
        <f aca="false">AO359</f>
        <v>99.7</v>
      </c>
      <c r="AP358" s="22" t="n">
        <f aca="false">AP359</f>
        <v>0</v>
      </c>
      <c r="AQ358" s="22" t="n">
        <f aca="false">AQ359</f>
        <v>0</v>
      </c>
      <c r="AR358" s="22" t="n">
        <f aca="false">AR359</f>
        <v>99.7</v>
      </c>
      <c r="AS358" s="22" t="n">
        <f aca="false">AS359</f>
        <v>0</v>
      </c>
      <c r="AT358" s="22" t="n">
        <f aca="false">AT359</f>
        <v>0</v>
      </c>
      <c r="AU358" s="22" t="n">
        <f aca="false">AU359</f>
        <v>0</v>
      </c>
      <c r="AV358" s="22" t="n">
        <f aca="false">AV359</f>
        <v>99.7</v>
      </c>
      <c r="AW358" s="22" t="n">
        <f aca="false">AW359</f>
        <v>0</v>
      </c>
      <c r="AX358" s="22" t="n">
        <f aca="false">AX359</f>
        <v>0</v>
      </c>
      <c r="AY358" s="22" t="n">
        <f aca="false">AY359</f>
        <v>0</v>
      </c>
      <c r="AZ358" s="22" t="n">
        <f aca="false">AZ359</f>
        <v>99.7</v>
      </c>
    </row>
    <row r="359" customFormat="false" ht="22.5" hidden="false" customHeight="false" outlineLevel="0" collapsed="false">
      <c r="A359" s="14" t="s">
        <v>363</v>
      </c>
      <c r="B359" s="14" t="s">
        <v>367</v>
      </c>
      <c r="C359" s="14" t="s">
        <v>246</v>
      </c>
      <c r="D359" s="20" t="s">
        <v>247</v>
      </c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42" t="n">
        <f aca="false">ведомственная!AO175</f>
        <v>0</v>
      </c>
      <c r="AO359" s="42" t="n">
        <f aca="false">ведомственная!AP175</f>
        <v>99.7</v>
      </c>
      <c r="AP359" s="42" t="n">
        <f aca="false">ведомственная!AQ175</f>
        <v>0</v>
      </c>
      <c r="AQ359" s="42" t="n">
        <f aca="false">ведомственная!AR175</f>
        <v>0</v>
      </c>
      <c r="AR359" s="42" t="n">
        <f aca="false">ведомственная!AS175</f>
        <v>99.7</v>
      </c>
      <c r="AS359" s="42" t="n">
        <f aca="false">ведомственная!AT175</f>
        <v>0</v>
      </c>
      <c r="AT359" s="42" t="n">
        <f aca="false">ведомственная!AU175</f>
        <v>0</v>
      </c>
      <c r="AU359" s="42" t="n">
        <f aca="false">ведомственная!AV175</f>
        <v>0</v>
      </c>
      <c r="AV359" s="42" t="n">
        <f aca="false">ведомственная!AW175</f>
        <v>99.7</v>
      </c>
      <c r="AW359" s="42" t="n">
        <f aca="false">ведомственная!AX175</f>
        <v>0</v>
      </c>
      <c r="AX359" s="42" t="n">
        <f aca="false">ведомственная!AY175</f>
        <v>0</v>
      </c>
      <c r="AY359" s="42" t="n">
        <f aca="false">ведомственная!AZ175</f>
        <v>0</v>
      </c>
      <c r="AZ359" s="42" t="n">
        <f aca="false">ведомственная!BA175</f>
        <v>99.7</v>
      </c>
    </row>
    <row r="360" customFormat="false" ht="22.5" hidden="false" customHeight="false" outlineLevel="0" collapsed="false">
      <c r="A360" s="17" t="s">
        <v>363</v>
      </c>
      <c r="B360" s="17" t="s">
        <v>369</v>
      </c>
      <c r="C360" s="17" t="s">
        <v>37</v>
      </c>
      <c r="D360" s="25" t="s">
        <v>48</v>
      </c>
      <c r="E360" s="22" t="n">
        <f aca="false">E361</f>
        <v>0</v>
      </c>
      <c r="F360" s="22" t="n">
        <f aca="false">F361</f>
        <v>0</v>
      </c>
      <c r="G360" s="22" t="n">
        <f aca="false">G361</f>
        <v>0</v>
      </c>
      <c r="H360" s="22" t="n">
        <f aca="false">H361</f>
        <v>5.6</v>
      </c>
      <c r="I360" s="22" t="n">
        <f aca="false">I361</f>
        <v>0</v>
      </c>
      <c r="J360" s="22" t="n">
        <f aca="false">J361</f>
        <v>0</v>
      </c>
      <c r="K360" s="22" t="n">
        <f aca="false">K361</f>
        <v>0</v>
      </c>
      <c r="L360" s="22" t="n">
        <f aca="false">L361</f>
        <v>0</v>
      </c>
      <c r="M360" s="22" t="n">
        <f aca="false">M361</f>
        <v>5.6</v>
      </c>
      <c r="N360" s="22" t="n">
        <f aca="false">N361</f>
        <v>0</v>
      </c>
      <c r="O360" s="22" t="n">
        <f aca="false">O361</f>
        <v>0</v>
      </c>
      <c r="P360" s="22" t="n">
        <f aca="false">P361</f>
        <v>5.6</v>
      </c>
      <c r="Q360" s="22" t="n">
        <f aca="false">Q361</f>
        <v>0</v>
      </c>
      <c r="R360" s="22" t="n">
        <f aca="false">R361</f>
        <v>0</v>
      </c>
      <c r="S360" s="22" t="n">
        <f aca="false">S361</f>
        <v>0</v>
      </c>
      <c r="T360" s="22" t="n">
        <f aca="false">T361</f>
        <v>5.6</v>
      </c>
      <c r="U360" s="22" t="n">
        <f aca="false">U361</f>
        <v>0</v>
      </c>
      <c r="V360" s="22" t="n">
        <f aca="false">V361</f>
        <v>0</v>
      </c>
      <c r="W360" s="22" t="n">
        <f aca="false">W361</f>
        <v>0</v>
      </c>
      <c r="X360" s="22" t="n">
        <f aca="false">X361</f>
        <v>5.6</v>
      </c>
      <c r="Y360" s="22" t="n">
        <f aca="false">Y361</f>
        <v>0</v>
      </c>
      <c r="Z360" s="22" t="n">
        <f aca="false">Z361</f>
        <v>0</v>
      </c>
      <c r="AA360" s="22" t="n">
        <f aca="false">AA361</f>
        <v>0</v>
      </c>
      <c r="AB360" s="22" t="n">
        <f aca="false">AB361</f>
        <v>5.6</v>
      </c>
      <c r="AC360" s="22" t="n">
        <f aca="false">AC361</f>
        <v>0</v>
      </c>
      <c r="AD360" s="22" t="n">
        <f aca="false">AD361</f>
        <v>0</v>
      </c>
      <c r="AE360" s="22" t="n">
        <f aca="false">AE361</f>
        <v>0</v>
      </c>
      <c r="AF360" s="22" t="n">
        <f aca="false">AF361</f>
        <v>5.6</v>
      </c>
      <c r="AG360" s="22" t="n">
        <f aca="false">AG361</f>
        <v>6.21</v>
      </c>
      <c r="AH360" s="22" t="n">
        <f aca="false">AH361</f>
        <v>0</v>
      </c>
      <c r="AI360" s="22" t="n">
        <f aca="false">AI361</f>
        <v>0</v>
      </c>
      <c r="AJ360" s="22" t="n">
        <f aca="false">AJ361</f>
        <v>11.81</v>
      </c>
      <c r="AK360" s="22" t="n">
        <f aca="false">AK361</f>
        <v>0</v>
      </c>
      <c r="AL360" s="22" t="n">
        <f aca="false">AL361</f>
        <v>0</v>
      </c>
      <c r="AM360" s="22" t="n">
        <f aca="false">AM361</f>
        <v>0</v>
      </c>
      <c r="AN360" s="22" t="n">
        <f aca="false">AN361</f>
        <v>11.81</v>
      </c>
      <c r="AO360" s="22" t="n">
        <f aca="false">AO361</f>
        <v>0</v>
      </c>
      <c r="AP360" s="22" t="n">
        <f aca="false">AP361</f>
        <v>0</v>
      </c>
      <c r="AQ360" s="22" t="n">
        <f aca="false">AQ361</f>
        <v>0</v>
      </c>
      <c r="AR360" s="22" t="n">
        <f aca="false">AR361</f>
        <v>11.81</v>
      </c>
      <c r="AS360" s="22" t="n">
        <f aca="false">AS361</f>
        <v>-0.117</v>
      </c>
      <c r="AT360" s="22" t="n">
        <f aca="false">AT361</f>
        <v>0</v>
      </c>
      <c r="AU360" s="22" t="n">
        <f aca="false">AU361</f>
        <v>0</v>
      </c>
      <c r="AV360" s="22" t="n">
        <f aca="false">AV361</f>
        <v>11.693</v>
      </c>
      <c r="AW360" s="22" t="n">
        <f aca="false">AW361</f>
        <v>0</v>
      </c>
      <c r="AX360" s="22" t="n">
        <f aca="false">AX361</f>
        <v>0</v>
      </c>
      <c r="AY360" s="22" t="n">
        <f aca="false">AY361</f>
        <v>0</v>
      </c>
      <c r="AZ360" s="22" t="n">
        <f aca="false">AZ361</f>
        <v>11.693</v>
      </c>
    </row>
    <row r="361" customFormat="false" ht="22.5" hidden="false" customHeight="false" outlineLevel="0" collapsed="false">
      <c r="A361" s="14" t="s">
        <v>363</v>
      </c>
      <c r="B361" s="14" t="s">
        <v>369</v>
      </c>
      <c r="C361" s="14" t="s">
        <v>246</v>
      </c>
      <c r="D361" s="20" t="s">
        <v>247</v>
      </c>
      <c r="E361" s="42" t="n">
        <f aca="false">ведомственная!F177</f>
        <v>0</v>
      </c>
      <c r="F361" s="42" t="n">
        <f aca="false">ведомственная!G177</f>
        <v>0</v>
      </c>
      <c r="G361" s="42" t="n">
        <f aca="false">ведомственная!H177</f>
        <v>0</v>
      </c>
      <c r="H361" s="42" t="n">
        <f aca="false">ведомственная!I177</f>
        <v>5.6</v>
      </c>
      <c r="I361" s="42" t="n">
        <f aca="false">ведомственная!J177</f>
        <v>0</v>
      </c>
      <c r="J361" s="42" t="n">
        <f aca="false">ведомственная!K177</f>
        <v>0</v>
      </c>
      <c r="K361" s="42" t="n">
        <f aca="false">ведомственная!L177</f>
        <v>0</v>
      </c>
      <c r="L361" s="42" t="n">
        <f aca="false">ведомственная!M177</f>
        <v>0</v>
      </c>
      <c r="M361" s="42" t="n">
        <f aca="false">ведомственная!N177</f>
        <v>5.6</v>
      </c>
      <c r="N361" s="42" t="n">
        <f aca="false">ведомственная!O177</f>
        <v>0</v>
      </c>
      <c r="O361" s="42" t="n">
        <f aca="false">ведомственная!P177</f>
        <v>0</v>
      </c>
      <c r="P361" s="42" t="n">
        <f aca="false">ведомственная!Q177</f>
        <v>5.6</v>
      </c>
      <c r="Q361" s="42" t="n">
        <f aca="false">ведомственная!R177</f>
        <v>0</v>
      </c>
      <c r="R361" s="42" t="n">
        <f aca="false">ведомственная!S177</f>
        <v>0</v>
      </c>
      <c r="S361" s="42" t="n">
        <f aca="false">ведомственная!T177</f>
        <v>0</v>
      </c>
      <c r="T361" s="42" t="n">
        <f aca="false">ведомственная!U177</f>
        <v>5.6</v>
      </c>
      <c r="U361" s="42" t="n">
        <f aca="false">ведомственная!V177</f>
        <v>0</v>
      </c>
      <c r="V361" s="42" t="n">
        <f aca="false">ведомственная!W177</f>
        <v>0</v>
      </c>
      <c r="W361" s="42" t="n">
        <f aca="false">ведомственная!X177</f>
        <v>0</v>
      </c>
      <c r="X361" s="42" t="n">
        <f aca="false">ведомственная!Y177</f>
        <v>5.6</v>
      </c>
      <c r="Y361" s="42" t="n">
        <f aca="false">ведомственная!Z177</f>
        <v>0</v>
      </c>
      <c r="Z361" s="42" t="n">
        <f aca="false">ведомственная!AA177</f>
        <v>0</v>
      </c>
      <c r="AA361" s="42" t="n">
        <f aca="false">ведомственная!AB177</f>
        <v>0</v>
      </c>
      <c r="AB361" s="42" t="n">
        <f aca="false">ведомственная!AC177</f>
        <v>5.6</v>
      </c>
      <c r="AC361" s="42" t="n">
        <f aca="false">ведомственная!AD177</f>
        <v>0</v>
      </c>
      <c r="AD361" s="42" t="n">
        <f aca="false">ведомственная!AE177</f>
        <v>0</v>
      </c>
      <c r="AE361" s="42" t="n">
        <f aca="false">ведомственная!AF177</f>
        <v>0</v>
      </c>
      <c r="AF361" s="42" t="n">
        <f aca="false">ведомственная!AG177</f>
        <v>5.6</v>
      </c>
      <c r="AG361" s="42" t="n">
        <f aca="false">ведомственная!AH177</f>
        <v>6.21</v>
      </c>
      <c r="AH361" s="42" t="n">
        <f aca="false">ведомственная!AI177</f>
        <v>0</v>
      </c>
      <c r="AI361" s="42" t="n">
        <f aca="false">ведомственная!AJ177</f>
        <v>0</v>
      </c>
      <c r="AJ361" s="42" t="n">
        <f aca="false">ведомственная!AK177</f>
        <v>11.81</v>
      </c>
      <c r="AK361" s="42" t="n">
        <f aca="false">ведомственная!AL177</f>
        <v>0</v>
      </c>
      <c r="AL361" s="42" t="n">
        <f aca="false">ведомственная!AM177</f>
        <v>0</v>
      </c>
      <c r="AM361" s="42" t="n">
        <f aca="false">ведомственная!AN177</f>
        <v>0</v>
      </c>
      <c r="AN361" s="42" t="n">
        <f aca="false">ведомственная!AO177</f>
        <v>11.81</v>
      </c>
      <c r="AO361" s="42" t="n">
        <f aca="false">ведомственная!AP177</f>
        <v>0</v>
      </c>
      <c r="AP361" s="42" t="n">
        <f aca="false">ведомственная!AQ177</f>
        <v>0</v>
      </c>
      <c r="AQ361" s="42" t="n">
        <f aca="false">ведомственная!AR177</f>
        <v>0</v>
      </c>
      <c r="AR361" s="42" t="n">
        <f aca="false">ведомственная!AS177</f>
        <v>11.81</v>
      </c>
      <c r="AS361" s="42" t="n">
        <f aca="false">ведомственная!AT177</f>
        <v>-0.117</v>
      </c>
      <c r="AT361" s="42" t="n">
        <f aca="false">ведомственная!AU177</f>
        <v>0</v>
      </c>
      <c r="AU361" s="42" t="n">
        <f aca="false">ведомственная!AV177</f>
        <v>0</v>
      </c>
      <c r="AV361" s="42" t="n">
        <f aca="false">ведомственная!AW177</f>
        <v>11.693</v>
      </c>
      <c r="AW361" s="42" t="n">
        <f aca="false">ведомственная!AX177</f>
        <v>0</v>
      </c>
      <c r="AX361" s="42" t="n">
        <f aca="false">ведомственная!AY177</f>
        <v>0</v>
      </c>
      <c r="AY361" s="42" t="n">
        <f aca="false">ведомственная!AZ177</f>
        <v>0</v>
      </c>
      <c r="AZ361" s="42" t="n">
        <f aca="false">ведомственная!BA177</f>
        <v>11.693</v>
      </c>
    </row>
    <row r="362" customFormat="false" ht="22.5" hidden="false" customHeight="false" outlineLevel="0" collapsed="false">
      <c r="A362" s="17" t="s">
        <v>363</v>
      </c>
      <c r="B362" s="17" t="s">
        <v>370</v>
      </c>
      <c r="C362" s="17" t="s">
        <v>37</v>
      </c>
      <c r="D362" s="18" t="s">
        <v>249</v>
      </c>
      <c r="E362" s="22" t="n">
        <f aca="false">E363</f>
        <v>2672.4</v>
      </c>
      <c r="F362" s="22" t="n">
        <f aca="false">F363</f>
        <v>0</v>
      </c>
      <c r="G362" s="22" t="n">
        <f aca="false">G363</f>
        <v>2672.4</v>
      </c>
      <c r="H362" s="22" t="n">
        <f aca="false">H363</f>
        <v>4.4</v>
      </c>
      <c r="I362" s="22" t="n">
        <f aca="false">I363</f>
        <v>0</v>
      </c>
      <c r="J362" s="22" t="n">
        <f aca="false">J363</f>
        <v>0</v>
      </c>
      <c r="K362" s="22" t="n">
        <f aca="false">K363</f>
        <v>0</v>
      </c>
      <c r="L362" s="22" t="n">
        <f aca="false">L363</f>
        <v>0</v>
      </c>
      <c r="M362" s="22" t="n">
        <f aca="false">M363</f>
        <v>2676.8</v>
      </c>
      <c r="N362" s="22" t="n">
        <f aca="false">N363</f>
        <v>0</v>
      </c>
      <c r="O362" s="22" t="n">
        <f aca="false">O363</f>
        <v>0</v>
      </c>
      <c r="P362" s="22" t="n">
        <f aca="false">P363</f>
        <v>2676.8</v>
      </c>
      <c r="Q362" s="22" t="n">
        <f aca="false">Q363</f>
        <v>-30</v>
      </c>
      <c r="R362" s="22" t="n">
        <f aca="false">R363</f>
        <v>0</v>
      </c>
      <c r="S362" s="22" t="n">
        <f aca="false">S363</f>
        <v>8.578</v>
      </c>
      <c r="T362" s="22" t="n">
        <f aca="false">T363</f>
        <v>2655.378</v>
      </c>
      <c r="U362" s="22" t="n">
        <f aca="false">U363</f>
        <v>-29.955</v>
      </c>
      <c r="V362" s="22" t="n">
        <f aca="false">V363</f>
        <v>52</v>
      </c>
      <c r="W362" s="22" t="n">
        <f aca="false">W363</f>
        <v>0</v>
      </c>
      <c r="X362" s="22" t="n">
        <f aca="false">X363</f>
        <v>2758.123</v>
      </c>
      <c r="Y362" s="22" t="n">
        <f aca="false">Y363</f>
        <v>0</v>
      </c>
      <c r="Z362" s="22" t="n">
        <f aca="false">Z363</f>
        <v>0</v>
      </c>
      <c r="AA362" s="22" t="n">
        <f aca="false">AA363</f>
        <v>0</v>
      </c>
      <c r="AB362" s="22" t="n">
        <f aca="false">AB363</f>
        <v>2758.123</v>
      </c>
      <c r="AC362" s="22" t="n">
        <f aca="false">AC363</f>
        <v>0</v>
      </c>
      <c r="AD362" s="22" t="n">
        <f aca="false">AD363</f>
        <v>0</v>
      </c>
      <c r="AE362" s="22" t="n">
        <f aca="false">AE363</f>
        <v>0</v>
      </c>
      <c r="AF362" s="22" t="n">
        <f aca="false">AF363</f>
        <v>2758.123</v>
      </c>
      <c r="AG362" s="22" t="n">
        <f aca="false">AG363</f>
        <v>0</v>
      </c>
      <c r="AH362" s="22" t="n">
        <f aca="false">AH363</f>
        <v>30</v>
      </c>
      <c r="AI362" s="22" t="n">
        <f aca="false">AI363</f>
        <v>0</v>
      </c>
      <c r="AJ362" s="22" t="n">
        <f aca="false">AJ363</f>
        <v>2788.123</v>
      </c>
      <c r="AK362" s="22" t="n">
        <f aca="false">AK363</f>
        <v>0</v>
      </c>
      <c r="AL362" s="22" t="n">
        <f aca="false">AL363</f>
        <v>0</v>
      </c>
      <c r="AM362" s="22" t="n">
        <f aca="false">AM363</f>
        <v>26</v>
      </c>
      <c r="AN362" s="22" t="n">
        <f aca="false">AN363</f>
        <v>2814.123</v>
      </c>
      <c r="AO362" s="22" t="n">
        <f aca="false">AO363</f>
        <v>-58.735</v>
      </c>
      <c r="AP362" s="22" t="n">
        <f aca="false">AP363</f>
        <v>0</v>
      </c>
      <c r="AQ362" s="22" t="n">
        <f aca="false">AQ363</f>
        <v>36.854</v>
      </c>
      <c r="AR362" s="22" t="n">
        <f aca="false">AR363</f>
        <v>2792.242</v>
      </c>
      <c r="AS362" s="22" t="n">
        <f aca="false">AS363</f>
        <v>95.367</v>
      </c>
      <c r="AT362" s="22" t="n">
        <f aca="false">AT363</f>
        <v>0</v>
      </c>
      <c r="AU362" s="22" t="n">
        <f aca="false">AU363</f>
        <v>263</v>
      </c>
      <c r="AV362" s="22" t="n">
        <f aca="false">AV363</f>
        <v>3150.609</v>
      </c>
      <c r="AW362" s="22" t="n">
        <f aca="false">AW363</f>
        <v>0</v>
      </c>
      <c r="AX362" s="22" t="n">
        <f aca="false">AX363</f>
        <v>0</v>
      </c>
      <c r="AY362" s="22" t="n">
        <f aca="false">AY363</f>
        <v>36.452</v>
      </c>
      <c r="AZ362" s="22" t="n">
        <f aca="false">AZ363</f>
        <v>3187.061</v>
      </c>
    </row>
    <row r="363" customFormat="false" ht="45" hidden="false" customHeight="false" outlineLevel="0" collapsed="false">
      <c r="A363" s="17" t="s">
        <v>363</v>
      </c>
      <c r="B363" s="17" t="s">
        <v>371</v>
      </c>
      <c r="C363" s="17" t="s">
        <v>37</v>
      </c>
      <c r="D363" s="18" t="s">
        <v>372</v>
      </c>
      <c r="E363" s="22" t="n">
        <f aca="false">E364</f>
        <v>2672.4</v>
      </c>
      <c r="F363" s="22" t="n">
        <f aca="false">F364</f>
        <v>0</v>
      </c>
      <c r="G363" s="22" t="n">
        <f aca="false">G364</f>
        <v>2672.4</v>
      </c>
      <c r="H363" s="22" t="n">
        <f aca="false">H364</f>
        <v>4.4</v>
      </c>
      <c r="I363" s="22" t="n">
        <f aca="false">I364</f>
        <v>0</v>
      </c>
      <c r="J363" s="22" t="n">
        <f aca="false">J364</f>
        <v>0</v>
      </c>
      <c r="K363" s="22" t="n">
        <f aca="false">K364</f>
        <v>0</v>
      </c>
      <c r="L363" s="22" t="n">
        <f aca="false">L364</f>
        <v>0</v>
      </c>
      <c r="M363" s="22" t="n">
        <f aca="false">M364</f>
        <v>2676.8</v>
      </c>
      <c r="N363" s="22" t="n">
        <f aca="false">N364</f>
        <v>0</v>
      </c>
      <c r="O363" s="22" t="n">
        <f aca="false">O364</f>
        <v>0</v>
      </c>
      <c r="P363" s="22" t="n">
        <f aca="false">P364</f>
        <v>2676.8</v>
      </c>
      <c r="Q363" s="22" t="n">
        <f aca="false">Q364</f>
        <v>-30</v>
      </c>
      <c r="R363" s="22" t="n">
        <f aca="false">R364</f>
        <v>0</v>
      </c>
      <c r="S363" s="22" t="n">
        <f aca="false">S364</f>
        <v>8.578</v>
      </c>
      <c r="T363" s="22" t="n">
        <f aca="false">T364</f>
        <v>2655.378</v>
      </c>
      <c r="U363" s="22" t="n">
        <f aca="false">U364</f>
        <v>-29.955</v>
      </c>
      <c r="V363" s="22" t="n">
        <f aca="false">V364</f>
        <v>52</v>
      </c>
      <c r="W363" s="22" t="n">
        <f aca="false">W364</f>
        <v>0</v>
      </c>
      <c r="X363" s="22" t="n">
        <f aca="false">X364</f>
        <v>2758.123</v>
      </c>
      <c r="Y363" s="22" t="n">
        <f aca="false">Y364</f>
        <v>0</v>
      </c>
      <c r="Z363" s="22" t="n">
        <f aca="false">Z364</f>
        <v>0</v>
      </c>
      <c r="AA363" s="22" t="n">
        <f aca="false">AA364</f>
        <v>0</v>
      </c>
      <c r="AB363" s="22" t="n">
        <f aca="false">AB364</f>
        <v>2758.123</v>
      </c>
      <c r="AC363" s="22" t="n">
        <f aca="false">AC364</f>
        <v>0</v>
      </c>
      <c r="AD363" s="22" t="n">
        <f aca="false">AD364</f>
        <v>0</v>
      </c>
      <c r="AE363" s="22" t="n">
        <f aca="false">AE364</f>
        <v>0</v>
      </c>
      <c r="AF363" s="22" t="n">
        <f aca="false">AF364</f>
        <v>2758.123</v>
      </c>
      <c r="AG363" s="22" t="n">
        <f aca="false">AG364</f>
        <v>0</v>
      </c>
      <c r="AH363" s="22" t="n">
        <f aca="false">AH364</f>
        <v>30</v>
      </c>
      <c r="AI363" s="22" t="n">
        <f aca="false">AI364</f>
        <v>0</v>
      </c>
      <c r="AJ363" s="22" t="n">
        <f aca="false">AJ364</f>
        <v>2788.123</v>
      </c>
      <c r="AK363" s="22" t="n">
        <f aca="false">AK364</f>
        <v>0</v>
      </c>
      <c r="AL363" s="22" t="n">
        <f aca="false">AL364</f>
        <v>0</v>
      </c>
      <c r="AM363" s="22" t="n">
        <f aca="false">AM364</f>
        <v>26</v>
      </c>
      <c r="AN363" s="22" t="n">
        <f aca="false">AN364</f>
        <v>2814.123</v>
      </c>
      <c r="AO363" s="22" t="n">
        <f aca="false">AO364</f>
        <v>-58.735</v>
      </c>
      <c r="AP363" s="22" t="n">
        <f aca="false">AP364</f>
        <v>0</v>
      </c>
      <c r="AQ363" s="22" t="n">
        <f aca="false">AQ364</f>
        <v>36.854</v>
      </c>
      <c r="AR363" s="22" t="n">
        <f aca="false">AR364</f>
        <v>2792.242</v>
      </c>
      <c r="AS363" s="22" t="n">
        <f aca="false">AS364</f>
        <v>95.367</v>
      </c>
      <c r="AT363" s="22" t="n">
        <f aca="false">AT364</f>
        <v>0</v>
      </c>
      <c r="AU363" s="22" t="n">
        <f aca="false">AU364</f>
        <v>263</v>
      </c>
      <c r="AV363" s="22" t="n">
        <f aca="false">AV364</f>
        <v>3150.609</v>
      </c>
      <c r="AW363" s="22" t="n">
        <f aca="false">AW364</f>
        <v>0</v>
      </c>
      <c r="AX363" s="22" t="n">
        <f aca="false">AX364</f>
        <v>0</v>
      </c>
      <c r="AY363" s="22" t="n">
        <f aca="false">AY364</f>
        <v>36.452</v>
      </c>
      <c r="AZ363" s="22" t="n">
        <f aca="false">AZ364</f>
        <v>3187.061</v>
      </c>
    </row>
    <row r="364" customFormat="false" ht="22.5" hidden="false" customHeight="false" outlineLevel="0" collapsed="false">
      <c r="A364" s="14" t="s">
        <v>363</v>
      </c>
      <c r="B364" s="14" t="s">
        <v>371</v>
      </c>
      <c r="C364" s="14" t="s">
        <v>246</v>
      </c>
      <c r="D364" s="20" t="s">
        <v>247</v>
      </c>
      <c r="E364" s="23" t="n">
        <f aca="false">ведомственная!F180</f>
        <v>2672.4</v>
      </c>
      <c r="F364" s="23" t="n">
        <f aca="false">ведомственная!G180</f>
        <v>0</v>
      </c>
      <c r="G364" s="23" t="n">
        <f aca="false">ведомственная!H180</f>
        <v>2672.4</v>
      </c>
      <c r="H364" s="23" t="n">
        <f aca="false">ведомственная!I180</f>
        <v>4.4</v>
      </c>
      <c r="I364" s="23" t="n">
        <f aca="false">ведомственная!J180</f>
        <v>0</v>
      </c>
      <c r="J364" s="23" t="n">
        <f aca="false">ведомственная!K180</f>
        <v>0</v>
      </c>
      <c r="K364" s="23" t="n">
        <f aca="false">ведомственная!L180</f>
        <v>0</v>
      </c>
      <c r="L364" s="23" t="n">
        <f aca="false">ведомственная!M180</f>
        <v>0</v>
      </c>
      <c r="M364" s="23" t="n">
        <f aca="false">ведомственная!N180</f>
        <v>2676.8</v>
      </c>
      <c r="N364" s="23" t="n">
        <f aca="false">ведомственная!O180</f>
        <v>0</v>
      </c>
      <c r="O364" s="23" t="n">
        <f aca="false">ведомственная!P180</f>
        <v>0</v>
      </c>
      <c r="P364" s="23" t="n">
        <f aca="false">ведомственная!Q180</f>
        <v>2676.8</v>
      </c>
      <c r="Q364" s="23" t="n">
        <f aca="false">ведомственная!R180</f>
        <v>-30</v>
      </c>
      <c r="R364" s="23" t="n">
        <f aca="false">ведомственная!S180</f>
        <v>0</v>
      </c>
      <c r="S364" s="23" t="n">
        <f aca="false">ведомственная!T180</f>
        <v>8.578</v>
      </c>
      <c r="T364" s="23" t="n">
        <f aca="false">ведомственная!U180</f>
        <v>2655.378</v>
      </c>
      <c r="U364" s="23" t="n">
        <f aca="false">ведомственная!V180</f>
        <v>-29.955</v>
      </c>
      <c r="V364" s="23" t="n">
        <f aca="false">ведомственная!W180</f>
        <v>52</v>
      </c>
      <c r="W364" s="23" t="n">
        <f aca="false">ведомственная!X180</f>
        <v>0</v>
      </c>
      <c r="X364" s="23" t="n">
        <f aca="false">ведомственная!Y180</f>
        <v>2758.123</v>
      </c>
      <c r="Y364" s="23" t="n">
        <f aca="false">ведомственная!Z180</f>
        <v>0</v>
      </c>
      <c r="Z364" s="23" t="n">
        <f aca="false">ведомственная!AA180</f>
        <v>0</v>
      </c>
      <c r="AA364" s="23" t="n">
        <f aca="false">ведомственная!AB180</f>
        <v>0</v>
      </c>
      <c r="AB364" s="23" t="n">
        <f aca="false">ведомственная!AC180</f>
        <v>2758.123</v>
      </c>
      <c r="AC364" s="23" t="n">
        <f aca="false">ведомственная!AD180</f>
        <v>0</v>
      </c>
      <c r="AD364" s="23" t="n">
        <f aca="false">ведомственная!AE180</f>
        <v>0</v>
      </c>
      <c r="AE364" s="23" t="n">
        <f aca="false">ведомственная!AF180</f>
        <v>0</v>
      </c>
      <c r="AF364" s="23" t="n">
        <f aca="false">ведомственная!AG180</f>
        <v>2758.123</v>
      </c>
      <c r="AG364" s="23" t="n">
        <f aca="false">ведомственная!AH180</f>
        <v>0</v>
      </c>
      <c r="AH364" s="23" t="n">
        <f aca="false">ведомственная!AI180</f>
        <v>30</v>
      </c>
      <c r="AI364" s="23" t="n">
        <f aca="false">ведомственная!AJ180</f>
        <v>0</v>
      </c>
      <c r="AJ364" s="23" t="n">
        <f aca="false">ведомственная!AK180</f>
        <v>2788.123</v>
      </c>
      <c r="AK364" s="23" t="n">
        <f aca="false">ведомственная!AL180</f>
        <v>0</v>
      </c>
      <c r="AL364" s="23" t="n">
        <f aca="false">ведомственная!AM180</f>
        <v>0</v>
      </c>
      <c r="AM364" s="23" t="n">
        <f aca="false">ведомственная!AN180</f>
        <v>26</v>
      </c>
      <c r="AN364" s="23" t="n">
        <f aca="false">ведомственная!AO180</f>
        <v>2814.123</v>
      </c>
      <c r="AO364" s="23" t="n">
        <f aca="false">ведомственная!AP180</f>
        <v>-58.735</v>
      </c>
      <c r="AP364" s="23" t="n">
        <f aca="false">ведомственная!AQ180</f>
        <v>0</v>
      </c>
      <c r="AQ364" s="23" t="n">
        <f aca="false">ведомственная!AR180</f>
        <v>36.854</v>
      </c>
      <c r="AR364" s="23" t="n">
        <f aca="false">ведомственная!AS180</f>
        <v>2792.242</v>
      </c>
      <c r="AS364" s="23" t="n">
        <f aca="false">ведомственная!AT180</f>
        <v>95.367</v>
      </c>
      <c r="AT364" s="23" t="n">
        <f aca="false">ведомственная!AU180</f>
        <v>0</v>
      </c>
      <c r="AU364" s="23" t="n">
        <f aca="false">ведомственная!AV180</f>
        <v>263</v>
      </c>
      <c r="AV364" s="23" t="n">
        <f aca="false">ведомственная!AW180</f>
        <v>3150.609</v>
      </c>
      <c r="AW364" s="23" t="n">
        <f aca="false">ведомственная!AX180</f>
        <v>0</v>
      </c>
      <c r="AX364" s="23" t="n">
        <f aca="false">ведомственная!AY180</f>
        <v>0</v>
      </c>
      <c r="AY364" s="23" t="n">
        <f aca="false">ведомственная!AZ180</f>
        <v>36.452</v>
      </c>
      <c r="AZ364" s="23" t="n">
        <f aca="false">ведомственная!BA180</f>
        <v>3187.061</v>
      </c>
    </row>
    <row r="365" customFormat="false" ht="12.75" hidden="false" customHeight="false" outlineLevel="0" collapsed="false">
      <c r="A365" s="17" t="s">
        <v>363</v>
      </c>
      <c r="B365" s="17" t="s">
        <v>373</v>
      </c>
      <c r="C365" s="17" t="s">
        <v>37</v>
      </c>
      <c r="D365" s="18" t="s">
        <v>374</v>
      </c>
      <c r="E365" s="22" t="n">
        <f aca="false">E366</f>
        <v>295.6</v>
      </c>
      <c r="F365" s="22" t="n">
        <f aca="false">F366</f>
        <v>0</v>
      </c>
      <c r="G365" s="22" t="n">
        <f aca="false">G366</f>
        <v>295.6</v>
      </c>
      <c r="H365" s="22" t="n">
        <f aca="false">H366</f>
        <v>0</v>
      </c>
      <c r="I365" s="22" t="n">
        <f aca="false">I366</f>
        <v>0</v>
      </c>
      <c r="J365" s="22" t="n">
        <f aca="false">J366</f>
        <v>0</v>
      </c>
      <c r="K365" s="22" t="n">
        <f aca="false">K366</f>
        <v>0</v>
      </c>
      <c r="L365" s="22" t="n">
        <f aca="false">L366</f>
        <v>30</v>
      </c>
      <c r="M365" s="22" t="n">
        <f aca="false">M366</f>
        <v>325.6</v>
      </c>
      <c r="N365" s="22" t="n">
        <f aca="false">N366</f>
        <v>0</v>
      </c>
      <c r="O365" s="22" t="n">
        <f aca="false">O366</f>
        <v>0</v>
      </c>
      <c r="P365" s="22" t="n">
        <f aca="false">P366</f>
        <v>325.6</v>
      </c>
      <c r="Q365" s="22" t="n">
        <f aca="false">Q366</f>
        <v>0</v>
      </c>
      <c r="R365" s="22" t="n">
        <f aca="false">R366</f>
        <v>0</v>
      </c>
      <c r="S365" s="22" t="n">
        <f aca="false">S366</f>
        <v>0</v>
      </c>
      <c r="T365" s="22" t="n">
        <f aca="false">T366</f>
        <v>325.6</v>
      </c>
      <c r="U365" s="22" t="n">
        <f aca="false">U366</f>
        <v>0</v>
      </c>
      <c r="V365" s="22" t="n">
        <f aca="false">V366</f>
        <v>12</v>
      </c>
      <c r="W365" s="22" t="n">
        <f aca="false">W366</f>
        <v>0</v>
      </c>
      <c r="X365" s="22" t="n">
        <f aca="false">X366</f>
        <v>337.6</v>
      </c>
      <c r="Y365" s="22" t="n">
        <f aca="false">Y366</f>
        <v>0</v>
      </c>
      <c r="Z365" s="22" t="n">
        <f aca="false">Z366</f>
        <v>0</v>
      </c>
      <c r="AA365" s="22" t="n">
        <f aca="false">AA366</f>
        <v>0</v>
      </c>
      <c r="AB365" s="22" t="n">
        <f aca="false">AB366</f>
        <v>337.6</v>
      </c>
      <c r="AC365" s="22" t="n">
        <f aca="false">AC366</f>
        <v>0</v>
      </c>
      <c r="AD365" s="22" t="n">
        <f aca="false">AD366</f>
        <v>0</v>
      </c>
      <c r="AE365" s="22" t="n">
        <f aca="false">AE366</f>
        <v>0</v>
      </c>
      <c r="AF365" s="22" t="n">
        <f aca="false">AF366</f>
        <v>337.6</v>
      </c>
      <c r="AG365" s="22" t="n">
        <f aca="false">AG366</f>
        <v>0</v>
      </c>
      <c r="AH365" s="22" t="n">
        <f aca="false">AH366</f>
        <v>0</v>
      </c>
      <c r="AI365" s="22" t="n">
        <f aca="false">AI366</f>
        <v>0</v>
      </c>
      <c r="AJ365" s="22" t="n">
        <f aca="false">AJ366</f>
        <v>337.6</v>
      </c>
      <c r="AK365" s="22" t="n">
        <f aca="false">AK366</f>
        <v>0</v>
      </c>
      <c r="AL365" s="22" t="n">
        <f aca="false">AL366</f>
        <v>0</v>
      </c>
      <c r="AM365" s="22" t="n">
        <f aca="false">AM366</f>
        <v>6</v>
      </c>
      <c r="AN365" s="22" t="n">
        <f aca="false">AN366</f>
        <v>343.6</v>
      </c>
      <c r="AO365" s="22" t="n">
        <f aca="false">AO366</f>
        <v>0</v>
      </c>
      <c r="AP365" s="22" t="n">
        <f aca="false">AP366</f>
        <v>0</v>
      </c>
      <c r="AQ365" s="22" t="n">
        <f aca="false">AQ366</f>
        <v>14.425</v>
      </c>
      <c r="AR365" s="22" t="n">
        <f aca="false">AR366</f>
        <v>358.025</v>
      </c>
      <c r="AS365" s="22" t="n">
        <f aca="false">AS366</f>
        <v>0</v>
      </c>
      <c r="AT365" s="22" t="n">
        <f aca="false">AT366</f>
        <v>0</v>
      </c>
      <c r="AU365" s="22" t="n">
        <f aca="false">AU366</f>
        <v>0</v>
      </c>
      <c r="AV365" s="22" t="n">
        <f aca="false">AV366</f>
        <v>358.025</v>
      </c>
      <c r="AW365" s="22" t="n">
        <f aca="false">AW366</f>
        <v>0</v>
      </c>
      <c r="AX365" s="22" t="n">
        <f aca="false">AX366</f>
        <v>0</v>
      </c>
      <c r="AY365" s="22" t="n">
        <f aca="false">AY366</f>
        <v>0.869</v>
      </c>
      <c r="AZ365" s="22" t="n">
        <f aca="false">AZ366</f>
        <v>358.894</v>
      </c>
    </row>
    <row r="366" customFormat="false" ht="22.5" hidden="false" customHeight="false" outlineLevel="0" collapsed="false">
      <c r="A366" s="17" t="s">
        <v>363</v>
      </c>
      <c r="B366" s="17" t="s">
        <v>375</v>
      </c>
      <c r="C366" s="17" t="s">
        <v>37</v>
      </c>
      <c r="D366" s="18" t="s">
        <v>249</v>
      </c>
      <c r="E366" s="22" t="n">
        <f aca="false">E367</f>
        <v>295.6</v>
      </c>
      <c r="F366" s="22" t="n">
        <f aca="false">F367</f>
        <v>0</v>
      </c>
      <c r="G366" s="22" t="n">
        <f aca="false">G367</f>
        <v>295.6</v>
      </c>
      <c r="H366" s="22" t="n">
        <f aca="false">H367</f>
        <v>0</v>
      </c>
      <c r="I366" s="22" t="n">
        <f aca="false">I367</f>
        <v>0</v>
      </c>
      <c r="J366" s="22" t="n">
        <f aca="false">J367</f>
        <v>0</v>
      </c>
      <c r="K366" s="22" t="n">
        <f aca="false">K367</f>
        <v>0</v>
      </c>
      <c r="L366" s="22" t="n">
        <f aca="false">L367</f>
        <v>30</v>
      </c>
      <c r="M366" s="22" t="n">
        <f aca="false">M367</f>
        <v>325.6</v>
      </c>
      <c r="N366" s="22" t="n">
        <f aca="false">N367</f>
        <v>0</v>
      </c>
      <c r="O366" s="22" t="n">
        <f aca="false">O367</f>
        <v>0</v>
      </c>
      <c r="P366" s="22" t="n">
        <f aca="false">P367</f>
        <v>325.6</v>
      </c>
      <c r="Q366" s="22" t="n">
        <f aca="false">Q367</f>
        <v>0</v>
      </c>
      <c r="R366" s="22" t="n">
        <f aca="false">R367</f>
        <v>0</v>
      </c>
      <c r="S366" s="22" t="n">
        <f aca="false">S367</f>
        <v>0</v>
      </c>
      <c r="T366" s="22" t="n">
        <f aca="false">T367</f>
        <v>325.6</v>
      </c>
      <c r="U366" s="22" t="n">
        <f aca="false">U367</f>
        <v>0</v>
      </c>
      <c r="V366" s="22" t="n">
        <f aca="false">V367</f>
        <v>12</v>
      </c>
      <c r="W366" s="22" t="n">
        <f aca="false">W367</f>
        <v>0</v>
      </c>
      <c r="X366" s="22" t="n">
        <f aca="false">X367</f>
        <v>337.6</v>
      </c>
      <c r="Y366" s="22" t="n">
        <f aca="false">Y367</f>
        <v>0</v>
      </c>
      <c r="Z366" s="22" t="n">
        <f aca="false">Z367</f>
        <v>0</v>
      </c>
      <c r="AA366" s="22" t="n">
        <f aca="false">AA367</f>
        <v>0</v>
      </c>
      <c r="AB366" s="22" t="n">
        <f aca="false">AB367</f>
        <v>337.6</v>
      </c>
      <c r="AC366" s="22" t="n">
        <f aca="false">AC367</f>
        <v>0</v>
      </c>
      <c r="AD366" s="22" t="n">
        <f aca="false">AD367</f>
        <v>0</v>
      </c>
      <c r="AE366" s="22" t="n">
        <f aca="false">AE367</f>
        <v>0</v>
      </c>
      <c r="AF366" s="22" t="n">
        <f aca="false">AF367</f>
        <v>337.6</v>
      </c>
      <c r="AG366" s="22" t="n">
        <f aca="false">AG367</f>
        <v>0</v>
      </c>
      <c r="AH366" s="22" t="n">
        <f aca="false">AH367</f>
        <v>0</v>
      </c>
      <c r="AI366" s="22" t="n">
        <f aca="false">AI367</f>
        <v>0</v>
      </c>
      <c r="AJ366" s="22" t="n">
        <f aca="false">AJ367</f>
        <v>337.6</v>
      </c>
      <c r="AK366" s="22" t="n">
        <f aca="false">AK367</f>
        <v>0</v>
      </c>
      <c r="AL366" s="22" t="n">
        <f aca="false">AL367</f>
        <v>0</v>
      </c>
      <c r="AM366" s="22" t="n">
        <f aca="false">AM367</f>
        <v>6</v>
      </c>
      <c r="AN366" s="22" t="n">
        <f aca="false">AN367</f>
        <v>343.6</v>
      </c>
      <c r="AO366" s="22" t="n">
        <f aca="false">AO367</f>
        <v>0</v>
      </c>
      <c r="AP366" s="22" t="n">
        <f aca="false">AP367</f>
        <v>0</v>
      </c>
      <c r="AQ366" s="22" t="n">
        <f aca="false">AQ367</f>
        <v>14.425</v>
      </c>
      <c r="AR366" s="22" t="n">
        <f aca="false">AR367</f>
        <v>358.025</v>
      </c>
      <c r="AS366" s="22" t="n">
        <f aca="false">AS367</f>
        <v>0</v>
      </c>
      <c r="AT366" s="22" t="n">
        <f aca="false">AT367</f>
        <v>0</v>
      </c>
      <c r="AU366" s="22" t="n">
        <f aca="false">AU367</f>
        <v>0</v>
      </c>
      <c r="AV366" s="22" t="n">
        <f aca="false">AV367</f>
        <v>358.025</v>
      </c>
      <c r="AW366" s="22" t="n">
        <f aca="false">AW367</f>
        <v>0</v>
      </c>
      <c r="AX366" s="22" t="n">
        <f aca="false">AX367</f>
        <v>0</v>
      </c>
      <c r="AY366" s="22" t="n">
        <f aca="false">AY367</f>
        <v>0.869</v>
      </c>
      <c r="AZ366" s="22" t="n">
        <f aca="false">AZ367</f>
        <v>358.894</v>
      </c>
    </row>
    <row r="367" customFormat="false" ht="22.5" hidden="false" customHeight="false" outlineLevel="0" collapsed="false">
      <c r="A367" s="17" t="s">
        <v>363</v>
      </c>
      <c r="B367" s="17" t="s">
        <v>376</v>
      </c>
      <c r="C367" s="17" t="s">
        <v>37</v>
      </c>
      <c r="D367" s="18" t="s">
        <v>377</v>
      </c>
      <c r="E367" s="22" t="n">
        <f aca="false">E368</f>
        <v>295.6</v>
      </c>
      <c r="F367" s="22" t="n">
        <f aca="false">F368</f>
        <v>0</v>
      </c>
      <c r="G367" s="22" t="n">
        <f aca="false">G368</f>
        <v>295.6</v>
      </c>
      <c r="H367" s="22" t="n">
        <f aca="false">H368</f>
        <v>0</v>
      </c>
      <c r="I367" s="22" t="n">
        <f aca="false">I368</f>
        <v>0</v>
      </c>
      <c r="J367" s="22" t="n">
        <f aca="false">J368</f>
        <v>0</v>
      </c>
      <c r="K367" s="22" t="n">
        <f aca="false">K368</f>
        <v>0</v>
      </c>
      <c r="L367" s="22" t="n">
        <f aca="false">L368</f>
        <v>30</v>
      </c>
      <c r="M367" s="22" t="n">
        <f aca="false">M368</f>
        <v>325.6</v>
      </c>
      <c r="N367" s="22" t="n">
        <f aca="false">N368</f>
        <v>0</v>
      </c>
      <c r="O367" s="22" t="n">
        <f aca="false">O368</f>
        <v>0</v>
      </c>
      <c r="P367" s="22" t="n">
        <f aca="false">P368</f>
        <v>325.6</v>
      </c>
      <c r="Q367" s="22" t="n">
        <f aca="false">Q368</f>
        <v>0</v>
      </c>
      <c r="R367" s="22" t="n">
        <f aca="false">R368</f>
        <v>0</v>
      </c>
      <c r="S367" s="22" t="n">
        <f aca="false">S368</f>
        <v>0</v>
      </c>
      <c r="T367" s="22" t="n">
        <f aca="false">T368</f>
        <v>325.6</v>
      </c>
      <c r="U367" s="22" t="n">
        <f aca="false">U368</f>
        <v>0</v>
      </c>
      <c r="V367" s="22" t="n">
        <f aca="false">V368</f>
        <v>12</v>
      </c>
      <c r="W367" s="22" t="n">
        <f aca="false">W368</f>
        <v>0</v>
      </c>
      <c r="X367" s="22" t="n">
        <f aca="false">X368</f>
        <v>337.6</v>
      </c>
      <c r="Y367" s="22" t="n">
        <f aca="false">Y368</f>
        <v>0</v>
      </c>
      <c r="Z367" s="22" t="n">
        <f aca="false">Z368</f>
        <v>0</v>
      </c>
      <c r="AA367" s="22" t="n">
        <f aca="false">AA368</f>
        <v>0</v>
      </c>
      <c r="AB367" s="22" t="n">
        <f aca="false">AB368</f>
        <v>337.6</v>
      </c>
      <c r="AC367" s="22" t="n">
        <f aca="false">AC368</f>
        <v>0</v>
      </c>
      <c r="AD367" s="22" t="n">
        <f aca="false">AD368</f>
        <v>0</v>
      </c>
      <c r="AE367" s="22" t="n">
        <f aca="false">AE368</f>
        <v>0</v>
      </c>
      <c r="AF367" s="22" t="n">
        <f aca="false">AF368</f>
        <v>337.6</v>
      </c>
      <c r="AG367" s="22" t="n">
        <f aca="false">AG368</f>
        <v>0</v>
      </c>
      <c r="AH367" s="22" t="n">
        <f aca="false">AH368</f>
        <v>0</v>
      </c>
      <c r="AI367" s="22" t="n">
        <f aca="false">AI368</f>
        <v>0</v>
      </c>
      <c r="AJ367" s="22" t="n">
        <f aca="false">AJ368</f>
        <v>337.6</v>
      </c>
      <c r="AK367" s="22" t="n">
        <f aca="false">AK368</f>
        <v>0</v>
      </c>
      <c r="AL367" s="22" t="n">
        <f aca="false">AL368</f>
        <v>0</v>
      </c>
      <c r="AM367" s="22" t="n">
        <f aca="false">AM368</f>
        <v>6</v>
      </c>
      <c r="AN367" s="22" t="n">
        <f aca="false">AN368</f>
        <v>343.6</v>
      </c>
      <c r="AO367" s="22" t="n">
        <f aca="false">AO368</f>
        <v>0</v>
      </c>
      <c r="AP367" s="22" t="n">
        <f aca="false">AP368</f>
        <v>0</v>
      </c>
      <c r="AQ367" s="22" t="n">
        <f aca="false">AQ368</f>
        <v>14.425</v>
      </c>
      <c r="AR367" s="22" t="n">
        <f aca="false">AR368</f>
        <v>358.025</v>
      </c>
      <c r="AS367" s="22" t="n">
        <f aca="false">AS368</f>
        <v>0</v>
      </c>
      <c r="AT367" s="22" t="n">
        <f aca="false">AT368</f>
        <v>0</v>
      </c>
      <c r="AU367" s="22" t="n">
        <f aca="false">AU368</f>
        <v>0</v>
      </c>
      <c r="AV367" s="22" t="n">
        <f aca="false">AV368</f>
        <v>358.025</v>
      </c>
      <c r="AW367" s="22" t="n">
        <f aca="false">AW368</f>
        <v>0</v>
      </c>
      <c r="AX367" s="22" t="n">
        <f aca="false">AX368</f>
        <v>0</v>
      </c>
      <c r="AY367" s="22" t="n">
        <f aca="false">AY368</f>
        <v>0.869</v>
      </c>
      <c r="AZ367" s="22" t="n">
        <f aca="false">AZ368</f>
        <v>358.894</v>
      </c>
    </row>
    <row r="368" customFormat="false" ht="22.5" hidden="false" customHeight="false" outlineLevel="0" collapsed="false">
      <c r="A368" s="14" t="s">
        <v>363</v>
      </c>
      <c r="B368" s="14" t="s">
        <v>376</v>
      </c>
      <c r="C368" s="14" t="s">
        <v>246</v>
      </c>
      <c r="D368" s="20" t="s">
        <v>247</v>
      </c>
      <c r="E368" s="23" t="n">
        <f aca="false">ведомственная!F184</f>
        <v>295.6</v>
      </c>
      <c r="F368" s="23" t="n">
        <f aca="false">ведомственная!G184</f>
        <v>0</v>
      </c>
      <c r="G368" s="23" t="n">
        <f aca="false">ведомственная!H184</f>
        <v>295.6</v>
      </c>
      <c r="H368" s="23" t="n">
        <f aca="false">ведомственная!I184</f>
        <v>0</v>
      </c>
      <c r="I368" s="23" t="n">
        <f aca="false">ведомственная!J184</f>
        <v>0</v>
      </c>
      <c r="J368" s="23" t="n">
        <f aca="false">ведомственная!K184</f>
        <v>0</v>
      </c>
      <c r="K368" s="23" t="n">
        <f aca="false">ведомственная!L184</f>
        <v>0</v>
      </c>
      <c r="L368" s="23" t="n">
        <f aca="false">ведомственная!M184</f>
        <v>30</v>
      </c>
      <c r="M368" s="23" t="n">
        <f aca="false">ведомственная!N184</f>
        <v>325.6</v>
      </c>
      <c r="N368" s="23" t="n">
        <f aca="false">ведомственная!O184</f>
        <v>0</v>
      </c>
      <c r="O368" s="23" t="n">
        <f aca="false">ведомственная!P184</f>
        <v>0</v>
      </c>
      <c r="P368" s="23" t="n">
        <f aca="false">ведомственная!Q184</f>
        <v>325.6</v>
      </c>
      <c r="Q368" s="23" t="n">
        <f aca="false">ведомственная!R184</f>
        <v>0</v>
      </c>
      <c r="R368" s="23" t="n">
        <f aca="false">ведомственная!S184</f>
        <v>0</v>
      </c>
      <c r="S368" s="23" t="n">
        <f aca="false">ведомственная!T184</f>
        <v>0</v>
      </c>
      <c r="T368" s="23" t="n">
        <f aca="false">ведомственная!U184</f>
        <v>325.6</v>
      </c>
      <c r="U368" s="23" t="n">
        <f aca="false">ведомственная!V184</f>
        <v>0</v>
      </c>
      <c r="V368" s="23" t="n">
        <f aca="false">ведомственная!W184</f>
        <v>12</v>
      </c>
      <c r="W368" s="23" t="n">
        <f aca="false">ведомственная!X184</f>
        <v>0</v>
      </c>
      <c r="X368" s="23" t="n">
        <f aca="false">ведомственная!Y184</f>
        <v>337.6</v>
      </c>
      <c r="Y368" s="23" t="n">
        <f aca="false">ведомственная!Z184</f>
        <v>0</v>
      </c>
      <c r="Z368" s="23" t="n">
        <f aca="false">ведомственная!AA184</f>
        <v>0</v>
      </c>
      <c r="AA368" s="23" t="n">
        <f aca="false">ведомственная!AB184</f>
        <v>0</v>
      </c>
      <c r="AB368" s="23" t="n">
        <f aca="false">ведомственная!AC184</f>
        <v>337.6</v>
      </c>
      <c r="AC368" s="23" t="n">
        <f aca="false">ведомственная!AD184</f>
        <v>0</v>
      </c>
      <c r="AD368" s="23" t="n">
        <f aca="false">ведомственная!AE184</f>
        <v>0</v>
      </c>
      <c r="AE368" s="23" t="n">
        <f aca="false">ведомственная!AF184</f>
        <v>0</v>
      </c>
      <c r="AF368" s="23" t="n">
        <f aca="false">ведомственная!AG184</f>
        <v>337.6</v>
      </c>
      <c r="AG368" s="23" t="n">
        <f aca="false">ведомственная!AH184</f>
        <v>0</v>
      </c>
      <c r="AH368" s="23" t="n">
        <f aca="false">ведомственная!AI184</f>
        <v>0</v>
      </c>
      <c r="AI368" s="23" t="n">
        <f aca="false">ведомственная!AJ184</f>
        <v>0</v>
      </c>
      <c r="AJ368" s="23" t="n">
        <f aca="false">ведомственная!AK184</f>
        <v>337.6</v>
      </c>
      <c r="AK368" s="23" t="n">
        <f aca="false">ведомственная!AL184</f>
        <v>0</v>
      </c>
      <c r="AL368" s="23" t="n">
        <f aca="false">ведомственная!AM184</f>
        <v>0</v>
      </c>
      <c r="AM368" s="23" t="n">
        <f aca="false">ведомственная!AN184</f>
        <v>6</v>
      </c>
      <c r="AN368" s="23" t="n">
        <f aca="false">ведомственная!AO184</f>
        <v>343.6</v>
      </c>
      <c r="AO368" s="23" t="n">
        <f aca="false">ведомственная!AP184</f>
        <v>0</v>
      </c>
      <c r="AP368" s="23" t="n">
        <f aca="false">ведомственная!AQ184</f>
        <v>0</v>
      </c>
      <c r="AQ368" s="23" t="n">
        <f aca="false">ведомственная!AR184</f>
        <v>14.425</v>
      </c>
      <c r="AR368" s="23" t="n">
        <f aca="false">ведомственная!AS184</f>
        <v>358.025</v>
      </c>
      <c r="AS368" s="23" t="n">
        <f aca="false">ведомственная!AT184</f>
        <v>0</v>
      </c>
      <c r="AT368" s="23" t="n">
        <f aca="false">ведомственная!AU184</f>
        <v>0</v>
      </c>
      <c r="AU368" s="23" t="n">
        <f aca="false">ведомственная!AV184</f>
        <v>0</v>
      </c>
      <c r="AV368" s="23" t="n">
        <f aca="false">ведомственная!AW184</f>
        <v>358.025</v>
      </c>
      <c r="AW368" s="23" t="n">
        <f aca="false">ведомственная!AX184</f>
        <v>0</v>
      </c>
      <c r="AX368" s="23" t="n">
        <f aca="false">ведомственная!AY184</f>
        <v>0</v>
      </c>
      <c r="AY368" s="23" t="n">
        <f aca="false">ведомственная!AZ184</f>
        <v>0.869</v>
      </c>
      <c r="AZ368" s="23" t="n">
        <f aca="false">ведомственная!BA184</f>
        <v>358.894</v>
      </c>
    </row>
    <row r="369" customFormat="false" ht="12.75" hidden="false" customHeight="false" outlineLevel="0" collapsed="false">
      <c r="A369" s="17" t="s">
        <v>363</v>
      </c>
      <c r="B369" s="17" t="s">
        <v>378</v>
      </c>
      <c r="C369" s="17" t="s">
        <v>37</v>
      </c>
      <c r="D369" s="18" t="s">
        <v>379</v>
      </c>
      <c r="E369" s="22" t="n">
        <f aca="false">E372+E370</f>
        <v>7628.3</v>
      </c>
      <c r="F369" s="22" t="n">
        <f aca="false">F372+F370</f>
        <v>0</v>
      </c>
      <c r="G369" s="22" t="n">
        <f aca="false">G372+G370</f>
        <v>7628.3</v>
      </c>
      <c r="H369" s="22" t="n">
        <f aca="false">H372+H370</f>
        <v>-70</v>
      </c>
      <c r="I369" s="22" t="n">
        <f aca="false">I372+I370</f>
        <v>0</v>
      </c>
      <c r="J369" s="22" t="n">
        <f aca="false">J372+J370</f>
        <v>0</v>
      </c>
      <c r="K369" s="22" t="n">
        <f aca="false">K372+K370</f>
        <v>0</v>
      </c>
      <c r="L369" s="22" t="n">
        <f aca="false">L372+L370</f>
        <v>0</v>
      </c>
      <c r="M369" s="22" t="n">
        <f aca="false">M372+M370</f>
        <v>7558.3</v>
      </c>
      <c r="N369" s="22" t="n">
        <f aca="false">N372+N370</f>
        <v>0</v>
      </c>
      <c r="O369" s="22" t="n">
        <f aca="false">O372+O370</f>
        <v>0</v>
      </c>
      <c r="P369" s="22" t="n">
        <f aca="false">P372+P370</f>
        <v>7558.3</v>
      </c>
      <c r="Q369" s="22" t="n">
        <f aca="false">Q372+Q370</f>
        <v>30</v>
      </c>
      <c r="R369" s="22" t="n">
        <f aca="false">R372+R370</f>
        <v>0</v>
      </c>
      <c r="S369" s="22" t="n">
        <f aca="false">S372+S370</f>
        <v>287.622</v>
      </c>
      <c r="T369" s="22" t="n">
        <f aca="false">T372+T370</f>
        <v>7875.922</v>
      </c>
      <c r="U369" s="22" t="n">
        <f aca="false">U372+U370</f>
        <v>214.658</v>
      </c>
      <c r="V369" s="22" t="n">
        <f aca="false">V372+V370</f>
        <v>253.4</v>
      </c>
      <c r="W369" s="22" t="n">
        <f aca="false">W372+W370</f>
        <v>350</v>
      </c>
      <c r="X369" s="22" t="n">
        <f aca="false">X372+X370</f>
        <v>8693.98</v>
      </c>
      <c r="Y369" s="22" t="n">
        <f aca="false">Y372+Y370</f>
        <v>0</v>
      </c>
      <c r="Z369" s="22" t="n">
        <f aca="false">Z372+Z370</f>
        <v>0</v>
      </c>
      <c r="AA369" s="22" t="n">
        <f aca="false">AA372+AA370</f>
        <v>0</v>
      </c>
      <c r="AB369" s="22" t="n">
        <f aca="false">AB372+AB370</f>
        <v>8693.98</v>
      </c>
      <c r="AC369" s="22" t="n">
        <f aca="false">AC372+AC370</f>
        <v>0</v>
      </c>
      <c r="AD369" s="22" t="n">
        <f aca="false">AD372+AD370</f>
        <v>0</v>
      </c>
      <c r="AE369" s="22" t="n">
        <f aca="false">AE372+AE370</f>
        <v>0</v>
      </c>
      <c r="AF369" s="22" t="n">
        <f aca="false">AF372+AF370</f>
        <v>8693.98</v>
      </c>
      <c r="AG369" s="22" t="n">
        <f aca="false">AG372+AG370</f>
        <v>-36.904</v>
      </c>
      <c r="AH369" s="22" t="n">
        <f aca="false">AH372+AH370</f>
        <v>0</v>
      </c>
      <c r="AI369" s="22" t="n">
        <f aca="false">AI372+AI370</f>
        <v>301.4</v>
      </c>
      <c r="AJ369" s="22" t="n">
        <f aca="false">AJ372+AJ370</f>
        <v>8958.476</v>
      </c>
      <c r="AK369" s="22" t="n">
        <f aca="false">AK372+AK370</f>
        <v>0</v>
      </c>
      <c r="AL369" s="22" t="n">
        <f aca="false">AL372+AL370</f>
        <v>0</v>
      </c>
      <c r="AM369" s="22" t="n">
        <f aca="false">AM372+AM370</f>
        <v>559</v>
      </c>
      <c r="AN369" s="22" t="n">
        <f aca="false">AN372+AN370</f>
        <v>9517.476</v>
      </c>
      <c r="AO369" s="22" t="n">
        <f aca="false">AO372+AO370</f>
        <v>15</v>
      </c>
      <c r="AP369" s="22" t="n">
        <f aca="false">AP372+AP370</f>
        <v>0</v>
      </c>
      <c r="AQ369" s="22" t="n">
        <f aca="false">AQ372+AQ370</f>
        <v>1204.444</v>
      </c>
      <c r="AR369" s="22" t="n">
        <f aca="false">AR372+AR370</f>
        <v>10736.92</v>
      </c>
      <c r="AS369" s="22" t="n">
        <f aca="false">AS372+AS370</f>
        <v>-165.907</v>
      </c>
      <c r="AT369" s="22" t="n">
        <f aca="false">AT372+AT370</f>
        <v>0</v>
      </c>
      <c r="AU369" s="22" t="n">
        <f aca="false">AU372+AU370</f>
        <v>43</v>
      </c>
      <c r="AV369" s="22" t="n">
        <f aca="false">AV372+AV370</f>
        <v>10614.013</v>
      </c>
      <c r="AW369" s="22" t="n">
        <f aca="false">AW372+AW370</f>
        <v>0</v>
      </c>
      <c r="AX369" s="22" t="n">
        <f aca="false">AX372+AX370</f>
        <v>0</v>
      </c>
      <c r="AY369" s="22" t="n">
        <f aca="false">AY372+AY370</f>
        <v>95.881</v>
      </c>
      <c r="AZ369" s="22" t="n">
        <f aca="false">AZ372+AZ370</f>
        <v>10709.894</v>
      </c>
    </row>
    <row r="370" customFormat="false" ht="22.5" hidden="false" customHeight="false" outlineLevel="0" collapsed="false">
      <c r="A370" s="17" t="s">
        <v>363</v>
      </c>
      <c r="B370" s="17" t="s">
        <v>380</v>
      </c>
      <c r="C370" s="17" t="s">
        <v>37</v>
      </c>
      <c r="D370" s="18" t="s">
        <v>48</v>
      </c>
      <c r="E370" s="22" t="n">
        <f aca="false">E371</f>
        <v>0</v>
      </c>
      <c r="F370" s="22" t="n">
        <f aca="false">F371</f>
        <v>0</v>
      </c>
      <c r="G370" s="22" t="n">
        <f aca="false">G371</f>
        <v>0</v>
      </c>
      <c r="H370" s="22" t="n">
        <f aca="false">H371</f>
        <v>8.2</v>
      </c>
      <c r="I370" s="22" t="n">
        <f aca="false">I371</f>
        <v>0</v>
      </c>
      <c r="J370" s="22" t="n">
        <f aca="false">J371</f>
        <v>0</v>
      </c>
      <c r="K370" s="22" t="n">
        <f aca="false">K371</f>
        <v>0</v>
      </c>
      <c r="L370" s="22" t="n">
        <f aca="false">L371</f>
        <v>0</v>
      </c>
      <c r="M370" s="22" t="n">
        <f aca="false">M371</f>
        <v>8.2</v>
      </c>
      <c r="N370" s="22" t="n">
        <f aca="false">N371</f>
        <v>0</v>
      </c>
      <c r="O370" s="22" t="n">
        <f aca="false">O371</f>
        <v>0</v>
      </c>
      <c r="P370" s="22" t="n">
        <f aca="false">P371</f>
        <v>8.2</v>
      </c>
      <c r="Q370" s="22" t="n">
        <f aca="false">Q371</f>
        <v>0</v>
      </c>
      <c r="R370" s="22" t="n">
        <f aca="false">R371</f>
        <v>0</v>
      </c>
      <c r="S370" s="22" t="n">
        <f aca="false">S371</f>
        <v>0</v>
      </c>
      <c r="T370" s="22" t="n">
        <f aca="false">T371</f>
        <v>8.2</v>
      </c>
      <c r="U370" s="22" t="n">
        <f aca="false">U371</f>
        <v>0</v>
      </c>
      <c r="V370" s="22" t="n">
        <f aca="false">V371</f>
        <v>0</v>
      </c>
      <c r="W370" s="22" t="n">
        <f aca="false">W371</f>
        <v>0</v>
      </c>
      <c r="X370" s="22" t="n">
        <f aca="false">X371</f>
        <v>8.2</v>
      </c>
      <c r="Y370" s="22" t="n">
        <f aca="false">Y371</f>
        <v>0</v>
      </c>
      <c r="Z370" s="22" t="n">
        <f aca="false">Z371</f>
        <v>0</v>
      </c>
      <c r="AA370" s="22" t="n">
        <f aca="false">AA371</f>
        <v>0</v>
      </c>
      <c r="AB370" s="22" t="n">
        <f aca="false">AB371</f>
        <v>8.2</v>
      </c>
      <c r="AC370" s="22" t="n">
        <f aca="false">AC371</f>
        <v>0</v>
      </c>
      <c r="AD370" s="22" t="n">
        <f aca="false">AD371</f>
        <v>0</v>
      </c>
      <c r="AE370" s="22" t="n">
        <f aca="false">AE371</f>
        <v>0</v>
      </c>
      <c r="AF370" s="22" t="n">
        <f aca="false">AF371</f>
        <v>8.2</v>
      </c>
      <c r="AG370" s="22" t="n">
        <f aca="false">AG371</f>
        <v>3.391</v>
      </c>
      <c r="AH370" s="22" t="n">
        <f aca="false">AH371</f>
        <v>0</v>
      </c>
      <c r="AI370" s="22" t="n">
        <f aca="false">AI371</f>
        <v>0</v>
      </c>
      <c r="AJ370" s="22" t="n">
        <f aca="false">AJ371</f>
        <v>11.591</v>
      </c>
      <c r="AK370" s="22" t="n">
        <f aca="false">AK371</f>
        <v>0</v>
      </c>
      <c r="AL370" s="22" t="n">
        <f aca="false">AL371</f>
        <v>0</v>
      </c>
      <c r="AM370" s="22" t="n">
        <f aca="false">AM371</f>
        <v>0</v>
      </c>
      <c r="AN370" s="22" t="n">
        <f aca="false">AN371</f>
        <v>11.591</v>
      </c>
      <c r="AO370" s="22" t="n">
        <f aca="false">AO371</f>
        <v>0</v>
      </c>
      <c r="AP370" s="22" t="n">
        <f aca="false">AP371</f>
        <v>0</v>
      </c>
      <c r="AQ370" s="22" t="n">
        <f aca="false">AQ371</f>
        <v>0</v>
      </c>
      <c r="AR370" s="22" t="n">
        <f aca="false">AR371</f>
        <v>11.591</v>
      </c>
      <c r="AS370" s="22" t="n">
        <f aca="false">AS371</f>
        <v>-0.046</v>
      </c>
      <c r="AT370" s="22" t="n">
        <f aca="false">AT371</f>
        <v>0</v>
      </c>
      <c r="AU370" s="22" t="n">
        <f aca="false">AU371</f>
        <v>0</v>
      </c>
      <c r="AV370" s="22" t="n">
        <f aca="false">AV371</f>
        <v>11.545</v>
      </c>
      <c r="AW370" s="22" t="n">
        <f aca="false">AW371</f>
        <v>0</v>
      </c>
      <c r="AX370" s="22" t="n">
        <f aca="false">AX371</f>
        <v>0</v>
      </c>
      <c r="AY370" s="22" t="n">
        <f aca="false">AY371</f>
        <v>0</v>
      </c>
      <c r="AZ370" s="22" t="n">
        <f aca="false">AZ371</f>
        <v>11.545</v>
      </c>
    </row>
    <row r="371" customFormat="false" ht="22.5" hidden="false" customHeight="false" outlineLevel="0" collapsed="false">
      <c r="A371" s="14" t="s">
        <v>363</v>
      </c>
      <c r="B371" s="14" t="s">
        <v>380</v>
      </c>
      <c r="C371" s="14" t="s">
        <v>246</v>
      </c>
      <c r="D371" s="20" t="s">
        <v>247</v>
      </c>
      <c r="E371" s="42" t="n">
        <f aca="false">ведомственная!F187</f>
        <v>0</v>
      </c>
      <c r="F371" s="42" t="n">
        <f aca="false">ведомственная!G187</f>
        <v>0</v>
      </c>
      <c r="G371" s="42" t="n">
        <f aca="false">ведомственная!H187</f>
        <v>0</v>
      </c>
      <c r="H371" s="42" t="n">
        <f aca="false">ведомственная!I187</f>
        <v>8.2</v>
      </c>
      <c r="I371" s="42" t="n">
        <f aca="false">ведомственная!J187</f>
        <v>0</v>
      </c>
      <c r="J371" s="42" t="n">
        <f aca="false">ведомственная!K187</f>
        <v>0</v>
      </c>
      <c r="K371" s="42" t="n">
        <f aca="false">ведомственная!L187</f>
        <v>0</v>
      </c>
      <c r="L371" s="42" t="n">
        <f aca="false">ведомственная!M187</f>
        <v>0</v>
      </c>
      <c r="M371" s="42" t="n">
        <f aca="false">ведомственная!N187</f>
        <v>8.2</v>
      </c>
      <c r="N371" s="42" t="n">
        <f aca="false">ведомственная!O187</f>
        <v>0</v>
      </c>
      <c r="O371" s="42" t="n">
        <f aca="false">ведомственная!P187</f>
        <v>0</v>
      </c>
      <c r="P371" s="42" t="n">
        <f aca="false">ведомственная!Q187</f>
        <v>8.2</v>
      </c>
      <c r="Q371" s="42" t="n">
        <f aca="false">ведомственная!R187</f>
        <v>0</v>
      </c>
      <c r="R371" s="42" t="n">
        <f aca="false">ведомственная!S187</f>
        <v>0</v>
      </c>
      <c r="S371" s="42" t="n">
        <f aca="false">ведомственная!T187</f>
        <v>0</v>
      </c>
      <c r="T371" s="42" t="n">
        <f aca="false">ведомственная!U187</f>
        <v>8.2</v>
      </c>
      <c r="U371" s="42" t="n">
        <f aca="false">ведомственная!V187</f>
        <v>0</v>
      </c>
      <c r="V371" s="42" t="n">
        <f aca="false">ведомственная!W187</f>
        <v>0</v>
      </c>
      <c r="W371" s="42" t="n">
        <f aca="false">ведомственная!X187</f>
        <v>0</v>
      </c>
      <c r="X371" s="42" t="n">
        <f aca="false">ведомственная!Y187</f>
        <v>8.2</v>
      </c>
      <c r="Y371" s="42" t="n">
        <f aca="false">ведомственная!Z187</f>
        <v>0</v>
      </c>
      <c r="Z371" s="42" t="n">
        <f aca="false">ведомственная!AA187</f>
        <v>0</v>
      </c>
      <c r="AA371" s="42" t="n">
        <f aca="false">ведомственная!AB187</f>
        <v>0</v>
      </c>
      <c r="AB371" s="42" t="n">
        <f aca="false">ведомственная!AC187</f>
        <v>8.2</v>
      </c>
      <c r="AC371" s="42" t="n">
        <f aca="false">ведомственная!AD187</f>
        <v>0</v>
      </c>
      <c r="AD371" s="42" t="n">
        <f aca="false">ведомственная!AE187</f>
        <v>0</v>
      </c>
      <c r="AE371" s="42" t="n">
        <f aca="false">ведомственная!AF187</f>
        <v>0</v>
      </c>
      <c r="AF371" s="42" t="n">
        <f aca="false">ведомственная!AG187</f>
        <v>8.2</v>
      </c>
      <c r="AG371" s="42" t="n">
        <f aca="false">ведомственная!AH187</f>
        <v>3.391</v>
      </c>
      <c r="AH371" s="42" t="n">
        <f aca="false">ведомственная!AI187</f>
        <v>0</v>
      </c>
      <c r="AI371" s="42" t="n">
        <f aca="false">ведомственная!AJ187</f>
        <v>0</v>
      </c>
      <c r="AJ371" s="42" t="n">
        <f aca="false">ведомственная!AK187</f>
        <v>11.591</v>
      </c>
      <c r="AK371" s="42" t="n">
        <f aca="false">ведомственная!AL187</f>
        <v>0</v>
      </c>
      <c r="AL371" s="42" t="n">
        <f aca="false">ведомственная!AM187</f>
        <v>0</v>
      </c>
      <c r="AM371" s="42" t="n">
        <f aca="false">ведомственная!AN187</f>
        <v>0</v>
      </c>
      <c r="AN371" s="42" t="n">
        <f aca="false">ведомственная!AO187</f>
        <v>11.591</v>
      </c>
      <c r="AO371" s="42" t="n">
        <f aca="false">ведомственная!AP187</f>
        <v>0</v>
      </c>
      <c r="AP371" s="42" t="n">
        <f aca="false">ведомственная!AQ187</f>
        <v>0</v>
      </c>
      <c r="AQ371" s="42" t="n">
        <f aca="false">ведомственная!AR187</f>
        <v>0</v>
      </c>
      <c r="AR371" s="42" t="n">
        <f aca="false">ведомственная!AS187</f>
        <v>11.591</v>
      </c>
      <c r="AS371" s="42" t="n">
        <f aca="false">ведомственная!AT187</f>
        <v>-0.046</v>
      </c>
      <c r="AT371" s="42" t="n">
        <f aca="false">ведомственная!AU187</f>
        <v>0</v>
      </c>
      <c r="AU371" s="42" t="n">
        <f aca="false">ведомственная!AV187</f>
        <v>0</v>
      </c>
      <c r="AV371" s="42" t="n">
        <f aca="false">ведомственная!AW187</f>
        <v>11.545</v>
      </c>
      <c r="AW371" s="42" t="n">
        <f aca="false">ведомственная!AX187</f>
        <v>0</v>
      </c>
      <c r="AX371" s="42" t="n">
        <f aca="false">ведомственная!AY187</f>
        <v>0</v>
      </c>
      <c r="AY371" s="42" t="n">
        <f aca="false">ведомственная!AZ187</f>
        <v>0</v>
      </c>
      <c r="AZ371" s="42" t="n">
        <f aca="false">ведомственная!BA187</f>
        <v>11.545</v>
      </c>
    </row>
    <row r="372" customFormat="false" ht="22.5" hidden="false" customHeight="false" outlineLevel="0" collapsed="false">
      <c r="A372" s="17" t="s">
        <v>363</v>
      </c>
      <c r="B372" s="17" t="s">
        <v>381</v>
      </c>
      <c r="C372" s="17" t="s">
        <v>37</v>
      </c>
      <c r="D372" s="18" t="s">
        <v>249</v>
      </c>
      <c r="E372" s="22" t="n">
        <f aca="false">E373+E375</f>
        <v>7628.3</v>
      </c>
      <c r="F372" s="22" t="n">
        <f aca="false">F373+F375</f>
        <v>0</v>
      </c>
      <c r="G372" s="22" t="n">
        <f aca="false">G373+G375</f>
        <v>7628.3</v>
      </c>
      <c r="H372" s="22" t="n">
        <f aca="false">H373+H375</f>
        <v>-78.2</v>
      </c>
      <c r="I372" s="22" t="n">
        <f aca="false">I373+I375</f>
        <v>0</v>
      </c>
      <c r="J372" s="22" t="n">
        <f aca="false">J373+J375</f>
        <v>0</v>
      </c>
      <c r="K372" s="22" t="n">
        <f aca="false">K373+K375</f>
        <v>0</v>
      </c>
      <c r="L372" s="22" t="n">
        <f aca="false">L373+L375</f>
        <v>0</v>
      </c>
      <c r="M372" s="22" t="n">
        <f aca="false">M373+M375</f>
        <v>7550.1</v>
      </c>
      <c r="N372" s="22" t="n">
        <f aca="false">N373+N375</f>
        <v>0</v>
      </c>
      <c r="O372" s="22" t="n">
        <f aca="false">O373+O375</f>
        <v>0</v>
      </c>
      <c r="P372" s="22" t="n">
        <f aca="false">P373+P375</f>
        <v>7550.1</v>
      </c>
      <c r="Q372" s="22" t="n">
        <f aca="false">Q373+Q375</f>
        <v>30</v>
      </c>
      <c r="R372" s="22" t="n">
        <f aca="false">R373+R375</f>
        <v>0</v>
      </c>
      <c r="S372" s="22" t="n">
        <f aca="false">S373+S375</f>
        <v>287.622</v>
      </c>
      <c r="T372" s="22" t="n">
        <f aca="false">T373+T375</f>
        <v>7867.722</v>
      </c>
      <c r="U372" s="22" t="n">
        <f aca="false">U373+U375</f>
        <v>214.658</v>
      </c>
      <c r="V372" s="22" t="n">
        <f aca="false">V373+V375</f>
        <v>253.4</v>
      </c>
      <c r="W372" s="22" t="n">
        <f aca="false">W373+W375</f>
        <v>350</v>
      </c>
      <c r="X372" s="22" t="n">
        <f aca="false">X373+X375</f>
        <v>8685.78</v>
      </c>
      <c r="Y372" s="22" t="n">
        <f aca="false">Y373+Y375</f>
        <v>0</v>
      </c>
      <c r="Z372" s="22" t="n">
        <f aca="false">Z373+Z375</f>
        <v>0</v>
      </c>
      <c r="AA372" s="22" t="n">
        <f aca="false">AA373+AA375</f>
        <v>0</v>
      </c>
      <c r="AB372" s="22" t="n">
        <f aca="false">AB373+AB375</f>
        <v>8685.78</v>
      </c>
      <c r="AC372" s="22" t="n">
        <f aca="false">AC373+AC375</f>
        <v>0</v>
      </c>
      <c r="AD372" s="22" t="n">
        <f aca="false">AD373+AD375</f>
        <v>0</v>
      </c>
      <c r="AE372" s="22" t="n">
        <f aca="false">AE373+AE375</f>
        <v>0</v>
      </c>
      <c r="AF372" s="22" t="n">
        <f aca="false">AF373+AF375</f>
        <v>8685.78</v>
      </c>
      <c r="AG372" s="22" t="n">
        <f aca="false">AG373+AG375</f>
        <v>-40.295</v>
      </c>
      <c r="AH372" s="22" t="n">
        <f aca="false">AH373+AH375</f>
        <v>0</v>
      </c>
      <c r="AI372" s="22" t="n">
        <f aca="false">AI373+AI375</f>
        <v>301.4</v>
      </c>
      <c r="AJ372" s="22" t="n">
        <f aca="false">AJ373+AJ375</f>
        <v>8946.885</v>
      </c>
      <c r="AK372" s="22" t="n">
        <f aca="false">AK373+AK375</f>
        <v>0</v>
      </c>
      <c r="AL372" s="22" t="n">
        <f aca="false">AL373+AL375</f>
        <v>0</v>
      </c>
      <c r="AM372" s="22" t="n">
        <f aca="false">AM373+AM375</f>
        <v>559</v>
      </c>
      <c r="AN372" s="22" t="n">
        <f aca="false">AN373+AN375</f>
        <v>9505.885</v>
      </c>
      <c r="AO372" s="22" t="n">
        <f aca="false">AO373+AO375</f>
        <v>15</v>
      </c>
      <c r="AP372" s="22" t="n">
        <f aca="false">AP373+AP375</f>
        <v>0</v>
      </c>
      <c r="AQ372" s="22" t="n">
        <f aca="false">AQ373+AQ375</f>
        <v>1204.444</v>
      </c>
      <c r="AR372" s="22" t="n">
        <f aca="false">AR373+AR375</f>
        <v>10725.329</v>
      </c>
      <c r="AS372" s="22" t="n">
        <f aca="false">AS373+AS375</f>
        <v>-165.861</v>
      </c>
      <c r="AT372" s="22" t="n">
        <f aca="false">AT373+AT375</f>
        <v>0</v>
      </c>
      <c r="AU372" s="22" t="n">
        <f aca="false">AU373+AU375</f>
        <v>43</v>
      </c>
      <c r="AV372" s="22" t="n">
        <f aca="false">AV373+AV375</f>
        <v>10602.468</v>
      </c>
      <c r="AW372" s="22" t="n">
        <f aca="false">AW373+AW375</f>
        <v>0</v>
      </c>
      <c r="AX372" s="22" t="n">
        <f aca="false">AX373+AX375</f>
        <v>0</v>
      </c>
      <c r="AY372" s="22" t="n">
        <f aca="false">AY373+AY375</f>
        <v>95.881</v>
      </c>
      <c r="AZ372" s="22" t="n">
        <f aca="false">AZ373+AZ375</f>
        <v>10698.349</v>
      </c>
    </row>
    <row r="373" customFormat="false" ht="22.5" hidden="false" customHeight="false" outlineLevel="0" collapsed="false">
      <c r="A373" s="17" t="s">
        <v>363</v>
      </c>
      <c r="B373" s="17" t="s">
        <v>382</v>
      </c>
      <c r="C373" s="17" t="s">
        <v>37</v>
      </c>
      <c r="D373" s="18" t="s">
        <v>383</v>
      </c>
      <c r="E373" s="22" t="n">
        <f aca="false">E374</f>
        <v>6501.9</v>
      </c>
      <c r="F373" s="22" t="n">
        <f aca="false">F374</f>
        <v>0</v>
      </c>
      <c r="G373" s="22" t="n">
        <f aca="false">G374</f>
        <v>6501.9</v>
      </c>
      <c r="H373" s="22" t="n">
        <f aca="false">H374</f>
        <v>-78.2</v>
      </c>
      <c r="I373" s="22" t="n">
        <f aca="false">I374</f>
        <v>0</v>
      </c>
      <c r="J373" s="22" t="n">
        <f aca="false">J374</f>
        <v>0</v>
      </c>
      <c r="K373" s="22" t="n">
        <f aca="false">K374</f>
        <v>0</v>
      </c>
      <c r="L373" s="22" t="n">
        <f aca="false">L374</f>
        <v>0</v>
      </c>
      <c r="M373" s="22" t="n">
        <f aca="false">M374</f>
        <v>6423.7</v>
      </c>
      <c r="N373" s="22" t="n">
        <f aca="false">N374</f>
        <v>0</v>
      </c>
      <c r="O373" s="22" t="n">
        <f aca="false">O374</f>
        <v>0</v>
      </c>
      <c r="P373" s="22" t="n">
        <f aca="false">P374</f>
        <v>6423.7</v>
      </c>
      <c r="Q373" s="22" t="n">
        <f aca="false">Q374</f>
        <v>30</v>
      </c>
      <c r="R373" s="22" t="n">
        <f aca="false">R374</f>
        <v>0</v>
      </c>
      <c r="S373" s="22" t="n">
        <f aca="false">S374</f>
        <v>287.622</v>
      </c>
      <c r="T373" s="22" t="n">
        <f aca="false">T374</f>
        <v>6741.322</v>
      </c>
      <c r="U373" s="22" t="n">
        <f aca="false">U374</f>
        <v>214.658</v>
      </c>
      <c r="V373" s="22" t="n">
        <f aca="false">V374</f>
        <v>218</v>
      </c>
      <c r="W373" s="22" t="n">
        <f aca="false">W374</f>
        <v>350</v>
      </c>
      <c r="X373" s="22" t="n">
        <f aca="false">X374</f>
        <v>7523.98</v>
      </c>
      <c r="Y373" s="22" t="n">
        <f aca="false">Y374</f>
        <v>0</v>
      </c>
      <c r="Z373" s="22" t="n">
        <f aca="false">Z374</f>
        <v>0</v>
      </c>
      <c r="AA373" s="22" t="n">
        <f aca="false">AA374</f>
        <v>0</v>
      </c>
      <c r="AB373" s="22" t="n">
        <f aca="false">AB374</f>
        <v>7523.98</v>
      </c>
      <c r="AC373" s="22" t="n">
        <f aca="false">AC374</f>
        <v>0</v>
      </c>
      <c r="AD373" s="22" t="n">
        <f aca="false">AD374</f>
        <v>0</v>
      </c>
      <c r="AE373" s="22" t="n">
        <f aca="false">AE374</f>
        <v>0</v>
      </c>
      <c r="AF373" s="22" t="n">
        <f aca="false">AF374</f>
        <v>7523.98</v>
      </c>
      <c r="AG373" s="22" t="n">
        <f aca="false">AG374</f>
        <v>-40.295</v>
      </c>
      <c r="AH373" s="22" t="n">
        <f aca="false">AH374</f>
        <v>0</v>
      </c>
      <c r="AI373" s="22" t="n">
        <f aca="false">AI374</f>
        <v>301.4</v>
      </c>
      <c r="AJ373" s="22" t="n">
        <f aca="false">AJ374</f>
        <v>7785.085</v>
      </c>
      <c r="AK373" s="22" t="n">
        <f aca="false">AK374</f>
        <v>0</v>
      </c>
      <c r="AL373" s="22" t="n">
        <f aca="false">AL374</f>
        <v>0</v>
      </c>
      <c r="AM373" s="22" t="n">
        <f aca="false">AM374</f>
        <v>559</v>
      </c>
      <c r="AN373" s="22" t="n">
        <f aca="false">AN374</f>
        <v>8344.085</v>
      </c>
      <c r="AO373" s="22" t="n">
        <f aca="false">AO374</f>
        <v>15</v>
      </c>
      <c r="AP373" s="22" t="n">
        <f aca="false">AP374</f>
        <v>0</v>
      </c>
      <c r="AQ373" s="22" t="n">
        <f aca="false">AQ374</f>
        <v>1204.444</v>
      </c>
      <c r="AR373" s="22" t="n">
        <f aca="false">AR374</f>
        <v>9563.529</v>
      </c>
      <c r="AS373" s="22" t="n">
        <f aca="false">AS374</f>
        <v>-165.861</v>
      </c>
      <c r="AT373" s="22" t="n">
        <f aca="false">AT374</f>
        <v>0</v>
      </c>
      <c r="AU373" s="22" t="n">
        <f aca="false">AU374</f>
        <v>43</v>
      </c>
      <c r="AV373" s="22" t="n">
        <f aca="false">AV374</f>
        <v>9440.668</v>
      </c>
      <c r="AW373" s="22" t="n">
        <f aca="false">AW374</f>
        <v>0</v>
      </c>
      <c r="AX373" s="22" t="n">
        <f aca="false">AX374</f>
        <v>0</v>
      </c>
      <c r="AY373" s="22" t="n">
        <f aca="false">AY374</f>
        <v>95.881</v>
      </c>
      <c r="AZ373" s="22" t="n">
        <f aca="false">AZ374</f>
        <v>9536.549</v>
      </c>
    </row>
    <row r="374" customFormat="false" ht="22.5" hidden="false" customHeight="false" outlineLevel="0" collapsed="false">
      <c r="A374" s="14" t="s">
        <v>363</v>
      </c>
      <c r="B374" s="14" t="s">
        <v>382</v>
      </c>
      <c r="C374" s="14" t="s">
        <v>246</v>
      </c>
      <c r="D374" s="20" t="s">
        <v>247</v>
      </c>
      <c r="E374" s="23" t="n">
        <f aca="false">ведомственная!F190</f>
        <v>6501.9</v>
      </c>
      <c r="F374" s="23" t="n">
        <f aca="false">ведомственная!G190</f>
        <v>0</v>
      </c>
      <c r="G374" s="23" t="n">
        <f aca="false">ведомственная!H190</f>
        <v>6501.9</v>
      </c>
      <c r="H374" s="23" t="n">
        <f aca="false">ведомственная!I190</f>
        <v>-78.2</v>
      </c>
      <c r="I374" s="23" t="n">
        <f aca="false">ведомственная!J190</f>
        <v>0</v>
      </c>
      <c r="J374" s="23" t="n">
        <f aca="false">ведомственная!K190</f>
        <v>0</v>
      </c>
      <c r="K374" s="23" t="n">
        <f aca="false">ведомственная!L190</f>
        <v>0</v>
      </c>
      <c r="L374" s="23" t="n">
        <f aca="false">ведомственная!M190</f>
        <v>0</v>
      </c>
      <c r="M374" s="23" t="n">
        <f aca="false">ведомственная!N190</f>
        <v>6423.7</v>
      </c>
      <c r="N374" s="23" t="n">
        <f aca="false">ведомственная!O190</f>
        <v>0</v>
      </c>
      <c r="O374" s="23" t="n">
        <f aca="false">ведомственная!P190</f>
        <v>0</v>
      </c>
      <c r="P374" s="23" t="n">
        <f aca="false">ведомственная!Q190</f>
        <v>6423.7</v>
      </c>
      <c r="Q374" s="23" t="n">
        <f aca="false">ведомственная!R190</f>
        <v>30</v>
      </c>
      <c r="R374" s="23" t="n">
        <f aca="false">ведомственная!S190</f>
        <v>0</v>
      </c>
      <c r="S374" s="23" t="n">
        <f aca="false">ведомственная!T190</f>
        <v>287.622</v>
      </c>
      <c r="T374" s="23" t="n">
        <f aca="false">ведомственная!U190</f>
        <v>6741.322</v>
      </c>
      <c r="U374" s="23" t="n">
        <f aca="false">ведомственная!V190</f>
        <v>214.658</v>
      </c>
      <c r="V374" s="23" t="n">
        <f aca="false">ведомственная!W190</f>
        <v>218</v>
      </c>
      <c r="W374" s="23" t="n">
        <f aca="false">ведомственная!X190</f>
        <v>350</v>
      </c>
      <c r="X374" s="23" t="n">
        <f aca="false">ведомственная!Y190</f>
        <v>7523.98</v>
      </c>
      <c r="Y374" s="23" t="n">
        <f aca="false">ведомственная!Z190</f>
        <v>0</v>
      </c>
      <c r="Z374" s="23" t="n">
        <f aca="false">ведомственная!AA190</f>
        <v>0</v>
      </c>
      <c r="AA374" s="23" t="n">
        <f aca="false">ведомственная!AB190</f>
        <v>0</v>
      </c>
      <c r="AB374" s="23" t="n">
        <f aca="false">ведомственная!AC190</f>
        <v>7523.98</v>
      </c>
      <c r="AC374" s="23" t="n">
        <f aca="false">ведомственная!AD190</f>
        <v>0</v>
      </c>
      <c r="AD374" s="23" t="n">
        <f aca="false">ведомственная!AE190</f>
        <v>0</v>
      </c>
      <c r="AE374" s="23" t="n">
        <f aca="false">ведомственная!AF190</f>
        <v>0</v>
      </c>
      <c r="AF374" s="23" t="n">
        <f aca="false">ведомственная!AG190</f>
        <v>7523.98</v>
      </c>
      <c r="AG374" s="23" t="n">
        <f aca="false">ведомственная!AH190</f>
        <v>-40.295</v>
      </c>
      <c r="AH374" s="23" t="n">
        <f aca="false">ведомственная!AI190</f>
        <v>0</v>
      </c>
      <c r="AI374" s="23" t="n">
        <f aca="false">ведомственная!AJ190</f>
        <v>301.4</v>
      </c>
      <c r="AJ374" s="23" t="n">
        <f aca="false">ведомственная!AK190</f>
        <v>7785.085</v>
      </c>
      <c r="AK374" s="23" t="n">
        <f aca="false">ведомственная!AL190</f>
        <v>0</v>
      </c>
      <c r="AL374" s="23" t="n">
        <f aca="false">ведомственная!AM190</f>
        <v>0</v>
      </c>
      <c r="AM374" s="23" t="n">
        <f aca="false">ведомственная!AN190</f>
        <v>559</v>
      </c>
      <c r="AN374" s="23" t="n">
        <f aca="false">ведомственная!AO190</f>
        <v>8344.085</v>
      </c>
      <c r="AO374" s="23" t="n">
        <f aca="false">ведомственная!AP190</f>
        <v>15</v>
      </c>
      <c r="AP374" s="23" t="n">
        <f aca="false">ведомственная!AQ190</f>
        <v>0</v>
      </c>
      <c r="AQ374" s="23" t="n">
        <f aca="false">ведомственная!AR190</f>
        <v>1204.444</v>
      </c>
      <c r="AR374" s="23" t="n">
        <f aca="false">ведомственная!AS190</f>
        <v>9563.529</v>
      </c>
      <c r="AS374" s="23" t="n">
        <f aca="false">ведомственная!AT190</f>
        <v>-165.861</v>
      </c>
      <c r="AT374" s="23" t="n">
        <f aca="false">ведомственная!AU190</f>
        <v>0</v>
      </c>
      <c r="AU374" s="23" t="n">
        <f aca="false">ведомственная!AV190</f>
        <v>43</v>
      </c>
      <c r="AV374" s="23" t="n">
        <f aca="false">ведомственная!AW190</f>
        <v>9440.668</v>
      </c>
      <c r="AW374" s="23" t="n">
        <f aca="false">ведомственная!AX190</f>
        <v>0</v>
      </c>
      <c r="AX374" s="23" t="n">
        <f aca="false">ведомственная!AY190</f>
        <v>0</v>
      </c>
      <c r="AY374" s="23" t="n">
        <f aca="false">ведомственная!AZ190</f>
        <v>95.881</v>
      </c>
      <c r="AZ374" s="23" t="n">
        <f aca="false">ведомственная!BA190</f>
        <v>9536.549</v>
      </c>
    </row>
    <row r="375" customFormat="false" ht="56.25" hidden="false" customHeight="false" outlineLevel="0" collapsed="false">
      <c r="A375" s="17" t="s">
        <v>363</v>
      </c>
      <c r="B375" s="17" t="s">
        <v>384</v>
      </c>
      <c r="C375" s="17" t="s">
        <v>37</v>
      </c>
      <c r="D375" s="18" t="s">
        <v>284</v>
      </c>
      <c r="E375" s="22" t="n">
        <f aca="false">E376</f>
        <v>1126.4</v>
      </c>
      <c r="F375" s="22" t="n">
        <f aca="false">F376</f>
        <v>0</v>
      </c>
      <c r="G375" s="22" t="n">
        <f aca="false">G376</f>
        <v>1126.4</v>
      </c>
      <c r="H375" s="22" t="n">
        <f aca="false">H376</f>
        <v>0</v>
      </c>
      <c r="I375" s="22" t="n">
        <f aca="false">I376</f>
        <v>0</v>
      </c>
      <c r="J375" s="22" t="n">
        <f aca="false">J376</f>
        <v>0</v>
      </c>
      <c r="K375" s="22" t="n">
        <f aca="false">K376</f>
        <v>0</v>
      </c>
      <c r="L375" s="22" t="n">
        <f aca="false">L376</f>
        <v>0</v>
      </c>
      <c r="M375" s="22" t="n">
        <f aca="false">M376</f>
        <v>1126.4</v>
      </c>
      <c r="N375" s="22" t="n">
        <f aca="false">N376</f>
        <v>0</v>
      </c>
      <c r="O375" s="22" t="n">
        <f aca="false">O376</f>
        <v>0</v>
      </c>
      <c r="P375" s="22" t="n">
        <f aca="false">P376</f>
        <v>1126.4</v>
      </c>
      <c r="Q375" s="22" t="n">
        <f aca="false">Q376</f>
        <v>0</v>
      </c>
      <c r="R375" s="22" t="n">
        <f aca="false">R376</f>
        <v>0</v>
      </c>
      <c r="S375" s="22" t="n">
        <f aca="false">S376</f>
        <v>0</v>
      </c>
      <c r="T375" s="22" t="n">
        <f aca="false">T376</f>
        <v>1126.4</v>
      </c>
      <c r="U375" s="22" t="n">
        <f aca="false">U376</f>
        <v>0</v>
      </c>
      <c r="V375" s="22" t="n">
        <f aca="false">V376</f>
        <v>35.4</v>
      </c>
      <c r="W375" s="22" t="n">
        <f aca="false">W376</f>
        <v>0</v>
      </c>
      <c r="X375" s="22" t="n">
        <f aca="false">X376</f>
        <v>1161.8</v>
      </c>
      <c r="Y375" s="22" t="n">
        <f aca="false">Y376</f>
        <v>0</v>
      </c>
      <c r="Z375" s="22" t="n">
        <f aca="false">Z376</f>
        <v>0</v>
      </c>
      <c r="AA375" s="22" t="n">
        <f aca="false">AA376</f>
        <v>0</v>
      </c>
      <c r="AB375" s="22" t="n">
        <f aca="false">AB376</f>
        <v>1161.8</v>
      </c>
      <c r="AC375" s="22" t="n">
        <f aca="false">AC376</f>
        <v>0</v>
      </c>
      <c r="AD375" s="22" t="n">
        <f aca="false">AD376</f>
        <v>0</v>
      </c>
      <c r="AE375" s="22" t="n">
        <f aca="false">AE376</f>
        <v>0</v>
      </c>
      <c r="AF375" s="22" t="n">
        <f aca="false">AF376</f>
        <v>1161.8</v>
      </c>
      <c r="AG375" s="22" t="n">
        <f aca="false">AG376</f>
        <v>0</v>
      </c>
      <c r="AH375" s="22" t="n">
        <f aca="false">AH376</f>
        <v>0</v>
      </c>
      <c r="AI375" s="22" t="n">
        <f aca="false">AI376</f>
        <v>0</v>
      </c>
      <c r="AJ375" s="22" t="n">
        <f aca="false">AJ376</f>
        <v>1161.8</v>
      </c>
      <c r="AK375" s="22" t="n">
        <f aca="false">AK376</f>
        <v>0</v>
      </c>
      <c r="AL375" s="22" t="n">
        <f aca="false">AL376</f>
        <v>0</v>
      </c>
      <c r="AM375" s="22" t="n">
        <f aca="false">AM376</f>
        <v>0</v>
      </c>
      <c r="AN375" s="22" t="n">
        <f aca="false">AN376</f>
        <v>1161.8</v>
      </c>
      <c r="AO375" s="22" t="n">
        <f aca="false">AO376</f>
        <v>0</v>
      </c>
      <c r="AP375" s="22" t="n">
        <f aca="false">AP376</f>
        <v>0</v>
      </c>
      <c r="AQ375" s="22" t="n">
        <f aca="false">AQ376</f>
        <v>0</v>
      </c>
      <c r="AR375" s="22" t="n">
        <f aca="false">AR376</f>
        <v>1161.8</v>
      </c>
      <c r="AS375" s="22" t="n">
        <f aca="false">AS376</f>
        <v>0</v>
      </c>
      <c r="AT375" s="22" t="n">
        <f aca="false">AT376</f>
        <v>0</v>
      </c>
      <c r="AU375" s="22" t="n">
        <f aca="false">AU376</f>
        <v>0</v>
      </c>
      <c r="AV375" s="22" t="n">
        <f aca="false">AV376</f>
        <v>1161.8</v>
      </c>
      <c r="AW375" s="22" t="n">
        <f aca="false">AW376</f>
        <v>0</v>
      </c>
      <c r="AX375" s="22" t="n">
        <f aca="false">AX376</f>
        <v>0</v>
      </c>
      <c r="AY375" s="22" t="n">
        <f aca="false">AY376</f>
        <v>0</v>
      </c>
      <c r="AZ375" s="22" t="n">
        <f aca="false">AZ376</f>
        <v>1161.8</v>
      </c>
    </row>
    <row r="376" customFormat="false" ht="21.75" hidden="false" customHeight="true" outlineLevel="0" collapsed="false">
      <c r="A376" s="14" t="s">
        <v>363</v>
      </c>
      <c r="B376" s="14" t="s">
        <v>384</v>
      </c>
      <c r="C376" s="14" t="s">
        <v>246</v>
      </c>
      <c r="D376" s="20" t="s">
        <v>247</v>
      </c>
      <c r="E376" s="23" t="n">
        <f aca="false">ведомственная!F192</f>
        <v>1126.4</v>
      </c>
      <c r="F376" s="23" t="n">
        <f aca="false">ведомственная!G192</f>
        <v>0</v>
      </c>
      <c r="G376" s="23" t="n">
        <f aca="false">ведомственная!H192</f>
        <v>1126.4</v>
      </c>
      <c r="H376" s="23" t="n">
        <f aca="false">ведомственная!I192</f>
        <v>0</v>
      </c>
      <c r="I376" s="23" t="n">
        <f aca="false">ведомственная!J192</f>
        <v>0</v>
      </c>
      <c r="J376" s="23" t="n">
        <f aca="false">ведомственная!K192</f>
        <v>0</v>
      </c>
      <c r="K376" s="23" t="n">
        <f aca="false">ведомственная!L192</f>
        <v>0</v>
      </c>
      <c r="L376" s="23" t="n">
        <f aca="false">ведомственная!M192</f>
        <v>0</v>
      </c>
      <c r="M376" s="23" t="n">
        <f aca="false">ведомственная!N192</f>
        <v>1126.4</v>
      </c>
      <c r="N376" s="23" t="n">
        <f aca="false">ведомственная!O192</f>
        <v>0</v>
      </c>
      <c r="O376" s="23" t="n">
        <f aca="false">ведомственная!P192</f>
        <v>0</v>
      </c>
      <c r="P376" s="23" t="n">
        <f aca="false">ведомственная!Q192</f>
        <v>1126.4</v>
      </c>
      <c r="Q376" s="23" t="n">
        <f aca="false">ведомственная!R192</f>
        <v>0</v>
      </c>
      <c r="R376" s="23" t="n">
        <f aca="false">ведомственная!S192</f>
        <v>0</v>
      </c>
      <c r="S376" s="23" t="n">
        <f aca="false">ведомственная!T192</f>
        <v>0</v>
      </c>
      <c r="T376" s="23" t="n">
        <f aca="false">ведомственная!U192</f>
        <v>1126.4</v>
      </c>
      <c r="U376" s="23" t="n">
        <f aca="false">ведомственная!V192</f>
        <v>0</v>
      </c>
      <c r="V376" s="23" t="n">
        <f aca="false">ведомственная!W192</f>
        <v>35.4</v>
      </c>
      <c r="W376" s="23" t="n">
        <f aca="false">ведомственная!X192</f>
        <v>0</v>
      </c>
      <c r="X376" s="23" t="n">
        <f aca="false">ведомственная!Y192</f>
        <v>1161.8</v>
      </c>
      <c r="Y376" s="23" t="n">
        <f aca="false">ведомственная!Z192</f>
        <v>0</v>
      </c>
      <c r="Z376" s="23" t="n">
        <f aca="false">ведомственная!AA192</f>
        <v>0</v>
      </c>
      <c r="AA376" s="23" t="n">
        <f aca="false">ведомственная!AB192</f>
        <v>0</v>
      </c>
      <c r="AB376" s="23" t="n">
        <f aca="false">ведомственная!AC192</f>
        <v>1161.8</v>
      </c>
      <c r="AC376" s="23" t="n">
        <f aca="false">ведомственная!AD192</f>
        <v>0</v>
      </c>
      <c r="AD376" s="23" t="n">
        <f aca="false">ведомственная!AE192</f>
        <v>0</v>
      </c>
      <c r="AE376" s="23" t="n">
        <f aca="false">ведомственная!AF192</f>
        <v>0</v>
      </c>
      <c r="AF376" s="23" t="n">
        <f aca="false">ведомственная!AG192</f>
        <v>1161.8</v>
      </c>
      <c r="AG376" s="23" t="n">
        <f aca="false">ведомственная!AH192</f>
        <v>0</v>
      </c>
      <c r="AH376" s="23" t="n">
        <f aca="false">ведомственная!AI192</f>
        <v>0</v>
      </c>
      <c r="AI376" s="23" t="n">
        <f aca="false">ведомственная!AJ192</f>
        <v>0</v>
      </c>
      <c r="AJ376" s="23" t="n">
        <f aca="false">ведомственная!AK192</f>
        <v>1161.8</v>
      </c>
      <c r="AK376" s="23" t="n">
        <f aca="false">ведомственная!AL192</f>
        <v>0</v>
      </c>
      <c r="AL376" s="23" t="n">
        <f aca="false">ведомственная!AM192</f>
        <v>0</v>
      </c>
      <c r="AM376" s="23" t="n">
        <f aca="false">ведомственная!AN192</f>
        <v>0</v>
      </c>
      <c r="AN376" s="23" t="n">
        <f aca="false">ведомственная!AO192</f>
        <v>1161.8</v>
      </c>
      <c r="AO376" s="23" t="n">
        <f aca="false">ведомственная!AP192</f>
        <v>0</v>
      </c>
      <c r="AP376" s="23" t="n">
        <f aca="false">ведомственная!AQ192</f>
        <v>0</v>
      </c>
      <c r="AQ376" s="23" t="n">
        <f aca="false">ведомственная!AR192</f>
        <v>0</v>
      </c>
      <c r="AR376" s="23" t="n">
        <f aca="false">ведомственная!AS192</f>
        <v>1161.8</v>
      </c>
      <c r="AS376" s="23" t="n">
        <f aca="false">ведомственная!AT192</f>
        <v>0</v>
      </c>
      <c r="AT376" s="23" t="n">
        <f aca="false">ведомственная!AU192</f>
        <v>0</v>
      </c>
      <c r="AU376" s="23" t="n">
        <f aca="false">ведомственная!AV192</f>
        <v>0</v>
      </c>
      <c r="AV376" s="23" t="n">
        <f aca="false">ведомственная!AW192</f>
        <v>1161.8</v>
      </c>
      <c r="AW376" s="23" t="n">
        <f aca="false">ведомственная!AX192</f>
        <v>0</v>
      </c>
      <c r="AX376" s="23" t="n">
        <f aca="false">ведомственная!AY192</f>
        <v>0</v>
      </c>
      <c r="AY376" s="23" t="n">
        <f aca="false">ведомственная!AZ192</f>
        <v>0</v>
      </c>
      <c r="AZ376" s="23" t="n">
        <f aca="false">ведомственная!BA192</f>
        <v>1161.8</v>
      </c>
    </row>
    <row r="377" customFormat="false" ht="0.75" hidden="true" customHeight="true" outlineLevel="0" collapsed="false">
      <c r="A377" s="17" t="s">
        <v>363</v>
      </c>
      <c r="B377" s="17" t="s">
        <v>385</v>
      </c>
      <c r="C377" s="17" t="s">
        <v>37</v>
      </c>
      <c r="D377" s="18" t="s">
        <v>386</v>
      </c>
      <c r="E377" s="22" t="n">
        <f aca="false">E378</f>
        <v>99.7</v>
      </c>
      <c r="F377" s="22" t="n">
        <f aca="false">F378</f>
        <v>0</v>
      </c>
      <c r="G377" s="22" t="n">
        <f aca="false">G378</f>
        <v>99.7</v>
      </c>
      <c r="H377" s="22" t="n">
        <f aca="false">H378</f>
        <v>0</v>
      </c>
      <c r="I377" s="22" t="n">
        <f aca="false">I378</f>
        <v>0</v>
      </c>
      <c r="J377" s="22" t="n">
        <f aca="false">J378</f>
        <v>0</v>
      </c>
      <c r="K377" s="22" t="n">
        <f aca="false">K378</f>
        <v>0</v>
      </c>
      <c r="L377" s="22" t="n">
        <f aca="false">L378</f>
        <v>0</v>
      </c>
      <c r="M377" s="22" t="n">
        <f aca="false">M378</f>
        <v>99.7</v>
      </c>
      <c r="N377" s="22" t="n">
        <f aca="false">N378</f>
        <v>0</v>
      </c>
      <c r="O377" s="22" t="n">
        <f aca="false">O378</f>
        <v>0</v>
      </c>
      <c r="P377" s="22" t="n">
        <f aca="false">P378</f>
        <v>99.7</v>
      </c>
      <c r="Q377" s="22" t="n">
        <f aca="false">Q378</f>
        <v>0</v>
      </c>
      <c r="R377" s="22" t="n">
        <f aca="false">R378</f>
        <v>0</v>
      </c>
      <c r="S377" s="22" t="n">
        <f aca="false">S378</f>
        <v>0</v>
      </c>
      <c r="T377" s="22" t="n">
        <f aca="false">T378</f>
        <v>99.7</v>
      </c>
      <c r="U377" s="22" t="n">
        <f aca="false">U378</f>
        <v>0</v>
      </c>
      <c r="V377" s="22" t="n">
        <f aca="false">V378</f>
        <v>0</v>
      </c>
      <c r="W377" s="22" t="n">
        <f aca="false">W378</f>
        <v>0</v>
      </c>
      <c r="X377" s="22" t="n">
        <f aca="false">X378</f>
        <v>99.7</v>
      </c>
      <c r="Y377" s="22" t="n">
        <f aca="false">Y378</f>
        <v>0</v>
      </c>
      <c r="Z377" s="22" t="n">
        <f aca="false">Z378</f>
        <v>0</v>
      </c>
      <c r="AA377" s="22" t="n">
        <f aca="false">AA378</f>
        <v>0</v>
      </c>
      <c r="AB377" s="22" t="n">
        <f aca="false">AB378</f>
        <v>99.7</v>
      </c>
      <c r="AC377" s="22" t="n">
        <f aca="false">AC378</f>
        <v>0</v>
      </c>
      <c r="AD377" s="22" t="n">
        <f aca="false">AD378</f>
        <v>0</v>
      </c>
      <c r="AE377" s="22" t="n">
        <f aca="false">AE378</f>
        <v>0</v>
      </c>
      <c r="AF377" s="22" t="n">
        <f aca="false">AF378</f>
        <v>99.7</v>
      </c>
      <c r="AG377" s="22" t="n">
        <f aca="false">AG378</f>
        <v>0</v>
      </c>
      <c r="AH377" s="22" t="n">
        <f aca="false">AH378</f>
        <v>0</v>
      </c>
      <c r="AI377" s="22" t="n">
        <f aca="false">AI378</f>
        <v>0</v>
      </c>
      <c r="AJ377" s="22" t="n">
        <f aca="false">AJ378</f>
        <v>99.7</v>
      </c>
      <c r="AK377" s="22" t="n">
        <f aca="false">AK378</f>
        <v>0</v>
      </c>
      <c r="AL377" s="22" t="n">
        <f aca="false">AL378</f>
        <v>0</v>
      </c>
      <c r="AM377" s="22" t="n">
        <f aca="false">AM378</f>
        <v>0</v>
      </c>
      <c r="AN377" s="22" t="n">
        <f aca="false">AN378</f>
        <v>99.7</v>
      </c>
      <c r="AO377" s="22" t="n">
        <f aca="false">AO378</f>
        <v>-99.7</v>
      </c>
      <c r="AP377" s="22" t="n">
        <f aca="false">AP378</f>
        <v>0</v>
      </c>
      <c r="AQ377" s="22" t="n">
        <f aca="false">AQ378</f>
        <v>0</v>
      </c>
      <c r="AR377" s="22" t="n">
        <f aca="false">AR378</f>
        <v>0</v>
      </c>
      <c r="AS377" s="22" t="n">
        <f aca="false">AS378</f>
        <v>0</v>
      </c>
      <c r="AT377" s="22" t="n">
        <f aca="false">AT378</f>
        <v>0</v>
      </c>
      <c r="AU377" s="22" t="n">
        <f aca="false">AU378</f>
        <v>0</v>
      </c>
      <c r="AV377" s="22" t="n">
        <f aca="false">AV378</f>
        <v>0</v>
      </c>
      <c r="AW377" s="22" t="n">
        <f aca="false">AW378</f>
        <v>0</v>
      </c>
      <c r="AX377" s="22" t="n">
        <f aca="false">AX378</f>
        <v>0</v>
      </c>
      <c r="AY377" s="22" t="n">
        <f aca="false">AY378</f>
        <v>0</v>
      </c>
      <c r="AZ377" s="22" t="n">
        <f aca="false">AZ378</f>
        <v>0</v>
      </c>
    </row>
    <row r="378" customFormat="false" ht="22.5" hidden="true" customHeight="false" outlineLevel="0" collapsed="false">
      <c r="A378" s="14" t="s">
        <v>363</v>
      </c>
      <c r="B378" s="14" t="s">
        <v>385</v>
      </c>
      <c r="C378" s="14" t="s">
        <v>246</v>
      </c>
      <c r="D378" s="20" t="s">
        <v>247</v>
      </c>
      <c r="E378" s="23" t="n">
        <f aca="false">ведомственная!F194</f>
        <v>99.7</v>
      </c>
      <c r="F378" s="23" t="n">
        <f aca="false">ведомственная!G194</f>
        <v>0</v>
      </c>
      <c r="G378" s="23" t="n">
        <f aca="false">ведомственная!H194</f>
        <v>99.7</v>
      </c>
      <c r="H378" s="23" t="n">
        <f aca="false">ведомственная!I194</f>
        <v>0</v>
      </c>
      <c r="I378" s="23" t="n">
        <f aca="false">ведомственная!J194</f>
        <v>0</v>
      </c>
      <c r="J378" s="23" t="n">
        <f aca="false">ведомственная!K194</f>
        <v>0</v>
      </c>
      <c r="K378" s="23" t="n">
        <f aca="false">ведомственная!L194</f>
        <v>0</v>
      </c>
      <c r="L378" s="23" t="n">
        <f aca="false">ведомственная!M194</f>
        <v>0</v>
      </c>
      <c r="M378" s="23" t="n">
        <f aca="false">ведомственная!N194</f>
        <v>99.7</v>
      </c>
      <c r="N378" s="23" t="n">
        <f aca="false">ведомственная!O194</f>
        <v>0</v>
      </c>
      <c r="O378" s="23" t="n">
        <f aca="false">ведомственная!P194</f>
        <v>0</v>
      </c>
      <c r="P378" s="23" t="n">
        <f aca="false">ведомственная!Q194</f>
        <v>99.7</v>
      </c>
      <c r="Q378" s="23" t="n">
        <f aca="false">ведомственная!R194</f>
        <v>0</v>
      </c>
      <c r="R378" s="23" t="n">
        <f aca="false">ведомственная!S194</f>
        <v>0</v>
      </c>
      <c r="S378" s="23" t="n">
        <f aca="false">ведомственная!T194</f>
        <v>0</v>
      </c>
      <c r="T378" s="23" t="n">
        <f aca="false">ведомственная!U194</f>
        <v>99.7</v>
      </c>
      <c r="U378" s="23" t="n">
        <f aca="false">ведомственная!V194</f>
        <v>0</v>
      </c>
      <c r="V378" s="23" t="n">
        <f aca="false">ведомственная!W194</f>
        <v>0</v>
      </c>
      <c r="W378" s="23" t="n">
        <f aca="false">ведомственная!X194</f>
        <v>0</v>
      </c>
      <c r="X378" s="23" t="n">
        <f aca="false">ведомственная!Y194</f>
        <v>99.7</v>
      </c>
      <c r="Y378" s="23" t="n">
        <f aca="false">ведомственная!Z194</f>
        <v>0</v>
      </c>
      <c r="Z378" s="23" t="n">
        <f aca="false">ведомственная!AA194</f>
        <v>0</v>
      </c>
      <c r="AA378" s="23" t="n">
        <f aca="false">ведомственная!AB194</f>
        <v>0</v>
      </c>
      <c r="AB378" s="23" t="n">
        <f aca="false">ведомственная!AC194</f>
        <v>99.7</v>
      </c>
      <c r="AC378" s="23" t="n">
        <f aca="false">ведомственная!AD194</f>
        <v>0</v>
      </c>
      <c r="AD378" s="23" t="n">
        <f aca="false">ведомственная!AE194</f>
        <v>0</v>
      </c>
      <c r="AE378" s="23" t="n">
        <f aca="false">ведомственная!AF194</f>
        <v>0</v>
      </c>
      <c r="AF378" s="23" t="n">
        <f aca="false">ведомственная!AG194</f>
        <v>99.7</v>
      </c>
      <c r="AG378" s="23" t="n">
        <f aca="false">ведомственная!AH194</f>
        <v>0</v>
      </c>
      <c r="AH378" s="23" t="n">
        <f aca="false">ведомственная!AI194</f>
        <v>0</v>
      </c>
      <c r="AI378" s="23" t="n">
        <f aca="false">ведомственная!AJ194</f>
        <v>0</v>
      </c>
      <c r="AJ378" s="23" t="n">
        <f aca="false">ведомственная!AK194</f>
        <v>99.7</v>
      </c>
      <c r="AK378" s="23" t="n">
        <f aca="false">ведомственная!AL194</f>
        <v>0</v>
      </c>
      <c r="AL378" s="23" t="n">
        <f aca="false">ведомственная!AM194</f>
        <v>0</v>
      </c>
      <c r="AM378" s="23" t="n">
        <f aca="false">ведомственная!AN194</f>
        <v>0</v>
      </c>
      <c r="AN378" s="23" t="n">
        <f aca="false">ведомственная!AO194</f>
        <v>99.7</v>
      </c>
      <c r="AO378" s="23" t="n">
        <f aca="false">ведомственная!AP194</f>
        <v>-99.7</v>
      </c>
      <c r="AP378" s="23" t="n">
        <f aca="false">ведомственная!AQ194</f>
        <v>0</v>
      </c>
      <c r="AQ378" s="23" t="n">
        <f aca="false">ведомственная!AR194</f>
        <v>0</v>
      </c>
      <c r="AR378" s="23" t="n">
        <f aca="false">ведомственная!AS194</f>
        <v>0</v>
      </c>
      <c r="AS378" s="23" t="n">
        <f aca="false">ведомственная!AT194</f>
        <v>0</v>
      </c>
      <c r="AT378" s="23" t="n">
        <f aca="false">ведомственная!AU194</f>
        <v>0</v>
      </c>
      <c r="AU378" s="23" t="n">
        <f aca="false">ведомственная!AV194</f>
        <v>0</v>
      </c>
      <c r="AV378" s="23" t="n">
        <f aca="false">ведомственная!AW194</f>
        <v>0</v>
      </c>
      <c r="AW378" s="23" t="n">
        <f aca="false">ведомственная!AX194</f>
        <v>0</v>
      </c>
      <c r="AX378" s="23" t="n">
        <f aca="false">ведомственная!AY194</f>
        <v>0</v>
      </c>
      <c r="AY378" s="23" t="n">
        <f aca="false">ведомственная!AZ194</f>
        <v>0</v>
      </c>
      <c r="AZ378" s="23" t="n">
        <f aca="false">ведомственная!BA194</f>
        <v>0</v>
      </c>
    </row>
    <row r="379" customFormat="false" ht="22.5" hidden="false" customHeight="false" outlineLevel="0" collapsed="false">
      <c r="A379" s="17" t="s">
        <v>363</v>
      </c>
      <c r="B379" s="17" t="s">
        <v>387</v>
      </c>
      <c r="C379" s="17" t="s">
        <v>37</v>
      </c>
      <c r="D379" s="18" t="s">
        <v>388</v>
      </c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2" t="n">
        <f aca="false">T380</f>
        <v>0</v>
      </c>
      <c r="U379" s="22" t="n">
        <f aca="false">U380</f>
        <v>0</v>
      </c>
      <c r="V379" s="22" t="n">
        <f aca="false">V380</f>
        <v>1101.5</v>
      </c>
      <c r="W379" s="22" t="n">
        <f aca="false">W380</f>
        <v>0</v>
      </c>
      <c r="X379" s="22" t="n">
        <f aca="false">X380</f>
        <v>1101.5</v>
      </c>
      <c r="Y379" s="22" t="n">
        <f aca="false">Y380</f>
        <v>0</v>
      </c>
      <c r="Z379" s="22" t="n">
        <f aca="false">Z380</f>
        <v>0</v>
      </c>
      <c r="AA379" s="22" t="n">
        <f aca="false">AA380</f>
        <v>0</v>
      </c>
      <c r="AB379" s="22" t="n">
        <f aca="false">AB380</f>
        <v>1101.5</v>
      </c>
      <c r="AC379" s="22" t="n">
        <f aca="false">AC380</f>
        <v>0</v>
      </c>
      <c r="AD379" s="22" t="n">
        <f aca="false">AD380</f>
        <v>0</v>
      </c>
      <c r="AE379" s="22" t="n">
        <f aca="false">AE380</f>
        <v>0</v>
      </c>
      <c r="AF379" s="22" t="n">
        <f aca="false">AF380</f>
        <v>1101.5</v>
      </c>
      <c r="AG379" s="22" t="n">
        <f aca="false">AG380</f>
        <v>0</v>
      </c>
      <c r="AH379" s="22" t="n">
        <f aca="false">AH380</f>
        <v>45.8</v>
      </c>
      <c r="AI379" s="22" t="n">
        <f aca="false">AI380</f>
        <v>0</v>
      </c>
      <c r="AJ379" s="22" t="n">
        <f aca="false">AJ380</f>
        <v>1147.3</v>
      </c>
      <c r="AK379" s="22" t="n">
        <f aca="false">AK380</f>
        <v>0</v>
      </c>
      <c r="AL379" s="22" t="n">
        <f aca="false">AL380</f>
        <v>0</v>
      </c>
      <c r="AM379" s="22" t="n">
        <f aca="false">AM380</f>
        <v>0</v>
      </c>
      <c r="AN379" s="22" t="n">
        <f aca="false">AN380</f>
        <v>1147.3</v>
      </c>
      <c r="AO379" s="22" t="n">
        <f aca="false">AO380</f>
        <v>0</v>
      </c>
      <c r="AP379" s="22" t="n">
        <f aca="false">AP380</f>
        <v>0</v>
      </c>
      <c r="AQ379" s="22" t="n">
        <f aca="false">AQ380</f>
        <v>0</v>
      </c>
      <c r="AR379" s="22" t="n">
        <f aca="false">AR380</f>
        <v>1147.3</v>
      </c>
      <c r="AS379" s="22" t="n">
        <f aca="false">AS380</f>
        <v>0</v>
      </c>
      <c r="AT379" s="22" t="n">
        <f aca="false">AT380</f>
        <v>0</v>
      </c>
      <c r="AU379" s="22" t="n">
        <f aca="false">AU380</f>
        <v>0</v>
      </c>
      <c r="AV379" s="22" t="n">
        <f aca="false">AV380</f>
        <v>1147.3</v>
      </c>
      <c r="AW379" s="22" t="n">
        <f aca="false">AW380</f>
        <v>0</v>
      </c>
      <c r="AX379" s="22" t="n">
        <f aca="false">AX380</f>
        <v>0</v>
      </c>
      <c r="AY379" s="22" t="n">
        <f aca="false">AY380</f>
        <v>0</v>
      </c>
      <c r="AZ379" s="22" t="n">
        <f aca="false">AZ380</f>
        <v>1147.3</v>
      </c>
    </row>
    <row r="380" customFormat="false" ht="22.5" hidden="false" customHeight="false" outlineLevel="0" collapsed="false">
      <c r="A380" s="14" t="s">
        <v>363</v>
      </c>
      <c r="B380" s="14" t="s">
        <v>387</v>
      </c>
      <c r="C380" s="14" t="s">
        <v>39</v>
      </c>
      <c r="D380" s="20" t="s">
        <v>40</v>
      </c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 t="n">
        <f aca="false">ведомственная!U196</f>
        <v>0</v>
      </c>
      <c r="U380" s="23" t="n">
        <f aca="false">ведомственная!V196</f>
        <v>0</v>
      </c>
      <c r="V380" s="23" t="n">
        <f aca="false">ведомственная!W196</f>
        <v>1101.5</v>
      </c>
      <c r="W380" s="23" t="n">
        <f aca="false">ведомственная!X196</f>
        <v>0</v>
      </c>
      <c r="X380" s="23" t="n">
        <f aca="false">ведомственная!Y196</f>
        <v>1101.5</v>
      </c>
      <c r="Y380" s="23" t="n">
        <f aca="false">ведомственная!Z196</f>
        <v>0</v>
      </c>
      <c r="Z380" s="23" t="n">
        <f aca="false">ведомственная!AA196</f>
        <v>0</v>
      </c>
      <c r="AA380" s="23" t="n">
        <f aca="false">ведомственная!AB196</f>
        <v>0</v>
      </c>
      <c r="AB380" s="23" t="n">
        <f aca="false">ведомственная!AC196</f>
        <v>1101.5</v>
      </c>
      <c r="AC380" s="23" t="n">
        <f aca="false">ведомственная!AD196</f>
        <v>0</v>
      </c>
      <c r="AD380" s="23" t="n">
        <f aca="false">ведомственная!AE196</f>
        <v>0</v>
      </c>
      <c r="AE380" s="23" t="n">
        <f aca="false">ведомственная!AF196</f>
        <v>0</v>
      </c>
      <c r="AF380" s="23" t="n">
        <f aca="false">ведомственная!AG196</f>
        <v>1101.5</v>
      </c>
      <c r="AG380" s="23" t="n">
        <f aca="false">ведомственная!AH196</f>
        <v>0</v>
      </c>
      <c r="AH380" s="23" t="n">
        <f aca="false">ведомственная!AI196</f>
        <v>45.8</v>
      </c>
      <c r="AI380" s="23" t="n">
        <f aca="false">ведомственная!AJ196</f>
        <v>0</v>
      </c>
      <c r="AJ380" s="23" t="n">
        <f aca="false">ведомственная!AK196</f>
        <v>1147.3</v>
      </c>
      <c r="AK380" s="23" t="n">
        <f aca="false">ведомственная!AL196</f>
        <v>0</v>
      </c>
      <c r="AL380" s="23" t="n">
        <f aca="false">ведомственная!AM196</f>
        <v>0</v>
      </c>
      <c r="AM380" s="23" t="n">
        <f aca="false">ведомственная!AN196</f>
        <v>0</v>
      </c>
      <c r="AN380" s="23" t="n">
        <f aca="false">ведомственная!AO196</f>
        <v>1147.3</v>
      </c>
      <c r="AO380" s="23" t="n">
        <f aca="false">ведомственная!AP196</f>
        <v>0</v>
      </c>
      <c r="AP380" s="23" t="n">
        <f aca="false">ведомственная!AQ196</f>
        <v>0</v>
      </c>
      <c r="AQ380" s="23" t="n">
        <f aca="false">ведомственная!AR196</f>
        <v>0</v>
      </c>
      <c r="AR380" s="23" t="n">
        <f aca="false">ведомственная!AS196</f>
        <v>1147.3</v>
      </c>
      <c r="AS380" s="23" t="n">
        <f aca="false">ведомственная!AT196</f>
        <v>0</v>
      </c>
      <c r="AT380" s="23" t="n">
        <f aca="false">ведомственная!AU196</f>
        <v>0</v>
      </c>
      <c r="AU380" s="23" t="n">
        <f aca="false">ведомственная!AV196</f>
        <v>0</v>
      </c>
      <c r="AV380" s="23" t="n">
        <f aca="false">ведомственная!AW196</f>
        <v>1147.3</v>
      </c>
      <c r="AW380" s="23" t="n">
        <f aca="false">ведомственная!AX196</f>
        <v>0</v>
      </c>
      <c r="AX380" s="23" t="n">
        <f aca="false">ведомственная!AY196</f>
        <v>0</v>
      </c>
      <c r="AY380" s="23" t="n">
        <f aca="false">ведомственная!AZ196</f>
        <v>0</v>
      </c>
      <c r="AZ380" s="23" t="n">
        <f aca="false">ведомственная!BA196</f>
        <v>1147.3</v>
      </c>
    </row>
    <row r="381" customFormat="false" ht="56.25" hidden="false" customHeight="false" outlineLevel="0" collapsed="false">
      <c r="A381" s="17" t="s">
        <v>363</v>
      </c>
      <c r="B381" s="17" t="s">
        <v>224</v>
      </c>
      <c r="C381" s="17" t="s">
        <v>37</v>
      </c>
      <c r="D381" s="25" t="s">
        <v>225</v>
      </c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2" t="n">
        <f aca="false">AF382</f>
        <v>0</v>
      </c>
      <c r="AG381" s="22" t="n">
        <f aca="false">AG382</f>
        <v>5289</v>
      </c>
      <c r="AH381" s="22" t="n">
        <f aca="false">AH382</f>
        <v>0</v>
      </c>
      <c r="AI381" s="22" t="n">
        <f aca="false">AI382</f>
        <v>0</v>
      </c>
      <c r="AJ381" s="22" t="n">
        <f aca="false">AJ382</f>
        <v>5289</v>
      </c>
      <c r="AK381" s="22" t="n">
        <f aca="false">AK382</f>
        <v>0</v>
      </c>
      <c r="AL381" s="22" t="n">
        <f aca="false">AL382</f>
        <v>0</v>
      </c>
      <c r="AM381" s="22" t="n">
        <f aca="false">AM382</f>
        <v>0</v>
      </c>
      <c r="AN381" s="22" t="n">
        <f aca="false">AN382</f>
        <v>5289</v>
      </c>
      <c r="AO381" s="22" t="n">
        <f aca="false">AO382</f>
        <v>0</v>
      </c>
      <c r="AP381" s="22" t="n">
        <f aca="false">AP382</f>
        <v>0</v>
      </c>
      <c r="AQ381" s="22" t="n">
        <f aca="false">AQ382</f>
        <v>0</v>
      </c>
      <c r="AR381" s="22" t="n">
        <f aca="false">AR382</f>
        <v>5289</v>
      </c>
      <c r="AS381" s="22" t="n">
        <f aca="false">AS382</f>
        <v>0</v>
      </c>
      <c r="AT381" s="22" t="n">
        <f aca="false">AT382</f>
        <v>0</v>
      </c>
      <c r="AU381" s="22" t="n">
        <f aca="false">AU382</f>
        <v>0</v>
      </c>
      <c r="AV381" s="22" t="n">
        <f aca="false">AV382</f>
        <v>5289</v>
      </c>
      <c r="AW381" s="22" t="n">
        <f aca="false">AW382</f>
        <v>0</v>
      </c>
      <c r="AX381" s="22" t="n">
        <f aca="false">AX382</f>
        <v>-101.528</v>
      </c>
      <c r="AY381" s="22" t="n">
        <f aca="false">AY382</f>
        <v>0</v>
      </c>
      <c r="AZ381" s="22" t="n">
        <f aca="false">AZ382</f>
        <v>5187.472</v>
      </c>
    </row>
    <row r="382" customFormat="false" ht="67.5" hidden="false" customHeight="false" outlineLevel="0" collapsed="false">
      <c r="A382" s="14" t="s">
        <v>363</v>
      </c>
      <c r="B382" s="14" t="s">
        <v>224</v>
      </c>
      <c r="C382" s="14" t="s">
        <v>190</v>
      </c>
      <c r="D382" s="35" t="s">
        <v>191</v>
      </c>
      <c r="E382" s="23"/>
      <c r="F382" s="23"/>
      <c r="G382" s="23"/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 t="n">
        <f aca="false">ведомственная!AG696</f>
        <v>0</v>
      </c>
      <c r="AG382" s="23" t="n">
        <f aca="false">ведомственная!AH696</f>
        <v>5289</v>
      </c>
      <c r="AH382" s="23" t="n">
        <f aca="false">ведомственная!AI696</f>
        <v>0</v>
      </c>
      <c r="AI382" s="23" t="n">
        <f aca="false">ведомственная!AJ696</f>
        <v>0</v>
      </c>
      <c r="AJ382" s="23" t="n">
        <f aca="false">ведомственная!AK696</f>
        <v>5289</v>
      </c>
      <c r="AK382" s="23" t="n">
        <f aca="false">ведомственная!AL696</f>
        <v>0</v>
      </c>
      <c r="AL382" s="23" t="n">
        <f aca="false">ведомственная!AM696</f>
        <v>0</v>
      </c>
      <c r="AM382" s="23" t="n">
        <f aca="false">ведомственная!AN696</f>
        <v>0</v>
      </c>
      <c r="AN382" s="23" t="n">
        <f aca="false">ведомственная!AO696</f>
        <v>5289</v>
      </c>
      <c r="AO382" s="23" t="n">
        <f aca="false">ведомственная!AP696</f>
        <v>0</v>
      </c>
      <c r="AP382" s="23" t="n">
        <f aca="false">ведомственная!AQ696</f>
        <v>0</v>
      </c>
      <c r="AQ382" s="23" t="n">
        <f aca="false">ведомственная!AR696</f>
        <v>0</v>
      </c>
      <c r="AR382" s="23" t="n">
        <f aca="false">ведомственная!AS696</f>
        <v>5289</v>
      </c>
      <c r="AS382" s="23" t="n">
        <f aca="false">ведомственная!AT696</f>
        <v>0</v>
      </c>
      <c r="AT382" s="23" t="n">
        <f aca="false">ведомственная!AU696</f>
        <v>0</v>
      </c>
      <c r="AU382" s="23" t="n">
        <f aca="false">ведомственная!AV696</f>
        <v>0</v>
      </c>
      <c r="AV382" s="23" t="n">
        <f aca="false">ведомственная!AW696</f>
        <v>5289</v>
      </c>
      <c r="AW382" s="23" t="n">
        <f aca="false">ведомственная!AX696</f>
        <v>0</v>
      </c>
      <c r="AX382" s="23" t="n">
        <f aca="false">ведомственная!AY696</f>
        <v>-101.528</v>
      </c>
      <c r="AY382" s="23" t="n">
        <f aca="false">ведомственная!AZ696</f>
        <v>0</v>
      </c>
      <c r="AZ382" s="23" t="n">
        <f aca="false">ведомственная!BA696</f>
        <v>5187.472</v>
      </c>
    </row>
    <row r="383" customFormat="false" ht="21.75" hidden="false" customHeight="false" outlineLevel="0" collapsed="false">
      <c r="A383" s="13" t="s">
        <v>389</v>
      </c>
      <c r="B383" s="13"/>
      <c r="C383" s="13"/>
      <c r="D383" s="26" t="s">
        <v>390</v>
      </c>
      <c r="E383" s="16" t="e">
        <f aca="false">E384+#REF!+E388+E394</f>
        <v>#REF!</v>
      </c>
      <c r="F383" s="16" t="e">
        <f aca="false">F384+#REF!+F388+F394</f>
        <v>#REF!</v>
      </c>
      <c r="G383" s="16" t="e">
        <f aca="false">G384+#REF!+G388+G394</f>
        <v>#REF!</v>
      </c>
      <c r="H383" s="16" t="e">
        <f aca="false">H384+#REF!+H388+H394</f>
        <v>#REF!</v>
      </c>
      <c r="I383" s="16" t="e">
        <f aca="false">I384+#REF!+I388+I394</f>
        <v>#REF!</v>
      </c>
      <c r="J383" s="16" t="e">
        <f aca="false">J384+#REF!+J388+J394</f>
        <v>#REF!</v>
      </c>
      <c r="K383" s="16" t="e">
        <f aca="false">K384+#REF!+K388+K394</f>
        <v>#REF!</v>
      </c>
      <c r="L383" s="16" t="e">
        <f aca="false">L384+#REF!+L388+L394</f>
        <v>#REF!</v>
      </c>
      <c r="M383" s="16" t="e">
        <f aca="false">M384+#REF!+M388+M394</f>
        <v>#REF!</v>
      </c>
      <c r="N383" s="16" t="e">
        <f aca="false">N384+#REF!+N388+N394</f>
        <v>#REF!</v>
      </c>
      <c r="O383" s="16" t="e">
        <f aca="false">O384+#REF!+O388+O394</f>
        <v>#REF!</v>
      </c>
      <c r="P383" s="16" t="n">
        <f aca="false">P384+P388+P394</f>
        <v>4064</v>
      </c>
      <c r="Q383" s="16" t="n">
        <f aca="false">Q384+Q388+Q394</f>
        <v>0</v>
      </c>
      <c r="R383" s="16" t="n">
        <f aca="false">R384+R388+R394</f>
        <v>0</v>
      </c>
      <c r="S383" s="16" t="n">
        <f aca="false">S384+S388+S394</f>
        <v>263.8</v>
      </c>
      <c r="T383" s="16" t="n">
        <f aca="false">T384+T388+T394</f>
        <v>4327.8</v>
      </c>
      <c r="U383" s="16" t="n">
        <f aca="false">U384+U388+U394</f>
        <v>90</v>
      </c>
      <c r="V383" s="16" t="n">
        <f aca="false">V384+V388+V394</f>
        <v>526.8</v>
      </c>
      <c r="W383" s="16" t="n">
        <f aca="false">W384+W388+W394</f>
        <v>0</v>
      </c>
      <c r="X383" s="16" t="n">
        <f aca="false">X384+X388+X394</f>
        <v>5018.1</v>
      </c>
      <c r="Y383" s="16" t="n">
        <f aca="false">Y384+Y388+Y394</f>
        <v>0</v>
      </c>
      <c r="Z383" s="16" t="n">
        <f aca="false">Z384+Z388+Z394</f>
        <v>0</v>
      </c>
      <c r="AA383" s="16" t="n">
        <f aca="false">AA384+AA388+AA394</f>
        <v>0</v>
      </c>
      <c r="AB383" s="16" t="n">
        <f aca="false">AB384+AB388+AB394</f>
        <v>5018.1</v>
      </c>
      <c r="AC383" s="16" t="n">
        <f aca="false">AC384+AC388+AC394</f>
        <v>0</v>
      </c>
      <c r="AD383" s="16" t="n">
        <f aca="false">AD384+AD388+AD394</f>
        <v>0</v>
      </c>
      <c r="AE383" s="16" t="n">
        <f aca="false">AE384+AE388+AE394</f>
        <v>163.54</v>
      </c>
      <c r="AF383" s="16" t="n">
        <f aca="false">AF384+AF388+AF394</f>
        <v>5181.64</v>
      </c>
      <c r="AG383" s="16" t="n">
        <f aca="false">AG384+AG388+AG394</f>
        <v>23.494</v>
      </c>
      <c r="AH383" s="16" t="n">
        <f aca="false">AH384+AH388+AH394</f>
        <v>12</v>
      </c>
      <c r="AI383" s="16" t="n">
        <f aca="false">AI384+AI388+AI394</f>
        <v>115</v>
      </c>
      <c r="AJ383" s="16" t="n">
        <f aca="false">AJ384+AJ388+AJ394</f>
        <v>5332.134</v>
      </c>
      <c r="AK383" s="16" t="n">
        <f aca="false">AK384+AK388+AK394</f>
        <v>25</v>
      </c>
      <c r="AL383" s="16" t="n">
        <f aca="false">AL384+AL388+AL394</f>
        <v>0</v>
      </c>
      <c r="AM383" s="16" t="n">
        <f aca="false">AM384+AM388+AM394</f>
        <v>38</v>
      </c>
      <c r="AN383" s="16" t="n">
        <f aca="false">AN384+AN388+AN394</f>
        <v>5395.134</v>
      </c>
      <c r="AO383" s="16" t="n">
        <f aca="false">AO384+AO388+AO394</f>
        <v>43.735</v>
      </c>
      <c r="AP383" s="16" t="n">
        <f aca="false">AP384+AP388+AP394</f>
        <v>0</v>
      </c>
      <c r="AQ383" s="16" t="n">
        <f aca="false">AQ384+AQ388+AQ394</f>
        <v>239.077</v>
      </c>
      <c r="AR383" s="16" t="n">
        <f aca="false">AR384+AR388+AR394</f>
        <v>5677.946</v>
      </c>
      <c r="AS383" s="16" t="n">
        <f aca="false">AS384+AS388+AS394</f>
        <v>70.972</v>
      </c>
      <c r="AT383" s="16" t="n">
        <f aca="false">AT384+AT388+AT394</f>
        <v>0</v>
      </c>
      <c r="AU383" s="16" t="n">
        <f aca="false">AU384+AU388+AU394</f>
        <v>383.9</v>
      </c>
      <c r="AV383" s="16" t="n">
        <f aca="false">AV384+AV388+AV394</f>
        <v>6132.818</v>
      </c>
      <c r="AW383" s="16" t="n">
        <f aca="false">AW384+AW388+AW394</f>
        <v>0</v>
      </c>
      <c r="AX383" s="16" t="n">
        <f aca="false">AX384+AX388+AX394</f>
        <v>0</v>
      </c>
      <c r="AY383" s="16" t="n">
        <f aca="false">AY384+AY388+AY394</f>
        <v>80.27</v>
      </c>
      <c r="AZ383" s="16" t="n">
        <f aca="false">AZ384+AZ388+AZ394</f>
        <v>6213.088</v>
      </c>
    </row>
    <row r="384" customFormat="false" ht="12.75" hidden="false" customHeight="false" outlineLevel="0" collapsed="false">
      <c r="A384" s="17" t="s">
        <v>389</v>
      </c>
      <c r="B384" s="17" t="s">
        <v>43</v>
      </c>
      <c r="C384" s="17" t="s">
        <v>37</v>
      </c>
      <c r="D384" s="18" t="s">
        <v>44</v>
      </c>
      <c r="E384" s="22" t="n">
        <f aca="false">E385</f>
        <v>482</v>
      </c>
      <c r="F384" s="22" t="n">
        <f aca="false">F385</f>
        <v>0</v>
      </c>
      <c r="G384" s="22" t="n">
        <f aca="false">G385</f>
        <v>482</v>
      </c>
      <c r="H384" s="22" t="n">
        <f aca="false">H385</f>
        <v>0</v>
      </c>
      <c r="I384" s="22" t="n">
        <f aca="false">I385</f>
        <v>0</v>
      </c>
      <c r="J384" s="22" t="n">
        <f aca="false">J385</f>
        <v>0</v>
      </c>
      <c r="K384" s="22" t="n">
        <f aca="false">K385</f>
        <v>0</v>
      </c>
      <c r="L384" s="22" t="n">
        <f aca="false">L385</f>
        <v>0</v>
      </c>
      <c r="M384" s="22" t="n">
        <f aca="false">M385</f>
        <v>482</v>
      </c>
      <c r="N384" s="22" t="n">
        <f aca="false">N385</f>
        <v>0</v>
      </c>
      <c r="O384" s="22" t="n">
        <f aca="false">O385</f>
        <v>0</v>
      </c>
      <c r="P384" s="22" t="n">
        <f aca="false">P385</f>
        <v>482</v>
      </c>
      <c r="Q384" s="22" t="n">
        <f aca="false">Q385</f>
        <v>0</v>
      </c>
      <c r="R384" s="22" t="n">
        <f aca="false">R385</f>
        <v>0</v>
      </c>
      <c r="S384" s="22" t="n">
        <f aca="false">S385</f>
        <v>0</v>
      </c>
      <c r="T384" s="22" t="n">
        <f aca="false">T385</f>
        <v>482</v>
      </c>
      <c r="U384" s="22" t="n">
        <f aca="false">U385</f>
        <v>0</v>
      </c>
      <c r="V384" s="22" t="n">
        <f aca="false">V385</f>
        <v>19</v>
      </c>
      <c r="W384" s="22" t="n">
        <f aca="false">W385</f>
        <v>0</v>
      </c>
      <c r="X384" s="22" t="n">
        <f aca="false">X385</f>
        <v>501</v>
      </c>
      <c r="Y384" s="22" t="n">
        <f aca="false">Y385</f>
        <v>0</v>
      </c>
      <c r="Z384" s="22" t="n">
        <f aca="false">Z385</f>
        <v>0</v>
      </c>
      <c r="AA384" s="22" t="n">
        <f aca="false">AA385</f>
        <v>0</v>
      </c>
      <c r="AB384" s="22" t="n">
        <f aca="false">AB385</f>
        <v>501</v>
      </c>
      <c r="AC384" s="22" t="n">
        <f aca="false">AC385</f>
        <v>0</v>
      </c>
      <c r="AD384" s="22" t="n">
        <f aca="false">AD385</f>
        <v>0</v>
      </c>
      <c r="AE384" s="22" t="n">
        <f aca="false">AE385</f>
        <v>0</v>
      </c>
      <c r="AF384" s="22" t="n">
        <f aca="false">AF385</f>
        <v>501</v>
      </c>
      <c r="AG384" s="22" t="n">
        <f aca="false">AG385</f>
        <v>0</v>
      </c>
      <c r="AH384" s="22" t="n">
        <f aca="false">AH385</f>
        <v>0</v>
      </c>
      <c r="AI384" s="22" t="n">
        <f aca="false">AI385</f>
        <v>0</v>
      </c>
      <c r="AJ384" s="22" t="n">
        <f aca="false">AJ385</f>
        <v>501</v>
      </c>
      <c r="AK384" s="22" t="n">
        <f aca="false">AK385</f>
        <v>0</v>
      </c>
      <c r="AL384" s="22" t="n">
        <f aca="false">AL385</f>
        <v>0</v>
      </c>
      <c r="AM384" s="22" t="n">
        <f aca="false">AM385</f>
        <v>0</v>
      </c>
      <c r="AN384" s="22" t="n">
        <f aca="false">AN385</f>
        <v>501</v>
      </c>
      <c r="AO384" s="22" t="n">
        <f aca="false">AO385</f>
        <v>37</v>
      </c>
      <c r="AP384" s="22" t="n">
        <f aca="false">AP385</f>
        <v>0</v>
      </c>
      <c r="AQ384" s="22" t="n">
        <f aca="false">AQ385</f>
        <v>89.095</v>
      </c>
      <c r="AR384" s="22" t="n">
        <f aca="false">AR385</f>
        <v>627.095</v>
      </c>
      <c r="AS384" s="22" t="n">
        <f aca="false">AS385</f>
        <v>0</v>
      </c>
      <c r="AT384" s="22" t="n">
        <f aca="false">AT385</f>
        <v>0</v>
      </c>
      <c r="AU384" s="22" t="n">
        <f aca="false">AU385</f>
        <v>0</v>
      </c>
      <c r="AV384" s="22" t="n">
        <f aca="false">AV385</f>
        <v>627.095</v>
      </c>
      <c r="AW384" s="22" t="n">
        <f aca="false">AW385</f>
        <v>0</v>
      </c>
      <c r="AX384" s="22" t="n">
        <f aca="false">AX385</f>
        <v>0</v>
      </c>
      <c r="AY384" s="22" t="n">
        <f aca="false">AY385</f>
        <v>-12.656</v>
      </c>
      <c r="AZ384" s="22" t="n">
        <f aca="false">AZ385</f>
        <v>614.439</v>
      </c>
    </row>
    <row r="385" customFormat="false" ht="22.5" hidden="false" customHeight="false" outlineLevel="0" collapsed="false">
      <c r="A385" s="17" t="s">
        <v>389</v>
      </c>
      <c r="B385" s="17" t="s">
        <v>43</v>
      </c>
      <c r="C385" s="17" t="s">
        <v>39</v>
      </c>
      <c r="D385" s="18" t="s">
        <v>40</v>
      </c>
      <c r="E385" s="22" t="n">
        <f aca="false">E386</f>
        <v>482</v>
      </c>
      <c r="F385" s="22" t="n">
        <f aca="false">F386</f>
        <v>0</v>
      </c>
      <c r="G385" s="22" t="n">
        <f aca="false">G386</f>
        <v>482</v>
      </c>
      <c r="H385" s="22" t="n">
        <f aca="false">H386</f>
        <v>0</v>
      </c>
      <c r="I385" s="22" t="n">
        <f aca="false">I386</f>
        <v>0</v>
      </c>
      <c r="J385" s="22" t="n">
        <f aca="false">J386</f>
        <v>0</v>
      </c>
      <c r="K385" s="22" t="n">
        <f aca="false">K386</f>
        <v>0</v>
      </c>
      <c r="L385" s="22" t="n">
        <f aca="false">L386</f>
        <v>0</v>
      </c>
      <c r="M385" s="22" t="n">
        <f aca="false">M386</f>
        <v>482</v>
      </c>
      <c r="N385" s="22" t="n">
        <f aca="false">N386</f>
        <v>0</v>
      </c>
      <c r="O385" s="22" t="n">
        <f aca="false">O386</f>
        <v>0</v>
      </c>
      <c r="P385" s="22" t="n">
        <f aca="false">P386</f>
        <v>482</v>
      </c>
      <c r="Q385" s="22" t="n">
        <f aca="false">Q386</f>
        <v>0</v>
      </c>
      <c r="R385" s="22" t="n">
        <f aca="false">R386</f>
        <v>0</v>
      </c>
      <c r="S385" s="22" t="n">
        <f aca="false">S386</f>
        <v>0</v>
      </c>
      <c r="T385" s="22" t="n">
        <f aca="false">T386</f>
        <v>482</v>
      </c>
      <c r="U385" s="22" t="n">
        <f aca="false">U386</f>
        <v>0</v>
      </c>
      <c r="V385" s="22" t="n">
        <f aca="false">V386</f>
        <v>19</v>
      </c>
      <c r="W385" s="22" t="n">
        <f aca="false">W386</f>
        <v>0</v>
      </c>
      <c r="X385" s="22" t="n">
        <f aca="false">X386</f>
        <v>501</v>
      </c>
      <c r="Y385" s="22" t="n">
        <f aca="false">Y386</f>
        <v>0</v>
      </c>
      <c r="Z385" s="22" t="n">
        <f aca="false">Z386</f>
        <v>0</v>
      </c>
      <c r="AA385" s="22" t="n">
        <f aca="false">AA386</f>
        <v>0</v>
      </c>
      <c r="AB385" s="22" t="n">
        <f aca="false">AB386</f>
        <v>501</v>
      </c>
      <c r="AC385" s="22" t="n">
        <f aca="false">AC386</f>
        <v>0</v>
      </c>
      <c r="AD385" s="22" t="n">
        <f aca="false">AD386</f>
        <v>0</v>
      </c>
      <c r="AE385" s="22" t="n">
        <f aca="false">AE386</f>
        <v>0</v>
      </c>
      <c r="AF385" s="22" t="n">
        <f aca="false">AF386</f>
        <v>501</v>
      </c>
      <c r="AG385" s="22" t="n">
        <f aca="false">AG386</f>
        <v>0</v>
      </c>
      <c r="AH385" s="22" t="n">
        <f aca="false">AH386</f>
        <v>0</v>
      </c>
      <c r="AI385" s="22" t="n">
        <f aca="false">AI386</f>
        <v>0</v>
      </c>
      <c r="AJ385" s="22" t="n">
        <f aca="false">AJ386</f>
        <v>501</v>
      </c>
      <c r="AK385" s="22" t="n">
        <f aca="false">AK386</f>
        <v>0</v>
      </c>
      <c r="AL385" s="22" t="n">
        <f aca="false">AL386</f>
        <v>0</v>
      </c>
      <c r="AM385" s="22" t="n">
        <f aca="false">AM386</f>
        <v>0</v>
      </c>
      <c r="AN385" s="22" t="n">
        <f aca="false">AN386</f>
        <v>501</v>
      </c>
      <c r="AO385" s="22" t="n">
        <f aca="false">AO386</f>
        <v>37</v>
      </c>
      <c r="AP385" s="22" t="n">
        <f aca="false">AP386</f>
        <v>0</v>
      </c>
      <c r="AQ385" s="22" t="n">
        <f aca="false">AQ386</f>
        <v>89.095</v>
      </c>
      <c r="AR385" s="22" t="n">
        <f aca="false">AR386</f>
        <v>627.095</v>
      </c>
      <c r="AS385" s="22" t="n">
        <f aca="false">AS386</f>
        <v>0</v>
      </c>
      <c r="AT385" s="22" t="n">
        <f aca="false">AT386</f>
        <v>0</v>
      </c>
      <c r="AU385" s="22" t="n">
        <f aca="false">AU386</f>
        <v>0</v>
      </c>
      <c r="AV385" s="22" t="n">
        <f aca="false">AV386</f>
        <v>627.095</v>
      </c>
      <c r="AW385" s="22" t="n">
        <f aca="false">AW386</f>
        <v>0</v>
      </c>
      <c r="AX385" s="22" t="n">
        <f aca="false">AX386</f>
        <v>0</v>
      </c>
      <c r="AY385" s="22" t="n">
        <f aca="false">AY386</f>
        <v>-12.656</v>
      </c>
      <c r="AZ385" s="22" t="n">
        <f aca="false">AZ386</f>
        <v>614.439</v>
      </c>
    </row>
    <row r="386" customFormat="false" ht="22.5" hidden="false" customHeight="false" outlineLevel="0" collapsed="false">
      <c r="A386" s="17" t="s">
        <v>389</v>
      </c>
      <c r="B386" s="17" t="s">
        <v>45</v>
      </c>
      <c r="C386" s="17" t="s">
        <v>37</v>
      </c>
      <c r="D386" s="18" t="s">
        <v>46</v>
      </c>
      <c r="E386" s="22" t="n">
        <f aca="false">E387</f>
        <v>482</v>
      </c>
      <c r="F386" s="22" t="n">
        <f aca="false">F387</f>
        <v>0</v>
      </c>
      <c r="G386" s="22" t="n">
        <f aca="false">G387</f>
        <v>482</v>
      </c>
      <c r="H386" s="22" t="n">
        <f aca="false">H387</f>
        <v>0</v>
      </c>
      <c r="I386" s="22" t="n">
        <f aca="false">I387</f>
        <v>0</v>
      </c>
      <c r="J386" s="22" t="n">
        <f aca="false">J387</f>
        <v>0</v>
      </c>
      <c r="K386" s="22" t="n">
        <f aca="false">K387</f>
        <v>0</v>
      </c>
      <c r="L386" s="22" t="n">
        <f aca="false">L387</f>
        <v>0</v>
      </c>
      <c r="M386" s="22" t="n">
        <f aca="false">M387</f>
        <v>482</v>
      </c>
      <c r="N386" s="22" t="n">
        <f aca="false">N387</f>
        <v>0</v>
      </c>
      <c r="O386" s="22" t="n">
        <f aca="false">O387</f>
        <v>0</v>
      </c>
      <c r="P386" s="22" t="n">
        <f aca="false">P387</f>
        <v>482</v>
      </c>
      <c r="Q386" s="22" t="n">
        <f aca="false">Q387</f>
        <v>0</v>
      </c>
      <c r="R386" s="22" t="n">
        <f aca="false">R387</f>
        <v>0</v>
      </c>
      <c r="S386" s="22" t="n">
        <f aca="false">S387</f>
        <v>0</v>
      </c>
      <c r="T386" s="22" t="n">
        <f aca="false">T387</f>
        <v>482</v>
      </c>
      <c r="U386" s="22" t="n">
        <f aca="false">U387</f>
        <v>0</v>
      </c>
      <c r="V386" s="22" t="n">
        <f aca="false">V387</f>
        <v>19</v>
      </c>
      <c r="W386" s="22" t="n">
        <f aca="false">W387</f>
        <v>0</v>
      </c>
      <c r="X386" s="22" t="n">
        <f aca="false">X387</f>
        <v>501</v>
      </c>
      <c r="Y386" s="22" t="n">
        <f aca="false">Y387</f>
        <v>0</v>
      </c>
      <c r="Z386" s="22" t="n">
        <f aca="false">Z387</f>
        <v>0</v>
      </c>
      <c r="AA386" s="22" t="n">
        <f aca="false">AA387</f>
        <v>0</v>
      </c>
      <c r="AB386" s="22" t="n">
        <f aca="false">AB387</f>
        <v>501</v>
      </c>
      <c r="AC386" s="22" t="n">
        <f aca="false">AC387</f>
        <v>0</v>
      </c>
      <c r="AD386" s="22" t="n">
        <f aca="false">AD387</f>
        <v>0</v>
      </c>
      <c r="AE386" s="22" t="n">
        <f aca="false">AE387</f>
        <v>0</v>
      </c>
      <c r="AF386" s="22" t="n">
        <f aca="false">AF387</f>
        <v>501</v>
      </c>
      <c r="AG386" s="22" t="n">
        <f aca="false">AG387</f>
        <v>0</v>
      </c>
      <c r="AH386" s="22" t="n">
        <f aca="false">AH387</f>
        <v>0</v>
      </c>
      <c r="AI386" s="22" t="n">
        <f aca="false">AI387</f>
        <v>0</v>
      </c>
      <c r="AJ386" s="22" t="n">
        <f aca="false">AJ387</f>
        <v>501</v>
      </c>
      <c r="AK386" s="22" t="n">
        <f aca="false">AK387</f>
        <v>0</v>
      </c>
      <c r="AL386" s="22" t="n">
        <f aca="false">AL387</f>
        <v>0</v>
      </c>
      <c r="AM386" s="22" t="n">
        <f aca="false">AM387</f>
        <v>0</v>
      </c>
      <c r="AN386" s="22" t="n">
        <f aca="false">AN387</f>
        <v>501</v>
      </c>
      <c r="AO386" s="22" t="n">
        <f aca="false">AO387</f>
        <v>37</v>
      </c>
      <c r="AP386" s="22" t="n">
        <f aca="false">AP387</f>
        <v>0</v>
      </c>
      <c r="AQ386" s="22" t="n">
        <f aca="false">AQ387</f>
        <v>89.095</v>
      </c>
      <c r="AR386" s="22" t="n">
        <f aca="false">AR387</f>
        <v>627.095</v>
      </c>
      <c r="AS386" s="22" t="n">
        <f aca="false">AS387</f>
        <v>0</v>
      </c>
      <c r="AT386" s="22" t="n">
        <f aca="false">AT387</f>
        <v>0</v>
      </c>
      <c r="AU386" s="22" t="n">
        <f aca="false">AU387</f>
        <v>0</v>
      </c>
      <c r="AV386" s="22" t="n">
        <f aca="false">AV387</f>
        <v>627.095</v>
      </c>
      <c r="AW386" s="22" t="n">
        <f aca="false">AW387</f>
        <v>0</v>
      </c>
      <c r="AX386" s="22" t="n">
        <f aca="false">AX387</f>
        <v>0</v>
      </c>
      <c r="AY386" s="22" t="n">
        <f aca="false">AY387</f>
        <v>-12.656</v>
      </c>
      <c r="AZ386" s="22" t="n">
        <f aca="false">AZ387</f>
        <v>614.439</v>
      </c>
    </row>
    <row r="387" customFormat="false" ht="21.75" hidden="false" customHeight="true" outlineLevel="0" collapsed="false">
      <c r="A387" s="14" t="s">
        <v>389</v>
      </c>
      <c r="B387" s="14" t="s">
        <v>45</v>
      </c>
      <c r="C387" s="14" t="s">
        <v>39</v>
      </c>
      <c r="D387" s="20" t="s">
        <v>40</v>
      </c>
      <c r="E387" s="23" t="n">
        <f aca="false">ведомственная!F201</f>
        <v>482</v>
      </c>
      <c r="F387" s="23" t="n">
        <f aca="false">ведомственная!G201</f>
        <v>0</v>
      </c>
      <c r="G387" s="23" t="n">
        <f aca="false">ведомственная!H201</f>
        <v>482</v>
      </c>
      <c r="H387" s="23" t="n">
        <f aca="false">ведомственная!I201</f>
        <v>0</v>
      </c>
      <c r="I387" s="23" t="n">
        <f aca="false">ведомственная!J201</f>
        <v>0</v>
      </c>
      <c r="J387" s="23" t="n">
        <f aca="false">ведомственная!K201</f>
        <v>0</v>
      </c>
      <c r="K387" s="23" t="n">
        <f aca="false">ведомственная!L201</f>
        <v>0</v>
      </c>
      <c r="L387" s="23" t="n">
        <f aca="false">ведомственная!M201</f>
        <v>0</v>
      </c>
      <c r="M387" s="23" t="n">
        <f aca="false">ведомственная!N201</f>
        <v>482</v>
      </c>
      <c r="N387" s="23" t="n">
        <f aca="false">ведомственная!O201</f>
        <v>0</v>
      </c>
      <c r="O387" s="23" t="n">
        <f aca="false">ведомственная!P201</f>
        <v>0</v>
      </c>
      <c r="P387" s="23" t="n">
        <f aca="false">ведомственная!Q201</f>
        <v>482</v>
      </c>
      <c r="Q387" s="23" t="n">
        <f aca="false">ведомственная!R201</f>
        <v>0</v>
      </c>
      <c r="R387" s="23" t="n">
        <f aca="false">ведомственная!S201</f>
        <v>0</v>
      </c>
      <c r="S387" s="23" t="n">
        <f aca="false">ведомственная!T201</f>
        <v>0</v>
      </c>
      <c r="T387" s="23" t="n">
        <f aca="false">ведомственная!U201</f>
        <v>482</v>
      </c>
      <c r="U387" s="23" t="n">
        <f aca="false">ведомственная!V201</f>
        <v>0</v>
      </c>
      <c r="V387" s="23" t="n">
        <f aca="false">ведомственная!W201</f>
        <v>19</v>
      </c>
      <c r="W387" s="23" t="n">
        <f aca="false">ведомственная!X201</f>
        <v>0</v>
      </c>
      <c r="X387" s="23" t="n">
        <f aca="false">ведомственная!Y201</f>
        <v>501</v>
      </c>
      <c r="Y387" s="23" t="n">
        <f aca="false">ведомственная!Z201</f>
        <v>0</v>
      </c>
      <c r="Z387" s="23" t="n">
        <f aca="false">ведомственная!AA201</f>
        <v>0</v>
      </c>
      <c r="AA387" s="23" t="n">
        <f aca="false">ведомственная!AB201</f>
        <v>0</v>
      </c>
      <c r="AB387" s="23" t="n">
        <f aca="false">ведомственная!AC201</f>
        <v>501</v>
      </c>
      <c r="AC387" s="23" t="n">
        <f aca="false">ведомственная!AD201</f>
        <v>0</v>
      </c>
      <c r="AD387" s="23" t="n">
        <f aca="false">ведомственная!AE201</f>
        <v>0</v>
      </c>
      <c r="AE387" s="23" t="n">
        <f aca="false">ведомственная!AF201</f>
        <v>0</v>
      </c>
      <c r="AF387" s="23" t="n">
        <f aca="false">ведомственная!AG201</f>
        <v>501</v>
      </c>
      <c r="AG387" s="23" t="n">
        <f aca="false">ведомственная!AH201</f>
        <v>0</v>
      </c>
      <c r="AH387" s="23" t="n">
        <f aca="false">ведомственная!AI201</f>
        <v>0</v>
      </c>
      <c r="AI387" s="23" t="n">
        <f aca="false">ведомственная!AJ201</f>
        <v>0</v>
      </c>
      <c r="AJ387" s="23" t="n">
        <f aca="false">ведомственная!AK201</f>
        <v>501</v>
      </c>
      <c r="AK387" s="23" t="n">
        <f aca="false">ведомственная!AL201</f>
        <v>0</v>
      </c>
      <c r="AL387" s="23" t="n">
        <f aca="false">ведомственная!AM201</f>
        <v>0</v>
      </c>
      <c r="AM387" s="23" t="n">
        <f aca="false">ведомственная!AN201</f>
        <v>0</v>
      </c>
      <c r="AN387" s="23" t="n">
        <f aca="false">ведомственная!AO201</f>
        <v>501</v>
      </c>
      <c r="AO387" s="23" t="n">
        <f aca="false">ведомственная!AP201</f>
        <v>37</v>
      </c>
      <c r="AP387" s="23" t="n">
        <f aca="false">ведомственная!AQ201</f>
        <v>0</v>
      </c>
      <c r="AQ387" s="23" t="n">
        <f aca="false">ведомственная!AR201</f>
        <v>89.095</v>
      </c>
      <c r="AR387" s="23" t="n">
        <f aca="false">ведомственная!AS201</f>
        <v>627.095</v>
      </c>
      <c r="AS387" s="23" t="n">
        <f aca="false">ведомственная!AT201</f>
        <v>0</v>
      </c>
      <c r="AT387" s="23" t="n">
        <f aca="false">ведомственная!AU201</f>
        <v>0</v>
      </c>
      <c r="AU387" s="23" t="n">
        <f aca="false">ведомственная!AV201</f>
        <v>0</v>
      </c>
      <c r="AV387" s="23" t="n">
        <f aca="false">ведомственная!AW201</f>
        <v>627.095</v>
      </c>
      <c r="AW387" s="23" t="n">
        <f aca="false">ведомственная!AX201</f>
        <v>0</v>
      </c>
      <c r="AX387" s="23" t="n">
        <f aca="false">ведомственная!AY201</f>
        <v>0</v>
      </c>
      <c r="AY387" s="23" t="n">
        <f aca="false">ведомственная!AZ201</f>
        <v>-12.656</v>
      </c>
      <c r="AZ387" s="23" t="n">
        <f aca="false">ведомственная!BA201</f>
        <v>614.439</v>
      </c>
    </row>
    <row r="388" customFormat="false" ht="67.5" hidden="false" customHeight="false" outlineLevel="0" collapsed="false">
      <c r="A388" s="17" t="s">
        <v>389</v>
      </c>
      <c r="B388" s="17" t="s">
        <v>315</v>
      </c>
      <c r="C388" s="17" t="s">
        <v>37</v>
      </c>
      <c r="D388" s="18" t="s">
        <v>316</v>
      </c>
      <c r="E388" s="22" t="n">
        <f aca="false">E391+E389</f>
        <v>3322</v>
      </c>
      <c r="F388" s="22" t="n">
        <f aca="false">F391+F389</f>
        <v>0</v>
      </c>
      <c r="G388" s="22" t="n">
        <f aca="false">G391+G389</f>
        <v>3322</v>
      </c>
      <c r="H388" s="22" t="n">
        <f aca="false">H391+H389</f>
        <v>60</v>
      </c>
      <c r="I388" s="22" t="n">
        <f aca="false">I391+I389</f>
        <v>0</v>
      </c>
      <c r="J388" s="22" t="n">
        <f aca="false">J391+J389</f>
        <v>0</v>
      </c>
      <c r="K388" s="22" t="n">
        <f aca="false">K391+K389</f>
        <v>0</v>
      </c>
      <c r="L388" s="22" t="n">
        <f aca="false">L391+L389</f>
        <v>0</v>
      </c>
      <c r="M388" s="22" t="n">
        <f aca="false">M391+M389</f>
        <v>3382</v>
      </c>
      <c r="N388" s="22" t="n">
        <f aca="false">N391+N389</f>
        <v>0</v>
      </c>
      <c r="O388" s="22" t="n">
        <f aca="false">O391+O389</f>
        <v>0</v>
      </c>
      <c r="P388" s="22" t="n">
        <f aca="false">P391+P389</f>
        <v>3382</v>
      </c>
      <c r="Q388" s="22" t="n">
        <f aca="false">Q391+Q389</f>
        <v>0</v>
      </c>
      <c r="R388" s="22" t="n">
        <f aca="false">R391+R389</f>
        <v>0</v>
      </c>
      <c r="S388" s="22" t="n">
        <f aca="false">S391+S389</f>
        <v>15.8</v>
      </c>
      <c r="T388" s="22" t="n">
        <f aca="false">T391+T389</f>
        <v>3397.8</v>
      </c>
      <c r="U388" s="22" t="n">
        <f aca="false">U391+U389</f>
        <v>90</v>
      </c>
      <c r="V388" s="22" t="n">
        <f aca="false">V391+V389</f>
        <v>507.8</v>
      </c>
      <c r="W388" s="22" t="n">
        <f aca="false">W391+W389</f>
        <v>0</v>
      </c>
      <c r="X388" s="22" t="n">
        <f aca="false">X391+X389</f>
        <v>4069.1</v>
      </c>
      <c r="Y388" s="22" t="n">
        <f aca="false">Y391+Y389</f>
        <v>0</v>
      </c>
      <c r="Z388" s="22" t="n">
        <f aca="false">Z391+Z389</f>
        <v>0</v>
      </c>
      <c r="AA388" s="22" t="n">
        <f aca="false">AA391+AA389</f>
        <v>0</v>
      </c>
      <c r="AB388" s="22" t="n">
        <f aca="false">AB391+AB389</f>
        <v>4069.1</v>
      </c>
      <c r="AC388" s="22" t="n">
        <f aca="false">AC391+AC389</f>
        <v>0</v>
      </c>
      <c r="AD388" s="22" t="n">
        <f aca="false">AD391+AD389</f>
        <v>0</v>
      </c>
      <c r="AE388" s="22" t="n">
        <f aca="false">AE391+AE389</f>
        <v>163.54</v>
      </c>
      <c r="AF388" s="22" t="n">
        <f aca="false">AF391+AF389</f>
        <v>4232.64</v>
      </c>
      <c r="AG388" s="22" t="n">
        <f aca="false">AG391+AG389</f>
        <v>23.494</v>
      </c>
      <c r="AH388" s="22" t="n">
        <f aca="false">AH391+AH389</f>
        <v>12</v>
      </c>
      <c r="AI388" s="22" t="n">
        <f aca="false">AI391+AI389</f>
        <v>115</v>
      </c>
      <c r="AJ388" s="22" t="n">
        <f aca="false">AJ391+AJ389</f>
        <v>4383.134</v>
      </c>
      <c r="AK388" s="22" t="n">
        <f aca="false">AK391+AK389</f>
        <v>25</v>
      </c>
      <c r="AL388" s="22" t="n">
        <f aca="false">AL391+AL389</f>
        <v>0</v>
      </c>
      <c r="AM388" s="22" t="n">
        <f aca="false">AM391+AM389</f>
        <v>38</v>
      </c>
      <c r="AN388" s="22" t="n">
        <f aca="false">AN391+AN389</f>
        <v>4446.134</v>
      </c>
      <c r="AO388" s="22" t="n">
        <f aca="false">AO391+AO389</f>
        <v>6.735</v>
      </c>
      <c r="AP388" s="22" t="n">
        <f aca="false">AP391+AP389</f>
        <v>0</v>
      </c>
      <c r="AQ388" s="22" t="n">
        <f aca="false">AQ391+AQ389</f>
        <v>149.982</v>
      </c>
      <c r="AR388" s="22" t="n">
        <f aca="false">AR391+AR389</f>
        <v>4602.851</v>
      </c>
      <c r="AS388" s="22" t="n">
        <f aca="false">AS391+AS389</f>
        <v>0</v>
      </c>
      <c r="AT388" s="22" t="n">
        <f aca="false">AT391+AT389</f>
        <v>0</v>
      </c>
      <c r="AU388" s="22" t="n">
        <f aca="false">AU391+AU389</f>
        <v>383.9</v>
      </c>
      <c r="AV388" s="22" t="n">
        <f aca="false">AV391+AV389</f>
        <v>4986.751</v>
      </c>
      <c r="AW388" s="22" t="n">
        <f aca="false">AW391+AW389</f>
        <v>0</v>
      </c>
      <c r="AX388" s="22" t="n">
        <f aca="false">AX391+AX389</f>
        <v>0</v>
      </c>
      <c r="AY388" s="22" t="n">
        <f aca="false">AY391+AY389</f>
        <v>97.723</v>
      </c>
      <c r="AZ388" s="22" t="n">
        <f aca="false">AZ391+AZ389</f>
        <v>5084.474</v>
      </c>
    </row>
    <row r="389" customFormat="false" ht="22.5" hidden="false" customHeight="false" outlineLevel="0" collapsed="false">
      <c r="A389" s="17" t="s">
        <v>389</v>
      </c>
      <c r="B389" s="17" t="s">
        <v>347</v>
      </c>
      <c r="C389" s="17" t="s">
        <v>37</v>
      </c>
      <c r="D389" s="18" t="s">
        <v>48</v>
      </c>
      <c r="E389" s="22" t="n">
        <f aca="false">E390</f>
        <v>0</v>
      </c>
      <c r="F389" s="22" t="n">
        <f aca="false">F390</f>
        <v>0</v>
      </c>
      <c r="G389" s="22" t="n">
        <f aca="false">G390</f>
        <v>0</v>
      </c>
      <c r="H389" s="22" t="n">
        <f aca="false">H390</f>
        <v>34</v>
      </c>
      <c r="I389" s="22" t="n">
        <f aca="false">I390</f>
        <v>0</v>
      </c>
      <c r="J389" s="22" t="n">
        <f aca="false">J390</f>
        <v>0</v>
      </c>
      <c r="K389" s="22" t="n">
        <f aca="false">K390</f>
        <v>0</v>
      </c>
      <c r="L389" s="22" t="n">
        <f aca="false">L390</f>
        <v>0</v>
      </c>
      <c r="M389" s="22" t="n">
        <f aca="false">M390</f>
        <v>34</v>
      </c>
      <c r="N389" s="22" t="n">
        <f aca="false">N390</f>
        <v>0</v>
      </c>
      <c r="O389" s="22" t="n">
        <f aca="false">O390</f>
        <v>0</v>
      </c>
      <c r="P389" s="22" t="n">
        <f aca="false">P390</f>
        <v>34</v>
      </c>
      <c r="Q389" s="22" t="n">
        <f aca="false">Q390</f>
        <v>0</v>
      </c>
      <c r="R389" s="22" t="n">
        <f aca="false">R390</f>
        <v>0</v>
      </c>
      <c r="S389" s="22" t="n">
        <f aca="false">S390</f>
        <v>0</v>
      </c>
      <c r="T389" s="22" t="n">
        <f aca="false">T390</f>
        <v>34</v>
      </c>
      <c r="U389" s="22" t="n">
        <f aca="false">U390</f>
        <v>0</v>
      </c>
      <c r="V389" s="22" t="n">
        <f aca="false">V390</f>
        <v>0</v>
      </c>
      <c r="W389" s="22" t="n">
        <f aca="false">W390</f>
        <v>0</v>
      </c>
      <c r="X389" s="22" t="n">
        <f aca="false">X390</f>
        <v>34</v>
      </c>
      <c r="Y389" s="22" t="n">
        <f aca="false">Y390</f>
        <v>0</v>
      </c>
      <c r="Z389" s="22" t="n">
        <f aca="false">Z390</f>
        <v>0</v>
      </c>
      <c r="AA389" s="22" t="n">
        <f aca="false">AA390</f>
        <v>0</v>
      </c>
      <c r="AB389" s="22" t="n">
        <f aca="false">AB390</f>
        <v>34</v>
      </c>
      <c r="AC389" s="22" t="n">
        <f aca="false">AC390</f>
        <v>0</v>
      </c>
      <c r="AD389" s="22" t="n">
        <f aca="false">AD390</f>
        <v>0</v>
      </c>
      <c r="AE389" s="22" t="n">
        <f aca="false">AE390</f>
        <v>0</v>
      </c>
      <c r="AF389" s="22" t="n">
        <f aca="false">AF390</f>
        <v>34</v>
      </c>
      <c r="AG389" s="22" t="n">
        <f aca="false">AG390</f>
        <v>12.382</v>
      </c>
      <c r="AH389" s="22" t="n">
        <f aca="false">AH390</f>
        <v>0</v>
      </c>
      <c r="AI389" s="22" t="n">
        <f aca="false">AI390</f>
        <v>0</v>
      </c>
      <c r="AJ389" s="22" t="n">
        <f aca="false">AJ390</f>
        <v>46.382</v>
      </c>
      <c r="AK389" s="22" t="n">
        <f aca="false">AK390</f>
        <v>0</v>
      </c>
      <c r="AL389" s="22" t="n">
        <f aca="false">AL390</f>
        <v>0</v>
      </c>
      <c r="AM389" s="22" t="n">
        <f aca="false">AM390</f>
        <v>0</v>
      </c>
      <c r="AN389" s="22" t="n">
        <f aca="false">AN390</f>
        <v>46.382</v>
      </c>
      <c r="AO389" s="22" t="n">
        <f aca="false">AO390</f>
        <v>0</v>
      </c>
      <c r="AP389" s="22" t="n">
        <f aca="false">AP390</f>
        <v>0</v>
      </c>
      <c r="AQ389" s="22" t="n">
        <f aca="false">AQ390</f>
        <v>0</v>
      </c>
      <c r="AR389" s="22" t="n">
        <f aca="false">AR390</f>
        <v>46.382</v>
      </c>
      <c r="AS389" s="22" t="n">
        <f aca="false">AS390</f>
        <v>-1.008</v>
      </c>
      <c r="AT389" s="22" t="n">
        <f aca="false">AT390</f>
        <v>0</v>
      </c>
      <c r="AU389" s="22" t="n">
        <f aca="false">AU390</f>
        <v>0</v>
      </c>
      <c r="AV389" s="22" t="n">
        <f aca="false">AV390</f>
        <v>45.374</v>
      </c>
      <c r="AW389" s="22" t="n">
        <f aca="false">AW390</f>
        <v>0</v>
      </c>
      <c r="AX389" s="22" t="n">
        <f aca="false">AX390</f>
        <v>0</v>
      </c>
      <c r="AY389" s="22" t="n">
        <f aca="false">AY390</f>
        <v>0</v>
      </c>
      <c r="AZ389" s="22" t="n">
        <f aca="false">AZ390</f>
        <v>45.374</v>
      </c>
    </row>
    <row r="390" customFormat="false" ht="22.5" hidden="false" customHeight="false" outlineLevel="0" collapsed="false">
      <c r="A390" s="14" t="s">
        <v>389</v>
      </c>
      <c r="B390" s="14" t="s">
        <v>347</v>
      </c>
      <c r="C390" s="14" t="s">
        <v>246</v>
      </c>
      <c r="D390" s="20" t="s">
        <v>247</v>
      </c>
      <c r="E390" s="42" t="n">
        <f aca="false">ведомственная!F206</f>
        <v>0</v>
      </c>
      <c r="F390" s="42" t="n">
        <f aca="false">ведомственная!G206</f>
        <v>0</v>
      </c>
      <c r="G390" s="42" t="n">
        <f aca="false">ведомственная!H206</f>
        <v>0</v>
      </c>
      <c r="H390" s="42" t="n">
        <f aca="false">ведомственная!I206</f>
        <v>34</v>
      </c>
      <c r="I390" s="42" t="n">
        <f aca="false">ведомственная!J206</f>
        <v>0</v>
      </c>
      <c r="J390" s="42" t="n">
        <f aca="false">ведомственная!K206</f>
        <v>0</v>
      </c>
      <c r="K390" s="42" t="n">
        <f aca="false">ведомственная!L206</f>
        <v>0</v>
      </c>
      <c r="L390" s="42" t="n">
        <f aca="false">ведомственная!M206</f>
        <v>0</v>
      </c>
      <c r="M390" s="42" t="n">
        <f aca="false">ведомственная!N206</f>
        <v>34</v>
      </c>
      <c r="N390" s="42" t="n">
        <f aca="false">ведомственная!O206</f>
        <v>0</v>
      </c>
      <c r="O390" s="42" t="n">
        <f aca="false">ведомственная!P206</f>
        <v>0</v>
      </c>
      <c r="P390" s="42" t="n">
        <f aca="false">ведомственная!Q206</f>
        <v>34</v>
      </c>
      <c r="Q390" s="42" t="n">
        <f aca="false">ведомственная!R206</f>
        <v>0</v>
      </c>
      <c r="R390" s="42" t="n">
        <f aca="false">ведомственная!S206</f>
        <v>0</v>
      </c>
      <c r="S390" s="42" t="n">
        <f aca="false">ведомственная!T206</f>
        <v>0</v>
      </c>
      <c r="T390" s="42" t="n">
        <f aca="false">ведомственная!U206</f>
        <v>34</v>
      </c>
      <c r="U390" s="42" t="n">
        <f aca="false">ведомственная!V206</f>
        <v>0</v>
      </c>
      <c r="V390" s="42" t="n">
        <f aca="false">ведомственная!W206</f>
        <v>0</v>
      </c>
      <c r="W390" s="42" t="n">
        <f aca="false">ведомственная!X206</f>
        <v>0</v>
      </c>
      <c r="X390" s="42" t="n">
        <f aca="false">ведомственная!Y206</f>
        <v>34</v>
      </c>
      <c r="Y390" s="42" t="n">
        <f aca="false">ведомственная!Z206</f>
        <v>0</v>
      </c>
      <c r="Z390" s="42" t="n">
        <f aca="false">ведомственная!AA206</f>
        <v>0</v>
      </c>
      <c r="AA390" s="42" t="n">
        <f aca="false">ведомственная!AB206</f>
        <v>0</v>
      </c>
      <c r="AB390" s="42" t="n">
        <f aca="false">ведомственная!AC206</f>
        <v>34</v>
      </c>
      <c r="AC390" s="42" t="n">
        <f aca="false">ведомственная!AD206</f>
        <v>0</v>
      </c>
      <c r="AD390" s="42" t="n">
        <f aca="false">ведомственная!AE206</f>
        <v>0</v>
      </c>
      <c r="AE390" s="42" t="n">
        <f aca="false">ведомственная!AF206</f>
        <v>0</v>
      </c>
      <c r="AF390" s="42" t="n">
        <f aca="false">ведомственная!AG206</f>
        <v>34</v>
      </c>
      <c r="AG390" s="42" t="n">
        <f aca="false">ведомственная!AH206</f>
        <v>12.382</v>
      </c>
      <c r="AH390" s="42" t="n">
        <f aca="false">ведомственная!AI206</f>
        <v>0</v>
      </c>
      <c r="AI390" s="42" t="n">
        <f aca="false">ведомственная!AJ206</f>
        <v>0</v>
      </c>
      <c r="AJ390" s="42" t="n">
        <f aca="false">ведомственная!AK206</f>
        <v>46.382</v>
      </c>
      <c r="AK390" s="42" t="n">
        <f aca="false">ведомственная!AL206</f>
        <v>0</v>
      </c>
      <c r="AL390" s="42" t="n">
        <f aca="false">ведомственная!AM206</f>
        <v>0</v>
      </c>
      <c r="AM390" s="42" t="n">
        <f aca="false">ведомственная!AN206</f>
        <v>0</v>
      </c>
      <c r="AN390" s="42" t="n">
        <f aca="false">ведомственная!AO206</f>
        <v>46.382</v>
      </c>
      <c r="AO390" s="42" t="n">
        <f aca="false">ведомственная!AP206</f>
        <v>0</v>
      </c>
      <c r="AP390" s="42" t="n">
        <f aca="false">ведомственная!AQ206</f>
        <v>0</v>
      </c>
      <c r="AQ390" s="42" t="n">
        <f aca="false">ведомственная!AR206</f>
        <v>0</v>
      </c>
      <c r="AR390" s="42" t="n">
        <f aca="false">ведомственная!AS206</f>
        <v>46.382</v>
      </c>
      <c r="AS390" s="42" t="n">
        <f aca="false">ведомственная!AT206</f>
        <v>-1.008</v>
      </c>
      <c r="AT390" s="42" t="n">
        <f aca="false">ведомственная!AU206</f>
        <v>0</v>
      </c>
      <c r="AU390" s="42" t="n">
        <f aca="false">ведомственная!AV206</f>
        <v>0</v>
      </c>
      <c r="AV390" s="42" t="n">
        <f aca="false">ведомственная!AW206</f>
        <v>45.374</v>
      </c>
      <c r="AW390" s="42" t="n">
        <f aca="false">ведомственная!AX206</f>
        <v>0</v>
      </c>
      <c r="AX390" s="42" t="n">
        <f aca="false">ведомственная!AY206</f>
        <v>0</v>
      </c>
      <c r="AY390" s="42" t="n">
        <f aca="false">ведомственная!AZ206</f>
        <v>0</v>
      </c>
      <c r="AZ390" s="42" t="n">
        <f aca="false">ведомственная!BA206</f>
        <v>45.374</v>
      </c>
    </row>
    <row r="391" customFormat="false" ht="22.5" hidden="false" customHeight="false" outlineLevel="0" collapsed="false">
      <c r="A391" s="17" t="s">
        <v>389</v>
      </c>
      <c r="B391" s="34" t="s">
        <v>317</v>
      </c>
      <c r="C391" s="17" t="s">
        <v>37</v>
      </c>
      <c r="D391" s="18" t="s">
        <v>249</v>
      </c>
      <c r="E391" s="22" t="n">
        <f aca="false">E392</f>
        <v>3322</v>
      </c>
      <c r="F391" s="22" t="n">
        <f aca="false">F392</f>
        <v>0</v>
      </c>
      <c r="G391" s="22" t="n">
        <f aca="false">G392</f>
        <v>3322</v>
      </c>
      <c r="H391" s="22" t="n">
        <f aca="false">H392</f>
        <v>26</v>
      </c>
      <c r="I391" s="22" t="n">
        <f aca="false">I392</f>
        <v>0</v>
      </c>
      <c r="J391" s="22" t="n">
        <f aca="false">J392</f>
        <v>0</v>
      </c>
      <c r="K391" s="22" t="n">
        <f aca="false">K392</f>
        <v>0</v>
      </c>
      <c r="L391" s="22" t="n">
        <f aca="false">L392</f>
        <v>0</v>
      </c>
      <c r="M391" s="22" t="n">
        <f aca="false">M392</f>
        <v>3348</v>
      </c>
      <c r="N391" s="22" t="n">
        <f aca="false">N392</f>
        <v>0</v>
      </c>
      <c r="O391" s="22" t="n">
        <f aca="false">O392</f>
        <v>0</v>
      </c>
      <c r="P391" s="22" t="n">
        <f aca="false">P392</f>
        <v>3348</v>
      </c>
      <c r="Q391" s="22" t="n">
        <f aca="false">Q392</f>
        <v>0</v>
      </c>
      <c r="R391" s="22" t="n">
        <f aca="false">R392</f>
        <v>0</v>
      </c>
      <c r="S391" s="22" t="n">
        <f aca="false">S392</f>
        <v>15.8</v>
      </c>
      <c r="T391" s="22" t="n">
        <f aca="false">T392</f>
        <v>3363.8</v>
      </c>
      <c r="U391" s="22" t="n">
        <f aca="false">U392</f>
        <v>90</v>
      </c>
      <c r="V391" s="22" t="n">
        <f aca="false">V392</f>
        <v>507.8</v>
      </c>
      <c r="W391" s="22" t="n">
        <f aca="false">W392</f>
        <v>0</v>
      </c>
      <c r="X391" s="22" t="n">
        <f aca="false">X392</f>
        <v>4035.1</v>
      </c>
      <c r="Y391" s="22" t="n">
        <f aca="false">Y392</f>
        <v>0</v>
      </c>
      <c r="Z391" s="22" t="n">
        <f aca="false">Z392</f>
        <v>0</v>
      </c>
      <c r="AA391" s="22" t="n">
        <f aca="false">AA392</f>
        <v>0</v>
      </c>
      <c r="AB391" s="22" t="n">
        <f aca="false">AB392</f>
        <v>4035.1</v>
      </c>
      <c r="AC391" s="22" t="n">
        <f aca="false">AC392</f>
        <v>0</v>
      </c>
      <c r="AD391" s="22" t="n">
        <f aca="false">AD392</f>
        <v>0</v>
      </c>
      <c r="AE391" s="22" t="n">
        <f aca="false">AE392</f>
        <v>163.54</v>
      </c>
      <c r="AF391" s="22" t="n">
        <f aca="false">AF392</f>
        <v>4198.64</v>
      </c>
      <c r="AG391" s="22" t="n">
        <f aca="false">AG392</f>
        <v>11.112</v>
      </c>
      <c r="AH391" s="22" t="n">
        <f aca="false">AH392</f>
        <v>12</v>
      </c>
      <c r="AI391" s="22" t="n">
        <f aca="false">AI392</f>
        <v>115</v>
      </c>
      <c r="AJ391" s="22" t="n">
        <f aca="false">AJ392</f>
        <v>4336.752</v>
      </c>
      <c r="AK391" s="22" t="n">
        <f aca="false">AK392</f>
        <v>25</v>
      </c>
      <c r="AL391" s="22" t="n">
        <f aca="false">AL392</f>
        <v>0</v>
      </c>
      <c r="AM391" s="22" t="n">
        <f aca="false">AM392</f>
        <v>38</v>
      </c>
      <c r="AN391" s="22" t="n">
        <f aca="false">AN392</f>
        <v>4399.752</v>
      </c>
      <c r="AO391" s="22" t="n">
        <f aca="false">AO392</f>
        <v>6.735</v>
      </c>
      <c r="AP391" s="22" t="n">
        <f aca="false">AP392</f>
        <v>0</v>
      </c>
      <c r="AQ391" s="22" t="n">
        <f aca="false">AQ392</f>
        <v>149.982</v>
      </c>
      <c r="AR391" s="22" t="n">
        <f aca="false">AR392</f>
        <v>4556.469</v>
      </c>
      <c r="AS391" s="22" t="n">
        <f aca="false">AS392</f>
        <v>1.008</v>
      </c>
      <c r="AT391" s="22" t="n">
        <f aca="false">AT392</f>
        <v>0</v>
      </c>
      <c r="AU391" s="22" t="n">
        <f aca="false">AU392</f>
        <v>383.9</v>
      </c>
      <c r="AV391" s="22" t="n">
        <f aca="false">AV392</f>
        <v>4941.377</v>
      </c>
      <c r="AW391" s="22" t="n">
        <f aca="false">AW392</f>
        <v>0</v>
      </c>
      <c r="AX391" s="22" t="n">
        <f aca="false">AX392</f>
        <v>0</v>
      </c>
      <c r="AY391" s="22" t="n">
        <f aca="false">AY392</f>
        <v>97.723</v>
      </c>
      <c r="AZ391" s="22" t="n">
        <f aca="false">AZ392</f>
        <v>5039.1</v>
      </c>
    </row>
    <row r="392" customFormat="false" ht="78.75" hidden="false" customHeight="false" outlineLevel="0" collapsed="false">
      <c r="A392" s="17" t="s">
        <v>389</v>
      </c>
      <c r="B392" s="34" t="s">
        <v>318</v>
      </c>
      <c r="C392" s="17" t="s">
        <v>37</v>
      </c>
      <c r="D392" s="18" t="s">
        <v>319</v>
      </c>
      <c r="E392" s="22" t="n">
        <f aca="false">E393</f>
        <v>3322</v>
      </c>
      <c r="F392" s="22" t="n">
        <f aca="false">F393</f>
        <v>0</v>
      </c>
      <c r="G392" s="22" t="n">
        <f aca="false">G393</f>
        <v>3322</v>
      </c>
      <c r="H392" s="22" t="n">
        <f aca="false">H393</f>
        <v>26</v>
      </c>
      <c r="I392" s="22" t="n">
        <f aca="false">I393</f>
        <v>0</v>
      </c>
      <c r="J392" s="22" t="n">
        <f aca="false">J393</f>
        <v>0</v>
      </c>
      <c r="K392" s="22" t="n">
        <f aca="false">K393</f>
        <v>0</v>
      </c>
      <c r="L392" s="22" t="n">
        <f aca="false">L393</f>
        <v>0</v>
      </c>
      <c r="M392" s="22" t="n">
        <f aca="false">M393</f>
        <v>3348</v>
      </c>
      <c r="N392" s="22" t="n">
        <f aca="false">N393</f>
        <v>0</v>
      </c>
      <c r="O392" s="22" t="n">
        <f aca="false">O393</f>
        <v>0</v>
      </c>
      <c r="P392" s="22" t="n">
        <f aca="false">P393</f>
        <v>3348</v>
      </c>
      <c r="Q392" s="22" t="n">
        <f aca="false">Q393</f>
        <v>0</v>
      </c>
      <c r="R392" s="22" t="n">
        <f aca="false">R393</f>
        <v>0</v>
      </c>
      <c r="S392" s="22" t="n">
        <f aca="false">S393</f>
        <v>15.8</v>
      </c>
      <c r="T392" s="22" t="n">
        <f aca="false">T393</f>
        <v>3363.8</v>
      </c>
      <c r="U392" s="22" t="n">
        <f aca="false">U393</f>
        <v>90</v>
      </c>
      <c r="V392" s="22" t="n">
        <f aca="false">V393</f>
        <v>507.8</v>
      </c>
      <c r="W392" s="22" t="n">
        <f aca="false">W393</f>
        <v>0</v>
      </c>
      <c r="X392" s="22" t="n">
        <f aca="false">X393</f>
        <v>4035.1</v>
      </c>
      <c r="Y392" s="22" t="n">
        <f aca="false">Y393</f>
        <v>0</v>
      </c>
      <c r="Z392" s="22" t="n">
        <f aca="false">Z393</f>
        <v>0</v>
      </c>
      <c r="AA392" s="22" t="n">
        <f aca="false">AA393</f>
        <v>0</v>
      </c>
      <c r="AB392" s="22" t="n">
        <f aca="false">AB393</f>
        <v>4035.1</v>
      </c>
      <c r="AC392" s="22" t="n">
        <f aca="false">AC393</f>
        <v>0</v>
      </c>
      <c r="AD392" s="22" t="n">
        <f aca="false">AD393</f>
        <v>0</v>
      </c>
      <c r="AE392" s="22" t="n">
        <f aca="false">AE393</f>
        <v>163.54</v>
      </c>
      <c r="AF392" s="22" t="n">
        <f aca="false">AF393</f>
        <v>4198.64</v>
      </c>
      <c r="AG392" s="22" t="n">
        <f aca="false">AG393</f>
        <v>11.112</v>
      </c>
      <c r="AH392" s="22" t="n">
        <f aca="false">AH393</f>
        <v>12</v>
      </c>
      <c r="AI392" s="22" t="n">
        <f aca="false">AI393</f>
        <v>115</v>
      </c>
      <c r="AJ392" s="22" t="n">
        <f aca="false">AJ393</f>
        <v>4336.752</v>
      </c>
      <c r="AK392" s="22" t="n">
        <f aca="false">AK393</f>
        <v>25</v>
      </c>
      <c r="AL392" s="22" t="n">
        <f aca="false">AL393</f>
        <v>0</v>
      </c>
      <c r="AM392" s="22" t="n">
        <f aca="false">AM393</f>
        <v>38</v>
      </c>
      <c r="AN392" s="22" t="n">
        <f aca="false">AN393</f>
        <v>4399.752</v>
      </c>
      <c r="AO392" s="22" t="n">
        <f aca="false">AO393</f>
        <v>6.735</v>
      </c>
      <c r="AP392" s="22" t="n">
        <f aca="false">AP393</f>
        <v>0</v>
      </c>
      <c r="AQ392" s="22" t="n">
        <f aca="false">AQ393</f>
        <v>149.982</v>
      </c>
      <c r="AR392" s="22" t="n">
        <f aca="false">AR393</f>
        <v>4556.469</v>
      </c>
      <c r="AS392" s="22" t="n">
        <f aca="false">AS393</f>
        <v>1.008</v>
      </c>
      <c r="AT392" s="22" t="n">
        <f aca="false">AT393</f>
        <v>0</v>
      </c>
      <c r="AU392" s="22" t="n">
        <f aca="false">AU393</f>
        <v>383.9</v>
      </c>
      <c r="AV392" s="22" t="n">
        <f aca="false">AV393</f>
        <v>4941.377</v>
      </c>
      <c r="AW392" s="22" t="n">
        <f aca="false">AW393</f>
        <v>0</v>
      </c>
      <c r="AX392" s="22" t="n">
        <f aca="false">AX393</f>
        <v>0</v>
      </c>
      <c r="AY392" s="22" t="n">
        <f aca="false">AY393</f>
        <v>97.723</v>
      </c>
      <c r="AZ392" s="22" t="n">
        <f aca="false">AZ393</f>
        <v>5039.1</v>
      </c>
    </row>
    <row r="393" customFormat="false" ht="22.5" hidden="false" customHeight="false" outlineLevel="0" collapsed="false">
      <c r="A393" s="14" t="s">
        <v>389</v>
      </c>
      <c r="B393" s="33" t="s">
        <v>318</v>
      </c>
      <c r="C393" s="14" t="s">
        <v>246</v>
      </c>
      <c r="D393" s="20" t="s">
        <v>247</v>
      </c>
      <c r="E393" s="23" t="n">
        <f aca="false">ведомственная!F209</f>
        <v>3322</v>
      </c>
      <c r="F393" s="23" t="n">
        <f aca="false">ведомственная!G209</f>
        <v>0</v>
      </c>
      <c r="G393" s="23" t="n">
        <f aca="false">ведомственная!H209</f>
        <v>3322</v>
      </c>
      <c r="H393" s="23" t="n">
        <f aca="false">ведомственная!I209</f>
        <v>26</v>
      </c>
      <c r="I393" s="23" t="n">
        <f aca="false">ведомственная!J209</f>
        <v>0</v>
      </c>
      <c r="J393" s="23" t="n">
        <f aca="false">ведомственная!K209</f>
        <v>0</v>
      </c>
      <c r="K393" s="23" t="n">
        <f aca="false">ведомственная!L209</f>
        <v>0</v>
      </c>
      <c r="L393" s="23" t="n">
        <f aca="false">ведомственная!M209</f>
        <v>0</v>
      </c>
      <c r="M393" s="23" t="n">
        <f aca="false">ведомственная!N209</f>
        <v>3348</v>
      </c>
      <c r="N393" s="23" t="n">
        <f aca="false">ведомственная!O209</f>
        <v>0</v>
      </c>
      <c r="O393" s="23" t="n">
        <f aca="false">ведомственная!P209</f>
        <v>0</v>
      </c>
      <c r="P393" s="23" t="n">
        <f aca="false">ведомственная!Q209</f>
        <v>3348</v>
      </c>
      <c r="Q393" s="23" t="n">
        <f aca="false">ведомственная!R209</f>
        <v>0</v>
      </c>
      <c r="R393" s="23" t="n">
        <f aca="false">ведомственная!S209</f>
        <v>0</v>
      </c>
      <c r="S393" s="23" t="n">
        <f aca="false">ведомственная!T209</f>
        <v>15.8</v>
      </c>
      <c r="T393" s="23" t="n">
        <f aca="false">ведомственная!U209</f>
        <v>3363.8</v>
      </c>
      <c r="U393" s="23" t="n">
        <f aca="false">ведомственная!V209</f>
        <v>90</v>
      </c>
      <c r="V393" s="23" t="n">
        <f aca="false">ведомственная!W209</f>
        <v>507.8</v>
      </c>
      <c r="W393" s="23" t="n">
        <f aca="false">ведомственная!X209</f>
        <v>0</v>
      </c>
      <c r="X393" s="23" t="n">
        <f aca="false">ведомственная!Y209</f>
        <v>4035.1</v>
      </c>
      <c r="Y393" s="23" t="n">
        <f aca="false">ведомственная!Z209</f>
        <v>0</v>
      </c>
      <c r="Z393" s="23" t="n">
        <f aca="false">ведомственная!AA209</f>
        <v>0</v>
      </c>
      <c r="AA393" s="23" t="n">
        <f aca="false">ведомственная!AB209</f>
        <v>0</v>
      </c>
      <c r="AB393" s="23" t="n">
        <f aca="false">ведомственная!AC209</f>
        <v>4035.1</v>
      </c>
      <c r="AC393" s="23" t="n">
        <f aca="false">ведомственная!AD209</f>
        <v>0</v>
      </c>
      <c r="AD393" s="23" t="n">
        <f aca="false">ведомственная!AE209</f>
        <v>0</v>
      </c>
      <c r="AE393" s="23" t="n">
        <f aca="false">ведомственная!AF209</f>
        <v>163.54</v>
      </c>
      <c r="AF393" s="23" t="n">
        <f aca="false">ведомственная!AG209</f>
        <v>4198.64</v>
      </c>
      <c r="AG393" s="23" t="n">
        <f aca="false">ведомственная!AH209</f>
        <v>11.112</v>
      </c>
      <c r="AH393" s="23" t="n">
        <f aca="false">ведомственная!AI209</f>
        <v>12</v>
      </c>
      <c r="AI393" s="23" t="n">
        <f aca="false">ведомственная!AJ209</f>
        <v>115</v>
      </c>
      <c r="AJ393" s="23" t="n">
        <f aca="false">ведомственная!AK209</f>
        <v>4336.752</v>
      </c>
      <c r="AK393" s="23" t="n">
        <f aca="false">ведомственная!AL209</f>
        <v>25</v>
      </c>
      <c r="AL393" s="23" t="n">
        <f aca="false">ведомственная!AM209</f>
        <v>0</v>
      </c>
      <c r="AM393" s="23" t="n">
        <f aca="false">ведомственная!AN209</f>
        <v>38</v>
      </c>
      <c r="AN393" s="23" t="n">
        <f aca="false">ведомственная!AO209</f>
        <v>4399.752</v>
      </c>
      <c r="AO393" s="23" t="n">
        <f aca="false">ведомственная!AP209</f>
        <v>6.735</v>
      </c>
      <c r="AP393" s="23" t="n">
        <f aca="false">ведомственная!AQ209</f>
        <v>0</v>
      </c>
      <c r="AQ393" s="23" t="n">
        <f aca="false">ведомственная!AR209</f>
        <v>149.982</v>
      </c>
      <c r="AR393" s="23" t="n">
        <f aca="false">ведомственная!AS209</f>
        <v>4556.469</v>
      </c>
      <c r="AS393" s="23" t="n">
        <f aca="false">ведомственная!AT209</f>
        <v>1.008</v>
      </c>
      <c r="AT393" s="23" t="n">
        <f aca="false">ведомственная!AU209</f>
        <v>0</v>
      </c>
      <c r="AU393" s="23" t="n">
        <f aca="false">ведомственная!AV209</f>
        <v>383.9</v>
      </c>
      <c r="AV393" s="23" t="n">
        <f aca="false">ведомственная!AW209</f>
        <v>4941.377</v>
      </c>
      <c r="AW393" s="23" t="n">
        <f aca="false">ведомственная!AX209</f>
        <v>0</v>
      </c>
      <c r="AX393" s="23" t="n">
        <f aca="false">ведомственная!AY209</f>
        <v>0</v>
      </c>
      <c r="AY393" s="23" t="n">
        <f aca="false">ведомственная!AZ209</f>
        <v>97.723</v>
      </c>
      <c r="AZ393" s="23" t="n">
        <f aca="false">ведомственная!BA209</f>
        <v>5039.1</v>
      </c>
    </row>
    <row r="394" customFormat="false" ht="22.5" hidden="false" customHeight="false" outlineLevel="0" collapsed="false">
      <c r="A394" s="17" t="s">
        <v>389</v>
      </c>
      <c r="B394" s="17" t="s">
        <v>85</v>
      </c>
      <c r="C394" s="17" t="s">
        <v>37</v>
      </c>
      <c r="D394" s="18" t="s">
        <v>86</v>
      </c>
      <c r="E394" s="22" t="e">
        <f aca="false">#REF!+E395</f>
        <v>#REF!</v>
      </c>
      <c r="F394" s="22" t="e">
        <f aca="false">#REF!+F395</f>
        <v>#REF!</v>
      </c>
      <c r="G394" s="22" t="e">
        <f aca="false">#REF!+G395</f>
        <v>#REF!</v>
      </c>
      <c r="H394" s="22" t="e">
        <f aca="false">#REF!+H395</f>
        <v>#REF!</v>
      </c>
      <c r="I394" s="22" t="e">
        <f aca="false">#REF!+I395</f>
        <v>#REF!</v>
      </c>
      <c r="J394" s="22" t="e">
        <f aca="false">#REF!+J395</f>
        <v>#REF!</v>
      </c>
      <c r="K394" s="22" t="e">
        <f aca="false">#REF!+K395</f>
        <v>#REF!</v>
      </c>
      <c r="L394" s="22" t="e">
        <f aca="false">#REF!+L395</f>
        <v>#REF!</v>
      </c>
      <c r="M394" s="22" t="n">
        <f aca="false">M395</f>
        <v>200</v>
      </c>
      <c r="N394" s="22" t="n">
        <f aca="false">N395</f>
        <v>0</v>
      </c>
      <c r="O394" s="22" t="n">
        <f aca="false">O395</f>
        <v>0</v>
      </c>
      <c r="P394" s="22" t="n">
        <f aca="false">P395</f>
        <v>200</v>
      </c>
      <c r="Q394" s="22" t="n">
        <f aca="false">Q395</f>
        <v>0</v>
      </c>
      <c r="R394" s="22" t="n">
        <f aca="false">R395</f>
        <v>0</v>
      </c>
      <c r="S394" s="22" t="n">
        <f aca="false">S395</f>
        <v>248</v>
      </c>
      <c r="T394" s="22" t="n">
        <f aca="false">T395</f>
        <v>448</v>
      </c>
      <c r="U394" s="22" t="n">
        <f aca="false">U395</f>
        <v>0</v>
      </c>
      <c r="V394" s="22" t="n">
        <f aca="false">V395</f>
        <v>0</v>
      </c>
      <c r="W394" s="22" t="n">
        <f aca="false">W395</f>
        <v>0</v>
      </c>
      <c r="X394" s="22" t="n">
        <f aca="false">X395</f>
        <v>448</v>
      </c>
      <c r="Y394" s="22" t="n">
        <f aca="false">Y395</f>
        <v>0</v>
      </c>
      <c r="Z394" s="22" t="n">
        <f aca="false">Z395</f>
        <v>0</v>
      </c>
      <c r="AA394" s="22" t="n">
        <f aca="false">AA395</f>
        <v>0</v>
      </c>
      <c r="AB394" s="22" t="n">
        <f aca="false">AB395</f>
        <v>448</v>
      </c>
      <c r="AC394" s="22" t="n">
        <f aca="false">AC395</f>
        <v>0</v>
      </c>
      <c r="AD394" s="22" t="n">
        <f aca="false">AD395</f>
        <v>0</v>
      </c>
      <c r="AE394" s="22" t="n">
        <f aca="false">AE395</f>
        <v>0</v>
      </c>
      <c r="AF394" s="22" t="n">
        <f aca="false">AF395</f>
        <v>448</v>
      </c>
      <c r="AG394" s="22" t="n">
        <f aca="false">AG395</f>
        <v>0</v>
      </c>
      <c r="AH394" s="22" t="n">
        <f aca="false">AH395</f>
        <v>0</v>
      </c>
      <c r="AI394" s="22" t="n">
        <f aca="false">AI395</f>
        <v>0</v>
      </c>
      <c r="AJ394" s="22" t="n">
        <f aca="false">AJ395</f>
        <v>448</v>
      </c>
      <c r="AK394" s="22" t="n">
        <f aca="false">AK395</f>
        <v>0</v>
      </c>
      <c r="AL394" s="22" t="n">
        <f aca="false">AL395</f>
        <v>0</v>
      </c>
      <c r="AM394" s="22" t="n">
        <f aca="false">AM395</f>
        <v>0</v>
      </c>
      <c r="AN394" s="22" t="n">
        <f aca="false">AN395</f>
        <v>448</v>
      </c>
      <c r="AO394" s="22" t="n">
        <f aca="false">AO395</f>
        <v>0</v>
      </c>
      <c r="AP394" s="22" t="n">
        <f aca="false">AP395</f>
        <v>0</v>
      </c>
      <c r="AQ394" s="22" t="n">
        <f aca="false">AQ395</f>
        <v>0</v>
      </c>
      <c r="AR394" s="22" t="n">
        <f aca="false">AR395</f>
        <v>448</v>
      </c>
      <c r="AS394" s="22" t="n">
        <f aca="false">AS395</f>
        <v>70.972</v>
      </c>
      <c r="AT394" s="22" t="n">
        <f aca="false">AT395</f>
        <v>0</v>
      </c>
      <c r="AU394" s="22" t="n">
        <f aca="false">AU395</f>
        <v>0</v>
      </c>
      <c r="AV394" s="22" t="n">
        <f aca="false">AV395</f>
        <v>518.972</v>
      </c>
      <c r="AW394" s="22" t="n">
        <f aca="false">AW395</f>
        <v>0</v>
      </c>
      <c r="AX394" s="22" t="n">
        <f aca="false">AX395</f>
        <v>0</v>
      </c>
      <c r="AY394" s="22" t="n">
        <f aca="false">AY395</f>
        <v>-4.797</v>
      </c>
      <c r="AZ394" s="22" t="n">
        <f aca="false">AZ395</f>
        <v>514.175</v>
      </c>
    </row>
    <row r="395" customFormat="false" ht="33.75" hidden="false" customHeight="false" outlineLevel="0" collapsed="false">
      <c r="A395" s="41" t="s">
        <v>389</v>
      </c>
      <c r="B395" s="41" t="s">
        <v>391</v>
      </c>
      <c r="C395" s="41" t="s">
        <v>37</v>
      </c>
      <c r="D395" s="18" t="s">
        <v>392</v>
      </c>
      <c r="E395" s="22" t="n">
        <f aca="false">E396</f>
        <v>0</v>
      </c>
      <c r="F395" s="22" t="n">
        <f aca="false">F396</f>
        <v>0</v>
      </c>
      <c r="G395" s="22" t="n">
        <f aca="false">G396</f>
        <v>0</v>
      </c>
      <c r="H395" s="22" t="n">
        <f aca="false">H396</f>
        <v>200</v>
      </c>
      <c r="I395" s="22" t="n">
        <f aca="false">I396</f>
        <v>0</v>
      </c>
      <c r="J395" s="22" t="n">
        <f aca="false">J396</f>
        <v>0</v>
      </c>
      <c r="K395" s="22" t="n">
        <f aca="false">K396</f>
        <v>0</v>
      </c>
      <c r="L395" s="22" t="n">
        <f aca="false">L396</f>
        <v>0</v>
      </c>
      <c r="M395" s="22" t="n">
        <f aca="false">M396</f>
        <v>200</v>
      </c>
      <c r="N395" s="22" t="n">
        <f aca="false">N396</f>
        <v>0</v>
      </c>
      <c r="O395" s="22" t="n">
        <f aca="false">O396</f>
        <v>0</v>
      </c>
      <c r="P395" s="22" t="n">
        <f aca="false">P396</f>
        <v>200</v>
      </c>
      <c r="Q395" s="22" t="n">
        <f aca="false">Q396</f>
        <v>0</v>
      </c>
      <c r="R395" s="22" t="n">
        <f aca="false">R396</f>
        <v>0</v>
      </c>
      <c r="S395" s="22" t="n">
        <f aca="false">S396</f>
        <v>248</v>
      </c>
      <c r="T395" s="22" t="n">
        <f aca="false">T396</f>
        <v>448</v>
      </c>
      <c r="U395" s="22" t="n">
        <f aca="false">U396</f>
        <v>0</v>
      </c>
      <c r="V395" s="22" t="n">
        <f aca="false">V396</f>
        <v>0</v>
      </c>
      <c r="W395" s="22" t="n">
        <f aca="false">W396</f>
        <v>0</v>
      </c>
      <c r="X395" s="22" t="n">
        <f aca="false">X396</f>
        <v>448</v>
      </c>
      <c r="Y395" s="22" t="n">
        <f aca="false">Y396</f>
        <v>0</v>
      </c>
      <c r="Z395" s="22" t="n">
        <f aca="false">Z396</f>
        <v>0</v>
      </c>
      <c r="AA395" s="22" t="n">
        <f aca="false">AA396</f>
        <v>0</v>
      </c>
      <c r="AB395" s="22" t="n">
        <f aca="false">AB396</f>
        <v>448</v>
      </c>
      <c r="AC395" s="22" t="n">
        <f aca="false">AC396</f>
        <v>0</v>
      </c>
      <c r="AD395" s="22" t="n">
        <f aca="false">AD396</f>
        <v>0</v>
      </c>
      <c r="AE395" s="22" t="n">
        <f aca="false">AE396</f>
        <v>0</v>
      </c>
      <c r="AF395" s="22" t="n">
        <f aca="false">AF396</f>
        <v>448</v>
      </c>
      <c r="AG395" s="22" t="n">
        <f aca="false">AG396</f>
        <v>0</v>
      </c>
      <c r="AH395" s="22" t="n">
        <f aca="false">AH396</f>
        <v>0</v>
      </c>
      <c r="AI395" s="22" t="n">
        <f aca="false">AI396</f>
        <v>0</v>
      </c>
      <c r="AJ395" s="22" t="n">
        <f aca="false">AJ396</f>
        <v>448</v>
      </c>
      <c r="AK395" s="22" t="n">
        <f aca="false">AK396</f>
        <v>0</v>
      </c>
      <c r="AL395" s="22" t="n">
        <f aca="false">AL396</f>
        <v>0</v>
      </c>
      <c r="AM395" s="22" t="n">
        <f aca="false">AM396</f>
        <v>0</v>
      </c>
      <c r="AN395" s="22" t="n">
        <f aca="false">AN396</f>
        <v>448</v>
      </c>
      <c r="AO395" s="22" t="n">
        <f aca="false">AO396</f>
        <v>0</v>
      </c>
      <c r="AP395" s="22" t="n">
        <f aca="false">AP396</f>
        <v>0</v>
      </c>
      <c r="AQ395" s="22" t="n">
        <f aca="false">AQ396</f>
        <v>0</v>
      </c>
      <c r="AR395" s="22" t="n">
        <f aca="false">AR396</f>
        <v>448</v>
      </c>
      <c r="AS395" s="22" t="n">
        <f aca="false">AS396</f>
        <v>70.972</v>
      </c>
      <c r="AT395" s="22" t="n">
        <f aca="false">AT396</f>
        <v>0</v>
      </c>
      <c r="AU395" s="22" t="n">
        <f aca="false">AU396</f>
        <v>0</v>
      </c>
      <c r="AV395" s="22" t="n">
        <f aca="false">AV396</f>
        <v>518.972</v>
      </c>
      <c r="AW395" s="22" t="n">
        <f aca="false">AW396</f>
        <v>0</v>
      </c>
      <c r="AX395" s="22" t="n">
        <f aca="false">AX396</f>
        <v>0</v>
      </c>
      <c r="AY395" s="22" t="n">
        <f aca="false">AY396</f>
        <v>-4.797</v>
      </c>
      <c r="AZ395" s="22" t="n">
        <f aca="false">AZ396</f>
        <v>514.175</v>
      </c>
    </row>
    <row r="396" customFormat="false" ht="22.5" hidden="false" customHeight="false" outlineLevel="0" collapsed="false">
      <c r="A396" s="50" t="s">
        <v>389</v>
      </c>
      <c r="B396" s="50" t="s">
        <v>391</v>
      </c>
      <c r="C396" s="50" t="s">
        <v>39</v>
      </c>
      <c r="D396" s="20" t="s">
        <v>40</v>
      </c>
      <c r="E396" s="23" t="n">
        <f aca="false">ведомственная!F212</f>
        <v>0</v>
      </c>
      <c r="F396" s="23" t="n">
        <f aca="false">ведомственная!G212</f>
        <v>0</v>
      </c>
      <c r="G396" s="23" t="n">
        <f aca="false">ведомственная!H212</f>
        <v>0</v>
      </c>
      <c r="H396" s="23" t="n">
        <f aca="false">ведомственная!I212</f>
        <v>200</v>
      </c>
      <c r="I396" s="23" t="n">
        <f aca="false">ведомственная!J212</f>
        <v>0</v>
      </c>
      <c r="J396" s="23" t="n">
        <f aca="false">ведомственная!K212</f>
        <v>0</v>
      </c>
      <c r="K396" s="23" t="n">
        <f aca="false">ведомственная!L212</f>
        <v>0</v>
      </c>
      <c r="L396" s="23" t="n">
        <f aca="false">ведомственная!M212</f>
        <v>0</v>
      </c>
      <c r="M396" s="23" t="n">
        <f aca="false">ведомственная!N212</f>
        <v>200</v>
      </c>
      <c r="N396" s="23" t="n">
        <f aca="false">ведомственная!O212</f>
        <v>0</v>
      </c>
      <c r="O396" s="23" t="n">
        <f aca="false">ведомственная!P212</f>
        <v>0</v>
      </c>
      <c r="P396" s="23" t="n">
        <f aca="false">ведомственная!Q212</f>
        <v>200</v>
      </c>
      <c r="Q396" s="23" t="n">
        <f aca="false">ведомственная!R212</f>
        <v>0</v>
      </c>
      <c r="R396" s="23" t="n">
        <f aca="false">ведомственная!S212</f>
        <v>0</v>
      </c>
      <c r="S396" s="23" t="n">
        <f aca="false">ведомственная!T212</f>
        <v>248</v>
      </c>
      <c r="T396" s="23" t="n">
        <f aca="false">ведомственная!U212</f>
        <v>448</v>
      </c>
      <c r="U396" s="23" t="n">
        <f aca="false">ведомственная!V212</f>
        <v>0</v>
      </c>
      <c r="V396" s="23" t="n">
        <f aca="false">ведомственная!W212</f>
        <v>0</v>
      </c>
      <c r="W396" s="23" t="n">
        <f aca="false">ведомственная!X212</f>
        <v>0</v>
      </c>
      <c r="X396" s="23" t="n">
        <f aca="false">ведомственная!Y212</f>
        <v>448</v>
      </c>
      <c r="Y396" s="23" t="n">
        <f aca="false">ведомственная!Z212</f>
        <v>0</v>
      </c>
      <c r="Z396" s="23" t="n">
        <f aca="false">ведомственная!AA212</f>
        <v>0</v>
      </c>
      <c r="AA396" s="23" t="n">
        <f aca="false">ведомственная!AB212</f>
        <v>0</v>
      </c>
      <c r="AB396" s="23" t="n">
        <f aca="false">ведомственная!AC212</f>
        <v>448</v>
      </c>
      <c r="AC396" s="23" t="n">
        <f aca="false">ведомственная!AD212</f>
        <v>0</v>
      </c>
      <c r="AD396" s="23" t="n">
        <f aca="false">ведомственная!AE212</f>
        <v>0</v>
      </c>
      <c r="AE396" s="23" t="n">
        <f aca="false">ведомственная!AF212</f>
        <v>0</v>
      </c>
      <c r="AF396" s="23" t="n">
        <f aca="false">ведомственная!AG212</f>
        <v>448</v>
      </c>
      <c r="AG396" s="23" t="n">
        <f aca="false">ведомственная!AH212</f>
        <v>0</v>
      </c>
      <c r="AH396" s="23" t="n">
        <f aca="false">ведомственная!AI212</f>
        <v>0</v>
      </c>
      <c r="AI396" s="23" t="n">
        <f aca="false">ведомственная!AJ212</f>
        <v>0</v>
      </c>
      <c r="AJ396" s="23" t="n">
        <f aca="false">ведомственная!AK212</f>
        <v>448</v>
      </c>
      <c r="AK396" s="23" t="n">
        <f aca="false">ведомственная!AL212</f>
        <v>0</v>
      </c>
      <c r="AL396" s="23" t="n">
        <f aca="false">ведомственная!AM212</f>
        <v>0</v>
      </c>
      <c r="AM396" s="23" t="n">
        <f aca="false">ведомственная!AN212</f>
        <v>0</v>
      </c>
      <c r="AN396" s="23" t="n">
        <f aca="false">ведомственная!AO212</f>
        <v>448</v>
      </c>
      <c r="AO396" s="23" t="n">
        <f aca="false">ведомственная!AP212</f>
        <v>0</v>
      </c>
      <c r="AP396" s="23" t="n">
        <f aca="false">ведомственная!AQ212</f>
        <v>0</v>
      </c>
      <c r="AQ396" s="23" t="n">
        <f aca="false">ведомственная!AR212</f>
        <v>0</v>
      </c>
      <c r="AR396" s="23" t="n">
        <f aca="false">ведомственная!AS212</f>
        <v>448</v>
      </c>
      <c r="AS396" s="23" t="n">
        <f aca="false">ведомственная!AT212</f>
        <v>70.972</v>
      </c>
      <c r="AT396" s="23" t="n">
        <f aca="false">ведомственная!AU212</f>
        <v>0</v>
      </c>
      <c r="AU396" s="23" t="n">
        <f aca="false">ведомственная!AV212</f>
        <v>0</v>
      </c>
      <c r="AV396" s="23" t="n">
        <f aca="false">ведомственная!AW212</f>
        <v>518.972</v>
      </c>
      <c r="AW396" s="23" t="n">
        <f aca="false">ведомственная!AX212</f>
        <v>0</v>
      </c>
      <c r="AX396" s="23" t="n">
        <f aca="false">ведомственная!AY212</f>
        <v>0</v>
      </c>
      <c r="AY396" s="23" t="n">
        <f aca="false">ведомственная!AZ212</f>
        <v>-4.797</v>
      </c>
      <c r="AZ396" s="23" t="n">
        <f aca="false">ведомственная!BA212</f>
        <v>514.175</v>
      </c>
    </row>
    <row r="397" customFormat="false" ht="12.75" hidden="false" customHeight="false" outlineLevel="0" collapsed="false">
      <c r="A397" s="36" t="s">
        <v>393</v>
      </c>
      <c r="B397" s="36"/>
      <c r="C397" s="36"/>
      <c r="D397" s="38" t="s">
        <v>394</v>
      </c>
      <c r="E397" s="40" t="e">
        <f aca="false">E398+E403+E415+E424</f>
        <v>#REF!</v>
      </c>
      <c r="F397" s="40" t="e">
        <f aca="false">F398+F403+F415+F424</f>
        <v>#REF!</v>
      </c>
      <c r="G397" s="40" t="e">
        <f aca="false">G398+G403+G415+G424</f>
        <v>#REF!</v>
      </c>
      <c r="H397" s="40" t="e">
        <f aca="false">H398+H403+H415+H424</f>
        <v>#REF!</v>
      </c>
      <c r="I397" s="40" t="e">
        <f aca="false">I398+I403+I415+I424</f>
        <v>#REF!</v>
      </c>
      <c r="J397" s="40" t="e">
        <f aca="false">J398+J403+J415+J424</f>
        <v>#REF!</v>
      </c>
      <c r="K397" s="40" t="e">
        <f aca="false">K398+K403+K415+K424</f>
        <v>#REF!</v>
      </c>
      <c r="L397" s="40" t="e">
        <f aca="false">L398+L403+L415+L424</f>
        <v>#REF!</v>
      </c>
      <c r="M397" s="40" t="n">
        <f aca="false">M398+M403+M415+M424</f>
        <v>75876</v>
      </c>
      <c r="N397" s="40" t="n">
        <f aca="false">N398+N403+N415+N424</f>
        <v>0</v>
      </c>
      <c r="O397" s="40" t="n">
        <f aca="false">O398+O403+O415+O424</f>
        <v>0</v>
      </c>
      <c r="P397" s="40" t="n">
        <f aca="false">P398+P403+P415+P424</f>
        <v>75876</v>
      </c>
      <c r="Q397" s="40" t="n">
        <f aca="false">Q398+Q403+Q415+Q424</f>
        <v>0</v>
      </c>
      <c r="R397" s="40" t="n">
        <f aca="false">R398+R403+R415+R424</f>
        <v>50</v>
      </c>
      <c r="S397" s="40" t="n">
        <f aca="false">S398+S403+S415+S424</f>
        <v>0</v>
      </c>
      <c r="T397" s="40" t="n">
        <f aca="false">T398+T403+T415+T424</f>
        <v>75926</v>
      </c>
      <c r="U397" s="40" t="n">
        <f aca="false">U398+U403+U415+U424</f>
        <v>1786.112</v>
      </c>
      <c r="V397" s="40" t="n">
        <f aca="false">V398+V403+V415+V424</f>
        <v>1589</v>
      </c>
      <c r="W397" s="40" t="n">
        <f aca="false">W398+W403+W415+W424</f>
        <v>0</v>
      </c>
      <c r="X397" s="40" t="n">
        <f aca="false">X398+X403+X415+X424</f>
        <v>80493.712</v>
      </c>
      <c r="Y397" s="40" t="n">
        <f aca="false">Y398+Y403+Y415+Y424</f>
        <v>0</v>
      </c>
      <c r="Z397" s="40" t="n">
        <f aca="false">Z398+Z403+Z415+Z424</f>
        <v>0</v>
      </c>
      <c r="AA397" s="40" t="n">
        <f aca="false">AA398+AA403+AA415+AA424</f>
        <v>0</v>
      </c>
      <c r="AB397" s="40" t="n">
        <f aca="false">AB398+AB403+AB415+AB424</f>
        <v>80493.712</v>
      </c>
      <c r="AC397" s="40" t="n">
        <f aca="false">AC398+AC403+AC415+AC424</f>
        <v>0</v>
      </c>
      <c r="AD397" s="40" t="n">
        <f aca="false">AD398+AD403+AD415+AD424</f>
        <v>0</v>
      </c>
      <c r="AE397" s="40" t="n">
        <f aca="false">AE398+AE403+AE415+AE424</f>
        <v>0</v>
      </c>
      <c r="AF397" s="40" t="n">
        <f aca="false">AF398+AF403+AF415+AF424</f>
        <v>80493.712</v>
      </c>
      <c r="AG397" s="40" t="n">
        <f aca="false">AG398+AG403+AG415+AG424</f>
        <v>0</v>
      </c>
      <c r="AH397" s="40" t="n">
        <f aca="false">AH398+AH403+AH415+AH424</f>
        <v>0</v>
      </c>
      <c r="AI397" s="40" t="n">
        <f aca="false">AI398+AI403+AI415+AI424</f>
        <v>0</v>
      </c>
      <c r="AJ397" s="40" t="n">
        <f aca="false">AJ398+AJ403+AJ415+AJ424</f>
        <v>80493.712</v>
      </c>
      <c r="AK397" s="40" t="n">
        <f aca="false">AK398+AK403+AK415+AK424</f>
        <v>0</v>
      </c>
      <c r="AL397" s="40" t="n">
        <f aca="false">AL398+AL403+AL415+AL424</f>
        <v>0</v>
      </c>
      <c r="AM397" s="40" t="n">
        <f aca="false">AM398+AM403+AM415+AM424</f>
        <v>795</v>
      </c>
      <c r="AN397" s="40" t="n">
        <f aca="false">AN398+AN403+AN415+AN424</f>
        <v>81288.712</v>
      </c>
      <c r="AO397" s="40" t="n">
        <f aca="false">AO398+AO403+AO415+AO424</f>
        <v>0</v>
      </c>
      <c r="AP397" s="40" t="n">
        <f aca="false">AP398+AP403+AP415+AP424</f>
        <v>0</v>
      </c>
      <c r="AQ397" s="40" t="n">
        <f aca="false">AQ398+AQ403+AQ415+AQ424</f>
        <v>60</v>
      </c>
      <c r="AR397" s="40" t="n">
        <f aca="false">AR398+AR403+AR415+AR424</f>
        <v>81348.712</v>
      </c>
      <c r="AS397" s="40" t="n">
        <f aca="false">AS398+AS403+AS415+AS424</f>
        <v>0</v>
      </c>
      <c r="AT397" s="40" t="n">
        <f aca="false">AT398+AT403+AT415+AT424</f>
        <v>0</v>
      </c>
      <c r="AU397" s="40" t="n">
        <f aca="false">AU398+AU403+AU415+AU424</f>
        <v>243</v>
      </c>
      <c r="AV397" s="40" t="n">
        <f aca="false">AV398+AV403+AV415+AV424</f>
        <v>81591.712</v>
      </c>
      <c r="AW397" s="40" t="n">
        <f aca="false">AW398+AW403+AW415+AW424</f>
        <v>0</v>
      </c>
      <c r="AX397" s="40" t="n">
        <f aca="false">AX398+AX403+AX415+AX424</f>
        <v>0</v>
      </c>
      <c r="AY397" s="40" t="n">
        <f aca="false">AY398+AY403+AY415+AY424</f>
        <v>-736.631</v>
      </c>
      <c r="AZ397" s="40" t="n">
        <f aca="false">AZ398+AZ403+AZ415+AZ424</f>
        <v>80855.081</v>
      </c>
    </row>
    <row r="398" customFormat="false" ht="12.75" hidden="false" customHeight="false" outlineLevel="0" collapsed="false">
      <c r="A398" s="13" t="s">
        <v>395</v>
      </c>
      <c r="B398" s="13"/>
      <c r="C398" s="13"/>
      <c r="D398" s="15" t="s">
        <v>396</v>
      </c>
      <c r="E398" s="16" t="n">
        <f aca="false">E399</f>
        <v>42189</v>
      </c>
      <c r="F398" s="16" t="n">
        <f aca="false">F399</f>
        <v>0</v>
      </c>
      <c r="G398" s="16" t="n">
        <f aca="false">G399</f>
        <v>42189</v>
      </c>
      <c r="H398" s="16" t="n">
        <f aca="false">H399</f>
        <v>2697.23893</v>
      </c>
      <c r="I398" s="16" t="n">
        <f aca="false">I399</f>
        <v>0</v>
      </c>
      <c r="J398" s="16" t="n">
        <f aca="false">J399</f>
        <v>0</v>
      </c>
      <c r="K398" s="16" t="n">
        <f aca="false">K399</f>
        <v>0</v>
      </c>
      <c r="L398" s="16" t="n">
        <f aca="false">L399</f>
        <v>0</v>
      </c>
      <c r="M398" s="16" t="n">
        <f aca="false">M399</f>
        <v>44886.23893</v>
      </c>
      <c r="N398" s="16" t="n">
        <f aca="false">N399</f>
        <v>0</v>
      </c>
      <c r="O398" s="16" t="n">
        <f aca="false">O399</f>
        <v>0</v>
      </c>
      <c r="P398" s="16" t="n">
        <f aca="false">P399</f>
        <v>44886.239</v>
      </c>
      <c r="Q398" s="16" t="n">
        <f aca="false">Q399</f>
        <v>-20</v>
      </c>
      <c r="R398" s="16" t="n">
        <f aca="false">R399</f>
        <v>50</v>
      </c>
      <c r="S398" s="16" t="n">
        <f aca="false">S399</f>
        <v>0</v>
      </c>
      <c r="T398" s="16" t="n">
        <f aca="false">T399</f>
        <v>44916.239</v>
      </c>
      <c r="U398" s="16" t="n">
        <f aca="false">U399</f>
        <v>1786.112</v>
      </c>
      <c r="V398" s="16" t="n">
        <f aca="false">V399</f>
        <v>837</v>
      </c>
      <c r="W398" s="16" t="n">
        <f aca="false">W399</f>
        <v>0</v>
      </c>
      <c r="X398" s="16" t="n">
        <f aca="false">X399</f>
        <v>48424.351</v>
      </c>
      <c r="Y398" s="16" t="n">
        <f aca="false">Y399</f>
        <v>0</v>
      </c>
      <c r="Z398" s="16" t="n">
        <f aca="false">Z399</f>
        <v>0</v>
      </c>
      <c r="AA398" s="16" t="n">
        <f aca="false">AA399</f>
        <v>0</v>
      </c>
      <c r="AB398" s="16" t="n">
        <f aca="false">AB399</f>
        <v>48424.351</v>
      </c>
      <c r="AC398" s="16" t="n">
        <f aca="false">AC399</f>
        <v>0</v>
      </c>
      <c r="AD398" s="16" t="n">
        <f aca="false">AD399</f>
        <v>0</v>
      </c>
      <c r="AE398" s="16" t="n">
        <f aca="false">AE399</f>
        <v>0</v>
      </c>
      <c r="AF398" s="16" t="n">
        <f aca="false">AF399</f>
        <v>48424.351</v>
      </c>
      <c r="AG398" s="16" t="n">
        <f aca="false">AG399</f>
        <v>-20</v>
      </c>
      <c r="AH398" s="16" t="n">
        <f aca="false">AH399</f>
        <v>0</v>
      </c>
      <c r="AI398" s="16" t="n">
        <f aca="false">AI399</f>
        <v>0</v>
      </c>
      <c r="AJ398" s="16" t="n">
        <f aca="false">AJ399</f>
        <v>48404.351</v>
      </c>
      <c r="AK398" s="16" t="n">
        <f aca="false">AK399</f>
        <v>0</v>
      </c>
      <c r="AL398" s="16" t="n">
        <f aca="false">AL399</f>
        <v>0</v>
      </c>
      <c r="AM398" s="16" t="n">
        <f aca="false">AM399</f>
        <v>418.5</v>
      </c>
      <c r="AN398" s="16" t="n">
        <f aca="false">AN399</f>
        <v>48822.851</v>
      </c>
      <c r="AO398" s="16" t="n">
        <f aca="false">AO399</f>
        <v>0</v>
      </c>
      <c r="AP398" s="16" t="n">
        <f aca="false">AP399</f>
        <v>0</v>
      </c>
      <c r="AQ398" s="16" t="n">
        <f aca="false">AQ399</f>
        <v>0</v>
      </c>
      <c r="AR398" s="16" t="n">
        <f aca="false">AR399</f>
        <v>48822.851</v>
      </c>
      <c r="AS398" s="16" t="n">
        <f aca="false">AS399</f>
        <v>15.5</v>
      </c>
      <c r="AT398" s="16" t="n">
        <f aca="false">AT399</f>
        <v>0</v>
      </c>
      <c r="AU398" s="16" t="n">
        <f aca="false">AU399</f>
        <v>243</v>
      </c>
      <c r="AV398" s="16" t="n">
        <f aca="false">AV399</f>
        <v>49081.351</v>
      </c>
      <c r="AW398" s="16" t="n">
        <f aca="false">AW399</f>
        <v>0</v>
      </c>
      <c r="AX398" s="16" t="n">
        <f aca="false">AX399</f>
        <v>0</v>
      </c>
      <c r="AY398" s="16" t="n">
        <f aca="false">AY399</f>
        <v>333.554</v>
      </c>
      <c r="AZ398" s="16" t="n">
        <f aca="false">AZ399</f>
        <v>49414.905</v>
      </c>
    </row>
    <row r="399" customFormat="false" ht="22.5" hidden="false" customHeight="false" outlineLevel="0" collapsed="false">
      <c r="A399" s="17" t="s">
        <v>395</v>
      </c>
      <c r="B399" s="17" t="s">
        <v>397</v>
      </c>
      <c r="C399" s="17" t="s">
        <v>37</v>
      </c>
      <c r="D399" s="25" t="s">
        <v>398</v>
      </c>
      <c r="E399" s="22" t="n">
        <f aca="false">E400</f>
        <v>42189</v>
      </c>
      <c r="F399" s="22" t="n">
        <f aca="false">F400</f>
        <v>0</v>
      </c>
      <c r="G399" s="22" t="n">
        <f aca="false">G400</f>
        <v>42189</v>
      </c>
      <c r="H399" s="27" t="n">
        <f aca="false">H400</f>
        <v>2697.23893</v>
      </c>
      <c r="I399" s="27" t="n">
        <f aca="false">I400</f>
        <v>0</v>
      </c>
      <c r="J399" s="27" t="n">
        <f aca="false">J400</f>
        <v>0</v>
      </c>
      <c r="K399" s="27" t="n">
        <f aca="false">K400</f>
        <v>0</v>
      </c>
      <c r="L399" s="27" t="n">
        <f aca="false">L400</f>
        <v>0</v>
      </c>
      <c r="M399" s="27" t="n">
        <f aca="false">M400</f>
        <v>44886.23893</v>
      </c>
      <c r="N399" s="27" t="n">
        <f aca="false">N400</f>
        <v>0</v>
      </c>
      <c r="O399" s="27" t="n">
        <f aca="false">O400</f>
        <v>0</v>
      </c>
      <c r="P399" s="27" t="n">
        <f aca="false">P400</f>
        <v>44886.239</v>
      </c>
      <c r="Q399" s="27" t="n">
        <f aca="false">Q400</f>
        <v>-20</v>
      </c>
      <c r="R399" s="27" t="n">
        <f aca="false">R400</f>
        <v>50</v>
      </c>
      <c r="S399" s="27" t="n">
        <f aca="false">S400</f>
        <v>0</v>
      </c>
      <c r="T399" s="27" t="n">
        <f aca="false">T400</f>
        <v>44916.239</v>
      </c>
      <c r="U399" s="27" t="n">
        <f aca="false">U400</f>
        <v>1786.112</v>
      </c>
      <c r="V399" s="27" t="n">
        <f aca="false">V400</f>
        <v>837</v>
      </c>
      <c r="W399" s="27" t="n">
        <f aca="false">W400</f>
        <v>0</v>
      </c>
      <c r="X399" s="27" t="n">
        <f aca="false">X400</f>
        <v>48424.351</v>
      </c>
      <c r="Y399" s="27" t="n">
        <f aca="false">Y400</f>
        <v>0</v>
      </c>
      <c r="Z399" s="27" t="n">
        <f aca="false">Z400</f>
        <v>0</v>
      </c>
      <c r="AA399" s="27" t="n">
        <f aca="false">AA400</f>
        <v>0</v>
      </c>
      <c r="AB399" s="27" t="n">
        <f aca="false">AB400</f>
        <v>48424.351</v>
      </c>
      <c r="AC399" s="27" t="n">
        <f aca="false">AC400</f>
        <v>0</v>
      </c>
      <c r="AD399" s="27" t="n">
        <f aca="false">AD400</f>
        <v>0</v>
      </c>
      <c r="AE399" s="27" t="n">
        <f aca="false">AE400</f>
        <v>0</v>
      </c>
      <c r="AF399" s="27" t="n">
        <f aca="false">AF400</f>
        <v>48424.351</v>
      </c>
      <c r="AG399" s="27" t="n">
        <f aca="false">AG400</f>
        <v>-20</v>
      </c>
      <c r="AH399" s="27" t="n">
        <f aca="false">AH400</f>
        <v>0</v>
      </c>
      <c r="AI399" s="27" t="n">
        <f aca="false">AI400</f>
        <v>0</v>
      </c>
      <c r="AJ399" s="27" t="n">
        <f aca="false">AJ400</f>
        <v>48404.351</v>
      </c>
      <c r="AK399" s="27" t="n">
        <f aca="false">AK400</f>
        <v>0</v>
      </c>
      <c r="AL399" s="27" t="n">
        <f aca="false">AL400</f>
        <v>0</v>
      </c>
      <c r="AM399" s="27" t="n">
        <f aca="false">AM400</f>
        <v>418.5</v>
      </c>
      <c r="AN399" s="27" t="n">
        <f aca="false">AN400</f>
        <v>48822.851</v>
      </c>
      <c r="AO399" s="27" t="n">
        <f aca="false">AO400</f>
        <v>0</v>
      </c>
      <c r="AP399" s="27" t="n">
        <f aca="false">AP400</f>
        <v>0</v>
      </c>
      <c r="AQ399" s="27" t="n">
        <f aca="false">AQ400</f>
        <v>0</v>
      </c>
      <c r="AR399" s="27" t="n">
        <f aca="false">AR400</f>
        <v>48822.851</v>
      </c>
      <c r="AS399" s="27" t="n">
        <f aca="false">AS400</f>
        <v>15.5</v>
      </c>
      <c r="AT399" s="27" t="n">
        <f aca="false">AT400</f>
        <v>0</v>
      </c>
      <c r="AU399" s="27" t="n">
        <f aca="false">AU400</f>
        <v>243</v>
      </c>
      <c r="AV399" s="27" t="n">
        <f aca="false">AV400</f>
        <v>49081.351</v>
      </c>
      <c r="AW399" s="27" t="n">
        <f aca="false">AW400</f>
        <v>0</v>
      </c>
      <c r="AX399" s="27" t="n">
        <f aca="false">AX400</f>
        <v>0</v>
      </c>
      <c r="AY399" s="27" t="n">
        <f aca="false">AY400</f>
        <v>333.554</v>
      </c>
      <c r="AZ399" s="27" t="n">
        <f aca="false">AZ400</f>
        <v>49414.905</v>
      </c>
    </row>
    <row r="400" customFormat="false" ht="22.5" hidden="false" customHeight="false" outlineLevel="0" collapsed="false">
      <c r="A400" s="17" t="s">
        <v>395</v>
      </c>
      <c r="B400" s="17" t="s">
        <v>399</v>
      </c>
      <c r="C400" s="17" t="s">
        <v>37</v>
      </c>
      <c r="D400" s="18" t="s">
        <v>249</v>
      </c>
      <c r="E400" s="22" t="n">
        <f aca="false">E401</f>
        <v>42189</v>
      </c>
      <c r="F400" s="22" t="n">
        <f aca="false">F401</f>
        <v>0</v>
      </c>
      <c r="G400" s="22" t="n">
        <f aca="false">G401</f>
        <v>42189</v>
      </c>
      <c r="H400" s="22" t="n">
        <f aca="false">H401</f>
        <v>2697.23893</v>
      </c>
      <c r="I400" s="22" t="n">
        <f aca="false">I401</f>
        <v>0</v>
      </c>
      <c r="J400" s="22" t="n">
        <f aca="false">J401</f>
        <v>0</v>
      </c>
      <c r="K400" s="22" t="n">
        <f aca="false">K401</f>
        <v>0</v>
      </c>
      <c r="L400" s="22" t="n">
        <f aca="false">L401</f>
        <v>0</v>
      </c>
      <c r="M400" s="22" t="n">
        <f aca="false">M401</f>
        <v>44886.23893</v>
      </c>
      <c r="N400" s="22" t="n">
        <f aca="false">N401</f>
        <v>0</v>
      </c>
      <c r="O400" s="22" t="n">
        <f aca="false">O401</f>
        <v>0</v>
      </c>
      <c r="P400" s="22" t="n">
        <f aca="false">P401</f>
        <v>44886.239</v>
      </c>
      <c r="Q400" s="22" t="n">
        <f aca="false">Q401</f>
        <v>-20</v>
      </c>
      <c r="R400" s="22" t="n">
        <f aca="false">R401</f>
        <v>50</v>
      </c>
      <c r="S400" s="22" t="n">
        <f aca="false">S401</f>
        <v>0</v>
      </c>
      <c r="T400" s="22" t="n">
        <f aca="false">T401</f>
        <v>44916.239</v>
      </c>
      <c r="U400" s="22" t="n">
        <f aca="false">U401</f>
        <v>1786.112</v>
      </c>
      <c r="V400" s="22" t="n">
        <f aca="false">V401</f>
        <v>837</v>
      </c>
      <c r="W400" s="22" t="n">
        <f aca="false">W401</f>
        <v>0</v>
      </c>
      <c r="X400" s="22" t="n">
        <f aca="false">X401</f>
        <v>48424.351</v>
      </c>
      <c r="Y400" s="22" t="n">
        <f aca="false">Y401</f>
        <v>0</v>
      </c>
      <c r="Z400" s="22" t="n">
        <f aca="false">Z401</f>
        <v>0</v>
      </c>
      <c r="AA400" s="22" t="n">
        <f aca="false">AA401</f>
        <v>0</v>
      </c>
      <c r="AB400" s="22" t="n">
        <f aca="false">AB401</f>
        <v>48424.351</v>
      </c>
      <c r="AC400" s="22" t="n">
        <f aca="false">AC401</f>
        <v>0</v>
      </c>
      <c r="AD400" s="22" t="n">
        <f aca="false">AD401</f>
        <v>0</v>
      </c>
      <c r="AE400" s="22" t="n">
        <f aca="false">AE401</f>
        <v>0</v>
      </c>
      <c r="AF400" s="22" t="n">
        <f aca="false">AF401</f>
        <v>48424.351</v>
      </c>
      <c r="AG400" s="22" t="n">
        <f aca="false">AG401</f>
        <v>-20</v>
      </c>
      <c r="AH400" s="22" t="n">
        <f aca="false">AH401</f>
        <v>0</v>
      </c>
      <c r="AI400" s="22" t="n">
        <f aca="false">AI401</f>
        <v>0</v>
      </c>
      <c r="AJ400" s="22" t="n">
        <f aca="false">AJ401</f>
        <v>48404.351</v>
      </c>
      <c r="AK400" s="22" t="n">
        <f aca="false">AK401</f>
        <v>0</v>
      </c>
      <c r="AL400" s="22" t="n">
        <f aca="false">AL401</f>
        <v>0</v>
      </c>
      <c r="AM400" s="22" t="n">
        <f aca="false">AM401</f>
        <v>418.5</v>
      </c>
      <c r="AN400" s="22" t="n">
        <f aca="false">AN401</f>
        <v>48822.851</v>
      </c>
      <c r="AO400" s="22" t="n">
        <f aca="false">AO401</f>
        <v>0</v>
      </c>
      <c r="AP400" s="22" t="n">
        <f aca="false">AP401</f>
        <v>0</v>
      </c>
      <c r="AQ400" s="22" t="n">
        <f aca="false">AQ401</f>
        <v>0</v>
      </c>
      <c r="AR400" s="22" t="n">
        <f aca="false">AR401</f>
        <v>48822.851</v>
      </c>
      <c r="AS400" s="22" t="n">
        <f aca="false">AS401</f>
        <v>15.5</v>
      </c>
      <c r="AT400" s="22" t="n">
        <f aca="false">AT401</f>
        <v>0</v>
      </c>
      <c r="AU400" s="22" t="n">
        <f aca="false">AU401</f>
        <v>243</v>
      </c>
      <c r="AV400" s="22" t="n">
        <f aca="false">AV401</f>
        <v>49081.351</v>
      </c>
      <c r="AW400" s="22" t="n">
        <f aca="false">AW401</f>
        <v>0</v>
      </c>
      <c r="AX400" s="22" t="n">
        <f aca="false">AX401</f>
        <v>0</v>
      </c>
      <c r="AY400" s="22" t="n">
        <f aca="false">AY401</f>
        <v>333.554</v>
      </c>
      <c r="AZ400" s="22" t="n">
        <f aca="false">AZ401</f>
        <v>49414.905</v>
      </c>
    </row>
    <row r="401" customFormat="false" ht="33.75" hidden="false" customHeight="false" outlineLevel="0" collapsed="false">
      <c r="A401" s="17" t="s">
        <v>395</v>
      </c>
      <c r="B401" s="17" t="s">
        <v>400</v>
      </c>
      <c r="C401" s="17" t="s">
        <v>37</v>
      </c>
      <c r="D401" s="18" t="s">
        <v>401</v>
      </c>
      <c r="E401" s="22" t="n">
        <f aca="false">E402</f>
        <v>42189</v>
      </c>
      <c r="F401" s="22" t="n">
        <f aca="false">F402</f>
        <v>0</v>
      </c>
      <c r="G401" s="22" t="n">
        <f aca="false">G402</f>
        <v>42189</v>
      </c>
      <c r="H401" s="27" t="n">
        <f aca="false">H402</f>
        <v>2697.23893</v>
      </c>
      <c r="I401" s="27" t="n">
        <f aca="false">I402</f>
        <v>0</v>
      </c>
      <c r="J401" s="27" t="n">
        <f aca="false">J402</f>
        <v>0</v>
      </c>
      <c r="K401" s="27" t="n">
        <f aca="false">K402</f>
        <v>0</v>
      </c>
      <c r="L401" s="27" t="n">
        <f aca="false">L402</f>
        <v>0</v>
      </c>
      <c r="M401" s="27" t="n">
        <f aca="false">M402</f>
        <v>44886.23893</v>
      </c>
      <c r="N401" s="27" t="n">
        <f aca="false">N402</f>
        <v>0</v>
      </c>
      <c r="O401" s="27" t="n">
        <f aca="false">O402</f>
        <v>0</v>
      </c>
      <c r="P401" s="27" t="n">
        <f aca="false">P402</f>
        <v>44886.239</v>
      </c>
      <c r="Q401" s="27" t="n">
        <f aca="false">Q402</f>
        <v>-20</v>
      </c>
      <c r="R401" s="27" t="n">
        <f aca="false">R402</f>
        <v>50</v>
      </c>
      <c r="S401" s="27" t="n">
        <f aca="false">S402</f>
        <v>0</v>
      </c>
      <c r="T401" s="27" t="n">
        <f aca="false">T402</f>
        <v>44916.239</v>
      </c>
      <c r="U401" s="27" t="n">
        <f aca="false">U402</f>
        <v>1786.112</v>
      </c>
      <c r="V401" s="27" t="n">
        <f aca="false">V402</f>
        <v>837</v>
      </c>
      <c r="W401" s="27" t="n">
        <f aca="false">W402</f>
        <v>0</v>
      </c>
      <c r="X401" s="27" t="n">
        <f aca="false">X402</f>
        <v>48424.351</v>
      </c>
      <c r="Y401" s="27" t="n">
        <f aca="false">Y402</f>
        <v>0</v>
      </c>
      <c r="Z401" s="27" t="n">
        <f aca="false">Z402</f>
        <v>0</v>
      </c>
      <c r="AA401" s="27" t="n">
        <f aca="false">AA402</f>
        <v>0</v>
      </c>
      <c r="AB401" s="27" t="n">
        <f aca="false">AB402</f>
        <v>48424.351</v>
      </c>
      <c r="AC401" s="27" t="n">
        <f aca="false">AC402</f>
        <v>0</v>
      </c>
      <c r="AD401" s="27" t="n">
        <f aca="false">AD402</f>
        <v>0</v>
      </c>
      <c r="AE401" s="27" t="n">
        <f aca="false">AE402</f>
        <v>0</v>
      </c>
      <c r="AF401" s="27" t="n">
        <f aca="false">AF402</f>
        <v>48424.351</v>
      </c>
      <c r="AG401" s="27" t="n">
        <f aca="false">AG402</f>
        <v>-20</v>
      </c>
      <c r="AH401" s="27" t="n">
        <f aca="false">AH402</f>
        <v>0</v>
      </c>
      <c r="AI401" s="27" t="n">
        <f aca="false">AI402</f>
        <v>0</v>
      </c>
      <c r="AJ401" s="27" t="n">
        <f aca="false">AJ402</f>
        <v>48404.351</v>
      </c>
      <c r="AK401" s="27" t="n">
        <f aca="false">AK402</f>
        <v>0</v>
      </c>
      <c r="AL401" s="27" t="n">
        <f aca="false">AL402</f>
        <v>0</v>
      </c>
      <c r="AM401" s="27" t="n">
        <f aca="false">AM402</f>
        <v>418.5</v>
      </c>
      <c r="AN401" s="27" t="n">
        <f aca="false">AN402</f>
        <v>48822.851</v>
      </c>
      <c r="AO401" s="27" t="n">
        <f aca="false">AO402</f>
        <v>0</v>
      </c>
      <c r="AP401" s="27" t="n">
        <f aca="false">AP402</f>
        <v>0</v>
      </c>
      <c r="AQ401" s="27" t="n">
        <f aca="false">AQ402</f>
        <v>0</v>
      </c>
      <c r="AR401" s="27" t="n">
        <f aca="false">AR402</f>
        <v>48822.851</v>
      </c>
      <c r="AS401" s="27" t="n">
        <f aca="false">AS402</f>
        <v>15.5</v>
      </c>
      <c r="AT401" s="27" t="n">
        <f aca="false">AT402</f>
        <v>0</v>
      </c>
      <c r="AU401" s="27" t="n">
        <f aca="false">AU402</f>
        <v>243</v>
      </c>
      <c r="AV401" s="27" t="n">
        <f aca="false">AV402</f>
        <v>49081.351</v>
      </c>
      <c r="AW401" s="27" t="n">
        <f aca="false">AW402</f>
        <v>0</v>
      </c>
      <c r="AX401" s="27" t="n">
        <f aca="false">AX402</f>
        <v>0</v>
      </c>
      <c r="AY401" s="27" t="n">
        <f aca="false">AY402</f>
        <v>333.554</v>
      </c>
      <c r="AZ401" s="27" t="n">
        <f aca="false">AZ402</f>
        <v>49414.905</v>
      </c>
    </row>
    <row r="402" customFormat="false" ht="22.5" hidden="false" customHeight="false" outlineLevel="0" collapsed="false">
      <c r="A402" s="14" t="s">
        <v>395</v>
      </c>
      <c r="B402" s="14" t="s">
        <v>400</v>
      </c>
      <c r="C402" s="14" t="s">
        <v>246</v>
      </c>
      <c r="D402" s="20" t="s">
        <v>247</v>
      </c>
      <c r="E402" s="23" t="n">
        <f aca="false">ведомственная!F218</f>
        <v>42189</v>
      </c>
      <c r="F402" s="23" t="n">
        <f aca="false">ведомственная!G218</f>
        <v>0</v>
      </c>
      <c r="G402" s="23" t="n">
        <f aca="false">ведомственная!H218</f>
        <v>42189</v>
      </c>
      <c r="H402" s="23" t="n">
        <f aca="false">ведомственная!I218</f>
        <v>2697.23893</v>
      </c>
      <c r="I402" s="23" t="n">
        <f aca="false">ведомственная!J218</f>
        <v>0</v>
      </c>
      <c r="J402" s="23" t="n">
        <f aca="false">ведомственная!K218</f>
        <v>0</v>
      </c>
      <c r="K402" s="23" t="n">
        <f aca="false">ведомственная!L218</f>
        <v>0</v>
      </c>
      <c r="L402" s="23" t="n">
        <f aca="false">ведомственная!M218</f>
        <v>0</v>
      </c>
      <c r="M402" s="23" t="n">
        <f aca="false">ведомственная!N218</f>
        <v>44886.23893</v>
      </c>
      <c r="N402" s="23" t="n">
        <f aca="false">ведомственная!O218</f>
        <v>0</v>
      </c>
      <c r="O402" s="23" t="n">
        <f aca="false">ведомственная!P218</f>
        <v>0</v>
      </c>
      <c r="P402" s="23" t="n">
        <f aca="false">ведомственная!Q218</f>
        <v>44886.239</v>
      </c>
      <c r="Q402" s="23" t="n">
        <f aca="false">ведомственная!R218</f>
        <v>-20</v>
      </c>
      <c r="R402" s="23" t="n">
        <f aca="false">ведомственная!S218</f>
        <v>50</v>
      </c>
      <c r="S402" s="23" t="n">
        <f aca="false">ведомственная!T218</f>
        <v>0</v>
      </c>
      <c r="T402" s="23" t="n">
        <f aca="false">ведомственная!U218</f>
        <v>44916.239</v>
      </c>
      <c r="U402" s="23" t="n">
        <f aca="false">ведомственная!V218</f>
        <v>1786.112</v>
      </c>
      <c r="V402" s="23" t="n">
        <f aca="false">ведомственная!W218</f>
        <v>837</v>
      </c>
      <c r="W402" s="23" t="n">
        <f aca="false">ведомственная!X218</f>
        <v>0</v>
      </c>
      <c r="X402" s="23" t="n">
        <f aca="false">ведомственная!Y218</f>
        <v>48424.351</v>
      </c>
      <c r="Y402" s="23" t="n">
        <f aca="false">ведомственная!Z218</f>
        <v>0</v>
      </c>
      <c r="Z402" s="23" t="n">
        <f aca="false">ведомственная!AA218</f>
        <v>0</v>
      </c>
      <c r="AA402" s="23" t="n">
        <f aca="false">ведомственная!AB218</f>
        <v>0</v>
      </c>
      <c r="AB402" s="23" t="n">
        <f aca="false">ведомственная!AC218</f>
        <v>48424.351</v>
      </c>
      <c r="AC402" s="23" t="n">
        <f aca="false">ведомственная!AD218</f>
        <v>0</v>
      </c>
      <c r="AD402" s="23" t="n">
        <f aca="false">ведомственная!AE218</f>
        <v>0</v>
      </c>
      <c r="AE402" s="23" t="n">
        <f aca="false">ведомственная!AF218</f>
        <v>0</v>
      </c>
      <c r="AF402" s="23" t="n">
        <f aca="false">ведомственная!AG218</f>
        <v>48424.351</v>
      </c>
      <c r="AG402" s="23" t="n">
        <f aca="false">ведомственная!AH218</f>
        <v>-20</v>
      </c>
      <c r="AH402" s="23" t="n">
        <f aca="false">ведомственная!AI218</f>
        <v>0</v>
      </c>
      <c r="AI402" s="23" t="n">
        <f aca="false">ведомственная!AJ218</f>
        <v>0</v>
      </c>
      <c r="AJ402" s="23" t="n">
        <f aca="false">ведомственная!AK218</f>
        <v>48404.351</v>
      </c>
      <c r="AK402" s="23" t="n">
        <f aca="false">ведомственная!AL218</f>
        <v>0</v>
      </c>
      <c r="AL402" s="23" t="n">
        <f aca="false">ведомственная!AM218</f>
        <v>0</v>
      </c>
      <c r="AM402" s="23" t="n">
        <f aca="false">ведомственная!AN218</f>
        <v>418.5</v>
      </c>
      <c r="AN402" s="23" t="n">
        <f aca="false">ведомственная!AO218</f>
        <v>48822.851</v>
      </c>
      <c r="AO402" s="23" t="n">
        <f aca="false">ведомственная!AP218</f>
        <v>0</v>
      </c>
      <c r="AP402" s="23" t="n">
        <f aca="false">ведомственная!AQ218</f>
        <v>0</v>
      </c>
      <c r="AQ402" s="23" t="n">
        <f aca="false">ведомственная!AR218</f>
        <v>0</v>
      </c>
      <c r="AR402" s="23" t="n">
        <f aca="false">ведомственная!AS218</f>
        <v>48822.851</v>
      </c>
      <c r="AS402" s="23" t="n">
        <f aca="false">ведомственная!AT218</f>
        <v>15.5</v>
      </c>
      <c r="AT402" s="23" t="n">
        <f aca="false">ведомственная!AU218</f>
        <v>0</v>
      </c>
      <c r="AU402" s="23" t="n">
        <f aca="false">ведомственная!AV218</f>
        <v>243</v>
      </c>
      <c r="AV402" s="23" t="n">
        <f aca="false">ведомственная!AW218</f>
        <v>49081.351</v>
      </c>
      <c r="AW402" s="23" t="n">
        <f aca="false">ведомственная!AX218</f>
        <v>0</v>
      </c>
      <c r="AX402" s="23" t="n">
        <f aca="false">ведомственная!AY218</f>
        <v>0</v>
      </c>
      <c r="AY402" s="23" t="n">
        <f aca="false">ведомственная!AZ218</f>
        <v>333.554</v>
      </c>
      <c r="AZ402" s="23" t="n">
        <f aca="false">ведомственная!BA218</f>
        <v>49414.905</v>
      </c>
    </row>
    <row r="403" customFormat="false" ht="12.75" hidden="false" customHeight="false" outlineLevel="0" collapsed="false">
      <c r="A403" s="13" t="s">
        <v>402</v>
      </c>
      <c r="B403" s="13"/>
      <c r="C403" s="13"/>
      <c r="D403" s="15" t="s">
        <v>403</v>
      </c>
      <c r="E403" s="16" t="n">
        <f aca="false">E404+E408+E412</f>
        <v>12737.3</v>
      </c>
      <c r="F403" s="16" t="n">
        <f aca="false">F404+F408+F412</f>
        <v>0</v>
      </c>
      <c r="G403" s="16" t="n">
        <f aca="false">G404+G408+G412</f>
        <v>12737.3</v>
      </c>
      <c r="H403" s="16" t="n">
        <f aca="false">H404+H408+H412</f>
        <v>568.09007</v>
      </c>
      <c r="I403" s="16" t="n">
        <f aca="false">I404+I408+I412</f>
        <v>0</v>
      </c>
      <c r="J403" s="16" t="n">
        <f aca="false">J404+J408+J412</f>
        <v>0</v>
      </c>
      <c r="K403" s="16" t="n">
        <f aca="false">K404+K408+K412</f>
        <v>0</v>
      </c>
      <c r="L403" s="16" t="n">
        <f aca="false">L404+L408+L412</f>
        <v>0</v>
      </c>
      <c r="M403" s="16" t="n">
        <f aca="false">M404+M408+M412</f>
        <v>13305.39007</v>
      </c>
      <c r="N403" s="16" t="n">
        <f aca="false">N404+N408+N412</f>
        <v>0</v>
      </c>
      <c r="O403" s="16" t="n">
        <f aca="false">O404+O408+O412</f>
        <v>0</v>
      </c>
      <c r="P403" s="16" t="n">
        <f aca="false">P404+P408+P412</f>
        <v>13305.39</v>
      </c>
      <c r="Q403" s="16" t="n">
        <f aca="false">Q404+Q408+Q412</f>
        <v>20</v>
      </c>
      <c r="R403" s="16" t="n">
        <f aca="false">R404+R408+R412</f>
        <v>0</v>
      </c>
      <c r="S403" s="16" t="n">
        <f aca="false">S404+S408+S412</f>
        <v>0</v>
      </c>
      <c r="T403" s="16" t="n">
        <f aca="false">T404+T408+T412</f>
        <v>13325.39</v>
      </c>
      <c r="U403" s="16" t="n">
        <f aca="false">U404+U408+U412</f>
        <v>0</v>
      </c>
      <c r="V403" s="16" t="n">
        <f aca="false">V404+V408+V412</f>
        <v>289</v>
      </c>
      <c r="W403" s="16" t="n">
        <f aca="false">W404+W408+W412</f>
        <v>0</v>
      </c>
      <c r="X403" s="16" t="n">
        <f aca="false">X404+X408+X412</f>
        <v>13363.39</v>
      </c>
      <c r="Y403" s="16" t="n">
        <f aca="false">Y404+Y408+Y412</f>
        <v>0</v>
      </c>
      <c r="Z403" s="16" t="n">
        <f aca="false">Z404+Z408+Z412</f>
        <v>0</v>
      </c>
      <c r="AA403" s="16" t="n">
        <f aca="false">AA404+AA408+AA412</f>
        <v>0</v>
      </c>
      <c r="AB403" s="16" t="n">
        <f aca="false">AB404+AB408+AB412</f>
        <v>13363.39</v>
      </c>
      <c r="AC403" s="16" t="n">
        <f aca="false">AC404+AC408+AC412</f>
        <v>0</v>
      </c>
      <c r="AD403" s="16" t="n">
        <f aca="false">AD404+AD408+AD412</f>
        <v>0</v>
      </c>
      <c r="AE403" s="16" t="n">
        <f aca="false">AE404+AE408+AE412</f>
        <v>0</v>
      </c>
      <c r="AF403" s="16" t="n">
        <f aca="false">AF404+AF408+AF412</f>
        <v>13363.39</v>
      </c>
      <c r="AG403" s="16" t="n">
        <f aca="false">AG404+AG408+AG412</f>
        <v>20</v>
      </c>
      <c r="AH403" s="16" t="n">
        <f aca="false">AH404+AH408+AH412</f>
        <v>0</v>
      </c>
      <c r="AI403" s="16" t="n">
        <f aca="false">AI404+AI408+AI412</f>
        <v>0</v>
      </c>
      <c r="AJ403" s="16" t="n">
        <f aca="false">AJ404+AJ408+AJ412</f>
        <v>13383.39</v>
      </c>
      <c r="AK403" s="16" t="n">
        <f aca="false">AK404+AK408+AK412</f>
        <v>0</v>
      </c>
      <c r="AL403" s="16" t="n">
        <f aca="false">AL404+AL408+AL412</f>
        <v>0</v>
      </c>
      <c r="AM403" s="16" t="n">
        <f aca="false">AM404+AM408+AM412</f>
        <v>145</v>
      </c>
      <c r="AN403" s="16" t="n">
        <f aca="false">AN404+AN408+AN412</f>
        <v>13528.39</v>
      </c>
      <c r="AO403" s="16" t="n">
        <f aca="false">AO404+AO408+AO412</f>
        <v>0</v>
      </c>
      <c r="AP403" s="16" t="n">
        <f aca="false">AP404+AP408+AP412</f>
        <v>0</v>
      </c>
      <c r="AQ403" s="16" t="n">
        <f aca="false">AQ404+AQ408+AQ412</f>
        <v>60</v>
      </c>
      <c r="AR403" s="16" t="n">
        <f aca="false">AR404+AR408+AR412</f>
        <v>13588.39</v>
      </c>
      <c r="AS403" s="16" t="n">
        <f aca="false">AS404+AS408+AS412</f>
        <v>-75</v>
      </c>
      <c r="AT403" s="16" t="n">
        <f aca="false">AT404+AT408+AT412</f>
        <v>0</v>
      </c>
      <c r="AU403" s="16" t="n">
        <f aca="false">AU404+AU408+AU412</f>
        <v>0</v>
      </c>
      <c r="AV403" s="16" t="n">
        <f aca="false">AV404+AV408+AV412</f>
        <v>13513.39</v>
      </c>
      <c r="AW403" s="16" t="n">
        <f aca="false">AW404+AW408+AW412</f>
        <v>0</v>
      </c>
      <c r="AX403" s="16" t="n">
        <f aca="false">AX404+AX408+AX412</f>
        <v>0</v>
      </c>
      <c r="AY403" s="16" t="n">
        <f aca="false">AY404+AY408+AY412</f>
        <v>-270.687</v>
      </c>
      <c r="AZ403" s="16" t="n">
        <f aca="false">AZ404+AZ408+AZ412</f>
        <v>13242.703</v>
      </c>
    </row>
    <row r="404" customFormat="false" ht="22.5" hidden="false" customHeight="false" outlineLevel="0" collapsed="false">
      <c r="A404" s="17" t="s">
        <v>402</v>
      </c>
      <c r="B404" s="17" t="s">
        <v>404</v>
      </c>
      <c r="C404" s="17" t="s">
        <v>37</v>
      </c>
      <c r="D404" s="25" t="s">
        <v>405</v>
      </c>
      <c r="E404" s="22" t="n">
        <f aca="false">E405</f>
        <v>1592</v>
      </c>
      <c r="F404" s="22" t="n">
        <f aca="false">F405</f>
        <v>0</v>
      </c>
      <c r="G404" s="22" t="n">
        <f aca="false">G405</f>
        <v>1592</v>
      </c>
      <c r="H404" s="22" t="n">
        <f aca="false">H405</f>
        <v>274.18866</v>
      </c>
      <c r="I404" s="22" t="n">
        <f aca="false">I405</f>
        <v>0</v>
      </c>
      <c r="J404" s="22" t="n">
        <f aca="false">J405</f>
        <v>0</v>
      </c>
      <c r="K404" s="22" t="n">
        <f aca="false">K405</f>
        <v>0</v>
      </c>
      <c r="L404" s="22" t="n">
        <f aca="false">L405</f>
        <v>0</v>
      </c>
      <c r="M404" s="22" t="n">
        <f aca="false">M405</f>
        <v>1866.18866</v>
      </c>
      <c r="N404" s="22" t="n">
        <f aca="false">N405</f>
        <v>0</v>
      </c>
      <c r="O404" s="22" t="n">
        <f aca="false">O405</f>
        <v>0</v>
      </c>
      <c r="P404" s="22" t="n">
        <f aca="false">P405</f>
        <v>1866.189</v>
      </c>
      <c r="Q404" s="22" t="n">
        <f aca="false">Q405</f>
        <v>0</v>
      </c>
      <c r="R404" s="22" t="n">
        <f aca="false">R405</f>
        <v>0</v>
      </c>
      <c r="S404" s="22" t="n">
        <f aca="false">S405</f>
        <v>0</v>
      </c>
      <c r="T404" s="22" t="n">
        <f aca="false">T405</f>
        <v>1866.189</v>
      </c>
      <c r="U404" s="22" t="n">
        <f aca="false">U405</f>
        <v>0</v>
      </c>
      <c r="V404" s="22" t="n">
        <f aca="false">V405</f>
        <v>60</v>
      </c>
      <c r="W404" s="22" t="n">
        <f aca="false">W405</f>
        <v>0</v>
      </c>
      <c r="X404" s="22" t="n">
        <f aca="false">X405</f>
        <v>1866.189</v>
      </c>
      <c r="Y404" s="22" t="n">
        <f aca="false">Y405</f>
        <v>0</v>
      </c>
      <c r="Z404" s="22" t="n">
        <f aca="false">Z405</f>
        <v>0</v>
      </c>
      <c r="AA404" s="22" t="n">
        <f aca="false">AA405</f>
        <v>0</v>
      </c>
      <c r="AB404" s="22" t="n">
        <f aca="false">AB405</f>
        <v>1866.189</v>
      </c>
      <c r="AC404" s="22" t="n">
        <f aca="false">AC405</f>
        <v>0</v>
      </c>
      <c r="AD404" s="22" t="n">
        <f aca="false">AD405</f>
        <v>0</v>
      </c>
      <c r="AE404" s="22" t="n">
        <f aca="false">AE405</f>
        <v>0</v>
      </c>
      <c r="AF404" s="22" t="n">
        <f aca="false">AF405</f>
        <v>1866.189</v>
      </c>
      <c r="AG404" s="22" t="n">
        <f aca="false">AG405</f>
        <v>0</v>
      </c>
      <c r="AH404" s="22" t="n">
        <f aca="false">AH405</f>
        <v>0</v>
      </c>
      <c r="AI404" s="22" t="n">
        <f aca="false">AI405</f>
        <v>0</v>
      </c>
      <c r="AJ404" s="22" t="n">
        <f aca="false">AJ405</f>
        <v>1866.189</v>
      </c>
      <c r="AK404" s="22" t="n">
        <f aca="false">AK405</f>
        <v>0</v>
      </c>
      <c r="AL404" s="22" t="n">
        <f aca="false">AL405</f>
        <v>0</v>
      </c>
      <c r="AM404" s="22" t="n">
        <f aca="false">AM405</f>
        <v>30</v>
      </c>
      <c r="AN404" s="22" t="n">
        <f aca="false">AN405</f>
        <v>1896.189</v>
      </c>
      <c r="AO404" s="22" t="n">
        <f aca="false">AO405</f>
        <v>0</v>
      </c>
      <c r="AP404" s="22" t="n">
        <f aca="false">AP405</f>
        <v>0</v>
      </c>
      <c r="AQ404" s="22" t="n">
        <f aca="false">AQ405</f>
        <v>0</v>
      </c>
      <c r="AR404" s="22" t="n">
        <f aca="false">AR405</f>
        <v>1896.189</v>
      </c>
      <c r="AS404" s="22" t="n">
        <f aca="false">AS405</f>
        <v>40</v>
      </c>
      <c r="AT404" s="22" t="n">
        <f aca="false">AT405</f>
        <v>0</v>
      </c>
      <c r="AU404" s="22" t="n">
        <f aca="false">AU405</f>
        <v>0</v>
      </c>
      <c r="AV404" s="22" t="n">
        <f aca="false">AV405</f>
        <v>1936.189</v>
      </c>
      <c r="AW404" s="22" t="n">
        <f aca="false">AW405</f>
        <v>0</v>
      </c>
      <c r="AX404" s="22" t="n">
        <f aca="false">AX405</f>
        <v>0</v>
      </c>
      <c r="AY404" s="22" t="n">
        <f aca="false">AY405</f>
        <v>-26.978</v>
      </c>
      <c r="AZ404" s="22" t="n">
        <f aca="false">AZ405</f>
        <v>1909.211</v>
      </c>
    </row>
    <row r="405" customFormat="false" ht="22.5" hidden="false" customHeight="false" outlineLevel="0" collapsed="false">
      <c r="A405" s="17" t="s">
        <v>402</v>
      </c>
      <c r="B405" s="17" t="s">
        <v>406</v>
      </c>
      <c r="C405" s="17" t="s">
        <v>37</v>
      </c>
      <c r="D405" s="18" t="s">
        <v>249</v>
      </c>
      <c r="E405" s="22" t="n">
        <f aca="false">E406</f>
        <v>1592</v>
      </c>
      <c r="F405" s="22" t="n">
        <f aca="false">F406</f>
        <v>0</v>
      </c>
      <c r="G405" s="22" t="n">
        <f aca="false">G406</f>
        <v>1592</v>
      </c>
      <c r="H405" s="22" t="n">
        <f aca="false">H406</f>
        <v>274.18866</v>
      </c>
      <c r="I405" s="22" t="n">
        <f aca="false">I406</f>
        <v>0</v>
      </c>
      <c r="J405" s="22" t="n">
        <f aca="false">J406</f>
        <v>0</v>
      </c>
      <c r="K405" s="22" t="n">
        <f aca="false">K406</f>
        <v>0</v>
      </c>
      <c r="L405" s="22" t="n">
        <f aca="false">L406</f>
        <v>0</v>
      </c>
      <c r="M405" s="22" t="n">
        <f aca="false">M406</f>
        <v>1866.18866</v>
      </c>
      <c r="N405" s="22" t="n">
        <f aca="false">N406</f>
        <v>0</v>
      </c>
      <c r="O405" s="22" t="n">
        <f aca="false">O406</f>
        <v>0</v>
      </c>
      <c r="P405" s="22" t="n">
        <f aca="false">P406</f>
        <v>1866.189</v>
      </c>
      <c r="Q405" s="22" t="n">
        <f aca="false">Q406</f>
        <v>0</v>
      </c>
      <c r="R405" s="22" t="n">
        <f aca="false">R406</f>
        <v>0</v>
      </c>
      <c r="S405" s="22" t="n">
        <f aca="false">S406</f>
        <v>0</v>
      </c>
      <c r="T405" s="22" t="n">
        <f aca="false">T406</f>
        <v>1866.189</v>
      </c>
      <c r="U405" s="22" t="n">
        <f aca="false">U406</f>
        <v>0</v>
      </c>
      <c r="V405" s="22" t="n">
        <f aca="false">V406</f>
        <v>60</v>
      </c>
      <c r="W405" s="22" t="n">
        <f aca="false">W406</f>
        <v>0</v>
      </c>
      <c r="X405" s="22" t="n">
        <f aca="false">X406</f>
        <v>1866.189</v>
      </c>
      <c r="Y405" s="22" t="n">
        <f aca="false">Y406</f>
        <v>0</v>
      </c>
      <c r="Z405" s="22" t="n">
        <f aca="false">Z406</f>
        <v>0</v>
      </c>
      <c r="AA405" s="22" t="n">
        <f aca="false">AA406</f>
        <v>0</v>
      </c>
      <c r="AB405" s="22" t="n">
        <f aca="false">AB406</f>
        <v>1866.189</v>
      </c>
      <c r="AC405" s="22" t="n">
        <f aca="false">AC406</f>
        <v>0</v>
      </c>
      <c r="AD405" s="22" t="n">
        <f aca="false">AD406</f>
        <v>0</v>
      </c>
      <c r="AE405" s="22" t="n">
        <f aca="false">AE406</f>
        <v>0</v>
      </c>
      <c r="AF405" s="22" t="n">
        <f aca="false">AF406</f>
        <v>1866.189</v>
      </c>
      <c r="AG405" s="22" t="n">
        <f aca="false">AG406</f>
        <v>0</v>
      </c>
      <c r="AH405" s="22" t="n">
        <f aca="false">AH406</f>
        <v>0</v>
      </c>
      <c r="AI405" s="22" t="n">
        <f aca="false">AI406</f>
        <v>0</v>
      </c>
      <c r="AJ405" s="22" t="n">
        <f aca="false">AJ406</f>
        <v>1866.189</v>
      </c>
      <c r="AK405" s="22" t="n">
        <f aca="false">AK406</f>
        <v>0</v>
      </c>
      <c r="AL405" s="22" t="n">
        <f aca="false">AL406</f>
        <v>0</v>
      </c>
      <c r="AM405" s="22" t="n">
        <f aca="false">AM406</f>
        <v>30</v>
      </c>
      <c r="AN405" s="22" t="n">
        <f aca="false">AN406</f>
        <v>1896.189</v>
      </c>
      <c r="AO405" s="22" t="n">
        <f aca="false">AO406</f>
        <v>0</v>
      </c>
      <c r="AP405" s="22" t="n">
        <f aca="false">AP406</f>
        <v>0</v>
      </c>
      <c r="AQ405" s="22" t="n">
        <f aca="false">AQ406</f>
        <v>0</v>
      </c>
      <c r="AR405" s="22" t="n">
        <f aca="false">AR406</f>
        <v>1896.189</v>
      </c>
      <c r="AS405" s="22" t="n">
        <f aca="false">AS406</f>
        <v>40</v>
      </c>
      <c r="AT405" s="22" t="n">
        <f aca="false">AT406</f>
        <v>0</v>
      </c>
      <c r="AU405" s="22" t="n">
        <f aca="false">AU406</f>
        <v>0</v>
      </c>
      <c r="AV405" s="22" t="n">
        <f aca="false">AV406</f>
        <v>1936.189</v>
      </c>
      <c r="AW405" s="22" t="n">
        <f aca="false">AW406</f>
        <v>0</v>
      </c>
      <c r="AX405" s="22" t="n">
        <f aca="false">AX406</f>
        <v>0</v>
      </c>
      <c r="AY405" s="22" t="n">
        <f aca="false">AY406</f>
        <v>-26.978</v>
      </c>
      <c r="AZ405" s="22" t="n">
        <f aca="false">AZ406</f>
        <v>1909.211</v>
      </c>
    </row>
    <row r="406" customFormat="false" ht="33.75" hidden="false" customHeight="false" outlineLevel="0" collapsed="false">
      <c r="A406" s="17" t="s">
        <v>402</v>
      </c>
      <c r="B406" s="17" t="s">
        <v>407</v>
      </c>
      <c r="C406" s="17" t="s">
        <v>37</v>
      </c>
      <c r="D406" s="18" t="s">
        <v>408</v>
      </c>
      <c r="E406" s="22" t="n">
        <f aca="false">E407</f>
        <v>1592</v>
      </c>
      <c r="F406" s="22" t="n">
        <f aca="false">F407</f>
        <v>0</v>
      </c>
      <c r="G406" s="22" t="n">
        <f aca="false">G407</f>
        <v>1592</v>
      </c>
      <c r="H406" s="22" t="n">
        <f aca="false">H407</f>
        <v>274.18866</v>
      </c>
      <c r="I406" s="22" t="n">
        <f aca="false">I407</f>
        <v>0</v>
      </c>
      <c r="J406" s="22" t="n">
        <f aca="false">J407</f>
        <v>0</v>
      </c>
      <c r="K406" s="22" t="n">
        <f aca="false">K407</f>
        <v>0</v>
      </c>
      <c r="L406" s="22" t="n">
        <f aca="false">L407</f>
        <v>0</v>
      </c>
      <c r="M406" s="22" t="n">
        <f aca="false">M407</f>
        <v>1866.18866</v>
      </c>
      <c r="N406" s="22" t="n">
        <f aca="false">N407</f>
        <v>0</v>
      </c>
      <c r="O406" s="22" t="n">
        <f aca="false">O407</f>
        <v>0</v>
      </c>
      <c r="P406" s="22" t="n">
        <f aca="false">P407</f>
        <v>1866.189</v>
      </c>
      <c r="Q406" s="22" t="n">
        <f aca="false">Q407</f>
        <v>0</v>
      </c>
      <c r="R406" s="22" t="n">
        <f aca="false">R407</f>
        <v>0</v>
      </c>
      <c r="S406" s="22" t="n">
        <f aca="false">S407</f>
        <v>0</v>
      </c>
      <c r="T406" s="22" t="n">
        <f aca="false">T407</f>
        <v>1866.189</v>
      </c>
      <c r="U406" s="22" t="n">
        <f aca="false">U407</f>
        <v>0</v>
      </c>
      <c r="V406" s="22" t="n">
        <f aca="false">V407</f>
        <v>60</v>
      </c>
      <c r="W406" s="22" t="n">
        <f aca="false">W407</f>
        <v>0</v>
      </c>
      <c r="X406" s="22" t="n">
        <f aca="false">X407</f>
        <v>1866.189</v>
      </c>
      <c r="Y406" s="22" t="n">
        <f aca="false">Y407</f>
        <v>0</v>
      </c>
      <c r="Z406" s="22" t="n">
        <f aca="false">Z407</f>
        <v>0</v>
      </c>
      <c r="AA406" s="22" t="n">
        <f aca="false">AA407</f>
        <v>0</v>
      </c>
      <c r="AB406" s="22" t="n">
        <f aca="false">AB407</f>
        <v>1866.189</v>
      </c>
      <c r="AC406" s="22" t="n">
        <f aca="false">AC407</f>
        <v>0</v>
      </c>
      <c r="AD406" s="22" t="n">
        <f aca="false">AD407</f>
        <v>0</v>
      </c>
      <c r="AE406" s="22" t="n">
        <f aca="false">AE407</f>
        <v>0</v>
      </c>
      <c r="AF406" s="22" t="n">
        <f aca="false">AF407</f>
        <v>1866.189</v>
      </c>
      <c r="AG406" s="22" t="n">
        <f aca="false">AG407</f>
        <v>0</v>
      </c>
      <c r="AH406" s="22" t="n">
        <f aca="false">AH407</f>
        <v>0</v>
      </c>
      <c r="AI406" s="22" t="n">
        <f aca="false">AI407</f>
        <v>0</v>
      </c>
      <c r="AJ406" s="22" t="n">
        <f aca="false">AJ407</f>
        <v>1866.189</v>
      </c>
      <c r="AK406" s="22" t="n">
        <f aca="false">AK407</f>
        <v>0</v>
      </c>
      <c r="AL406" s="22" t="n">
        <f aca="false">AL407</f>
        <v>0</v>
      </c>
      <c r="AM406" s="22" t="n">
        <f aca="false">AM407</f>
        <v>30</v>
      </c>
      <c r="AN406" s="22" t="n">
        <f aca="false">AN407</f>
        <v>1896.189</v>
      </c>
      <c r="AO406" s="22" t="n">
        <f aca="false">AO407</f>
        <v>0</v>
      </c>
      <c r="AP406" s="22" t="n">
        <f aca="false">AP407</f>
        <v>0</v>
      </c>
      <c r="AQ406" s="22" t="n">
        <f aca="false">AQ407</f>
        <v>0</v>
      </c>
      <c r="AR406" s="22" t="n">
        <f aca="false">AR407</f>
        <v>1896.189</v>
      </c>
      <c r="AS406" s="22" t="n">
        <f aca="false">AS407</f>
        <v>40</v>
      </c>
      <c r="AT406" s="22" t="n">
        <f aca="false">AT407</f>
        <v>0</v>
      </c>
      <c r="AU406" s="22" t="n">
        <f aca="false">AU407</f>
        <v>0</v>
      </c>
      <c r="AV406" s="22" t="n">
        <f aca="false">AV407</f>
        <v>1936.189</v>
      </c>
      <c r="AW406" s="22" t="n">
        <f aca="false">AW407</f>
        <v>0</v>
      </c>
      <c r="AX406" s="22" t="n">
        <f aca="false">AX407</f>
        <v>0</v>
      </c>
      <c r="AY406" s="22" t="n">
        <f aca="false">AY407</f>
        <v>-26.978</v>
      </c>
      <c r="AZ406" s="22" t="n">
        <f aca="false">AZ407</f>
        <v>1909.211</v>
      </c>
    </row>
    <row r="407" customFormat="false" ht="22.5" hidden="false" customHeight="false" outlineLevel="0" collapsed="false">
      <c r="A407" s="14" t="s">
        <v>402</v>
      </c>
      <c r="B407" s="14" t="s">
        <v>407</v>
      </c>
      <c r="C407" s="14" t="s">
        <v>246</v>
      </c>
      <c r="D407" s="20" t="s">
        <v>247</v>
      </c>
      <c r="E407" s="23" t="n">
        <f aca="false">ведомственная!F223</f>
        <v>1592</v>
      </c>
      <c r="F407" s="23" t="n">
        <f aca="false">ведомственная!G223</f>
        <v>0</v>
      </c>
      <c r="G407" s="23" t="n">
        <f aca="false">ведомственная!H223</f>
        <v>1592</v>
      </c>
      <c r="H407" s="23" t="n">
        <f aca="false">ведомственная!I223</f>
        <v>274.18866</v>
      </c>
      <c r="I407" s="23" t="n">
        <f aca="false">ведомственная!J223</f>
        <v>0</v>
      </c>
      <c r="J407" s="23" t="n">
        <f aca="false">ведомственная!K223</f>
        <v>0</v>
      </c>
      <c r="K407" s="23" t="n">
        <f aca="false">ведомственная!L223</f>
        <v>0</v>
      </c>
      <c r="L407" s="23" t="n">
        <f aca="false">ведомственная!M223</f>
        <v>0</v>
      </c>
      <c r="M407" s="23" t="n">
        <f aca="false">ведомственная!N223</f>
        <v>1866.18866</v>
      </c>
      <c r="N407" s="23" t="n">
        <f aca="false">ведомственная!O223</f>
        <v>0</v>
      </c>
      <c r="O407" s="23" t="n">
        <f aca="false">ведомственная!P223</f>
        <v>0</v>
      </c>
      <c r="P407" s="23" t="n">
        <f aca="false">ведомственная!Q223</f>
        <v>1866.189</v>
      </c>
      <c r="Q407" s="23" t="n">
        <f aca="false">ведомственная!R223</f>
        <v>0</v>
      </c>
      <c r="R407" s="23" t="n">
        <f aca="false">ведомственная!S223</f>
        <v>0</v>
      </c>
      <c r="S407" s="23" t="n">
        <f aca="false">ведомственная!T223</f>
        <v>0</v>
      </c>
      <c r="T407" s="23" t="n">
        <f aca="false">ведомственная!U223</f>
        <v>1866.189</v>
      </c>
      <c r="U407" s="23" t="n">
        <f aca="false">ведомственная!V223</f>
        <v>0</v>
      </c>
      <c r="V407" s="23" t="n">
        <f aca="false">ведомственная!W223</f>
        <v>60</v>
      </c>
      <c r="W407" s="23" t="n">
        <f aca="false">ведомственная!X223</f>
        <v>0</v>
      </c>
      <c r="X407" s="23" t="n">
        <f aca="false">ведомственная!Y223</f>
        <v>1866.189</v>
      </c>
      <c r="Y407" s="23" t="n">
        <f aca="false">ведомственная!Z223</f>
        <v>0</v>
      </c>
      <c r="Z407" s="23" t="n">
        <f aca="false">ведомственная!AA223</f>
        <v>0</v>
      </c>
      <c r="AA407" s="23" t="n">
        <f aca="false">ведомственная!AB223</f>
        <v>0</v>
      </c>
      <c r="AB407" s="23" t="n">
        <f aca="false">ведомственная!AC223</f>
        <v>1866.189</v>
      </c>
      <c r="AC407" s="23" t="n">
        <f aca="false">ведомственная!AD223</f>
        <v>0</v>
      </c>
      <c r="AD407" s="23" t="n">
        <f aca="false">ведомственная!AE223</f>
        <v>0</v>
      </c>
      <c r="AE407" s="23" t="n">
        <f aca="false">ведомственная!AF223</f>
        <v>0</v>
      </c>
      <c r="AF407" s="23" t="n">
        <f aca="false">ведомственная!AG223</f>
        <v>1866.189</v>
      </c>
      <c r="AG407" s="23" t="n">
        <f aca="false">ведомственная!AH223</f>
        <v>0</v>
      </c>
      <c r="AH407" s="23" t="n">
        <f aca="false">ведомственная!AI223</f>
        <v>0</v>
      </c>
      <c r="AI407" s="23" t="n">
        <f aca="false">ведомственная!AJ223</f>
        <v>0</v>
      </c>
      <c r="AJ407" s="23" t="n">
        <f aca="false">ведомственная!AK223</f>
        <v>1866.189</v>
      </c>
      <c r="AK407" s="23" t="n">
        <f aca="false">ведомственная!AL223</f>
        <v>0</v>
      </c>
      <c r="AL407" s="23" t="n">
        <f aca="false">ведомственная!AM223</f>
        <v>0</v>
      </c>
      <c r="AM407" s="23" t="n">
        <f aca="false">ведомственная!AN223</f>
        <v>30</v>
      </c>
      <c r="AN407" s="23" t="n">
        <f aca="false">ведомственная!AO223</f>
        <v>1896.189</v>
      </c>
      <c r="AO407" s="23" t="n">
        <f aca="false">ведомственная!AP223</f>
        <v>0</v>
      </c>
      <c r="AP407" s="23" t="n">
        <f aca="false">ведомственная!AQ223</f>
        <v>0</v>
      </c>
      <c r="AQ407" s="23" t="n">
        <f aca="false">ведомственная!AR223</f>
        <v>0</v>
      </c>
      <c r="AR407" s="23" t="n">
        <f aca="false">ведомственная!AS223</f>
        <v>1896.189</v>
      </c>
      <c r="AS407" s="23" t="n">
        <f aca="false">ведомственная!AT223</f>
        <v>40</v>
      </c>
      <c r="AT407" s="23" t="n">
        <f aca="false">ведомственная!AU223</f>
        <v>0</v>
      </c>
      <c r="AU407" s="23" t="n">
        <f aca="false">ведомственная!AV223</f>
        <v>0</v>
      </c>
      <c r="AV407" s="23" t="n">
        <f aca="false">ведомственная!AW223</f>
        <v>1936.189</v>
      </c>
      <c r="AW407" s="23" t="n">
        <f aca="false">ведомственная!AX223</f>
        <v>0</v>
      </c>
      <c r="AX407" s="23" t="n">
        <f aca="false">ведомственная!AY223</f>
        <v>0</v>
      </c>
      <c r="AY407" s="23" t="n">
        <f aca="false">ведомственная!AZ223</f>
        <v>-26.978</v>
      </c>
      <c r="AZ407" s="23" t="n">
        <f aca="false">ведомственная!BA223</f>
        <v>1909.211</v>
      </c>
    </row>
    <row r="408" customFormat="false" ht="12.75" hidden="false" customHeight="false" outlineLevel="0" collapsed="false">
      <c r="A408" s="17" t="s">
        <v>402</v>
      </c>
      <c r="B408" s="17" t="s">
        <v>409</v>
      </c>
      <c r="C408" s="17" t="s">
        <v>37</v>
      </c>
      <c r="D408" s="18" t="s">
        <v>410</v>
      </c>
      <c r="E408" s="22" t="n">
        <f aca="false">E409</f>
        <v>7256</v>
      </c>
      <c r="F408" s="22" t="n">
        <f aca="false">F409</f>
        <v>0</v>
      </c>
      <c r="G408" s="22" t="n">
        <f aca="false">G409</f>
        <v>7256</v>
      </c>
      <c r="H408" s="22" t="n">
        <f aca="false">H409</f>
        <v>293.90141</v>
      </c>
      <c r="I408" s="22" t="n">
        <f aca="false">I409</f>
        <v>0</v>
      </c>
      <c r="J408" s="22" t="n">
        <f aca="false">J409</f>
        <v>0</v>
      </c>
      <c r="K408" s="22" t="n">
        <f aca="false">K409</f>
        <v>0</v>
      </c>
      <c r="L408" s="22" t="n">
        <f aca="false">L409</f>
        <v>0</v>
      </c>
      <c r="M408" s="22" t="n">
        <f aca="false">M409</f>
        <v>7549.90141</v>
      </c>
      <c r="N408" s="22" t="n">
        <f aca="false">N409</f>
        <v>0</v>
      </c>
      <c r="O408" s="22" t="n">
        <f aca="false">O409</f>
        <v>0</v>
      </c>
      <c r="P408" s="22" t="n">
        <f aca="false">P409</f>
        <v>7549.901</v>
      </c>
      <c r="Q408" s="22" t="n">
        <f aca="false">Q409</f>
        <v>20</v>
      </c>
      <c r="R408" s="22" t="n">
        <f aca="false">R409</f>
        <v>0</v>
      </c>
      <c r="S408" s="22" t="n">
        <f aca="false">S409</f>
        <v>0</v>
      </c>
      <c r="T408" s="22" t="n">
        <f aca="false">T409</f>
        <v>7569.901</v>
      </c>
      <c r="U408" s="22" t="n">
        <f aca="false">U409</f>
        <v>0</v>
      </c>
      <c r="V408" s="22" t="n">
        <f aca="false">V409</f>
        <v>229</v>
      </c>
      <c r="W408" s="22" t="n">
        <f aca="false">W409</f>
        <v>0</v>
      </c>
      <c r="X408" s="22" t="n">
        <f aca="false">X409</f>
        <v>7607.901</v>
      </c>
      <c r="Y408" s="22" t="n">
        <f aca="false">Y409</f>
        <v>0</v>
      </c>
      <c r="Z408" s="22" t="n">
        <f aca="false">Z409</f>
        <v>0</v>
      </c>
      <c r="AA408" s="22" t="n">
        <f aca="false">AA409</f>
        <v>0</v>
      </c>
      <c r="AB408" s="22" t="n">
        <f aca="false">AB409</f>
        <v>7607.901</v>
      </c>
      <c r="AC408" s="22" t="n">
        <f aca="false">AC409</f>
        <v>0</v>
      </c>
      <c r="AD408" s="22" t="n">
        <f aca="false">AD409</f>
        <v>0</v>
      </c>
      <c r="AE408" s="22" t="n">
        <f aca="false">AE409</f>
        <v>0</v>
      </c>
      <c r="AF408" s="22" t="n">
        <f aca="false">AF409</f>
        <v>7607.901</v>
      </c>
      <c r="AG408" s="22" t="n">
        <f aca="false">AG409</f>
        <v>20</v>
      </c>
      <c r="AH408" s="22" t="n">
        <f aca="false">AH409</f>
        <v>0</v>
      </c>
      <c r="AI408" s="22" t="n">
        <f aca="false">AI409</f>
        <v>0</v>
      </c>
      <c r="AJ408" s="22" t="n">
        <f aca="false">AJ409</f>
        <v>7627.901</v>
      </c>
      <c r="AK408" s="22" t="n">
        <f aca="false">AK409</f>
        <v>0</v>
      </c>
      <c r="AL408" s="22" t="n">
        <f aca="false">AL409</f>
        <v>0</v>
      </c>
      <c r="AM408" s="22" t="n">
        <f aca="false">AM409</f>
        <v>115</v>
      </c>
      <c r="AN408" s="22" t="n">
        <f aca="false">AN409</f>
        <v>7742.901</v>
      </c>
      <c r="AO408" s="22" t="n">
        <f aca="false">AO409</f>
        <v>0</v>
      </c>
      <c r="AP408" s="22" t="n">
        <f aca="false">AP409</f>
        <v>0</v>
      </c>
      <c r="AQ408" s="22" t="n">
        <f aca="false">AQ409</f>
        <v>60</v>
      </c>
      <c r="AR408" s="22" t="n">
        <f aca="false">AR409</f>
        <v>7802.901</v>
      </c>
      <c r="AS408" s="22" t="n">
        <f aca="false">AS409</f>
        <v>-115</v>
      </c>
      <c r="AT408" s="22" t="n">
        <f aca="false">AT409</f>
        <v>0</v>
      </c>
      <c r="AU408" s="22" t="n">
        <f aca="false">AU409</f>
        <v>0</v>
      </c>
      <c r="AV408" s="22" t="n">
        <f aca="false">AV409</f>
        <v>7687.901</v>
      </c>
      <c r="AW408" s="22" t="n">
        <f aca="false">AW409</f>
        <v>0</v>
      </c>
      <c r="AX408" s="22" t="n">
        <f aca="false">AX409</f>
        <v>0</v>
      </c>
      <c r="AY408" s="22" t="n">
        <f aca="false">AY409</f>
        <v>-243.709</v>
      </c>
      <c r="AZ408" s="22" t="n">
        <f aca="false">AZ409</f>
        <v>7444.192</v>
      </c>
    </row>
    <row r="409" customFormat="false" ht="22.5" hidden="false" customHeight="false" outlineLevel="0" collapsed="false">
      <c r="A409" s="17" t="s">
        <v>402</v>
      </c>
      <c r="B409" s="17" t="s">
        <v>411</v>
      </c>
      <c r="C409" s="17" t="s">
        <v>37</v>
      </c>
      <c r="D409" s="18" t="s">
        <v>249</v>
      </c>
      <c r="E409" s="22" t="n">
        <f aca="false">E410</f>
        <v>7256</v>
      </c>
      <c r="F409" s="22" t="n">
        <f aca="false">F410</f>
        <v>0</v>
      </c>
      <c r="G409" s="22" t="n">
        <f aca="false">G410</f>
        <v>7256</v>
      </c>
      <c r="H409" s="27" t="n">
        <f aca="false">H410</f>
        <v>293.90141</v>
      </c>
      <c r="I409" s="27" t="n">
        <f aca="false">I410</f>
        <v>0</v>
      </c>
      <c r="J409" s="27" t="n">
        <f aca="false">J410</f>
        <v>0</v>
      </c>
      <c r="K409" s="27" t="n">
        <f aca="false">K410</f>
        <v>0</v>
      </c>
      <c r="L409" s="27" t="n">
        <f aca="false">L410</f>
        <v>0</v>
      </c>
      <c r="M409" s="27" t="n">
        <f aca="false">M410</f>
        <v>7549.90141</v>
      </c>
      <c r="N409" s="27" t="n">
        <f aca="false">N410</f>
        <v>0</v>
      </c>
      <c r="O409" s="27" t="n">
        <f aca="false">O410</f>
        <v>0</v>
      </c>
      <c r="P409" s="27" t="n">
        <f aca="false">P410</f>
        <v>7549.901</v>
      </c>
      <c r="Q409" s="27" t="n">
        <f aca="false">Q410</f>
        <v>20</v>
      </c>
      <c r="R409" s="27" t="n">
        <f aca="false">R410</f>
        <v>0</v>
      </c>
      <c r="S409" s="27" t="n">
        <f aca="false">S410</f>
        <v>0</v>
      </c>
      <c r="T409" s="27" t="n">
        <f aca="false">T410</f>
        <v>7569.901</v>
      </c>
      <c r="U409" s="27" t="n">
        <f aca="false">U410</f>
        <v>0</v>
      </c>
      <c r="V409" s="27" t="n">
        <f aca="false">V410</f>
        <v>229</v>
      </c>
      <c r="W409" s="27" t="n">
        <f aca="false">W410</f>
        <v>0</v>
      </c>
      <c r="X409" s="27" t="n">
        <f aca="false">X410</f>
        <v>7607.901</v>
      </c>
      <c r="Y409" s="27" t="n">
        <f aca="false">Y410</f>
        <v>0</v>
      </c>
      <c r="Z409" s="27" t="n">
        <f aca="false">Z410</f>
        <v>0</v>
      </c>
      <c r="AA409" s="27" t="n">
        <f aca="false">AA410</f>
        <v>0</v>
      </c>
      <c r="AB409" s="27" t="n">
        <f aca="false">AB410</f>
        <v>7607.901</v>
      </c>
      <c r="AC409" s="27" t="n">
        <f aca="false">AC410</f>
        <v>0</v>
      </c>
      <c r="AD409" s="27" t="n">
        <f aca="false">AD410</f>
        <v>0</v>
      </c>
      <c r="AE409" s="27" t="n">
        <f aca="false">AE410</f>
        <v>0</v>
      </c>
      <c r="AF409" s="27" t="n">
        <f aca="false">AF410</f>
        <v>7607.901</v>
      </c>
      <c r="AG409" s="27" t="n">
        <f aca="false">AG410</f>
        <v>20</v>
      </c>
      <c r="AH409" s="27" t="n">
        <f aca="false">AH410</f>
        <v>0</v>
      </c>
      <c r="AI409" s="27" t="n">
        <f aca="false">AI410</f>
        <v>0</v>
      </c>
      <c r="AJ409" s="27" t="n">
        <f aca="false">AJ410</f>
        <v>7627.901</v>
      </c>
      <c r="AK409" s="27" t="n">
        <f aca="false">AK410</f>
        <v>0</v>
      </c>
      <c r="AL409" s="27" t="n">
        <f aca="false">AL410</f>
        <v>0</v>
      </c>
      <c r="AM409" s="27" t="n">
        <f aca="false">AM410</f>
        <v>115</v>
      </c>
      <c r="AN409" s="27" t="n">
        <f aca="false">AN410</f>
        <v>7742.901</v>
      </c>
      <c r="AO409" s="27" t="n">
        <f aca="false">AO410</f>
        <v>0</v>
      </c>
      <c r="AP409" s="27" t="n">
        <f aca="false">AP410</f>
        <v>0</v>
      </c>
      <c r="AQ409" s="27" t="n">
        <f aca="false">AQ410</f>
        <v>60</v>
      </c>
      <c r="AR409" s="27" t="n">
        <f aca="false">AR410</f>
        <v>7802.901</v>
      </c>
      <c r="AS409" s="27" t="n">
        <f aca="false">AS410</f>
        <v>-115</v>
      </c>
      <c r="AT409" s="27" t="n">
        <f aca="false">AT410</f>
        <v>0</v>
      </c>
      <c r="AU409" s="27" t="n">
        <f aca="false">AU410</f>
        <v>0</v>
      </c>
      <c r="AV409" s="27" t="n">
        <f aca="false">AV410</f>
        <v>7687.901</v>
      </c>
      <c r="AW409" s="27" t="n">
        <f aca="false">AW410</f>
        <v>0</v>
      </c>
      <c r="AX409" s="27" t="n">
        <f aca="false">AX410</f>
        <v>0</v>
      </c>
      <c r="AY409" s="27" t="n">
        <f aca="false">AY410</f>
        <v>-243.709</v>
      </c>
      <c r="AZ409" s="27" t="n">
        <f aca="false">AZ410</f>
        <v>7444.192</v>
      </c>
    </row>
    <row r="410" customFormat="false" ht="22.5" hidden="false" customHeight="false" outlineLevel="0" collapsed="false">
      <c r="A410" s="17" t="s">
        <v>402</v>
      </c>
      <c r="B410" s="17" t="s">
        <v>412</v>
      </c>
      <c r="C410" s="17" t="s">
        <v>37</v>
      </c>
      <c r="D410" s="18" t="s">
        <v>413</v>
      </c>
      <c r="E410" s="22" t="n">
        <f aca="false">E411</f>
        <v>7256</v>
      </c>
      <c r="F410" s="22" t="n">
        <f aca="false">F411</f>
        <v>0</v>
      </c>
      <c r="G410" s="22" t="n">
        <f aca="false">G411</f>
        <v>7256</v>
      </c>
      <c r="H410" s="29" t="n">
        <f aca="false">H411</f>
        <v>293.90141</v>
      </c>
      <c r="I410" s="29" t="n">
        <v>0</v>
      </c>
      <c r="J410" s="29" t="n">
        <v>0</v>
      </c>
      <c r="K410" s="29" t="n">
        <v>0</v>
      </c>
      <c r="L410" s="29" t="n">
        <v>0</v>
      </c>
      <c r="M410" s="29" t="n">
        <f aca="false">I410+H410+G410</f>
        <v>7549.90141</v>
      </c>
      <c r="N410" s="29" t="n">
        <f aca="false">N411</f>
        <v>0</v>
      </c>
      <c r="O410" s="29" t="n">
        <f aca="false">K410+J410+I410</f>
        <v>0</v>
      </c>
      <c r="P410" s="27" t="n">
        <f aca="false">P411</f>
        <v>7549.901</v>
      </c>
      <c r="Q410" s="27" t="n">
        <f aca="false">Q411</f>
        <v>20</v>
      </c>
      <c r="R410" s="27" t="n">
        <f aca="false">R411</f>
        <v>0</v>
      </c>
      <c r="S410" s="27" t="n">
        <f aca="false">S411</f>
        <v>0</v>
      </c>
      <c r="T410" s="27" t="n">
        <f aca="false">T411</f>
        <v>7569.901</v>
      </c>
      <c r="U410" s="27" t="n">
        <f aca="false">U411</f>
        <v>0</v>
      </c>
      <c r="V410" s="27" t="n">
        <f aca="false">V411</f>
        <v>229</v>
      </c>
      <c r="W410" s="27" t="n">
        <f aca="false">W411</f>
        <v>0</v>
      </c>
      <c r="X410" s="27" t="n">
        <f aca="false">X411</f>
        <v>7607.901</v>
      </c>
      <c r="Y410" s="27" t="n">
        <f aca="false">Y411</f>
        <v>0</v>
      </c>
      <c r="Z410" s="27" t="n">
        <f aca="false">Z411</f>
        <v>0</v>
      </c>
      <c r="AA410" s="27" t="n">
        <f aca="false">AA411</f>
        <v>0</v>
      </c>
      <c r="AB410" s="27" t="n">
        <f aca="false">AB411</f>
        <v>7607.901</v>
      </c>
      <c r="AC410" s="27" t="n">
        <f aca="false">AC411</f>
        <v>0</v>
      </c>
      <c r="AD410" s="27" t="n">
        <f aca="false">AD411</f>
        <v>0</v>
      </c>
      <c r="AE410" s="27" t="n">
        <f aca="false">AE411</f>
        <v>0</v>
      </c>
      <c r="AF410" s="27" t="n">
        <f aca="false">AF411</f>
        <v>7607.901</v>
      </c>
      <c r="AG410" s="27" t="n">
        <f aca="false">AG411</f>
        <v>20</v>
      </c>
      <c r="AH410" s="27" t="n">
        <f aca="false">AH411</f>
        <v>0</v>
      </c>
      <c r="AI410" s="27" t="n">
        <f aca="false">AI411</f>
        <v>0</v>
      </c>
      <c r="AJ410" s="27" t="n">
        <f aca="false">AJ411</f>
        <v>7627.901</v>
      </c>
      <c r="AK410" s="27" t="n">
        <f aca="false">AK411</f>
        <v>0</v>
      </c>
      <c r="AL410" s="27" t="n">
        <f aca="false">AL411</f>
        <v>0</v>
      </c>
      <c r="AM410" s="27" t="n">
        <f aca="false">AM411</f>
        <v>115</v>
      </c>
      <c r="AN410" s="27" t="n">
        <f aca="false">AN411</f>
        <v>7742.901</v>
      </c>
      <c r="AO410" s="27" t="n">
        <f aca="false">AO411</f>
        <v>0</v>
      </c>
      <c r="AP410" s="27" t="n">
        <f aca="false">AP411</f>
        <v>0</v>
      </c>
      <c r="AQ410" s="27" t="n">
        <f aca="false">AQ411</f>
        <v>60</v>
      </c>
      <c r="AR410" s="27" t="n">
        <f aca="false">AR411</f>
        <v>7802.901</v>
      </c>
      <c r="AS410" s="27" t="n">
        <f aca="false">AS411</f>
        <v>-115</v>
      </c>
      <c r="AT410" s="27" t="n">
        <f aca="false">AT411</f>
        <v>0</v>
      </c>
      <c r="AU410" s="27" t="n">
        <f aca="false">AU411</f>
        <v>0</v>
      </c>
      <c r="AV410" s="27" t="n">
        <f aca="false">AV411</f>
        <v>7687.901</v>
      </c>
      <c r="AW410" s="27" t="n">
        <f aca="false">AW411</f>
        <v>0</v>
      </c>
      <c r="AX410" s="27" t="n">
        <f aca="false">AX411</f>
        <v>0</v>
      </c>
      <c r="AY410" s="27" t="n">
        <f aca="false">AY411</f>
        <v>-243.709</v>
      </c>
      <c r="AZ410" s="27" t="n">
        <f aca="false">AZ411</f>
        <v>7444.192</v>
      </c>
    </row>
    <row r="411" customFormat="false" ht="22.5" hidden="false" customHeight="false" outlineLevel="0" collapsed="false">
      <c r="A411" s="14" t="s">
        <v>402</v>
      </c>
      <c r="B411" s="14" t="s">
        <v>412</v>
      </c>
      <c r="C411" s="14" t="s">
        <v>246</v>
      </c>
      <c r="D411" s="20" t="s">
        <v>247</v>
      </c>
      <c r="E411" s="23" t="n">
        <f aca="false">ведомственная!F227</f>
        <v>7256</v>
      </c>
      <c r="F411" s="23" t="n">
        <f aca="false">ведомственная!G227</f>
        <v>0</v>
      </c>
      <c r="G411" s="23" t="n">
        <f aca="false">ведомственная!H227</f>
        <v>7256</v>
      </c>
      <c r="H411" s="23" t="n">
        <f aca="false">ведомственная!I227</f>
        <v>293.90141</v>
      </c>
      <c r="I411" s="23" t="n">
        <f aca="false">ведомственная!J227</f>
        <v>0</v>
      </c>
      <c r="J411" s="23" t="n">
        <f aca="false">ведомственная!K227</f>
        <v>0</v>
      </c>
      <c r="K411" s="23" t="n">
        <f aca="false">ведомственная!L227</f>
        <v>0</v>
      </c>
      <c r="L411" s="23" t="n">
        <f aca="false">ведомственная!M227</f>
        <v>0</v>
      </c>
      <c r="M411" s="23" t="n">
        <f aca="false">ведомственная!N227</f>
        <v>7549.90141</v>
      </c>
      <c r="N411" s="23" t="n">
        <f aca="false">ведомственная!O227</f>
        <v>0</v>
      </c>
      <c r="O411" s="23" t="n">
        <f aca="false">ведомственная!P227</f>
        <v>0</v>
      </c>
      <c r="P411" s="23" t="n">
        <f aca="false">ведомственная!Q227</f>
        <v>7549.901</v>
      </c>
      <c r="Q411" s="23" t="n">
        <f aca="false">ведомственная!R227</f>
        <v>20</v>
      </c>
      <c r="R411" s="23" t="n">
        <f aca="false">ведомственная!S227</f>
        <v>0</v>
      </c>
      <c r="S411" s="23" t="n">
        <f aca="false">ведомственная!T227</f>
        <v>0</v>
      </c>
      <c r="T411" s="23" t="n">
        <f aca="false">ведомственная!U227</f>
        <v>7569.901</v>
      </c>
      <c r="U411" s="23" t="n">
        <f aca="false">ведомственная!V227</f>
        <v>0</v>
      </c>
      <c r="V411" s="23" t="n">
        <f aca="false">ведомственная!W227</f>
        <v>229</v>
      </c>
      <c r="W411" s="23" t="n">
        <f aca="false">ведомственная!X227</f>
        <v>0</v>
      </c>
      <c r="X411" s="23" t="n">
        <f aca="false">ведомственная!Y227</f>
        <v>7607.901</v>
      </c>
      <c r="Y411" s="23" t="n">
        <f aca="false">ведомственная!Z227</f>
        <v>0</v>
      </c>
      <c r="Z411" s="23" t="n">
        <f aca="false">ведомственная!AA227</f>
        <v>0</v>
      </c>
      <c r="AA411" s="23" t="n">
        <f aca="false">ведомственная!AB227</f>
        <v>0</v>
      </c>
      <c r="AB411" s="23" t="n">
        <f aca="false">ведомственная!AC227</f>
        <v>7607.901</v>
      </c>
      <c r="AC411" s="23" t="n">
        <f aca="false">ведомственная!AD227</f>
        <v>0</v>
      </c>
      <c r="AD411" s="23" t="n">
        <f aca="false">ведомственная!AE227</f>
        <v>0</v>
      </c>
      <c r="AE411" s="23" t="n">
        <f aca="false">ведомственная!AF227</f>
        <v>0</v>
      </c>
      <c r="AF411" s="23" t="n">
        <f aca="false">ведомственная!AG227</f>
        <v>7607.901</v>
      </c>
      <c r="AG411" s="23" t="n">
        <f aca="false">ведомственная!AH227</f>
        <v>20</v>
      </c>
      <c r="AH411" s="23" t="n">
        <f aca="false">ведомственная!AI227</f>
        <v>0</v>
      </c>
      <c r="AI411" s="23" t="n">
        <f aca="false">ведомственная!AJ227</f>
        <v>0</v>
      </c>
      <c r="AJ411" s="23" t="n">
        <f aca="false">ведомственная!AK227</f>
        <v>7627.901</v>
      </c>
      <c r="AK411" s="23" t="n">
        <f aca="false">ведомственная!AL227</f>
        <v>0</v>
      </c>
      <c r="AL411" s="23" t="n">
        <f aca="false">ведомственная!AM227</f>
        <v>0</v>
      </c>
      <c r="AM411" s="23" t="n">
        <f aca="false">ведомственная!AN227</f>
        <v>115</v>
      </c>
      <c r="AN411" s="23" t="n">
        <f aca="false">ведомственная!AO227</f>
        <v>7742.901</v>
      </c>
      <c r="AO411" s="23" t="n">
        <f aca="false">ведомственная!AP227</f>
        <v>0</v>
      </c>
      <c r="AP411" s="23" t="n">
        <f aca="false">ведомственная!AQ227</f>
        <v>0</v>
      </c>
      <c r="AQ411" s="23" t="n">
        <f aca="false">ведомственная!AR227</f>
        <v>60</v>
      </c>
      <c r="AR411" s="23" t="n">
        <f aca="false">ведомственная!AS227</f>
        <v>7802.901</v>
      </c>
      <c r="AS411" s="23" t="n">
        <f aca="false">ведомственная!AT227</f>
        <v>-115</v>
      </c>
      <c r="AT411" s="23" t="n">
        <f aca="false">ведомственная!AU227</f>
        <v>0</v>
      </c>
      <c r="AU411" s="23" t="n">
        <f aca="false">ведомственная!AV227</f>
        <v>0</v>
      </c>
      <c r="AV411" s="23" t="n">
        <f aca="false">ведомственная!AW227</f>
        <v>7687.901</v>
      </c>
      <c r="AW411" s="23" t="n">
        <f aca="false">ведомственная!AX227</f>
        <v>0</v>
      </c>
      <c r="AX411" s="23" t="n">
        <f aca="false">ведомственная!AY227</f>
        <v>0</v>
      </c>
      <c r="AY411" s="23" t="n">
        <f aca="false">ведомственная!AZ227</f>
        <v>-243.709</v>
      </c>
      <c r="AZ411" s="23" t="n">
        <f aca="false">ведомственная!BA227</f>
        <v>7444.192</v>
      </c>
    </row>
    <row r="412" customFormat="false" ht="22.5" hidden="false" customHeight="false" outlineLevel="0" collapsed="false">
      <c r="A412" s="17" t="s">
        <v>402</v>
      </c>
      <c r="B412" s="17" t="s">
        <v>414</v>
      </c>
      <c r="C412" s="17" t="s">
        <v>37</v>
      </c>
      <c r="D412" s="18" t="s">
        <v>415</v>
      </c>
      <c r="E412" s="22" t="n">
        <f aca="false">E413</f>
        <v>3889.3</v>
      </c>
      <c r="F412" s="22" t="n">
        <f aca="false">F413</f>
        <v>0</v>
      </c>
      <c r="G412" s="22" t="n">
        <f aca="false">G413</f>
        <v>3889.3</v>
      </c>
      <c r="H412" s="22" t="n">
        <f aca="false">H413</f>
        <v>0</v>
      </c>
      <c r="I412" s="22" t="n">
        <f aca="false">I413</f>
        <v>0</v>
      </c>
      <c r="J412" s="22" t="n">
        <f aca="false">J413</f>
        <v>0</v>
      </c>
      <c r="K412" s="22" t="n">
        <f aca="false">K413</f>
        <v>0</v>
      </c>
      <c r="L412" s="22" t="n">
        <f aca="false">L413</f>
        <v>0</v>
      </c>
      <c r="M412" s="22" t="n">
        <f aca="false">M413</f>
        <v>3889.3</v>
      </c>
      <c r="N412" s="22" t="n">
        <f aca="false">N413</f>
        <v>0</v>
      </c>
      <c r="O412" s="22" t="n">
        <f aca="false">O413</f>
        <v>0</v>
      </c>
      <c r="P412" s="22" t="n">
        <f aca="false">P413</f>
        <v>3889.3</v>
      </c>
      <c r="Q412" s="22" t="n">
        <f aca="false">Q413</f>
        <v>0</v>
      </c>
      <c r="R412" s="22" t="n">
        <f aca="false">R413</f>
        <v>0</v>
      </c>
      <c r="S412" s="22" t="n">
        <f aca="false">S413</f>
        <v>0</v>
      </c>
      <c r="T412" s="22" t="n">
        <f aca="false">T413</f>
        <v>3889.3</v>
      </c>
      <c r="U412" s="22" t="n">
        <f aca="false">U413</f>
        <v>0</v>
      </c>
      <c r="V412" s="22" t="n">
        <f aca="false">V413</f>
        <v>0</v>
      </c>
      <c r="W412" s="22" t="n">
        <f aca="false">W413</f>
        <v>0</v>
      </c>
      <c r="X412" s="22" t="n">
        <f aca="false">X413</f>
        <v>3889.3</v>
      </c>
      <c r="Y412" s="22" t="n">
        <f aca="false">Y413</f>
        <v>0</v>
      </c>
      <c r="Z412" s="22" t="n">
        <f aca="false">Z413</f>
        <v>0</v>
      </c>
      <c r="AA412" s="22" t="n">
        <f aca="false">AA413</f>
        <v>0</v>
      </c>
      <c r="AB412" s="22" t="n">
        <f aca="false">AB413</f>
        <v>3889.3</v>
      </c>
      <c r="AC412" s="22" t="n">
        <f aca="false">AC413</f>
        <v>0</v>
      </c>
      <c r="AD412" s="22" t="n">
        <f aca="false">AD413</f>
        <v>0</v>
      </c>
      <c r="AE412" s="22" t="n">
        <f aca="false">AE413</f>
        <v>0</v>
      </c>
      <c r="AF412" s="22" t="n">
        <f aca="false">AF413</f>
        <v>3889.3</v>
      </c>
      <c r="AG412" s="22" t="n">
        <f aca="false">AG413</f>
        <v>0</v>
      </c>
      <c r="AH412" s="22" t="n">
        <f aca="false">AH413</f>
        <v>0</v>
      </c>
      <c r="AI412" s="22" t="n">
        <f aca="false">AI413</f>
        <v>0</v>
      </c>
      <c r="AJ412" s="22" t="n">
        <f aca="false">AJ413</f>
        <v>3889.3</v>
      </c>
      <c r="AK412" s="22" t="n">
        <f aca="false">AK413</f>
        <v>0</v>
      </c>
      <c r="AL412" s="22" t="n">
        <f aca="false">AL413</f>
        <v>0</v>
      </c>
      <c r="AM412" s="22" t="n">
        <f aca="false">AM413</f>
        <v>0</v>
      </c>
      <c r="AN412" s="22" t="n">
        <f aca="false">AN413</f>
        <v>3889.3</v>
      </c>
      <c r="AO412" s="22" t="n">
        <f aca="false">AO413</f>
        <v>0</v>
      </c>
      <c r="AP412" s="22" t="n">
        <f aca="false">AP413</f>
        <v>0</v>
      </c>
      <c r="AQ412" s="22" t="n">
        <f aca="false">AQ413</f>
        <v>0</v>
      </c>
      <c r="AR412" s="22" t="n">
        <f aca="false">AR413</f>
        <v>3889.3</v>
      </c>
      <c r="AS412" s="22" t="n">
        <f aca="false">AS413</f>
        <v>0</v>
      </c>
      <c r="AT412" s="22" t="n">
        <f aca="false">AT413</f>
        <v>0</v>
      </c>
      <c r="AU412" s="22" t="n">
        <f aca="false">AU413</f>
        <v>0</v>
      </c>
      <c r="AV412" s="22" t="n">
        <f aca="false">AV413</f>
        <v>3889.3</v>
      </c>
      <c r="AW412" s="22" t="n">
        <f aca="false">AW413</f>
        <v>0</v>
      </c>
      <c r="AX412" s="22" t="n">
        <f aca="false">AX413</f>
        <v>0</v>
      </c>
      <c r="AY412" s="22" t="n">
        <f aca="false">AY413</f>
        <v>0</v>
      </c>
      <c r="AZ412" s="22" t="n">
        <f aca="false">AZ413</f>
        <v>3889.3</v>
      </c>
    </row>
    <row r="413" customFormat="false" ht="45" hidden="false" customHeight="false" outlineLevel="0" collapsed="false">
      <c r="A413" s="17" t="s">
        <v>402</v>
      </c>
      <c r="B413" s="17" t="s">
        <v>416</v>
      </c>
      <c r="C413" s="17" t="s">
        <v>37</v>
      </c>
      <c r="D413" s="18" t="s">
        <v>417</v>
      </c>
      <c r="E413" s="22" t="n">
        <f aca="false">E414</f>
        <v>3889.3</v>
      </c>
      <c r="F413" s="22" t="n">
        <f aca="false">F414</f>
        <v>0</v>
      </c>
      <c r="G413" s="22" t="n">
        <f aca="false">G414</f>
        <v>3889.3</v>
      </c>
      <c r="H413" s="27" t="n">
        <f aca="false">H414</f>
        <v>0</v>
      </c>
      <c r="I413" s="27" t="n">
        <f aca="false">I414</f>
        <v>0</v>
      </c>
      <c r="J413" s="27" t="n">
        <f aca="false">J414</f>
        <v>0</v>
      </c>
      <c r="K413" s="27" t="n">
        <f aca="false">K414</f>
        <v>0</v>
      </c>
      <c r="L413" s="27" t="n">
        <f aca="false">L414</f>
        <v>0</v>
      </c>
      <c r="M413" s="27" t="n">
        <f aca="false">M414</f>
        <v>3889.3</v>
      </c>
      <c r="N413" s="27" t="n">
        <f aca="false">N414</f>
        <v>0</v>
      </c>
      <c r="O413" s="27" t="n">
        <f aca="false">O414</f>
        <v>0</v>
      </c>
      <c r="P413" s="27" t="n">
        <f aca="false">P414</f>
        <v>3889.3</v>
      </c>
      <c r="Q413" s="27" t="n">
        <f aca="false">Q414</f>
        <v>0</v>
      </c>
      <c r="R413" s="27" t="n">
        <f aca="false">R414</f>
        <v>0</v>
      </c>
      <c r="S413" s="27" t="n">
        <f aca="false">S414</f>
        <v>0</v>
      </c>
      <c r="T413" s="27" t="n">
        <f aca="false">T414</f>
        <v>3889.3</v>
      </c>
      <c r="U413" s="27" t="n">
        <f aca="false">U414</f>
        <v>0</v>
      </c>
      <c r="V413" s="27" t="n">
        <f aca="false">V414</f>
        <v>0</v>
      </c>
      <c r="W413" s="27" t="n">
        <f aca="false">W414</f>
        <v>0</v>
      </c>
      <c r="X413" s="27" t="n">
        <f aca="false">X414</f>
        <v>3889.3</v>
      </c>
      <c r="Y413" s="27" t="n">
        <f aca="false">Y414</f>
        <v>0</v>
      </c>
      <c r="Z413" s="27" t="n">
        <f aca="false">Z414</f>
        <v>0</v>
      </c>
      <c r="AA413" s="27" t="n">
        <f aca="false">AA414</f>
        <v>0</v>
      </c>
      <c r="AB413" s="27" t="n">
        <f aca="false">AB414</f>
        <v>3889.3</v>
      </c>
      <c r="AC413" s="27" t="n">
        <f aca="false">AC414</f>
        <v>0</v>
      </c>
      <c r="AD413" s="27" t="n">
        <f aca="false">AD414</f>
        <v>0</v>
      </c>
      <c r="AE413" s="27" t="n">
        <f aca="false">AE414</f>
        <v>0</v>
      </c>
      <c r="AF413" s="27" t="n">
        <f aca="false">AF414</f>
        <v>3889.3</v>
      </c>
      <c r="AG413" s="27" t="n">
        <f aca="false">AG414</f>
        <v>0</v>
      </c>
      <c r="AH413" s="27" t="n">
        <f aca="false">AH414</f>
        <v>0</v>
      </c>
      <c r="AI413" s="27" t="n">
        <f aca="false">AI414</f>
        <v>0</v>
      </c>
      <c r="AJ413" s="27" t="n">
        <f aca="false">AJ414</f>
        <v>3889.3</v>
      </c>
      <c r="AK413" s="27" t="n">
        <f aca="false">AK414</f>
        <v>0</v>
      </c>
      <c r="AL413" s="27" t="n">
        <f aca="false">AL414</f>
        <v>0</v>
      </c>
      <c r="AM413" s="27" t="n">
        <f aca="false">AM414</f>
        <v>0</v>
      </c>
      <c r="AN413" s="27" t="n">
        <f aca="false">AN414</f>
        <v>3889.3</v>
      </c>
      <c r="AO413" s="27" t="n">
        <f aca="false">AO414</f>
        <v>0</v>
      </c>
      <c r="AP413" s="27" t="n">
        <f aca="false">AP414</f>
        <v>0</v>
      </c>
      <c r="AQ413" s="27" t="n">
        <f aca="false">AQ414</f>
        <v>0</v>
      </c>
      <c r="AR413" s="27" t="n">
        <f aca="false">AR414</f>
        <v>3889.3</v>
      </c>
      <c r="AS413" s="27" t="n">
        <f aca="false">AS414</f>
        <v>0</v>
      </c>
      <c r="AT413" s="27" t="n">
        <f aca="false">AT414</f>
        <v>0</v>
      </c>
      <c r="AU413" s="27" t="n">
        <f aca="false">AU414</f>
        <v>0</v>
      </c>
      <c r="AV413" s="27" t="n">
        <f aca="false">AV414</f>
        <v>3889.3</v>
      </c>
      <c r="AW413" s="27" t="n">
        <f aca="false">AW414</f>
        <v>0</v>
      </c>
      <c r="AX413" s="27" t="n">
        <f aca="false">AX414</f>
        <v>0</v>
      </c>
      <c r="AY413" s="27" t="n">
        <f aca="false">AY414</f>
        <v>0</v>
      </c>
      <c r="AZ413" s="27" t="n">
        <f aca="false">AZ414</f>
        <v>3889.3</v>
      </c>
    </row>
    <row r="414" customFormat="false" ht="22.5" hidden="false" customHeight="false" outlineLevel="0" collapsed="false">
      <c r="A414" s="14" t="s">
        <v>402</v>
      </c>
      <c r="B414" s="14" t="s">
        <v>416</v>
      </c>
      <c r="C414" s="14" t="s">
        <v>246</v>
      </c>
      <c r="D414" s="20" t="s">
        <v>247</v>
      </c>
      <c r="E414" s="23" t="n">
        <f aca="false">ведомственная!F230</f>
        <v>3889.3</v>
      </c>
      <c r="F414" s="23" t="n">
        <f aca="false">ведомственная!G230</f>
        <v>0</v>
      </c>
      <c r="G414" s="23" t="n">
        <f aca="false">ведомственная!H230</f>
        <v>3889.3</v>
      </c>
      <c r="H414" s="23" t="n">
        <f aca="false">ведомственная!I230</f>
        <v>0</v>
      </c>
      <c r="I414" s="23" t="n">
        <f aca="false">ведомственная!J230</f>
        <v>0</v>
      </c>
      <c r="J414" s="23" t="n">
        <f aca="false">ведомственная!K230</f>
        <v>0</v>
      </c>
      <c r="K414" s="23" t="n">
        <f aca="false">ведомственная!L230</f>
        <v>0</v>
      </c>
      <c r="L414" s="23" t="n">
        <f aca="false">ведомственная!M230</f>
        <v>0</v>
      </c>
      <c r="M414" s="23" t="n">
        <f aca="false">ведомственная!N230</f>
        <v>3889.3</v>
      </c>
      <c r="N414" s="23" t="n">
        <f aca="false">ведомственная!O230</f>
        <v>0</v>
      </c>
      <c r="O414" s="23" t="n">
        <f aca="false">ведомственная!P230</f>
        <v>0</v>
      </c>
      <c r="P414" s="23" t="n">
        <f aca="false">ведомственная!Q230</f>
        <v>3889.3</v>
      </c>
      <c r="Q414" s="23" t="n">
        <f aca="false">ведомственная!R230</f>
        <v>0</v>
      </c>
      <c r="R414" s="23" t="n">
        <f aca="false">ведомственная!S230</f>
        <v>0</v>
      </c>
      <c r="S414" s="23" t="n">
        <f aca="false">ведомственная!T230</f>
        <v>0</v>
      </c>
      <c r="T414" s="23" t="n">
        <f aca="false">ведомственная!U230</f>
        <v>3889.3</v>
      </c>
      <c r="U414" s="23" t="n">
        <f aca="false">ведомственная!V230</f>
        <v>0</v>
      </c>
      <c r="V414" s="23" t="n">
        <f aca="false">ведомственная!W230</f>
        <v>0</v>
      </c>
      <c r="W414" s="23" t="n">
        <f aca="false">ведомственная!X230</f>
        <v>0</v>
      </c>
      <c r="X414" s="23" t="n">
        <f aca="false">ведомственная!Y230</f>
        <v>3889.3</v>
      </c>
      <c r="Y414" s="23" t="n">
        <f aca="false">ведомственная!Z230</f>
        <v>0</v>
      </c>
      <c r="Z414" s="23" t="n">
        <f aca="false">ведомственная!AA230</f>
        <v>0</v>
      </c>
      <c r="AA414" s="23" t="n">
        <f aca="false">ведомственная!AB230</f>
        <v>0</v>
      </c>
      <c r="AB414" s="23" t="n">
        <f aca="false">ведомственная!AC230</f>
        <v>3889.3</v>
      </c>
      <c r="AC414" s="23" t="n">
        <f aca="false">ведомственная!AD230</f>
        <v>0</v>
      </c>
      <c r="AD414" s="23" t="n">
        <f aca="false">ведомственная!AE230</f>
        <v>0</v>
      </c>
      <c r="AE414" s="23" t="n">
        <f aca="false">ведомственная!AF230</f>
        <v>0</v>
      </c>
      <c r="AF414" s="23" t="n">
        <f aca="false">ведомственная!AG230</f>
        <v>3889.3</v>
      </c>
      <c r="AG414" s="23" t="n">
        <f aca="false">ведомственная!AH230</f>
        <v>0</v>
      </c>
      <c r="AH414" s="23" t="n">
        <f aca="false">ведомственная!AI230</f>
        <v>0</v>
      </c>
      <c r="AI414" s="23" t="n">
        <f aca="false">ведомственная!AJ230</f>
        <v>0</v>
      </c>
      <c r="AJ414" s="23" t="n">
        <f aca="false">ведомственная!AK230</f>
        <v>3889.3</v>
      </c>
      <c r="AK414" s="23" t="n">
        <f aca="false">ведомственная!AL230</f>
        <v>0</v>
      </c>
      <c r="AL414" s="23" t="n">
        <f aca="false">ведомственная!AM230</f>
        <v>0</v>
      </c>
      <c r="AM414" s="23" t="n">
        <f aca="false">ведомственная!AN230</f>
        <v>0</v>
      </c>
      <c r="AN414" s="23" t="n">
        <f aca="false">ведомственная!AO230</f>
        <v>3889.3</v>
      </c>
      <c r="AO414" s="23" t="n">
        <f aca="false">ведомственная!AP230</f>
        <v>0</v>
      </c>
      <c r="AP414" s="23" t="n">
        <f aca="false">ведомственная!AQ230</f>
        <v>0</v>
      </c>
      <c r="AQ414" s="23" t="n">
        <f aca="false">ведомственная!AR230</f>
        <v>0</v>
      </c>
      <c r="AR414" s="23" t="n">
        <f aca="false">ведомственная!AS230</f>
        <v>3889.3</v>
      </c>
      <c r="AS414" s="23" t="n">
        <f aca="false">ведомственная!AT230</f>
        <v>0</v>
      </c>
      <c r="AT414" s="23" t="n">
        <f aca="false">ведомственная!AU230</f>
        <v>0</v>
      </c>
      <c r="AU414" s="23" t="n">
        <f aca="false">ведомственная!AV230</f>
        <v>0</v>
      </c>
      <c r="AV414" s="23" t="n">
        <f aca="false">ведомственная!AW230</f>
        <v>3889.3</v>
      </c>
      <c r="AW414" s="23" t="n">
        <f aca="false">ведомственная!AX230</f>
        <v>0</v>
      </c>
      <c r="AX414" s="23" t="n">
        <f aca="false">ведомственная!AY230</f>
        <v>0</v>
      </c>
      <c r="AY414" s="23" t="n">
        <f aca="false">ведомственная!AZ230</f>
        <v>0</v>
      </c>
      <c r="AZ414" s="23" t="n">
        <f aca="false">ведомственная!BA230</f>
        <v>3889.3</v>
      </c>
    </row>
    <row r="415" customFormat="false" ht="12.75" hidden="false" customHeight="false" outlineLevel="0" collapsed="false">
      <c r="A415" s="13" t="s">
        <v>418</v>
      </c>
      <c r="B415" s="13"/>
      <c r="C415" s="13"/>
      <c r="D415" s="26" t="s">
        <v>419</v>
      </c>
      <c r="E415" s="16" t="n">
        <f aca="false">E416</f>
        <v>15954</v>
      </c>
      <c r="F415" s="16" t="n">
        <f aca="false">F416</f>
        <v>0</v>
      </c>
      <c r="G415" s="16" t="n">
        <f aca="false">G416</f>
        <v>15954</v>
      </c>
      <c r="H415" s="16" t="n">
        <f aca="false">H416</f>
        <v>-3553.624</v>
      </c>
      <c r="I415" s="16" t="n">
        <f aca="false">I416</f>
        <v>0</v>
      </c>
      <c r="J415" s="16" t="n">
        <f aca="false">J416</f>
        <v>0</v>
      </c>
      <c r="K415" s="16" t="n">
        <f aca="false">K416</f>
        <v>0</v>
      </c>
      <c r="L415" s="16" t="n">
        <f aca="false">L416</f>
        <v>0</v>
      </c>
      <c r="M415" s="16" t="n">
        <f aca="false">M416</f>
        <v>12400.376</v>
      </c>
      <c r="N415" s="16" t="n">
        <f aca="false">N416</f>
        <v>0</v>
      </c>
      <c r="O415" s="16" t="n">
        <f aca="false">O416</f>
        <v>0</v>
      </c>
      <c r="P415" s="16" t="n">
        <f aca="false">P416</f>
        <v>12400.376</v>
      </c>
      <c r="Q415" s="16" t="n">
        <f aca="false">Q416</f>
        <v>0</v>
      </c>
      <c r="R415" s="16" t="n">
        <f aca="false">R416</f>
        <v>0</v>
      </c>
      <c r="S415" s="16" t="n">
        <f aca="false">S416</f>
        <v>0</v>
      </c>
      <c r="T415" s="16" t="n">
        <f aca="false">T416</f>
        <v>12400.376</v>
      </c>
      <c r="U415" s="16" t="n">
        <f aca="false">U416</f>
        <v>0</v>
      </c>
      <c r="V415" s="16" t="n">
        <f aca="false">V416</f>
        <v>365</v>
      </c>
      <c r="W415" s="16" t="n">
        <f aca="false">W416</f>
        <v>0</v>
      </c>
      <c r="X415" s="16" t="n">
        <f aca="false">X416</f>
        <v>13311.976</v>
      </c>
      <c r="Y415" s="16" t="n">
        <f aca="false">Y416</f>
        <v>0</v>
      </c>
      <c r="Z415" s="16" t="n">
        <f aca="false">Z416</f>
        <v>0</v>
      </c>
      <c r="AA415" s="16" t="n">
        <f aca="false">AA416</f>
        <v>0</v>
      </c>
      <c r="AB415" s="16" t="n">
        <f aca="false">AB416</f>
        <v>13311.976</v>
      </c>
      <c r="AC415" s="16" t="n">
        <f aca="false">AC416</f>
        <v>0</v>
      </c>
      <c r="AD415" s="16" t="n">
        <f aca="false">AD416</f>
        <v>0</v>
      </c>
      <c r="AE415" s="16" t="n">
        <f aca="false">AE416</f>
        <v>0</v>
      </c>
      <c r="AF415" s="16" t="n">
        <f aca="false">AF416</f>
        <v>13311.976</v>
      </c>
      <c r="AG415" s="16" t="n">
        <f aca="false">AG416</f>
        <v>0</v>
      </c>
      <c r="AH415" s="16" t="n">
        <f aca="false">AH416</f>
        <v>0</v>
      </c>
      <c r="AI415" s="16" t="n">
        <f aca="false">AI416</f>
        <v>0</v>
      </c>
      <c r="AJ415" s="16" t="n">
        <f aca="false">AJ416</f>
        <v>13311.976</v>
      </c>
      <c r="AK415" s="16" t="n">
        <f aca="false">AK416</f>
        <v>0</v>
      </c>
      <c r="AL415" s="16" t="n">
        <f aca="false">AL416</f>
        <v>0</v>
      </c>
      <c r="AM415" s="16" t="n">
        <f aca="false">AM416</f>
        <v>182.5</v>
      </c>
      <c r="AN415" s="16" t="n">
        <f aca="false">AN416</f>
        <v>13494.476</v>
      </c>
      <c r="AO415" s="16" t="n">
        <f aca="false">AO416</f>
        <v>0</v>
      </c>
      <c r="AP415" s="16" t="n">
        <f aca="false">AP416</f>
        <v>0</v>
      </c>
      <c r="AQ415" s="16" t="n">
        <f aca="false">AQ416</f>
        <v>0</v>
      </c>
      <c r="AR415" s="16" t="n">
        <f aca="false">AR416</f>
        <v>13494.476</v>
      </c>
      <c r="AS415" s="16" t="n">
        <f aca="false">AS416</f>
        <v>-81.5</v>
      </c>
      <c r="AT415" s="16" t="n">
        <f aca="false">AT416</f>
        <v>0</v>
      </c>
      <c r="AU415" s="16" t="n">
        <f aca="false">AU416</f>
        <v>0</v>
      </c>
      <c r="AV415" s="16" t="n">
        <f aca="false">AV416</f>
        <v>13412.976</v>
      </c>
      <c r="AW415" s="16" t="n">
        <f aca="false">AW416</f>
        <v>0</v>
      </c>
      <c r="AX415" s="16" t="n">
        <f aca="false">AX416</f>
        <v>0</v>
      </c>
      <c r="AY415" s="16" t="n">
        <f aca="false">AY416</f>
        <v>-453.587</v>
      </c>
      <c r="AZ415" s="16" t="n">
        <f aca="false">AZ416</f>
        <v>12959.389</v>
      </c>
    </row>
    <row r="416" customFormat="false" ht="22.5" hidden="false" customHeight="false" outlineLevel="0" collapsed="false">
      <c r="A416" s="17" t="s">
        <v>418</v>
      </c>
      <c r="B416" s="17" t="s">
        <v>397</v>
      </c>
      <c r="C416" s="17" t="s">
        <v>37</v>
      </c>
      <c r="D416" s="25" t="s">
        <v>398</v>
      </c>
      <c r="E416" s="22" t="n">
        <f aca="false">E417</f>
        <v>15954</v>
      </c>
      <c r="F416" s="22" t="n">
        <f aca="false">F417</f>
        <v>0</v>
      </c>
      <c r="G416" s="22" t="n">
        <f aca="false">G417</f>
        <v>15954</v>
      </c>
      <c r="H416" s="22" t="n">
        <f aca="false">H417</f>
        <v>-3553.624</v>
      </c>
      <c r="I416" s="22" t="n">
        <f aca="false">I417</f>
        <v>0</v>
      </c>
      <c r="J416" s="22" t="n">
        <f aca="false">J417</f>
        <v>0</v>
      </c>
      <c r="K416" s="22" t="n">
        <f aca="false">K417</f>
        <v>0</v>
      </c>
      <c r="L416" s="22" t="n">
        <f aca="false">L417</f>
        <v>0</v>
      </c>
      <c r="M416" s="22" t="n">
        <f aca="false">M417</f>
        <v>12400.376</v>
      </c>
      <c r="N416" s="22" t="n">
        <f aca="false">N417</f>
        <v>0</v>
      </c>
      <c r="O416" s="22" t="n">
        <f aca="false">O417</f>
        <v>0</v>
      </c>
      <c r="P416" s="22" t="n">
        <f aca="false">P417</f>
        <v>12400.376</v>
      </c>
      <c r="Q416" s="22" t="n">
        <f aca="false">Q417</f>
        <v>0</v>
      </c>
      <c r="R416" s="22" t="n">
        <f aca="false">R417</f>
        <v>0</v>
      </c>
      <c r="S416" s="22" t="n">
        <f aca="false">S417</f>
        <v>0</v>
      </c>
      <c r="T416" s="22" t="n">
        <f aca="false">T417</f>
        <v>12400.376</v>
      </c>
      <c r="U416" s="22" t="n">
        <f aca="false">U417</f>
        <v>0</v>
      </c>
      <c r="V416" s="22" t="n">
        <f aca="false">V417</f>
        <v>365</v>
      </c>
      <c r="W416" s="22" t="n">
        <f aca="false">W417</f>
        <v>0</v>
      </c>
      <c r="X416" s="22" t="n">
        <f aca="false">X417</f>
        <v>13311.976</v>
      </c>
      <c r="Y416" s="22" t="n">
        <f aca="false">Y417</f>
        <v>0</v>
      </c>
      <c r="Z416" s="22" t="n">
        <f aca="false">Z417</f>
        <v>0</v>
      </c>
      <c r="AA416" s="22" t="n">
        <f aca="false">AA417</f>
        <v>0</v>
      </c>
      <c r="AB416" s="22" t="n">
        <f aca="false">AB417</f>
        <v>13311.976</v>
      </c>
      <c r="AC416" s="22" t="n">
        <f aca="false">AC417</f>
        <v>0</v>
      </c>
      <c r="AD416" s="22" t="n">
        <f aca="false">AD417</f>
        <v>0</v>
      </c>
      <c r="AE416" s="22" t="n">
        <f aca="false">AE417</f>
        <v>0</v>
      </c>
      <c r="AF416" s="22" t="n">
        <f aca="false">AF417</f>
        <v>13311.976</v>
      </c>
      <c r="AG416" s="22" t="n">
        <f aca="false">AG417</f>
        <v>0</v>
      </c>
      <c r="AH416" s="22" t="n">
        <f aca="false">AH417</f>
        <v>0</v>
      </c>
      <c r="AI416" s="22" t="n">
        <f aca="false">AI417</f>
        <v>0</v>
      </c>
      <c r="AJ416" s="22" t="n">
        <f aca="false">AJ417</f>
        <v>13311.976</v>
      </c>
      <c r="AK416" s="22" t="n">
        <f aca="false">AK417</f>
        <v>0</v>
      </c>
      <c r="AL416" s="22" t="n">
        <f aca="false">AL417</f>
        <v>0</v>
      </c>
      <c r="AM416" s="22" t="n">
        <f aca="false">AM417</f>
        <v>182.5</v>
      </c>
      <c r="AN416" s="22" t="n">
        <f aca="false">AN417</f>
        <v>13494.476</v>
      </c>
      <c r="AO416" s="22" t="n">
        <f aca="false">AO417</f>
        <v>0</v>
      </c>
      <c r="AP416" s="22" t="n">
        <f aca="false">AP417</f>
        <v>0</v>
      </c>
      <c r="AQ416" s="22" t="n">
        <f aca="false">AQ417</f>
        <v>0</v>
      </c>
      <c r="AR416" s="22" t="n">
        <f aca="false">AR417</f>
        <v>13494.476</v>
      </c>
      <c r="AS416" s="22" t="n">
        <f aca="false">AS417</f>
        <v>-81.5</v>
      </c>
      <c r="AT416" s="22" t="n">
        <f aca="false">AT417</f>
        <v>0</v>
      </c>
      <c r="AU416" s="22" t="n">
        <f aca="false">AU417</f>
        <v>0</v>
      </c>
      <c r="AV416" s="22" t="n">
        <f aca="false">AV417</f>
        <v>13412.976</v>
      </c>
      <c r="AW416" s="22" t="n">
        <f aca="false">AW417</f>
        <v>0</v>
      </c>
      <c r="AX416" s="22" t="n">
        <f aca="false">AX417</f>
        <v>0</v>
      </c>
      <c r="AY416" s="22" t="n">
        <f aca="false">AY417</f>
        <v>-453.587</v>
      </c>
      <c r="AZ416" s="22" t="n">
        <f aca="false">AZ417</f>
        <v>12959.389</v>
      </c>
    </row>
    <row r="417" customFormat="false" ht="22.5" hidden="false" customHeight="false" outlineLevel="0" collapsed="false">
      <c r="A417" s="17" t="s">
        <v>418</v>
      </c>
      <c r="B417" s="17" t="s">
        <v>399</v>
      </c>
      <c r="C417" s="17" t="s">
        <v>37</v>
      </c>
      <c r="D417" s="18" t="s">
        <v>249</v>
      </c>
      <c r="E417" s="22" t="n">
        <f aca="false">E418</f>
        <v>15954</v>
      </c>
      <c r="F417" s="22" t="n">
        <f aca="false">F418</f>
        <v>0</v>
      </c>
      <c r="G417" s="22" t="n">
        <f aca="false">G418</f>
        <v>15954</v>
      </c>
      <c r="H417" s="22" t="n">
        <f aca="false">H418</f>
        <v>-3553.624</v>
      </c>
      <c r="I417" s="22" t="n">
        <f aca="false">I418</f>
        <v>0</v>
      </c>
      <c r="J417" s="22" t="n">
        <f aca="false">J418</f>
        <v>0</v>
      </c>
      <c r="K417" s="22" t="n">
        <f aca="false">K418</f>
        <v>0</v>
      </c>
      <c r="L417" s="22" t="n">
        <f aca="false">L418</f>
        <v>0</v>
      </c>
      <c r="M417" s="22" t="n">
        <f aca="false">M418</f>
        <v>12400.376</v>
      </c>
      <c r="N417" s="22" t="n">
        <f aca="false">N418</f>
        <v>0</v>
      </c>
      <c r="O417" s="22" t="n">
        <f aca="false">O418</f>
        <v>0</v>
      </c>
      <c r="P417" s="22" t="n">
        <f aca="false">P418</f>
        <v>12400.376</v>
      </c>
      <c r="Q417" s="22" t="n">
        <f aca="false">Q418</f>
        <v>0</v>
      </c>
      <c r="R417" s="22" t="n">
        <f aca="false">R418</f>
        <v>0</v>
      </c>
      <c r="S417" s="22" t="n">
        <f aca="false">S418</f>
        <v>0</v>
      </c>
      <c r="T417" s="22" t="n">
        <f aca="false">T418</f>
        <v>12400.376</v>
      </c>
      <c r="U417" s="22" t="n">
        <f aca="false">U418</f>
        <v>0</v>
      </c>
      <c r="V417" s="22" t="n">
        <f aca="false">V418</f>
        <v>365</v>
      </c>
      <c r="W417" s="22" t="n">
        <f aca="false">W418</f>
        <v>0</v>
      </c>
      <c r="X417" s="22" t="n">
        <f aca="false">X418</f>
        <v>13311.976</v>
      </c>
      <c r="Y417" s="22" t="n">
        <f aca="false">Y418</f>
        <v>0</v>
      </c>
      <c r="Z417" s="22" t="n">
        <f aca="false">Z418</f>
        <v>0</v>
      </c>
      <c r="AA417" s="22" t="n">
        <f aca="false">AA418</f>
        <v>0</v>
      </c>
      <c r="AB417" s="22" t="n">
        <f aca="false">AB418</f>
        <v>13311.976</v>
      </c>
      <c r="AC417" s="22" t="n">
        <f aca="false">AC418</f>
        <v>0</v>
      </c>
      <c r="AD417" s="22" t="n">
        <f aca="false">AD418</f>
        <v>0</v>
      </c>
      <c r="AE417" s="22" t="n">
        <f aca="false">AE418</f>
        <v>0</v>
      </c>
      <c r="AF417" s="22" t="n">
        <f aca="false">AF418</f>
        <v>13311.976</v>
      </c>
      <c r="AG417" s="22" t="n">
        <f aca="false">AG418</f>
        <v>0</v>
      </c>
      <c r="AH417" s="22" t="n">
        <f aca="false">AH418</f>
        <v>0</v>
      </c>
      <c r="AI417" s="22" t="n">
        <f aca="false">AI418</f>
        <v>0</v>
      </c>
      <c r="AJ417" s="22" t="n">
        <f aca="false">AJ418</f>
        <v>13311.976</v>
      </c>
      <c r="AK417" s="22" t="n">
        <f aca="false">AK418</f>
        <v>0</v>
      </c>
      <c r="AL417" s="22" t="n">
        <f aca="false">AL418</f>
        <v>0</v>
      </c>
      <c r="AM417" s="22" t="n">
        <f aca="false">AM418</f>
        <v>182.5</v>
      </c>
      <c r="AN417" s="22" t="n">
        <f aca="false">AN418</f>
        <v>13494.476</v>
      </c>
      <c r="AO417" s="22" t="n">
        <f aca="false">AO418</f>
        <v>0</v>
      </c>
      <c r="AP417" s="22" t="n">
        <f aca="false">AP418</f>
        <v>0</v>
      </c>
      <c r="AQ417" s="22" t="n">
        <f aca="false">AQ418</f>
        <v>0</v>
      </c>
      <c r="AR417" s="22" t="n">
        <f aca="false">AR418</f>
        <v>13494.476</v>
      </c>
      <c r="AS417" s="22" t="n">
        <f aca="false">AS418</f>
        <v>-81.5</v>
      </c>
      <c r="AT417" s="22" t="n">
        <f aca="false">AT418</f>
        <v>0</v>
      </c>
      <c r="AU417" s="22" t="n">
        <f aca="false">AU418</f>
        <v>0</v>
      </c>
      <c r="AV417" s="22" t="n">
        <f aca="false">AV418</f>
        <v>13412.976</v>
      </c>
      <c r="AW417" s="22" t="n">
        <f aca="false">AW418</f>
        <v>0</v>
      </c>
      <c r="AX417" s="22" t="n">
        <f aca="false">AX418</f>
        <v>0</v>
      </c>
      <c r="AY417" s="22" t="n">
        <f aca="false">AY418</f>
        <v>-453.587</v>
      </c>
      <c r="AZ417" s="22" t="n">
        <f aca="false">AZ418</f>
        <v>12959.389</v>
      </c>
    </row>
    <row r="418" customFormat="false" ht="33.75" hidden="false" customHeight="false" outlineLevel="0" collapsed="false">
      <c r="A418" s="17" t="s">
        <v>418</v>
      </c>
      <c r="B418" s="17" t="s">
        <v>399</v>
      </c>
      <c r="C418" s="17" t="s">
        <v>37</v>
      </c>
      <c r="D418" s="18" t="s">
        <v>401</v>
      </c>
      <c r="E418" s="22" t="n">
        <f aca="false">E419</f>
        <v>15954</v>
      </c>
      <c r="F418" s="22" t="n">
        <f aca="false">F419</f>
        <v>0</v>
      </c>
      <c r="G418" s="22" t="n">
        <f aca="false">G419</f>
        <v>15954</v>
      </c>
      <c r="H418" s="22" t="n">
        <f aca="false">H419</f>
        <v>-3553.624</v>
      </c>
      <c r="I418" s="22" t="n">
        <f aca="false">I419</f>
        <v>0</v>
      </c>
      <c r="J418" s="22" t="n">
        <f aca="false">J419</f>
        <v>0</v>
      </c>
      <c r="K418" s="22" t="n">
        <f aca="false">K419</f>
        <v>0</v>
      </c>
      <c r="L418" s="22" t="n">
        <f aca="false">L419</f>
        <v>0</v>
      </c>
      <c r="M418" s="22" t="n">
        <f aca="false">M419</f>
        <v>12400.376</v>
      </c>
      <c r="N418" s="22" t="n">
        <f aca="false">N419</f>
        <v>0</v>
      </c>
      <c r="O418" s="22" t="n">
        <f aca="false">O419</f>
        <v>0</v>
      </c>
      <c r="P418" s="22" t="n">
        <f aca="false">P419</f>
        <v>12400.376</v>
      </c>
      <c r="Q418" s="22" t="n">
        <f aca="false">Q419</f>
        <v>0</v>
      </c>
      <c r="R418" s="22" t="n">
        <f aca="false">R419</f>
        <v>0</v>
      </c>
      <c r="S418" s="22" t="n">
        <f aca="false">S419</f>
        <v>0</v>
      </c>
      <c r="T418" s="22" t="n">
        <f aca="false">T419</f>
        <v>12400.376</v>
      </c>
      <c r="U418" s="22" t="n">
        <f aca="false">U419</f>
        <v>0</v>
      </c>
      <c r="V418" s="22" t="n">
        <f aca="false">V419</f>
        <v>365</v>
      </c>
      <c r="W418" s="22" t="n">
        <f aca="false">W419</f>
        <v>0</v>
      </c>
      <c r="X418" s="22" t="n">
        <f aca="false">X419</f>
        <v>13311.976</v>
      </c>
      <c r="Y418" s="22" t="n">
        <f aca="false">Y419</f>
        <v>0</v>
      </c>
      <c r="Z418" s="22" t="n">
        <f aca="false">Z419</f>
        <v>0</v>
      </c>
      <c r="AA418" s="22" t="n">
        <f aca="false">AA419</f>
        <v>0</v>
      </c>
      <c r="AB418" s="22" t="n">
        <f aca="false">AB419</f>
        <v>13311.976</v>
      </c>
      <c r="AC418" s="22" t="n">
        <f aca="false">AC419</f>
        <v>0</v>
      </c>
      <c r="AD418" s="22" t="n">
        <f aca="false">AD419</f>
        <v>0</v>
      </c>
      <c r="AE418" s="22" t="n">
        <f aca="false">AE419</f>
        <v>0</v>
      </c>
      <c r="AF418" s="22" t="n">
        <f aca="false">AF419</f>
        <v>13311.976</v>
      </c>
      <c r="AG418" s="22" t="n">
        <f aca="false">AG419</f>
        <v>0</v>
      </c>
      <c r="AH418" s="22" t="n">
        <f aca="false">AH419</f>
        <v>0</v>
      </c>
      <c r="AI418" s="22" t="n">
        <f aca="false">AI419</f>
        <v>0</v>
      </c>
      <c r="AJ418" s="22" t="n">
        <f aca="false">AJ419</f>
        <v>13311.976</v>
      </c>
      <c r="AK418" s="22" t="n">
        <f aca="false">AK419</f>
        <v>0</v>
      </c>
      <c r="AL418" s="22" t="n">
        <f aca="false">AL419</f>
        <v>0</v>
      </c>
      <c r="AM418" s="22" t="n">
        <f aca="false">AM419</f>
        <v>182.5</v>
      </c>
      <c r="AN418" s="22" t="n">
        <f aca="false">AN419</f>
        <v>13494.476</v>
      </c>
      <c r="AO418" s="22" t="n">
        <f aca="false">AO419</f>
        <v>0</v>
      </c>
      <c r="AP418" s="22" t="n">
        <f aca="false">AP419</f>
        <v>0</v>
      </c>
      <c r="AQ418" s="22" t="n">
        <f aca="false">AQ419</f>
        <v>0</v>
      </c>
      <c r="AR418" s="22" t="n">
        <f aca="false">AR419</f>
        <v>13494.476</v>
      </c>
      <c r="AS418" s="22" t="n">
        <f aca="false">AS419</f>
        <v>-81.5</v>
      </c>
      <c r="AT418" s="22" t="n">
        <f aca="false">AT419</f>
        <v>0</v>
      </c>
      <c r="AU418" s="22" t="n">
        <f aca="false">AU419</f>
        <v>0</v>
      </c>
      <c r="AV418" s="22" t="n">
        <f aca="false">AV419</f>
        <v>13412.976</v>
      </c>
      <c r="AW418" s="22" t="n">
        <f aca="false">AW419</f>
        <v>0</v>
      </c>
      <c r="AX418" s="22" t="n">
        <f aca="false">AX419</f>
        <v>0</v>
      </c>
      <c r="AY418" s="22" t="n">
        <f aca="false">AY419</f>
        <v>-453.587</v>
      </c>
      <c r="AZ418" s="22" t="n">
        <f aca="false">AZ419</f>
        <v>12959.389</v>
      </c>
    </row>
    <row r="419" customFormat="false" ht="21.75" hidden="false" customHeight="true" outlineLevel="0" collapsed="false">
      <c r="A419" s="14" t="s">
        <v>418</v>
      </c>
      <c r="B419" s="14" t="s">
        <v>399</v>
      </c>
      <c r="C419" s="14" t="s">
        <v>246</v>
      </c>
      <c r="D419" s="20" t="s">
        <v>247</v>
      </c>
      <c r="E419" s="23" t="n">
        <f aca="false">ведомственная!F235</f>
        <v>15954</v>
      </c>
      <c r="F419" s="23" t="n">
        <f aca="false">ведомственная!G235</f>
        <v>0</v>
      </c>
      <c r="G419" s="23" t="n">
        <f aca="false">ведомственная!H235</f>
        <v>15954</v>
      </c>
      <c r="H419" s="23" t="n">
        <f aca="false">ведомственная!I235</f>
        <v>-3553.624</v>
      </c>
      <c r="I419" s="23" t="n">
        <f aca="false">ведомственная!J235</f>
        <v>0</v>
      </c>
      <c r="J419" s="23" t="n">
        <f aca="false">ведомственная!K235</f>
        <v>0</v>
      </c>
      <c r="K419" s="23" t="n">
        <f aca="false">ведомственная!L235</f>
        <v>0</v>
      </c>
      <c r="L419" s="23" t="n">
        <f aca="false">ведомственная!M235</f>
        <v>0</v>
      </c>
      <c r="M419" s="23" t="n">
        <f aca="false">ведомственная!N235</f>
        <v>12400.376</v>
      </c>
      <c r="N419" s="23" t="n">
        <f aca="false">ведомственная!O235</f>
        <v>0</v>
      </c>
      <c r="O419" s="23" t="n">
        <f aca="false">ведомственная!P235</f>
        <v>0</v>
      </c>
      <c r="P419" s="23" t="n">
        <f aca="false">ведомственная!Q235</f>
        <v>12400.376</v>
      </c>
      <c r="Q419" s="23" t="n">
        <f aca="false">ведомственная!R235</f>
        <v>0</v>
      </c>
      <c r="R419" s="23" t="n">
        <f aca="false">ведомственная!S235</f>
        <v>0</v>
      </c>
      <c r="S419" s="23" t="n">
        <f aca="false">ведомственная!T235</f>
        <v>0</v>
      </c>
      <c r="T419" s="23" t="n">
        <f aca="false">ведомственная!U235</f>
        <v>12400.376</v>
      </c>
      <c r="U419" s="23" t="n">
        <f aca="false">ведомственная!V235</f>
        <v>0</v>
      </c>
      <c r="V419" s="23" t="n">
        <f aca="false">ведомственная!W235</f>
        <v>365</v>
      </c>
      <c r="W419" s="23" t="n">
        <f aca="false">ведомственная!X235</f>
        <v>0</v>
      </c>
      <c r="X419" s="23" t="n">
        <f aca="false">ведомственная!Y235</f>
        <v>13311.976</v>
      </c>
      <c r="Y419" s="23" t="n">
        <f aca="false">ведомственная!Z235</f>
        <v>0</v>
      </c>
      <c r="Z419" s="23" t="n">
        <f aca="false">ведомственная!AA235</f>
        <v>0</v>
      </c>
      <c r="AA419" s="23" t="n">
        <f aca="false">ведомственная!AB235</f>
        <v>0</v>
      </c>
      <c r="AB419" s="23" t="n">
        <f aca="false">ведомственная!AC235</f>
        <v>13311.976</v>
      </c>
      <c r="AC419" s="23" t="n">
        <f aca="false">ведомственная!AD235</f>
        <v>0</v>
      </c>
      <c r="AD419" s="23" t="n">
        <f aca="false">ведомственная!AE235</f>
        <v>0</v>
      </c>
      <c r="AE419" s="23" t="n">
        <f aca="false">ведомственная!AF235</f>
        <v>0</v>
      </c>
      <c r="AF419" s="23" t="n">
        <f aca="false">ведомственная!AG235</f>
        <v>13311.976</v>
      </c>
      <c r="AG419" s="23" t="n">
        <f aca="false">ведомственная!AH235</f>
        <v>0</v>
      </c>
      <c r="AH419" s="23" t="n">
        <f aca="false">ведомственная!AI235</f>
        <v>0</v>
      </c>
      <c r="AI419" s="23" t="n">
        <f aca="false">ведомственная!AJ235</f>
        <v>0</v>
      </c>
      <c r="AJ419" s="23" t="n">
        <f aca="false">ведомственная!AK235</f>
        <v>13311.976</v>
      </c>
      <c r="AK419" s="23" t="n">
        <f aca="false">ведомственная!AL235</f>
        <v>0</v>
      </c>
      <c r="AL419" s="23" t="n">
        <f aca="false">ведомственная!AM235</f>
        <v>0</v>
      </c>
      <c r="AM419" s="23" t="n">
        <f aca="false">ведомственная!AN235</f>
        <v>182.5</v>
      </c>
      <c r="AN419" s="23" t="n">
        <f aca="false">ведомственная!AO235</f>
        <v>13494.476</v>
      </c>
      <c r="AO419" s="23" t="n">
        <f aca="false">ведомственная!AP235</f>
        <v>0</v>
      </c>
      <c r="AP419" s="23" t="n">
        <f aca="false">ведомственная!AQ235</f>
        <v>0</v>
      </c>
      <c r="AQ419" s="23" t="n">
        <f aca="false">ведомственная!AR235</f>
        <v>0</v>
      </c>
      <c r="AR419" s="23" t="n">
        <f aca="false">ведомственная!AS235</f>
        <v>13494.476</v>
      </c>
      <c r="AS419" s="23" t="n">
        <f aca="false">ведомственная!AT235</f>
        <v>-81.5</v>
      </c>
      <c r="AT419" s="23" t="n">
        <f aca="false">ведомственная!AU235</f>
        <v>0</v>
      </c>
      <c r="AU419" s="23" t="n">
        <f aca="false">ведомственная!AV235</f>
        <v>0</v>
      </c>
      <c r="AV419" s="23" t="n">
        <f aca="false">ведомственная!AW235</f>
        <v>13412.976</v>
      </c>
      <c r="AW419" s="23" t="n">
        <f aca="false">ведомственная!AX235</f>
        <v>0</v>
      </c>
      <c r="AX419" s="23" t="n">
        <f aca="false">ведомственная!AY235</f>
        <v>0</v>
      </c>
      <c r="AY419" s="23" t="n">
        <f aca="false">ведомственная!AZ235</f>
        <v>-453.587</v>
      </c>
      <c r="AZ419" s="23" t="n">
        <f aca="false">ведомственная!BA235</f>
        <v>12959.389</v>
      </c>
    </row>
    <row r="420" customFormat="false" ht="33.75" hidden="true" customHeight="false" outlineLevel="0" collapsed="false">
      <c r="A420" s="17" t="s">
        <v>418</v>
      </c>
      <c r="B420" s="17" t="s">
        <v>400</v>
      </c>
      <c r="C420" s="17" t="s">
        <v>37</v>
      </c>
      <c r="D420" s="18" t="s">
        <v>401</v>
      </c>
      <c r="E420" s="27" t="n">
        <f aca="false">E421</f>
        <v>0</v>
      </c>
      <c r="F420" s="27" t="n">
        <f aca="false">F421</f>
        <v>0</v>
      </c>
      <c r="G420" s="27" t="n">
        <f aca="false">G421</f>
        <v>0</v>
      </c>
      <c r="H420" s="27" t="n">
        <f aca="false">H421</f>
        <v>0</v>
      </c>
      <c r="I420" s="27" t="n">
        <f aca="false">I421</f>
        <v>0</v>
      </c>
      <c r="J420" s="27" t="n">
        <f aca="false">J421</f>
        <v>0</v>
      </c>
      <c r="K420" s="27" t="n">
        <f aca="false">K421</f>
        <v>0</v>
      </c>
      <c r="L420" s="27" t="n">
        <f aca="false">L421</f>
        <v>0</v>
      </c>
      <c r="M420" s="27" t="n">
        <f aca="false">M421</f>
        <v>0</v>
      </c>
      <c r="N420" s="27" t="n">
        <f aca="false">N421</f>
        <v>0</v>
      </c>
      <c r="O420" s="27" t="n">
        <f aca="false">O421</f>
        <v>0</v>
      </c>
      <c r="P420" s="27" t="n">
        <f aca="false">P421</f>
        <v>0</v>
      </c>
      <c r="Q420" s="27" t="n">
        <f aca="false">Q421</f>
        <v>0</v>
      </c>
      <c r="R420" s="27" t="n">
        <f aca="false">R421</f>
        <v>0</v>
      </c>
      <c r="S420" s="27" t="n">
        <f aca="false">S421</f>
        <v>0</v>
      </c>
      <c r="T420" s="27" t="n">
        <f aca="false">T421</f>
        <v>0</v>
      </c>
      <c r="U420" s="27" t="n">
        <f aca="false">U421</f>
        <v>0</v>
      </c>
      <c r="V420" s="27" t="n">
        <f aca="false">V421</f>
        <v>0</v>
      </c>
      <c r="W420" s="27" t="n">
        <f aca="false">W421</f>
        <v>0</v>
      </c>
      <c r="X420" s="27" t="n">
        <f aca="false">X421</f>
        <v>0</v>
      </c>
      <c r="Y420" s="27" t="n">
        <f aca="false">Y421</f>
        <v>0</v>
      </c>
      <c r="Z420" s="27" t="n">
        <f aca="false">Z421</f>
        <v>0</v>
      </c>
      <c r="AA420" s="27" t="n">
        <f aca="false">AA421</f>
        <v>0</v>
      </c>
      <c r="AB420" s="27" t="n">
        <f aca="false">AB421</f>
        <v>0</v>
      </c>
      <c r="AC420" s="27" t="n">
        <f aca="false">AC421</f>
        <v>0</v>
      </c>
      <c r="AD420" s="27" t="n">
        <f aca="false">AD421</f>
        <v>0</v>
      </c>
      <c r="AE420" s="27" t="n">
        <f aca="false">AE421</f>
        <v>0</v>
      </c>
      <c r="AF420" s="27" t="n">
        <f aca="false">AF421</f>
        <v>0</v>
      </c>
      <c r="AG420" s="27" t="n">
        <f aca="false">AG421</f>
        <v>0</v>
      </c>
      <c r="AH420" s="27" t="n">
        <f aca="false">AH421</f>
        <v>0</v>
      </c>
      <c r="AI420" s="27" t="n">
        <f aca="false">AI421</f>
        <v>0</v>
      </c>
      <c r="AJ420" s="27" t="n">
        <f aca="false">AJ421</f>
        <v>0</v>
      </c>
      <c r="AK420" s="27" t="n">
        <f aca="false">AK421</f>
        <v>0</v>
      </c>
      <c r="AL420" s="27" t="n">
        <f aca="false">AL421</f>
        <v>0</v>
      </c>
      <c r="AM420" s="27" t="n">
        <f aca="false">AM421</f>
        <v>0</v>
      </c>
      <c r="AN420" s="27" t="n">
        <f aca="false">AN421</f>
        <v>0</v>
      </c>
      <c r="AO420" s="27" t="n">
        <f aca="false">AO421</f>
        <v>0</v>
      </c>
      <c r="AP420" s="27" t="n">
        <f aca="false">AP421</f>
        <v>0</v>
      </c>
      <c r="AQ420" s="27" t="n">
        <f aca="false">AQ421</f>
        <v>0</v>
      </c>
      <c r="AR420" s="27" t="n">
        <f aca="false">AR421</f>
        <v>0</v>
      </c>
      <c r="AS420" s="27" t="n">
        <f aca="false">AS421</f>
        <v>0</v>
      </c>
      <c r="AT420" s="27" t="n">
        <f aca="false">AT421</f>
        <v>0</v>
      </c>
      <c r="AU420" s="27" t="n">
        <f aca="false">AU421</f>
        <v>0</v>
      </c>
      <c r="AV420" s="27" t="n">
        <f aca="false">AV421</f>
        <v>0</v>
      </c>
      <c r="AW420" s="27" t="n">
        <f aca="false">AW421</f>
        <v>0</v>
      </c>
      <c r="AX420" s="27" t="n">
        <f aca="false">AX421</f>
        <v>0</v>
      </c>
      <c r="AY420" s="27" t="n">
        <f aca="false">AY421</f>
        <v>0</v>
      </c>
      <c r="AZ420" s="27" t="n">
        <f aca="false">AZ421</f>
        <v>0</v>
      </c>
    </row>
    <row r="421" customFormat="false" ht="22.5" hidden="true" customHeight="false" outlineLevel="0" collapsed="false">
      <c r="A421" s="14" t="s">
        <v>418</v>
      </c>
      <c r="B421" s="14" t="s">
        <v>400</v>
      </c>
      <c r="C421" s="14" t="s">
        <v>246</v>
      </c>
      <c r="D421" s="20" t="s">
        <v>247</v>
      </c>
      <c r="E421" s="29"/>
      <c r="F421" s="29"/>
      <c r="G421" s="29"/>
      <c r="H421" s="29"/>
      <c r="I421" s="29"/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29"/>
      <c r="AD421" s="29"/>
      <c r="AE421" s="29"/>
      <c r="AF421" s="29"/>
      <c r="AG421" s="29"/>
      <c r="AH421" s="29"/>
      <c r="AI421" s="29"/>
      <c r="AJ421" s="29"/>
      <c r="AK421" s="29"/>
      <c r="AL421" s="29"/>
      <c r="AM421" s="29"/>
      <c r="AN421" s="29"/>
      <c r="AO421" s="29"/>
      <c r="AP421" s="29"/>
      <c r="AQ421" s="29"/>
      <c r="AR421" s="29"/>
      <c r="AS421" s="29"/>
      <c r="AT421" s="29"/>
      <c r="AU421" s="29"/>
      <c r="AV421" s="29"/>
      <c r="AW421" s="29"/>
      <c r="AX421" s="29"/>
      <c r="AY421" s="29"/>
      <c r="AZ421" s="29"/>
    </row>
    <row r="422" customFormat="false" ht="33.75" hidden="true" customHeight="false" outlineLevel="0" collapsed="false">
      <c r="A422" s="17" t="s">
        <v>420</v>
      </c>
      <c r="B422" s="51" t="s">
        <v>421</v>
      </c>
      <c r="C422" s="17" t="s">
        <v>37</v>
      </c>
      <c r="D422" s="44" t="s">
        <v>422</v>
      </c>
      <c r="E422" s="27" t="n">
        <f aca="false">E423</f>
        <v>0</v>
      </c>
      <c r="F422" s="27" t="n">
        <f aca="false">F423</f>
        <v>0</v>
      </c>
      <c r="G422" s="27" t="n">
        <f aca="false">G423</f>
        <v>0</v>
      </c>
      <c r="H422" s="27" t="n">
        <f aca="false">H423</f>
        <v>355</v>
      </c>
      <c r="I422" s="27" t="n">
        <f aca="false">I423</f>
        <v>0</v>
      </c>
      <c r="J422" s="27" t="n">
        <f aca="false">J423</f>
        <v>0</v>
      </c>
      <c r="K422" s="27" t="n">
        <f aca="false">K423</f>
        <v>0</v>
      </c>
      <c r="L422" s="27" t="n">
        <f aca="false">L423</f>
        <v>1</v>
      </c>
      <c r="M422" s="27" t="n">
        <f aca="false">M423</f>
        <v>355</v>
      </c>
      <c r="N422" s="27" t="n">
        <f aca="false">N423</f>
        <v>356</v>
      </c>
      <c r="O422" s="27" t="n">
        <f aca="false">O423</f>
        <v>356</v>
      </c>
      <c r="P422" s="27" t="n">
        <f aca="false">P423</f>
        <v>712</v>
      </c>
      <c r="Q422" s="27" t="n">
        <f aca="false">Q423</f>
        <v>712</v>
      </c>
      <c r="R422" s="27" t="n">
        <f aca="false">R423</f>
        <v>1068</v>
      </c>
      <c r="S422" s="27" t="n">
        <f aca="false">S423</f>
        <v>1780</v>
      </c>
      <c r="T422" s="27" t="n">
        <f aca="false">T423</f>
        <v>1780</v>
      </c>
      <c r="U422" s="27" t="n">
        <f aca="false">U423</f>
        <v>3204</v>
      </c>
      <c r="V422" s="27" t="n">
        <f aca="false">V423</f>
        <v>4628</v>
      </c>
      <c r="W422" s="27" t="n">
        <f aca="false">W423</f>
        <v>6052</v>
      </c>
      <c r="X422" s="27" t="n">
        <f aca="false">X423</f>
        <v>6052</v>
      </c>
      <c r="Y422" s="27" t="n">
        <f aca="false">Y423</f>
        <v>12460</v>
      </c>
      <c r="Z422" s="27" t="n">
        <f aca="false">Z423</f>
        <v>17444</v>
      </c>
      <c r="AA422" s="27" t="n">
        <f aca="false">AA423</f>
        <v>21716</v>
      </c>
      <c r="AB422" s="27" t="n">
        <f aca="false">AB423</f>
        <v>21716</v>
      </c>
      <c r="AC422" s="27" t="n">
        <f aca="false">AC423</f>
        <v>46636</v>
      </c>
      <c r="AD422" s="27" t="n">
        <f aca="false">AD423</f>
        <v>63724</v>
      </c>
      <c r="AE422" s="27" t="n">
        <f aca="false">AE423</f>
        <v>79388</v>
      </c>
      <c r="AF422" s="27" t="n">
        <f aca="false">AF423</f>
        <v>79388</v>
      </c>
      <c r="AG422" s="27" t="n">
        <f aca="false">AG423</f>
        <v>171236</v>
      </c>
      <c r="AH422" s="27" t="n">
        <f aca="false">AH423</f>
        <v>233180</v>
      </c>
      <c r="AI422" s="27" t="n">
        <f aca="false">AI423</f>
        <v>290852</v>
      </c>
      <c r="AJ422" s="27" t="n">
        <f aca="false">AJ423</f>
        <v>290852</v>
      </c>
      <c r="AK422" s="27" t="n">
        <f aca="false">AK423</f>
        <v>626916</v>
      </c>
      <c r="AL422" s="27" t="n">
        <f aca="false">AL423</f>
        <v>854044</v>
      </c>
      <c r="AM422" s="27" t="n">
        <f aca="false">AM423</f>
        <v>1065508</v>
      </c>
      <c r="AN422" s="27" t="n">
        <f aca="false">AN423</f>
        <v>1065508</v>
      </c>
      <c r="AO422" s="27" t="n">
        <f aca="false">AO423</f>
        <v>2295844</v>
      </c>
      <c r="AP422" s="27" t="n">
        <f aca="false">AP423</f>
        <v>3128172</v>
      </c>
      <c r="AQ422" s="27" t="n">
        <f aca="false">AQ423</f>
        <v>3902828</v>
      </c>
      <c r="AR422" s="27" t="n">
        <f aca="false">AR423</f>
        <v>3902828</v>
      </c>
      <c r="AS422" s="27" t="n">
        <f aca="false">AS423</f>
        <v>8409076</v>
      </c>
      <c r="AT422" s="27" t="n">
        <f aca="false">AT423</f>
        <v>11457860</v>
      </c>
      <c r="AU422" s="27" t="n">
        <f aca="false">AU423</f>
        <v>14295180</v>
      </c>
      <c r="AV422" s="27" t="n">
        <f aca="false">AV423</f>
        <v>14295180</v>
      </c>
      <c r="AW422" s="27" t="n">
        <f aca="false">AW423</f>
        <v>30800764</v>
      </c>
      <c r="AX422" s="27" t="n">
        <f aca="false">AX423</f>
        <v>41967772</v>
      </c>
      <c r="AY422" s="27" t="n">
        <f aca="false">AY423</f>
        <v>52360124</v>
      </c>
      <c r="AZ422" s="27" t="n">
        <f aca="false">AZ423</f>
        <v>52360124</v>
      </c>
    </row>
    <row r="423" customFormat="false" ht="22.5" hidden="true" customHeight="false" outlineLevel="0" collapsed="false">
      <c r="A423" s="14" t="s">
        <v>420</v>
      </c>
      <c r="B423" s="52" t="s">
        <v>421</v>
      </c>
      <c r="C423" s="14" t="s">
        <v>246</v>
      </c>
      <c r="D423" s="20" t="s">
        <v>40</v>
      </c>
      <c r="E423" s="29"/>
      <c r="F423" s="29"/>
      <c r="G423" s="29"/>
      <c r="H423" s="29" t="n">
        <v>355</v>
      </c>
      <c r="I423" s="29" t="n">
        <v>0</v>
      </c>
      <c r="J423" s="29" t="n">
        <v>0</v>
      </c>
      <c r="K423" s="29" t="n">
        <v>0</v>
      </c>
      <c r="L423" s="29" t="n">
        <v>1</v>
      </c>
      <c r="M423" s="29" t="n">
        <f aca="false">K423+J423+I423+H423+G423</f>
        <v>355</v>
      </c>
      <c r="N423" s="29" t="n">
        <f aca="false">L423+K423+J423+I423+H423</f>
        <v>356</v>
      </c>
      <c r="O423" s="29" t="n">
        <f aca="false">M423+L423+K423+J423+I423</f>
        <v>356</v>
      </c>
      <c r="P423" s="29" t="n">
        <f aca="false">N423+M423+L423+K423+J423</f>
        <v>712</v>
      </c>
      <c r="Q423" s="29" t="n">
        <f aca="false">N423+M423+L423+K423+J423</f>
        <v>712</v>
      </c>
      <c r="R423" s="29" t="n">
        <f aca="false">O423+N423+M423+L423+K423</f>
        <v>1068</v>
      </c>
      <c r="S423" s="29" t="n">
        <f aca="false">P423+O423+N423+M423+L423</f>
        <v>1780</v>
      </c>
      <c r="T423" s="29" t="n">
        <f aca="false">P423+O423+N423+M423+L423</f>
        <v>1780</v>
      </c>
      <c r="U423" s="29" t="n">
        <f aca="false">R423+Q423+P423+O423+N423</f>
        <v>3204</v>
      </c>
      <c r="V423" s="29" t="n">
        <f aca="false">S423+R423+Q423+P423+O423</f>
        <v>4628</v>
      </c>
      <c r="W423" s="29" t="n">
        <f aca="false">T423+S423+R423+Q423+P423</f>
        <v>6052</v>
      </c>
      <c r="X423" s="29" t="n">
        <f aca="false">T423+S423+R423+Q423+P423</f>
        <v>6052</v>
      </c>
      <c r="Y423" s="29" t="n">
        <f aca="false">V423+U423+T423+S423+R423</f>
        <v>12460</v>
      </c>
      <c r="Z423" s="29" t="n">
        <f aca="false">W423+V423+U423+T423+S423</f>
        <v>17444</v>
      </c>
      <c r="AA423" s="29" t="n">
        <f aca="false">X423+W423+V423+U423+T423</f>
        <v>21716</v>
      </c>
      <c r="AB423" s="29" t="n">
        <f aca="false">X423+W423+V423+U423+T423</f>
        <v>21716</v>
      </c>
      <c r="AC423" s="29" t="n">
        <f aca="false">Z423+Y423+X423+W423+V423</f>
        <v>46636</v>
      </c>
      <c r="AD423" s="29" t="n">
        <f aca="false">AA423+Z423+Y423+X423+W423</f>
        <v>63724</v>
      </c>
      <c r="AE423" s="29" t="n">
        <f aca="false">AB423+AA423+Z423+Y423+X423</f>
        <v>79388</v>
      </c>
      <c r="AF423" s="29" t="n">
        <f aca="false">AB423+AA423+Z423+Y423+X423</f>
        <v>79388</v>
      </c>
      <c r="AG423" s="29" t="n">
        <f aca="false">AD423+AC423+AB423+AA423+Z423</f>
        <v>171236</v>
      </c>
      <c r="AH423" s="29" t="n">
        <f aca="false">AE423+AD423+AC423+AB423+AA423</f>
        <v>233180</v>
      </c>
      <c r="AI423" s="29" t="n">
        <f aca="false">AF423+AE423+AD423+AC423+AB423</f>
        <v>290852</v>
      </c>
      <c r="AJ423" s="29" t="n">
        <f aca="false">AF423+AE423+AD423+AC423+AB423</f>
        <v>290852</v>
      </c>
      <c r="AK423" s="29" t="n">
        <f aca="false">AH423+AG423+AF423+AE423+AD423</f>
        <v>626916</v>
      </c>
      <c r="AL423" s="29" t="n">
        <f aca="false">AI423+AH423+AG423+AF423+AE423</f>
        <v>854044</v>
      </c>
      <c r="AM423" s="29" t="n">
        <f aca="false">AJ423+AI423+AH423+AG423+AF423</f>
        <v>1065508</v>
      </c>
      <c r="AN423" s="29" t="n">
        <f aca="false">AJ423+AI423+AH423+AG423+AF423</f>
        <v>1065508</v>
      </c>
      <c r="AO423" s="29" t="n">
        <f aca="false">AL423+AK423+AJ423+AI423+AH423</f>
        <v>2295844</v>
      </c>
      <c r="AP423" s="29" t="n">
        <f aca="false">AM423+AL423+AK423+AJ423+AI423</f>
        <v>3128172</v>
      </c>
      <c r="AQ423" s="29" t="n">
        <f aca="false">AN423+AM423+AL423+AK423+AJ423</f>
        <v>3902828</v>
      </c>
      <c r="AR423" s="29" t="n">
        <f aca="false">AN423+AM423+AL423+AK423+AJ423</f>
        <v>3902828</v>
      </c>
      <c r="AS423" s="29" t="n">
        <f aca="false">AP423+AO423+AN423+AM423+AL423</f>
        <v>8409076</v>
      </c>
      <c r="AT423" s="29" t="n">
        <f aca="false">AQ423+AP423+AO423+AN423+AM423</f>
        <v>11457860</v>
      </c>
      <c r="AU423" s="29" t="n">
        <f aca="false">AR423+AQ423+AP423+AO423+AN423</f>
        <v>14295180</v>
      </c>
      <c r="AV423" s="29" t="n">
        <f aca="false">AR423+AQ423+AP423+AO423+AN423</f>
        <v>14295180</v>
      </c>
      <c r="AW423" s="29" t="n">
        <f aca="false">AT423+AS423+AR423+AQ423+AP423</f>
        <v>30800764</v>
      </c>
      <c r="AX423" s="29" t="n">
        <f aca="false">AU423+AT423+AS423+AR423+AQ423</f>
        <v>41967772</v>
      </c>
      <c r="AY423" s="29" t="n">
        <f aca="false">AV423+AU423+AT423+AS423+AR423</f>
        <v>52360124</v>
      </c>
      <c r="AZ423" s="29" t="n">
        <f aca="false">AV423+AU423+AT423+AS423+AR423</f>
        <v>52360124</v>
      </c>
    </row>
    <row r="424" customFormat="false" ht="21.75" hidden="false" customHeight="false" outlineLevel="0" collapsed="false">
      <c r="A424" s="13" t="s">
        <v>423</v>
      </c>
      <c r="B424" s="13"/>
      <c r="C424" s="13"/>
      <c r="D424" s="15" t="s">
        <v>424</v>
      </c>
      <c r="E424" s="16" t="e">
        <f aca="false">E425+E429</f>
        <v>#REF!</v>
      </c>
      <c r="F424" s="16" t="e">
        <f aca="false">F425+F429</f>
        <v>#REF!</v>
      </c>
      <c r="G424" s="16" t="e">
        <f aca="false">G425+G429</f>
        <v>#REF!</v>
      </c>
      <c r="H424" s="16" t="e">
        <f aca="false">H425+H429</f>
        <v>#REF!</v>
      </c>
      <c r="I424" s="16" t="e">
        <f aca="false">I425+I429</f>
        <v>#REF!</v>
      </c>
      <c r="J424" s="16" t="e">
        <f aca="false">J425+J429</f>
        <v>#REF!</v>
      </c>
      <c r="K424" s="16" t="e">
        <f aca="false">K425+K429</f>
        <v>#REF!</v>
      </c>
      <c r="L424" s="16" t="e">
        <f aca="false">L425+L429</f>
        <v>#REF!</v>
      </c>
      <c r="M424" s="16" t="n">
        <f aca="false">M425+M429</f>
        <v>5283.995</v>
      </c>
      <c r="N424" s="16" t="n">
        <f aca="false">N425+N429</f>
        <v>0</v>
      </c>
      <c r="O424" s="16" t="n">
        <f aca="false">O425+O429</f>
        <v>0</v>
      </c>
      <c r="P424" s="16" t="n">
        <f aca="false">P425+P429</f>
        <v>5283.995</v>
      </c>
      <c r="Q424" s="16" t="n">
        <f aca="false">Q425+Q429</f>
        <v>0</v>
      </c>
      <c r="R424" s="16" t="n">
        <f aca="false">R425+R429</f>
        <v>0</v>
      </c>
      <c r="S424" s="16" t="n">
        <f aca="false">S425+S429</f>
        <v>0</v>
      </c>
      <c r="T424" s="16" t="n">
        <f aca="false">T425+T429</f>
        <v>5283.995</v>
      </c>
      <c r="U424" s="16" t="n">
        <f aca="false">U425+U429</f>
        <v>0</v>
      </c>
      <c r="V424" s="16" t="n">
        <f aca="false">V425+V429</f>
        <v>98</v>
      </c>
      <c r="W424" s="16" t="n">
        <f aca="false">W425+W429</f>
        <v>0</v>
      </c>
      <c r="X424" s="16" t="n">
        <f aca="false">X425+X429</f>
        <v>5393.995</v>
      </c>
      <c r="Y424" s="16" t="n">
        <f aca="false">Y425+Y429</f>
        <v>0</v>
      </c>
      <c r="Z424" s="16" t="n">
        <f aca="false">Z425+Z429</f>
        <v>0</v>
      </c>
      <c r="AA424" s="16" t="n">
        <f aca="false">AA425+AA429</f>
        <v>0</v>
      </c>
      <c r="AB424" s="16" t="n">
        <f aca="false">AB425+AB429</f>
        <v>5393.995</v>
      </c>
      <c r="AC424" s="16" t="n">
        <f aca="false">AC425+AC429</f>
        <v>0</v>
      </c>
      <c r="AD424" s="16" t="n">
        <f aca="false">AD425+AD429</f>
        <v>0</v>
      </c>
      <c r="AE424" s="16" t="n">
        <f aca="false">AE425+AE429</f>
        <v>0</v>
      </c>
      <c r="AF424" s="16" t="n">
        <f aca="false">AF425+AF429</f>
        <v>5393.995</v>
      </c>
      <c r="AG424" s="16" t="n">
        <f aca="false">AG425+AG429</f>
        <v>0</v>
      </c>
      <c r="AH424" s="16" t="n">
        <f aca="false">AH425+AH429</f>
        <v>0</v>
      </c>
      <c r="AI424" s="16" t="n">
        <f aca="false">AI425+AI429</f>
        <v>0</v>
      </c>
      <c r="AJ424" s="16" t="n">
        <f aca="false">AJ425+AJ429</f>
        <v>5393.995</v>
      </c>
      <c r="AK424" s="16" t="n">
        <f aca="false">AK425+AK429</f>
        <v>0</v>
      </c>
      <c r="AL424" s="16" t="n">
        <f aca="false">AL425+AL429</f>
        <v>0</v>
      </c>
      <c r="AM424" s="16" t="n">
        <f aca="false">AM425+AM429</f>
        <v>49</v>
      </c>
      <c r="AN424" s="16" t="n">
        <f aca="false">AN425+AN429</f>
        <v>5442.995</v>
      </c>
      <c r="AO424" s="16" t="n">
        <f aca="false">AO425+AO429</f>
        <v>0</v>
      </c>
      <c r="AP424" s="16" t="n">
        <f aca="false">AP425+AP429</f>
        <v>0</v>
      </c>
      <c r="AQ424" s="16" t="n">
        <f aca="false">AQ425+AQ429</f>
        <v>0</v>
      </c>
      <c r="AR424" s="16" t="n">
        <f aca="false">AR425+AR429</f>
        <v>5442.995</v>
      </c>
      <c r="AS424" s="16" t="n">
        <f aca="false">AS425+AS429</f>
        <v>141</v>
      </c>
      <c r="AT424" s="16" t="n">
        <f aca="false">AT425+AT429</f>
        <v>0</v>
      </c>
      <c r="AU424" s="16" t="n">
        <f aca="false">AU425+AU429</f>
        <v>0</v>
      </c>
      <c r="AV424" s="16" t="n">
        <f aca="false">AV425+AV429</f>
        <v>5583.995</v>
      </c>
      <c r="AW424" s="16" t="n">
        <f aca="false">AW425+AW429</f>
        <v>0</v>
      </c>
      <c r="AX424" s="16" t="n">
        <f aca="false">AX425+AX429</f>
        <v>0</v>
      </c>
      <c r="AY424" s="16" t="n">
        <f aca="false">AY425+AY429</f>
        <v>-345.911</v>
      </c>
      <c r="AZ424" s="16" t="n">
        <f aca="false">AZ425+AZ429</f>
        <v>5238.084</v>
      </c>
    </row>
    <row r="425" customFormat="false" ht="67.5" hidden="false" customHeight="false" outlineLevel="0" collapsed="false">
      <c r="A425" s="17" t="s">
        <v>423</v>
      </c>
      <c r="B425" s="17" t="s">
        <v>315</v>
      </c>
      <c r="C425" s="17" t="s">
        <v>37</v>
      </c>
      <c r="D425" s="18" t="s">
        <v>316</v>
      </c>
      <c r="E425" s="22" t="n">
        <f aca="false">E426</f>
        <v>2291.7</v>
      </c>
      <c r="F425" s="22" t="n">
        <f aca="false">F426</f>
        <v>0</v>
      </c>
      <c r="G425" s="22" t="n">
        <f aca="false">G426</f>
        <v>2291.7</v>
      </c>
      <c r="H425" s="22" t="n">
        <f aca="false">H426</f>
        <v>288.295</v>
      </c>
      <c r="I425" s="22" t="n">
        <f aca="false">I426</f>
        <v>0</v>
      </c>
      <c r="J425" s="22" t="n">
        <f aca="false">J426</f>
        <v>0</v>
      </c>
      <c r="K425" s="22" t="n">
        <f aca="false">K426</f>
        <v>0</v>
      </c>
      <c r="L425" s="22" t="n">
        <f aca="false">L426</f>
        <v>0</v>
      </c>
      <c r="M425" s="22" t="n">
        <f aca="false">M426</f>
        <v>2579.995</v>
      </c>
      <c r="N425" s="22" t="n">
        <f aca="false">N426</f>
        <v>0</v>
      </c>
      <c r="O425" s="22" t="n">
        <f aca="false">O426</f>
        <v>0</v>
      </c>
      <c r="P425" s="22" t="n">
        <f aca="false">P426</f>
        <v>2579.995</v>
      </c>
      <c r="Q425" s="22" t="n">
        <f aca="false">Q426</f>
        <v>0</v>
      </c>
      <c r="R425" s="22" t="n">
        <f aca="false">R426</f>
        <v>0</v>
      </c>
      <c r="S425" s="22" t="n">
        <f aca="false">S426</f>
        <v>0</v>
      </c>
      <c r="T425" s="22" t="n">
        <f aca="false">T426</f>
        <v>2579.995</v>
      </c>
      <c r="U425" s="22" t="n">
        <f aca="false">U426</f>
        <v>0</v>
      </c>
      <c r="V425" s="22" t="n">
        <f aca="false">V426</f>
        <v>98</v>
      </c>
      <c r="W425" s="22" t="n">
        <f aca="false">W426</f>
        <v>0</v>
      </c>
      <c r="X425" s="22" t="n">
        <f aca="false">X426</f>
        <v>2689.995</v>
      </c>
      <c r="Y425" s="22" t="n">
        <f aca="false">Y426</f>
        <v>0</v>
      </c>
      <c r="Z425" s="22" t="n">
        <f aca="false">Z426</f>
        <v>0</v>
      </c>
      <c r="AA425" s="22" t="n">
        <f aca="false">AA426</f>
        <v>0</v>
      </c>
      <c r="AB425" s="22" t="n">
        <f aca="false">AB426</f>
        <v>2689.995</v>
      </c>
      <c r="AC425" s="22" t="n">
        <f aca="false">AC426</f>
        <v>0</v>
      </c>
      <c r="AD425" s="22" t="n">
        <f aca="false">AD426</f>
        <v>0</v>
      </c>
      <c r="AE425" s="22" t="n">
        <f aca="false">AE426</f>
        <v>0</v>
      </c>
      <c r="AF425" s="22" t="n">
        <f aca="false">AF426</f>
        <v>2689.995</v>
      </c>
      <c r="AG425" s="22" t="n">
        <f aca="false">AG426</f>
        <v>0</v>
      </c>
      <c r="AH425" s="22" t="n">
        <f aca="false">AH426</f>
        <v>0</v>
      </c>
      <c r="AI425" s="22" t="n">
        <f aca="false">AI426</f>
        <v>0</v>
      </c>
      <c r="AJ425" s="22" t="n">
        <f aca="false">AJ426</f>
        <v>2689.995</v>
      </c>
      <c r="AK425" s="22" t="n">
        <f aca="false">AK426</f>
        <v>0</v>
      </c>
      <c r="AL425" s="22" t="n">
        <f aca="false">AL426</f>
        <v>0</v>
      </c>
      <c r="AM425" s="22" t="n">
        <f aca="false">AM426</f>
        <v>49</v>
      </c>
      <c r="AN425" s="22" t="n">
        <f aca="false">AN426</f>
        <v>2738.995</v>
      </c>
      <c r="AO425" s="22" t="n">
        <f aca="false">AO426</f>
        <v>0</v>
      </c>
      <c r="AP425" s="22" t="n">
        <f aca="false">AP426</f>
        <v>0</v>
      </c>
      <c r="AQ425" s="22" t="n">
        <f aca="false">AQ426</f>
        <v>0</v>
      </c>
      <c r="AR425" s="22" t="n">
        <f aca="false">AR426</f>
        <v>2738.995</v>
      </c>
      <c r="AS425" s="22" t="n">
        <f aca="false">AS426</f>
        <v>141</v>
      </c>
      <c r="AT425" s="22" t="n">
        <f aca="false">AT426</f>
        <v>0</v>
      </c>
      <c r="AU425" s="22" t="n">
        <f aca="false">AU426</f>
        <v>0</v>
      </c>
      <c r="AV425" s="22" t="n">
        <f aca="false">AV426</f>
        <v>2879.995</v>
      </c>
      <c r="AW425" s="22" t="n">
        <f aca="false">AW426</f>
        <v>0</v>
      </c>
      <c r="AX425" s="22" t="n">
        <f aca="false">AX426</f>
        <v>0</v>
      </c>
      <c r="AY425" s="22" t="n">
        <f aca="false">AY426</f>
        <v>-56.233</v>
      </c>
      <c r="AZ425" s="22" t="n">
        <f aca="false">AZ426</f>
        <v>2823.762</v>
      </c>
    </row>
    <row r="426" customFormat="false" ht="22.5" hidden="false" customHeight="false" outlineLevel="0" collapsed="false">
      <c r="A426" s="17" t="s">
        <v>423</v>
      </c>
      <c r="B426" s="17" t="s">
        <v>317</v>
      </c>
      <c r="C426" s="17" t="s">
        <v>37</v>
      </c>
      <c r="D426" s="18" t="s">
        <v>249</v>
      </c>
      <c r="E426" s="22" t="n">
        <f aca="false">E427</f>
        <v>2291.7</v>
      </c>
      <c r="F426" s="22" t="n">
        <f aca="false">F427</f>
        <v>0</v>
      </c>
      <c r="G426" s="22" t="n">
        <f aca="false">G427</f>
        <v>2291.7</v>
      </c>
      <c r="H426" s="22" t="n">
        <f aca="false">H427</f>
        <v>288.295</v>
      </c>
      <c r="I426" s="22" t="n">
        <f aca="false">I427</f>
        <v>0</v>
      </c>
      <c r="J426" s="22" t="n">
        <f aca="false">J427</f>
        <v>0</v>
      </c>
      <c r="K426" s="22" t="n">
        <f aca="false">K427</f>
        <v>0</v>
      </c>
      <c r="L426" s="22" t="n">
        <f aca="false">L427</f>
        <v>0</v>
      </c>
      <c r="M426" s="22" t="n">
        <f aca="false">M427</f>
        <v>2579.995</v>
      </c>
      <c r="N426" s="22" t="n">
        <f aca="false">N427</f>
        <v>0</v>
      </c>
      <c r="O426" s="22" t="n">
        <f aca="false">O427</f>
        <v>0</v>
      </c>
      <c r="P426" s="22" t="n">
        <f aca="false">P427</f>
        <v>2579.995</v>
      </c>
      <c r="Q426" s="22" t="n">
        <f aca="false">Q427</f>
        <v>0</v>
      </c>
      <c r="R426" s="22" t="n">
        <f aca="false">R427</f>
        <v>0</v>
      </c>
      <c r="S426" s="22" t="n">
        <f aca="false">S427</f>
        <v>0</v>
      </c>
      <c r="T426" s="22" t="n">
        <f aca="false">T427</f>
        <v>2579.995</v>
      </c>
      <c r="U426" s="22" t="n">
        <f aca="false">U427</f>
        <v>0</v>
      </c>
      <c r="V426" s="22" t="n">
        <f aca="false">V427</f>
        <v>98</v>
      </c>
      <c r="W426" s="22" t="n">
        <f aca="false">W427</f>
        <v>0</v>
      </c>
      <c r="X426" s="22" t="n">
        <f aca="false">X427</f>
        <v>2689.995</v>
      </c>
      <c r="Y426" s="22" t="n">
        <f aca="false">Y427</f>
        <v>0</v>
      </c>
      <c r="Z426" s="22" t="n">
        <f aca="false">Z427</f>
        <v>0</v>
      </c>
      <c r="AA426" s="22" t="n">
        <f aca="false">AA427</f>
        <v>0</v>
      </c>
      <c r="AB426" s="22" t="n">
        <f aca="false">AB427</f>
        <v>2689.995</v>
      </c>
      <c r="AC426" s="22" t="n">
        <f aca="false">AC427</f>
        <v>0</v>
      </c>
      <c r="AD426" s="22" t="n">
        <f aca="false">AD427</f>
        <v>0</v>
      </c>
      <c r="AE426" s="22" t="n">
        <f aca="false">AE427</f>
        <v>0</v>
      </c>
      <c r="AF426" s="22" t="n">
        <f aca="false">AF427</f>
        <v>2689.995</v>
      </c>
      <c r="AG426" s="22" t="n">
        <f aca="false">AG427</f>
        <v>0</v>
      </c>
      <c r="AH426" s="22" t="n">
        <f aca="false">AH427</f>
        <v>0</v>
      </c>
      <c r="AI426" s="22" t="n">
        <f aca="false">AI427</f>
        <v>0</v>
      </c>
      <c r="AJ426" s="22" t="n">
        <f aca="false">AJ427</f>
        <v>2689.995</v>
      </c>
      <c r="AK426" s="22" t="n">
        <f aca="false">AK427</f>
        <v>0</v>
      </c>
      <c r="AL426" s="22" t="n">
        <f aca="false">AL427</f>
        <v>0</v>
      </c>
      <c r="AM426" s="22" t="n">
        <f aca="false">AM427</f>
        <v>49</v>
      </c>
      <c r="AN426" s="22" t="n">
        <f aca="false">AN427</f>
        <v>2738.995</v>
      </c>
      <c r="AO426" s="22" t="n">
        <f aca="false">AO427</f>
        <v>0</v>
      </c>
      <c r="AP426" s="22" t="n">
        <f aca="false">AP427</f>
        <v>0</v>
      </c>
      <c r="AQ426" s="22" t="n">
        <f aca="false">AQ427</f>
        <v>0</v>
      </c>
      <c r="AR426" s="22" t="n">
        <f aca="false">AR427</f>
        <v>2738.995</v>
      </c>
      <c r="AS426" s="22" t="n">
        <f aca="false">AS427</f>
        <v>141</v>
      </c>
      <c r="AT426" s="22" t="n">
        <f aca="false">AT427</f>
        <v>0</v>
      </c>
      <c r="AU426" s="22" t="n">
        <f aca="false">AU427</f>
        <v>0</v>
      </c>
      <c r="AV426" s="22" t="n">
        <f aca="false">AV427</f>
        <v>2879.995</v>
      </c>
      <c r="AW426" s="22" t="n">
        <f aca="false">AW427</f>
        <v>0</v>
      </c>
      <c r="AX426" s="22" t="n">
        <f aca="false">AX427</f>
        <v>0</v>
      </c>
      <c r="AY426" s="22" t="n">
        <f aca="false">AY427</f>
        <v>-56.233</v>
      </c>
      <c r="AZ426" s="22" t="n">
        <f aca="false">AZ427</f>
        <v>2823.762</v>
      </c>
    </row>
    <row r="427" customFormat="false" ht="78.75" hidden="false" customHeight="false" outlineLevel="0" collapsed="false">
      <c r="A427" s="17" t="s">
        <v>423</v>
      </c>
      <c r="B427" s="17" t="s">
        <v>318</v>
      </c>
      <c r="C427" s="17" t="s">
        <v>37</v>
      </c>
      <c r="D427" s="18" t="s">
        <v>319</v>
      </c>
      <c r="E427" s="22" t="n">
        <f aca="false">E428</f>
        <v>2291.7</v>
      </c>
      <c r="F427" s="22" t="n">
        <f aca="false">F428</f>
        <v>0</v>
      </c>
      <c r="G427" s="22" t="n">
        <f aca="false">G428</f>
        <v>2291.7</v>
      </c>
      <c r="H427" s="22" t="n">
        <f aca="false">H428</f>
        <v>288.295</v>
      </c>
      <c r="I427" s="22" t="n">
        <f aca="false">I428</f>
        <v>0</v>
      </c>
      <c r="J427" s="22" t="n">
        <f aca="false">J428</f>
        <v>0</v>
      </c>
      <c r="K427" s="22" t="n">
        <f aca="false">K428</f>
        <v>0</v>
      </c>
      <c r="L427" s="22" t="n">
        <f aca="false">L428</f>
        <v>0</v>
      </c>
      <c r="M427" s="22" t="n">
        <f aca="false">M428</f>
        <v>2579.995</v>
      </c>
      <c r="N427" s="22" t="n">
        <f aca="false">N428</f>
        <v>0</v>
      </c>
      <c r="O427" s="22" t="n">
        <f aca="false">O428</f>
        <v>0</v>
      </c>
      <c r="P427" s="22" t="n">
        <f aca="false">P428</f>
        <v>2579.995</v>
      </c>
      <c r="Q427" s="22" t="n">
        <f aca="false">Q428</f>
        <v>0</v>
      </c>
      <c r="R427" s="22" t="n">
        <f aca="false">R428</f>
        <v>0</v>
      </c>
      <c r="S427" s="22" t="n">
        <f aca="false">S428</f>
        <v>0</v>
      </c>
      <c r="T427" s="22" t="n">
        <f aca="false">T428</f>
        <v>2579.995</v>
      </c>
      <c r="U427" s="22" t="n">
        <f aca="false">U428</f>
        <v>0</v>
      </c>
      <c r="V427" s="22" t="n">
        <f aca="false">V428</f>
        <v>98</v>
      </c>
      <c r="W427" s="22" t="n">
        <f aca="false">W428</f>
        <v>0</v>
      </c>
      <c r="X427" s="22" t="n">
        <f aca="false">X428</f>
        <v>2689.995</v>
      </c>
      <c r="Y427" s="22" t="n">
        <f aca="false">Y428</f>
        <v>0</v>
      </c>
      <c r="Z427" s="22" t="n">
        <f aca="false">Z428</f>
        <v>0</v>
      </c>
      <c r="AA427" s="22" t="n">
        <f aca="false">AA428</f>
        <v>0</v>
      </c>
      <c r="AB427" s="22" t="n">
        <f aca="false">AB428</f>
        <v>2689.995</v>
      </c>
      <c r="AC427" s="22" t="n">
        <f aca="false">AC428</f>
        <v>0</v>
      </c>
      <c r="AD427" s="22" t="n">
        <f aca="false">AD428</f>
        <v>0</v>
      </c>
      <c r="AE427" s="22" t="n">
        <f aca="false">AE428</f>
        <v>0</v>
      </c>
      <c r="AF427" s="22" t="n">
        <f aca="false">AF428</f>
        <v>2689.995</v>
      </c>
      <c r="AG427" s="22" t="n">
        <f aca="false">AG428</f>
        <v>0</v>
      </c>
      <c r="AH427" s="22" t="n">
        <f aca="false">AH428</f>
        <v>0</v>
      </c>
      <c r="AI427" s="22" t="n">
        <f aca="false">AI428</f>
        <v>0</v>
      </c>
      <c r="AJ427" s="22" t="n">
        <f aca="false">AJ428</f>
        <v>2689.995</v>
      </c>
      <c r="AK427" s="22" t="n">
        <f aca="false">AK428</f>
        <v>0</v>
      </c>
      <c r="AL427" s="22" t="n">
        <f aca="false">AL428</f>
        <v>0</v>
      </c>
      <c r="AM427" s="22" t="n">
        <f aca="false">AM428</f>
        <v>49</v>
      </c>
      <c r="AN427" s="22" t="n">
        <f aca="false">AN428</f>
        <v>2738.995</v>
      </c>
      <c r="AO427" s="22" t="n">
        <f aca="false">AO428</f>
        <v>0</v>
      </c>
      <c r="AP427" s="22" t="n">
        <f aca="false">AP428</f>
        <v>0</v>
      </c>
      <c r="AQ427" s="22" t="n">
        <f aca="false">AQ428</f>
        <v>0</v>
      </c>
      <c r="AR427" s="22" t="n">
        <f aca="false">AR428</f>
        <v>2738.995</v>
      </c>
      <c r="AS427" s="22" t="n">
        <f aca="false">AS428</f>
        <v>141</v>
      </c>
      <c r="AT427" s="22" t="n">
        <f aca="false">AT428</f>
        <v>0</v>
      </c>
      <c r="AU427" s="22" t="n">
        <f aca="false">AU428</f>
        <v>0</v>
      </c>
      <c r="AV427" s="22" t="n">
        <f aca="false">AV428</f>
        <v>2879.995</v>
      </c>
      <c r="AW427" s="22" t="n">
        <f aca="false">AW428</f>
        <v>0</v>
      </c>
      <c r="AX427" s="22" t="n">
        <f aca="false">AX428</f>
        <v>0</v>
      </c>
      <c r="AY427" s="22" t="n">
        <f aca="false">AY428</f>
        <v>-56.233</v>
      </c>
      <c r="AZ427" s="22" t="n">
        <f aca="false">AZ428</f>
        <v>2823.762</v>
      </c>
    </row>
    <row r="428" customFormat="false" ht="22.5" hidden="false" customHeight="false" outlineLevel="0" collapsed="false">
      <c r="A428" s="14" t="s">
        <v>423</v>
      </c>
      <c r="B428" s="14" t="s">
        <v>318</v>
      </c>
      <c r="C428" s="14" t="s">
        <v>246</v>
      </c>
      <c r="D428" s="20" t="s">
        <v>247</v>
      </c>
      <c r="E428" s="23" t="n">
        <f aca="false">ведомственная!F240</f>
        <v>2291.7</v>
      </c>
      <c r="F428" s="23" t="n">
        <f aca="false">ведомственная!G240</f>
        <v>0</v>
      </c>
      <c r="G428" s="23" t="n">
        <f aca="false">ведомственная!H240</f>
        <v>2291.7</v>
      </c>
      <c r="H428" s="23" t="n">
        <f aca="false">ведомственная!I240</f>
        <v>288.295</v>
      </c>
      <c r="I428" s="23" t="n">
        <f aca="false">ведомственная!J240</f>
        <v>0</v>
      </c>
      <c r="J428" s="23" t="n">
        <f aca="false">ведомственная!K240</f>
        <v>0</v>
      </c>
      <c r="K428" s="23" t="n">
        <f aca="false">ведомственная!L240</f>
        <v>0</v>
      </c>
      <c r="L428" s="23" t="n">
        <f aca="false">ведомственная!M240</f>
        <v>0</v>
      </c>
      <c r="M428" s="23" t="n">
        <f aca="false">ведомственная!N240</f>
        <v>2579.995</v>
      </c>
      <c r="N428" s="23" t="n">
        <f aca="false">ведомственная!O240</f>
        <v>0</v>
      </c>
      <c r="O428" s="23" t="n">
        <f aca="false">ведомственная!P240</f>
        <v>0</v>
      </c>
      <c r="P428" s="23" t="n">
        <f aca="false">ведомственная!Q240</f>
        <v>2579.995</v>
      </c>
      <c r="Q428" s="23" t="n">
        <f aca="false">ведомственная!R240</f>
        <v>0</v>
      </c>
      <c r="R428" s="23" t="n">
        <f aca="false">ведомственная!S240</f>
        <v>0</v>
      </c>
      <c r="S428" s="23" t="n">
        <f aca="false">ведомственная!T240</f>
        <v>0</v>
      </c>
      <c r="T428" s="23" t="n">
        <f aca="false">ведомственная!U240</f>
        <v>2579.995</v>
      </c>
      <c r="U428" s="23" t="n">
        <f aca="false">ведомственная!V240</f>
        <v>0</v>
      </c>
      <c r="V428" s="23" t="n">
        <f aca="false">ведомственная!W240</f>
        <v>98</v>
      </c>
      <c r="W428" s="23" t="n">
        <f aca="false">ведомственная!X240</f>
        <v>0</v>
      </c>
      <c r="X428" s="23" t="n">
        <f aca="false">ведомственная!Y240</f>
        <v>2689.995</v>
      </c>
      <c r="Y428" s="23" t="n">
        <f aca="false">ведомственная!Z240</f>
        <v>0</v>
      </c>
      <c r="Z428" s="23" t="n">
        <f aca="false">ведомственная!AA240</f>
        <v>0</v>
      </c>
      <c r="AA428" s="23" t="n">
        <f aca="false">ведомственная!AB240</f>
        <v>0</v>
      </c>
      <c r="AB428" s="23" t="n">
        <f aca="false">ведомственная!AC240</f>
        <v>2689.995</v>
      </c>
      <c r="AC428" s="23" t="n">
        <f aca="false">ведомственная!AD240</f>
        <v>0</v>
      </c>
      <c r="AD428" s="23" t="n">
        <f aca="false">ведомственная!AE240</f>
        <v>0</v>
      </c>
      <c r="AE428" s="23" t="n">
        <f aca="false">ведомственная!AF240</f>
        <v>0</v>
      </c>
      <c r="AF428" s="23" t="n">
        <f aca="false">ведомственная!AG240</f>
        <v>2689.995</v>
      </c>
      <c r="AG428" s="23" t="n">
        <f aca="false">ведомственная!AH240</f>
        <v>0</v>
      </c>
      <c r="AH428" s="23" t="n">
        <f aca="false">ведомственная!AI240</f>
        <v>0</v>
      </c>
      <c r="AI428" s="23" t="n">
        <f aca="false">ведомственная!AJ240</f>
        <v>0</v>
      </c>
      <c r="AJ428" s="23" t="n">
        <f aca="false">ведомственная!AK240</f>
        <v>2689.995</v>
      </c>
      <c r="AK428" s="23" t="n">
        <f aca="false">ведомственная!AL240</f>
        <v>0</v>
      </c>
      <c r="AL428" s="23" t="n">
        <f aca="false">ведомственная!AM240</f>
        <v>0</v>
      </c>
      <c r="AM428" s="23" t="n">
        <f aca="false">ведомственная!AN240</f>
        <v>49</v>
      </c>
      <c r="AN428" s="23" t="n">
        <f aca="false">ведомственная!AO240</f>
        <v>2738.995</v>
      </c>
      <c r="AO428" s="23" t="n">
        <f aca="false">ведомственная!AP240</f>
        <v>0</v>
      </c>
      <c r="AP428" s="23" t="n">
        <f aca="false">ведомственная!AQ240</f>
        <v>0</v>
      </c>
      <c r="AQ428" s="23" t="n">
        <f aca="false">ведомственная!AR240</f>
        <v>0</v>
      </c>
      <c r="AR428" s="23" t="n">
        <f aca="false">ведомственная!AS240</f>
        <v>2738.995</v>
      </c>
      <c r="AS428" s="23" t="n">
        <f aca="false">ведомственная!AT240</f>
        <v>141</v>
      </c>
      <c r="AT428" s="23" t="n">
        <f aca="false">ведомственная!AU240</f>
        <v>0</v>
      </c>
      <c r="AU428" s="23" t="n">
        <f aca="false">ведомственная!AV240</f>
        <v>0</v>
      </c>
      <c r="AV428" s="23" t="n">
        <f aca="false">ведомственная!AW240</f>
        <v>2879.995</v>
      </c>
      <c r="AW428" s="23" t="n">
        <f aca="false">ведомственная!AX240</f>
        <v>0</v>
      </c>
      <c r="AX428" s="23" t="n">
        <f aca="false">ведомственная!AY240</f>
        <v>0</v>
      </c>
      <c r="AY428" s="23" t="n">
        <f aca="false">ведомственная!AZ240</f>
        <v>-56.233</v>
      </c>
      <c r="AZ428" s="23" t="n">
        <f aca="false">ведомственная!BA240</f>
        <v>2823.762</v>
      </c>
    </row>
    <row r="429" customFormat="false" ht="13.5" hidden="false" customHeight="true" outlineLevel="0" collapsed="false">
      <c r="A429" s="17" t="s">
        <v>425</v>
      </c>
      <c r="B429" s="17" t="s">
        <v>85</v>
      </c>
      <c r="C429" s="17" t="s">
        <v>37</v>
      </c>
      <c r="D429" s="18" t="s">
        <v>86</v>
      </c>
      <c r="E429" s="22" t="e">
        <f aca="false">#REF!+E430+E432+E434+E436</f>
        <v>#REF!</v>
      </c>
      <c r="F429" s="22" t="e">
        <f aca="false">#REF!+F430+F432+F434+F436</f>
        <v>#REF!</v>
      </c>
      <c r="G429" s="22" t="e">
        <f aca="false">#REF!+G430+G432+G434+G436</f>
        <v>#REF!</v>
      </c>
      <c r="H429" s="22" t="e">
        <f aca="false">#REF!+H430+H432+H434+H436</f>
        <v>#REF!</v>
      </c>
      <c r="I429" s="22" t="e">
        <f aca="false">#REF!+I430+I432+I434+I436</f>
        <v>#REF!</v>
      </c>
      <c r="J429" s="22" t="e">
        <f aca="false">#REF!+J430+J432+J434+J436</f>
        <v>#REF!</v>
      </c>
      <c r="K429" s="22" t="e">
        <f aca="false">#REF!+K430+K432+K434+K436</f>
        <v>#REF!</v>
      </c>
      <c r="L429" s="22" t="e">
        <f aca="false">#REF!+L430+L432+L434+L436</f>
        <v>#REF!</v>
      </c>
      <c r="M429" s="22" t="n">
        <f aca="false">+M430+M432+M434+M436</f>
        <v>2704</v>
      </c>
      <c r="N429" s="22" t="n">
        <f aca="false">+N430+N432+N434+N436</f>
        <v>0</v>
      </c>
      <c r="O429" s="22" t="n">
        <f aca="false">+O430+O432+O434+O436</f>
        <v>0</v>
      </c>
      <c r="P429" s="22" t="n">
        <f aca="false">+P430+P432+P434+P436</f>
        <v>2704</v>
      </c>
      <c r="Q429" s="22" t="n">
        <f aca="false">+Q430+Q432+Q434+Q436</f>
        <v>0</v>
      </c>
      <c r="R429" s="22" t="n">
        <f aca="false">+R430+R432+R434+R436</f>
        <v>0</v>
      </c>
      <c r="S429" s="22" t="n">
        <f aca="false">+S430+S432+S434+S436</f>
        <v>0</v>
      </c>
      <c r="T429" s="22" t="n">
        <f aca="false">+T430+T432+T434+T436</f>
        <v>2704</v>
      </c>
      <c r="U429" s="22" t="n">
        <f aca="false">+U430+U432+U434+U436</f>
        <v>0</v>
      </c>
      <c r="V429" s="22" t="n">
        <f aca="false">+V430+V432+V434+V436</f>
        <v>0</v>
      </c>
      <c r="W429" s="22" t="n">
        <f aca="false">+W430+W432+W434+W436</f>
        <v>0</v>
      </c>
      <c r="X429" s="22" t="n">
        <f aca="false">+X430+X432+X434+X436</f>
        <v>2704</v>
      </c>
      <c r="Y429" s="22" t="n">
        <f aca="false">+Y430+Y432+Y434+Y436</f>
        <v>0</v>
      </c>
      <c r="Z429" s="22" t="n">
        <f aca="false">+Z430+Z432+Z434+Z436</f>
        <v>0</v>
      </c>
      <c r="AA429" s="22" t="n">
        <f aca="false">+AA430+AA432+AA434+AA436</f>
        <v>0</v>
      </c>
      <c r="AB429" s="22" t="n">
        <f aca="false">+AB430+AB432+AB434+AB436</f>
        <v>2704</v>
      </c>
      <c r="AC429" s="22" t="n">
        <f aca="false">+AC430+AC432+AC434+AC436</f>
        <v>0</v>
      </c>
      <c r="AD429" s="22" t="n">
        <f aca="false">+AD430+AD432+AD434+AD436</f>
        <v>0</v>
      </c>
      <c r="AE429" s="22" t="n">
        <f aca="false">+AE430+AE432+AE434+AE436</f>
        <v>0</v>
      </c>
      <c r="AF429" s="22" t="n">
        <f aca="false">+AF430+AF432+AF434+AF436</f>
        <v>2704</v>
      </c>
      <c r="AG429" s="22" t="n">
        <f aca="false">+AG430+AG432+AG434+AG436</f>
        <v>0</v>
      </c>
      <c r="AH429" s="22" t="n">
        <f aca="false">+AH430+AH432+AH434+AH436</f>
        <v>0</v>
      </c>
      <c r="AI429" s="22" t="n">
        <f aca="false">+AI430+AI432+AI434+AI436</f>
        <v>0</v>
      </c>
      <c r="AJ429" s="22" t="n">
        <f aca="false">+AJ430+AJ432+AJ434+AJ436</f>
        <v>2704</v>
      </c>
      <c r="AK429" s="22" t="n">
        <f aca="false">+AK430+AK432+AK434+AK436</f>
        <v>0</v>
      </c>
      <c r="AL429" s="22" t="n">
        <f aca="false">+AL430+AL432+AL434+AL436</f>
        <v>0</v>
      </c>
      <c r="AM429" s="22" t="n">
        <f aca="false">+AM430+AM432+AM434+AM436</f>
        <v>0</v>
      </c>
      <c r="AN429" s="22" t="n">
        <f aca="false">+AN430+AN432+AN434+AN436</f>
        <v>2704</v>
      </c>
      <c r="AO429" s="22" t="n">
        <f aca="false">+AO430+AO432+AO434+AO436</f>
        <v>0</v>
      </c>
      <c r="AP429" s="22" t="n">
        <f aca="false">+AP430+AP432+AP434+AP436</f>
        <v>0</v>
      </c>
      <c r="AQ429" s="22" t="n">
        <f aca="false">+AQ430+AQ432+AQ434+AQ436</f>
        <v>0</v>
      </c>
      <c r="AR429" s="22" t="n">
        <f aca="false">+AR430+AR432+AR434+AR436</f>
        <v>2704</v>
      </c>
      <c r="AS429" s="22" t="n">
        <f aca="false">+AS430+AS432+AS434+AS436</f>
        <v>0</v>
      </c>
      <c r="AT429" s="22" t="n">
        <f aca="false">+AT430+AT432+AT434+AT436</f>
        <v>0</v>
      </c>
      <c r="AU429" s="22" t="n">
        <f aca="false">+AU430+AU432+AU434+AU436</f>
        <v>0</v>
      </c>
      <c r="AV429" s="22" t="n">
        <f aca="false">+AV430+AV432+AV434+AV436</f>
        <v>2704</v>
      </c>
      <c r="AW429" s="22" t="n">
        <f aca="false">+AW430+AW432+AW434+AW436</f>
        <v>0</v>
      </c>
      <c r="AX429" s="22" t="n">
        <f aca="false">+AX430+AX432+AX434+AX436</f>
        <v>0</v>
      </c>
      <c r="AY429" s="22" t="n">
        <f aca="false">+AY430+AY432+AY434+AY436</f>
        <v>-289.678</v>
      </c>
      <c r="AZ429" s="22" t="n">
        <f aca="false">+AZ430+AZ432+AZ434+AZ436</f>
        <v>2414.322</v>
      </c>
    </row>
    <row r="430" customFormat="false" ht="33.75" hidden="false" customHeight="false" outlineLevel="0" collapsed="false">
      <c r="A430" s="41" t="s">
        <v>423</v>
      </c>
      <c r="B430" s="41" t="s">
        <v>426</v>
      </c>
      <c r="C430" s="41" t="s">
        <v>37</v>
      </c>
      <c r="D430" s="18" t="s">
        <v>427</v>
      </c>
      <c r="E430" s="22" t="n">
        <f aca="false">E431</f>
        <v>0</v>
      </c>
      <c r="F430" s="22" t="n">
        <f aca="false">F431</f>
        <v>0</v>
      </c>
      <c r="G430" s="22" t="n">
        <f aca="false">G431</f>
        <v>0</v>
      </c>
      <c r="H430" s="22" t="n">
        <f aca="false">H431</f>
        <v>150</v>
      </c>
      <c r="I430" s="22" t="n">
        <f aca="false">I431</f>
        <v>0</v>
      </c>
      <c r="J430" s="22" t="n">
        <f aca="false">J431</f>
        <v>0</v>
      </c>
      <c r="K430" s="22" t="n">
        <f aca="false">K431</f>
        <v>0</v>
      </c>
      <c r="L430" s="22" t="n">
        <f aca="false">L431</f>
        <v>0</v>
      </c>
      <c r="M430" s="22" t="n">
        <f aca="false">M431</f>
        <v>150</v>
      </c>
      <c r="N430" s="22" t="n">
        <f aca="false">N431</f>
        <v>0</v>
      </c>
      <c r="O430" s="22" t="n">
        <f aca="false">O431</f>
        <v>0</v>
      </c>
      <c r="P430" s="22" t="n">
        <f aca="false">P431</f>
        <v>150</v>
      </c>
      <c r="Q430" s="22" t="n">
        <f aca="false">Q431</f>
        <v>0</v>
      </c>
      <c r="R430" s="22" t="n">
        <f aca="false">R431</f>
        <v>0</v>
      </c>
      <c r="S430" s="22" t="n">
        <f aca="false">S431</f>
        <v>0</v>
      </c>
      <c r="T430" s="22" t="n">
        <f aca="false">T431</f>
        <v>150</v>
      </c>
      <c r="U430" s="22" t="n">
        <f aca="false">U431</f>
        <v>0</v>
      </c>
      <c r="V430" s="22" t="n">
        <f aca="false">V431</f>
        <v>0</v>
      </c>
      <c r="W430" s="22" t="n">
        <f aca="false">W431</f>
        <v>0</v>
      </c>
      <c r="X430" s="22" t="n">
        <f aca="false">X431</f>
        <v>150</v>
      </c>
      <c r="Y430" s="22" t="n">
        <f aca="false">Y431</f>
        <v>0</v>
      </c>
      <c r="Z430" s="22" t="n">
        <f aca="false">Z431</f>
        <v>0</v>
      </c>
      <c r="AA430" s="22" t="n">
        <f aca="false">AA431</f>
        <v>0</v>
      </c>
      <c r="AB430" s="22" t="n">
        <f aca="false">AB431</f>
        <v>150</v>
      </c>
      <c r="AC430" s="22" t="n">
        <f aca="false">AC431</f>
        <v>0</v>
      </c>
      <c r="AD430" s="22" t="n">
        <f aca="false">AD431</f>
        <v>0</v>
      </c>
      <c r="AE430" s="22" t="n">
        <f aca="false">AE431</f>
        <v>0</v>
      </c>
      <c r="AF430" s="22" t="n">
        <f aca="false">AF431</f>
        <v>150</v>
      </c>
      <c r="AG430" s="22" t="n">
        <f aca="false">AG431</f>
        <v>0</v>
      </c>
      <c r="AH430" s="22" t="n">
        <f aca="false">AH431</f>
        <v>0</v>
      </c>
      <c r="AI430" s="22" t="n">
        <f aca="false">AI431</f>
        <v>0</v>
      </c>
      <c r="AJ430" s="22" t="n">
        <f aca="false">AJ431</f>
        <v>150</v>
      </c>
      <c r="AK430" s="22" t="n">
        <f aca="false">AK431</f>
        <v>0</v>
      </c>
      <c r="AL430" s="22" t="n">
        <f aca="false">AL431</f>
        <v>0</v>
      </c>
      <c r="AM430" s="22" t="n">
        <f aca="false">AM431</f>
        <v>0</v>
      </c>
      <c r="AN430" s="22" t="n">
        <f aca="false">AN431</f>
        <v>150</v>
      </c>
      <c r="AO430" s="22" t="n">
        <f aca="false">AO431</f>
        <v>0</v>
      </c>
      <c r="AP430" s="22" t="n">
        <f aca="false">AP431</f>
        <v>0</v>
      </c>
      <c r="AQ430" s="22" t="n">
        <f aca="false">AQ431</f>
        <v>0</v>
      </c>
      <c r="AR430" s="22" t="n">
        <f aca="false">AR431</f>
        <v>150</v>
      </c>
      <c r="AS430" s="22" t="n">
        <f aca="false">AS431</f>
        <v>0</v>
      </c>
      <c r="AT430" s="22" t="n">
        <f aca="false">AT431</f>
        <v>0</v>
      </c>
      <c r="AU430" s="22" t="n">
        <f aca="false">AU431</f>
        <v>0</v>
      </c>
      <c r="AV430" s="22" t="n">
        <f aca="false">AV431</f>
        <v>150</v>
      </c>
      <c r="AW430" s="22" t="n">
        <f aca="false">AW431</f>
        <v>0</v>
      </c>
      <c r="AX430" s="22" t="n">
        <f aca="false">AX431</f>
        <v>0</v>
      </c>
      <c r="AY430" s="22" t="n">
        <f aca="false">AY431</f>
        <v>-23.593</v>
      </c>
      <c r="AZ430" s="22" t="n">
        <f aca="false">AZ431</f>
        <v>126.407</v>
      </c>
    </row>
    <row r="431" customFormat="false" ht="22.5" hidden="false" customHeight="false" outlineLevel="0" collapsed="false">
      <c r="A431" s="50" t="s">
        <v>423</v>
      </c>
      <c r="B431" s="50" t="s">
        <v>426</v>
      </c>
      <c r="C431" s="50" t="s">
        <v>39</v>
      </c>
      <c r="D431" s="20" t="s">
        <v>40</v>
      </c>
      <c r="E431" s="23" t="n">
        <f aca="false">ведомственная!F243</f>
        <v>0</v>
      </c>
      <c r="F431" s="23" t="n">
        <f aca="false">ведомственная!G243</f>
        <v>0</v>
      </c>
      <c r="G431" s="23" t="n">
        <f aca="false">ведомственная!H243</f>
        <v>0</v>
      </c>
      <c r="H431" s="23" t="n">
        <f aca="false">ведомственная!I243</f>
        <v>150</v>
      </c>
      <c r="I431" s="23" t="n">
        <f aca="false">ведомственная!J243</f>
        <v>0</v>
      </c>
      <c r="J431" s="23" t="n">
        <f aca="false">ведомственная!K243</f>
        <v>0</v>
      </c>
      <c r="K431" s="23" t="n">
        <f aca="false">ведомственная!L243</f>
        <v>0</v>
      </c>
      <c r="L431" s="23" t="n">
        <f aca="false">ведомственная!M243</f>
        <v>0</v>
      </c>
      <c r="M431" s="23" t="n">
        <f aca="false">ведомственная!N243</f>
        <v>150</v>
      </c>
      <c r="N431" s="23" t="n">
        <f aca="false">ведомственная!O243</f>
        <v>0</v>
      </c>
      <c r="O431" s="23" t="n">
        <f aca="false">ведомственная!P243</f>
        <v>0</v>
      </c>
      <c r="P431" s="23" t="n">
        <f aca="false">ведомственная!Q243</f>
        <v>150</v>
      </c>
      <c r="Q431" s="23" t="n">
        <f aca="false">ведомственная!R243</f>
        <v>0</v>
      </c>
      <c r="R431" s="23" t="n">
        <f aca="false">ведомственная!S243</f>
        <v>0</v>
      </c>
      <c r="S431" s="23" t="n">
        <f aca="false">ведомственная!T243</f>
        <v>0</v>
      </c>
      <c r="T431" s="23" t="n">
        <f aca="false">ведомственная!U243</f>
        <v>150</v>
      </c>
      <c r="U431" s="23" t="n">
        <f aca="false">ведомственная!V243</f>
        <v>0</v>
      </c>
      <c r="V431" s="23" t="n">
        <f aca="false">ведомственная!W243</f>
        <v>0</v>
      </c>
      <c r="W431" s="23" t="n">
        <f aca="false">ведомственная!X243</f>
        <v>0</v>
      </c>
      <c r="X431" s="23" t="n">
        <f aca="false">ведомственная!Y243</f>
        <v>150</v>
      </c>
      <c r="Y431" s="23" t="n">
        <f aca="false">ведомственная!Z243</f>
        <v>0</v>
      </c>
      <c r="Z431" s="23" t="n">
        <f aca="false">ведомственная!AA243</f>
        <v>0</v>
      </c>
      <c r="AA431" s="23" t="n">
        <f aca="false">ведомственная!AB243</f>
        <v>0</v>
      </c>
      <c r="AB431" s="23" t="n">
        <f aca="false">ведомственная!AC243</f>
        <v>150</v>
      </c>
      <c r="AC431" s="23" t="n">
        <f aca="false">ведомственная!AD243</f>
        <v>0</v>
      </c>
      <c r="AD431" s="23" t="n">
        <f aca="false">ведомственная!AE243</f>
        <v>0</v>
      </c>
      <c r="AE431" s="23" t="n">
        <f aca="false">ведомственная!AF243</f>
        <v>0</v>
      </c>
      <c r="AF431" s="23" t="n">
        <f aca="false">ведомственная!AG243</f>
        <v>150</v>
      </c>
      <c r="AG431" s="23" t="n">
        <f aca="false">ведомственная!AH243</f>
        <v>0</v>
      </c>
      <c r="AH431" s="23" t="n">
        <f aca="false">ведомственная!AI243</f>
        <v>0</v>
      </c>
      <c r="AI431" s="23" t="n">
        <f aca="false">ведомственная!AJ243</f>
        <v>0</v>
      </c>
      <c r="AJ431" s="23" t="n">
        <f aca="false">ведомственная!AK243</f>
        <v>150</v>
      </c>
      <c r="AK431" s="23" t="n">
        <f aca="false">ведомственная!AL243</f>
        <v>0</v>
      </c>
      <c r="AL431" s="23" t="n">
        <f aca="false">ведомственная!AM243</f>
        <v>0</v>
      </c>
      <c r="AM431" s="23" t="n">
        <f aca="false">ведомственная!AN243</f>
        <v>0</v>
      </c>
      <c r="AN431" s="23" t="n">
        <f aca="false">ведомственная!AO243</f>
        <v>150</v>
      </c>
      <c r="AO431" s="23" t="n">
        <f aca="false">ведомственная!AP243</f>
        <v>0</v>
      </c>
      <c r="AP431" s="23" t="n">
        <f aca="false">ведомственная!AQ243</f>
        <v>0</v>
      </c>
      <c r="AQ431" s="23" t="n">
        <f aca="false">ведомственная!AR243</f>
        <v>0</v>
      </c>
      <c r="AR431" s="23" t="n">
        <f aca="false">ведомственная!AS243</f>
        <v>150</v>
      </c>
      <c r="AS431" s="23" t="n">
        <f aca="false">ведомственная!AT243</f>
        <v>0</v>
      </c>
      <c r="AT431" s="23" t="n">
        <f aca="false">ведомственная!AU243</f>
        <v>0</v>
      </c>
      <c r="AU431" s="23" t="n">
        <f aca="false">ведомственная!AV243</f>
        <v>0</v>
      </c>
      <c r="AV431" s="23" t="n">
        <f aca="false">ведомственная!AW243</f>
        <v>150</v>
      </c>
      <c r="AW431" s="23" t="n">
        <f aca="false">ведомственная!AX243</f>
        <v>0</v>
      </c>
      <c r="AX431" s="23" t="n">
        <f aca="false">ведомственная!AY243</f>
        <v>0</v>
      </c>
      <c r="AY431" s="23" t="n">
        <f aca="false">ведомственная!AZ243</f>
        <v>-23.593</v>
      </c>
      <c r="AZ431" s="23" t="n">
        <f aca="false">ведомственная!BA243</f>
        <v>126.407</v>
      </c>
    </row>
    <row r="432" customFormat="false" ht="33.75" hidden="false" customHeight="false" outlineLevel="0" collapsed="false">
      <c r="A432" s="41" t="s">
        <v>423</v>
      </c>
      <c r="B432" s="41" t="s">
        <v>428</v>
      </c>
      <c r="C432" s="41" t="s">
        <v>37</v>
      </c>
      <c r="D432" s="18" t="s">
        <v>429</v>
      </c>
      <c r="E432" s="22" t="n">
        <f aca="false">E433</f>
        <v>0</v>
      </c>
      <c r="F432" s="22" t="n">
        <f aca="false">F433</f>
        <v>0</v>
      </c>
      <c r="G432" s="22" t="n">
        <f aca="false">G433</f>
        <v>0</v>
      </c>
      <c r="H432" s="22" t="n">
        <f aca="false">H433</f>
        <v>54</v>
      </c>
      <c r="I432" s="22" t="n">
        <f aca="false">I433</f>
        <v>0</v>
      </c>
      <c r="J432" s="22" t="n">
        <f aca="false">J433</f>
        <v>0</v>
      </c>
      <c r="K432" s="22" t="n">
        <f aca="false">K433</f>
        <v>0</v>
      </c>
      <c r="L432" s="22" t="n">
        <f aca="false">L433</f>
        <v>0</v>
      </c>
      <c r="M432" s="22" t="n">
        <f aca="false">M433</f>
        <v>54</v>
      </c>
      <c r="N432" s="22" t="n">
        <f aca="false">N433</f>
        <v>0</v>
      </c>
      <c r="O432" s="22" t="n">
        <f aca="false">O433</f>
        <v>0</v>
      </c>
      <c r="P432" s="22" t="n">
        <f aca="false">P433</f>
        <v>54</v>
      </c>
      <c r="Q432" s="22" t="n">
        <f aca="false">Q433</f>
        <v>0</v>
      </c>
      <c r="R432" s="22" t="n">
        <f aca="false">R433</f>
        <v>0</v>
      </c>
      <c r="S432" s="22" t="n">
        <f aca="false">S433</f>
        <v>0</v>
      </c>
      <c r="T432" s="22" t="n">
        <f aca="false">T433</f>
        <v>54</v>
      </c>
      <c r="U432" s="22" t="n">
        <f aca="false">U433</f>
        <v>0</v>
      </c>
      <c r="V432" s="22" t="n">
        <f aca="false">V433</f>
        <v>0</v>
      </c>
      <c r="W432" s="22" t="n">
        <f aca="false">W433</f>
        <v>0</v>
      </c>
      <c r="X432" s="22" t="n">
        <f aca="false">X433</f>
        <v>54</v>
      </c>
      <c r="Y432" s="22" t="n">
        <f aca="false">Y433</f>
        <v>0</v>
      </c>
      <c r="Z432" s="22" t="n">
        <f aca="false">Z433</f>
        <v>0</v>
      </c>
      <c r="AA432" s="22" t="n">
        <f aca="false">AA433</f>
        <v>0</v>
      </c>
      <c r="AB432" s="22" t="n">
        <f aca="false">AB433</f>
        <v>54</v>
      </c>
      <c r="AC432" s="22" t="n">
        <f aca="false">AC433</f>
        <v>0</v>
      </c>
      <c r="AD432" s="22" t="n">
        <f aca="false">AD433</f>
        <v>0</v>
      </c>
      <c r="AE432" s="22" t="n">
        <f aca="false">AE433</f>
        <v>0</v>
      </c>
      <c r="AF432" s="22" t="n">
        <f aca="false">AF433</f>
        <v>54</v>
      </c>
      <c r="AG432" s="22" t="n">
        <f aca="false">AG433</f>
        <v>0</v>
      </c>
      <c r="AH432" s="22" t="n">
        <f aca="false">AH433</f>
        <v>0</v>
      </c>
      <c r="AI432" s="22" t="n">
        <f aca="false">AI433</f>
        <v>0</v>
      </c>
      <c r="AJ432" s="22" t="n">
        <f aca="false">AJ433</f>
        <v>54</v>
      </c>
      <c r="AK432" s="22" t="n">
        <f aca="false">AK433</f>
        <v>0</v>
      </c>
      <c r="AL432" s="22" t="n">
        <f aca="false">AL433</f>
        <v>0</v>
      </c>
      <c r="AM432" s="22" t="n">
        <f aca="false">AM433</f>
        <v>0</v>
      </c>
      <c r="AN432" s="22" t="n">
        <f aca="false">AN433</f>
        <v>54</v>
      </c>
      <c r="AO432" s="22" t="n">
        <f aca="false">AO433</f>
        <v>0</v>
      </c>
      <c r="AP432" s="22" t="n">
        <f aca="false">AP433</f>
        <v>0</v>
      </c>
      <c r="AQ432" s="22" t="n">
        <f aca="false">AQ433</f>
        <v>0</v>
      </c>
      <c r="AR432" s="22" t="n">
        <f aca="false">AR433</f>
        <v>54</v>
      </c>
      <c r="AS432" s="22" t="n">
        <f aca="false">AS433</f>
        <v>0</v>
      </c>
      <c r="AT432" s="22" t="n">
        <f aca="false">AT433</f>
        <v>0</v>
      </c>
      <c r="AU432" s="22" t="n">
        <f aca="false">AU433</f>
        <v>0</v>
      </c>
      <c r="AV432" s="22" t="n">
        <f aca="false">AV433</f>
        <v>54</v>
      </c>
      <c r="AW432" s="22" t="n">
        <f aca="false">AW433</f>
        <v>0</v>
      </c>
      <c r="AX432" s="22" t="n">
        <f aca="false">AX433</f>
        <v>0</v>
      </c>
      <c r="AY432" s="22" t="n">
        <f aca="false">AY433</f>
        <v>-10</v>
      </c>
      <c r="AZ432" s="22" t="n">
        <f aca="false">AZ433</f>
        <v>44</v>
      </c>
    </row>
    <row r="433" customFormat="false" ht="22.5" hidden="false" customHeight="false" outlineLevel="0" collapsed="false">
      <c r="A433" s="50" t="s">
        <v>423</v>
      </c>
      <c r="B433" s="50" t="s">
        <v>428</v>
      </c>
      <c r="C433" s="50" t="s">
        <v>39</v>
      </c>
      <c r="D433" s="20" t="s">
        <v>40</v>
      </c>
      <c r="E433" s="23" t="n">
        <f aca="false">ведомственная!F245</f>
        <v>0</v>
      </c>
      <c r="F433" s="23" t="n">
        <f aca="false">ведомственная!G245</f>
        <v>0</v>
      </c>
      <c r="G433" s="23" t="n">
        <f aca="false">ведомственная!H245</f>
        <v>0</v>
      </c>
      <c r="H433" s="23" t="n">
        <f aca="false">ведомственная!I245</f>
        <v>54</v>
      </c>
      <c r="I433" s="23" t="n">
        <f aca="false">ведомственная!J245</f>
        <v>0</v>
      </c>
      <c r="J433" s="23" t="n">
        <f aca="false">ведомственная!K245</f>
        <v>0</v>
      </c>
      <c r="K433" s="23" t="n">
        <f aca="false">ведомственная!L245</f>
        <v>0</v>
      </c>
      <c r="L433" s="23" t="n">
        <f aca="false">ведомственная!M245</f>
        <v>0</v>
      </c>
      <c r="M433" s="23" t="n">
        <f aca="false">ведомственная!N245</f>
        <v>54</v>
      </c>
      <c r="N433" s="23" t="n">
        <f aca="false">ведомственная!O245</f>
        <v>0</v>
      </c>
      <c r="O433" s="23" t="n">
        <f aca="false">ведомственная!P245</f>
        <v>0</v>
      </c>
      <c r="P433" s="23" t="n">
        <f aca="false">ведомственная!Q245</f>
        <v>54</v>
      </c>
      <c r="Q433" s="23" t="n">
        <f aca="false">ведомственная!R245</f>
        <v>0</v>
      </c>
      <c r="R433" s="23" t="n">
        <f aca="false">ведомственная!S245</f>
        <v>0</v>
      </c>
      <c r="S433" s="23" t="n">
        <f aca="false">ведомственная!T245</f>
        <v>0</v>
      </c>
      <c r="T433" s="23" t="n">
        <f aca="false">ведомственная!U245</f>
        <v>54</v>
      </c>
      <c r="U433" s="23" t="n">
        <f aca="false">ведомственная!V245</f>
        <v>0</v>
      </c>
      <c r="V433" s="23" t="n">
        <f aca="false">ведомственная!W245</f>
        <v>0</v>
      </c>
      <c r="W433" s="23" t="n">
        <f aca="false">ведомственная!X245</f>
        <v>0</v>
      </c>
      <c r="X433" s="23" t="n">
        <f aca="false">ведомственная!Y245</f>
        <v>54</v>
      </c>
      <c r="Y433" s="23" t="n">
        <f aca="false">ведомственная!Z245</f>
        <v>0</v>
      </c>
      <c r="Z433" s="23" t="n">
        <f aca="false">ведомственная!AA245</f>
        <v>0</v>
      </c>
      <c r="AA433" s="23" t="n">
        <f aca="false">ведомственная!AB245</f>
        <v>0</v>
      </c>
      <c r="AB433" s="23" t="n">
        <f aca="false">ведомственная!AC245</f>
        <v>54</v>
      </c>
      <c r="AC433" s="23" t="n">
        <f aca="false">ведомственная!AD245</f>
        <v>0</v>
      </c>
      <c r="AD433" s="23" t="n">
        <f aca="false">ведомственная!AE245</f>
        <v>0</v>
      </c>
      <c r="AE433" s="23" t="n">
        <f aca="false">ведомственная!AF245</f>
        <v>0</v>
      </c>
      <c r="AF433" s="23" t="n">
        <f aca="false">ведомственная!AG245</f>
        <v>54</v>
      </c>
      <c r="AG433" s="23" t="n">
        <f aca="false">ведомственная!AH245</f>
        <v>0</v>
      </c>
      <c r="AH433" s="23" t="n">
        <f aca="false">ведомственная!AI245</f>
        <v>0</v>
      </c>
      <c r="AI433" s="23" t="n">
        <f aca="false">ведомственная!AJ245</f>
        <v>0</v>
      </c>
      <c r="AJ433" s="23" t="n">
        <f aca="false">ведомственная!AK245</f>
        <v>54</v>
      </c>
      <c r="AK433" s="23" t="n">
        <f aca="false">ведомственная!AL245</f>
        <v>0</v>
      </c>
      <c r="AL433" s="23" t="n">
        <f aca="false">ведомственная!AM245</f>
        <v>0</v>
      </c>
      <c r="AM433" s="23" t="n">
        <f aca="false">ведомственная!AN245</f>
        <v>0</v>
      </c>
      <c r="AN433" s="23" t="n">
        <f aca="false">ведомственная!AO245</f>
        <v>54</v>
      </c>
      <c r="AO433" s="23" t="n">
        <f aca="false">ведомственная!AP245</f>
        <v>0</v>
      </c>
      <c r="AP433" s="23" t="n">
        <f aca="false">ведомственная!AQ245</f>
        <v>0</v>
      </c>
      <c r="AQ433" s="23" t="n">
        <f aca="false">ведомственная!AR245</f>
        <v>0</v>
      </c>
      <c r="AR433" s="23" t="n">
        <f aca="false">ведомственная!AS245</f>
        <v>54</v>
      </c>
      <c r="AS433" s="23" t="n">
        <f aca="false">ведомственная!AT245</f>
        <v>0</v>
      </c>
      <c r="AT433" s="23" t="n">
        <f aca="false">ведомственная!AU245</f>
        <v>0</v>
      </c>
      <c r="AU433" s="23" t="n">
        <f aca="false">ведомственная!AV245</f>
        <v>0</v>
      </c>
      <c r="AV433" s="23" t="n">
        <f aca="false">ведомственная!AW245</f>
        <v>54</v>
      </c>
      <c r="AW433" s="23" t="n">
        <f aca="false">ведомственная!AX245</f>
        <v>0</v>
      </c>
      <c r="AX433" s="23" t="n">
        <f aca="false">ведомственная!AY245</f>
        <v>0</v>
      </c>
      <c r="AY433" s="23" t="n">
        <f aca="false">ведомственная!AZ245</f>
        <v>-10</v>
      </c>
      <c r="AZ433" s="23" t="n">
        <f aca="false">ведомственная!BA245</f>
        <v>44</v>
      </c>
    </row>
    <row r="434" customFormat="false" ht="33.75" hidden="false" customHeight="false" outlineLevel="0" collapsed="false">
      <c r="A434" s="41" t="s">
        <v>423</v>
      </c>
      <c r="B434" s="41" t="s">
        <v>430</v>
      </c>
      <c r="C434" s="41" t="s">
        <v>37</v>
      </c>
      <c r="D434" s="18" t="s">
        <v>431</v>
      </c>
      <c r="E434" s="22" t="n">
        <f aca="false">E435</f>
        <v>0</v>
      </c>
      <c r="F434" s="22" t="n">
        <f aca="false">F435</f>
        <v>0</v>
      </c>
      <c r="G434" s="22" t="n">
        <f aca="false">G435</f>
        <v>0</v>
      </c>
      <c r="H434" s="22" t="n">
        <f aca="false">H435</f>
        <v>2000</v>
      </c>
      <c r="I434" s="22" t="n">
        <f aca="false">I435</f>
        <v>0</v>
      </c>
      <c r="J434" s="22" t="n">
        <f aca="false">J435</f>
        <v>0</v>
      </c>
      <c r="K434" s="22" t="n">
        <f aca="false">K435</f>
        <v>0</v>
      </c>
      <c r="L434" s="22" t="n">
        <f aca="false">L435</f>
        <v>0</v>
      </c>
      <c r="M434" s="22" t="n">
        <f aca="false">M435</f>
        <v>2000</v>
      </c>
      <c r="N434" s="22" t="n">
        <f aca="false">N435</f>
        <v>0</v>
      </c>
      <c r="O434" s="22" t="n">
        <f aca="false">O435</f>
        <v>0</v>
      </c>
      <c r="P434" s="22" t="n">
        <f aca="false">P435</f>
        <v>2000</v>
      </c>
      <c r="Q434" s="22" t="n">
        <f aca="false">Q435</f>
        <v>0</v>
      </c>
      <c r="R434" s="22" t="n">
        <f aca="false">R435</f>
        <v>0</v>
      </c>
      <c r="S434" s="22" t="n">
        <f aca="false">S435</f>
        <v>0</v>
      </c>
      <c r="T434" s="22" t="n">
        <f aca="false">T435</f>
        <v>2000</v>
      </c>
      <c r="U434" s="22" t="n">
        <f aca="false">U435</f>
        <v>0</v>
      </c>
      <c r="V434" s="22" t="n">
        <f aca="false">V435</f>
        <v>0</v>
      </c>
      <c r="W434" s="22" t="n">
        <f aca="false">W435</f>
        <v>0</v>
      </c>
      <c r="X434" s="22" t="n">
        <f aca="false">X435</f>
        <v>2000</v>
      </c>
      <c r="Y434" s="22" t="n">
        <f aca="false">Y435</f>
        <v>0</v>
      </c>
      <c r="Z434" s="22" t="n">
        <f aca="false">Z435</f>
        <v>0</v>
      </c>
      <c r="AA434" s="22" t="n">
        <f aca="false">AA435</f>
        <v>0</v>
      </c>
      <c r="AB434" s="22" t="n">
        <f aca="false">AB435</f>
        <v>2000</v>
      </c>
      <c r="AC434" s="22" t="n">
        <f aca="false">AC435</f>
        <v>0</v>
      </c>
      <c r="AD434" s="22" t="n">
        <f aca="false">AD435</f>
        <v>0</v>
      </c>
      <c r="AE434" s="22" t="n">
        <f aca="false">AE435</f>
        <v>0</v>
      </c>
      <c r="AF434" s="22" t="n">
        <f aca="false">AF435</f>
        <v>2000</v>
      </c>
      <c r="AG434" s="22" t="n">
        <f aca="false">AG435</f>
        <v>0</v>
      </c>
      <c r="AH434" s="22" t="n">
        <f aca="false">AH435</f>
        <v>0</v>
      </c>
      <c r="AI434" s="22" t="n">
        <f aca="false">AI435</f>
        <v>0</v>
      </c>
      <c r="AJ434" s="22" t="n">
        <f aca="false">AJ435</f>
        <v>2000</v>
      </c>
      <c r="AK434" s="22" t="n">
        <f aca="false">AK435</f>
        <v>0</v>
      </c>
      <c r="AL434" s="22" t="n">
        <f aca="false">AL435</f>
        <v>0</v>
      </c>
      <c r="AM434" s="22" t="n">
        <f aca="false">AM435</f>
        <v>0</v>
      </c>
      <c r="AN434" s="22" t="n">
        <f aca="false">AN435</f>
        <v>2000</v>
      </c>
      <c r="AO434" s="22" t="n">
        <f aca="false">AO435</f>
        <v>0</v>
      </c>
      <c r="AP434" s="22" t="n">
        <f aca="false">AP435</f>
        <v>0</v>
      </c>
      <c r="AQ434" s="22" t="n">
        <f aca="false">AQ435</f>
        <v>0</v>
      </c>
      <c r="AR434" s="22" t="n">
        <f aca="false">AR435</f>
        <v>2000</v>
      </c>
      <c r="AS434" s="22" t="n">
        <f aca="false">AS435</f>
        <v>0</v>
      </c>
      <c r="AT434" s="22" t="n">
        <f aca="false">AT435</f>
        <v>0</v>
      </c>
      <c r="AU434" s="22" t="n">
        <f aca="false">AU435</f>
        <v>0</v>
      </c>
      <c r="AV434" s="22" t="n">
        <f aca="false">AV435</f>
        <v>2000</v>
      </c>
      <c r="AW434" s="22" t="n">
        <f aca="false">AW435</f>
        <v>0</v>
      </c>
      <c r="AX434" s="22" t="n">
        <f aca="false">AX435</f>
        <v>0</v>
      </c>
      <c r="AY434" s="22" t="n">
        <f aca="false">AY435</f>
        <v>-255.734</v>
      </c>
      <c r="AZ434" s="22" t="n">
        <f aca="false">AZ435</f>
        <v>1744.266</v>
      </c>
    </row>
    <row r="435" customFormat="false" ht="22.5" hidden="false" customHeight="false" outlineLevel="0" collapsed="false">
      <c r="A435" s="50" t="s">
        <v>423</v>
      </c>
      <c r="B435" s="50" t="s">
        <v>430</v>
      </c>
      <c r="C435" s="50" t="s">
        <v>39</v>
      </c>
      <c r="D435" s="20" t="s">
        <v>40</v>
      </c>
      <c r="E435" s="23" t="n">
        <f aca="false">ведомственная!F247</f>
        <v>0</v>
      </c>
      <c r="F435" s="23" t="n">
        <f aca="false">ведомственная!G247</f>
        <v>0</v>
      </c>
      <c r="G435" s="23" t="n">
        <f aca="false">ведомственная!H247</f>
        <v>0</v>
      </c>
      <c r="H435" s="23" t="n">
        <f aca="false">ведомственная!I247</f>
        <v>2000</v>
      </c>
      <c r="I435" s="23" t="n">
        <f aca="false">ведомственная!J247</f>
        <v>0</v>
      </c>
      <c r="J435" s="23" t="n">
        <f aca="false">ведомственная!K247</f>
        <v>0</v>
      </c>
      <c r="K435" s="23" t="n">
        <f aca="false">ведомственная!L247</f>
        <v>0</v>
      </c>
      <c r="L435" s="23" t="n">
        <f aca="false">ведомственная!M247</f>
        <v>0</v>
      </c>
      <c r="M435" s="23" t="n">
        <f aca="false">ведомственная!N247</f>
        <v>2000</v>
      </c>
      <c r="N435" s="23" t="n">
        <f aca="false">ведомственная!O247</f>
        <v>0</v>
      </c>
      <c r="O435" s="23" t="n">
        <f aca="false">ведомственная!P247</f>
        <v>0</v>
      </c>
      <c r="P435" s="23" t="n">
        <f aca="false">ведомственная!Q247</f>
        <v>2000</v>
      </c>
      <c r="Q435" s="23" t="n">
        <f aca="false">ведомственная!R247</f>
        <v>0</v>
      </c>
      <c r="R435" s="23" t="n">
        <f aca="false">ведомственная!S247</f>
        <v>0</v>
      </c>
      <c r="S435" s="23" t="n">
        <f aca="false">ведомственная!T247</f>
        <v>0</v>
      </c>
      <c r="T435" s="23" t="n">
        <f aca="false">ведомственная!U247</f>
        <v>2000</v>
      </c>
      <c r="U435" s="23" t="n">
        <f aca="false">ведомственная!V247</f>
        <v>0</v>
      </c>
      <c r="V435" s="23" t="n">
        <f aca="false">ведомственная!W247</f>
        <v>0</v>
      </c>
      <c r="W435" s="23" t="n">
        <f aca="false">ведомственная!X247</f>
        <v>0</v>
      </c>
      <c r="X435" s="23" t="n">
        <f aca="false">ведомственная!Y247</f>
        <v>2000</v>
      </c>
      <c r="Y435" s="23" t="n">
        <f aca="false">ведомственная!Z247</f>
        <v>0</v>
      </c>
      <c r="Z435" s="23" t="n">
        <f aca="false">ведомственная!AA247</f>
        <v>0</v>
      </c>
      <c r="AA435" s="23" t="n">
        <f aca="false">ведомственная!AB247</f>
        <v>0</v>
      </c>
      <c r="AB435" s="23" t="n">
        <f aca="false">ведомственная!AC247</f>
        <v>2000</v>
      </c>
      <c r="AC435" s="23" t="n">
        <f aca="false">ведомственная!AD247</f>
        <v>0</v>
      </c>
      <c r="AD435" s="23" t="n">
        <f aca="false">ведомственная!AE247</f>
        <v>0</v>
      </c>
      <c r="AE435" s="23" t="n">
        <f aca="false">ведомственная!AF247</f>
        <v>0</v>
      </c>
      <c r="AF435" s="23" t="n">
        <f aca="false">ведомственная!AG247</f>
        <v>2000</v>
      </c>
      <c r="AG435" s="23" t="n">
        <f aca="false">ведомственная!AH247</f>
        <v>0</v>
      </c>
      <c r="AH435" s="23" t="n">
        <f aca="false">ведомственная!AI247</f>
        <v>0</v>
      </c>
      <c r="AI435" s="23" t="n">
        <f aca="false">ведомственная!AJ247</f>
        <v>0</v>
      </c>
      <c r="AJ435" s="23" t="n">
        <f aca="false">ведомственная!AK247</f>
        <v>2000</v>
      </c>
      <c r="AK435" s="23" t="n">
        <f aca="false">ведомственная!AL247</f>
        <v>0</v>
      </c>
      <c r="AL435" s="23" t="n">
        <f aca="false">ведомственная!AM247</f>
        <v>0</v>
      </c>
      <c r="AM435" s="23" t="n">
        <f aca="false">ведомственная!AN247</f>
        <v>0</v>
      </c>
      <c r="AN435" s="23" t="n">
        <f aca="false">ведомственная!AO247</f>
        <v>2000</v>
      </c>
      <c r="AO435" s="23" t="n">
        <f aca="false">ведомственная!AP247</f>
        <v>0</v>
      </c>
      <c r="AP435" s="23" t="n">
        <f aca="false">ведомственная!AQ247</f>
        <v>0</v>
      </c>
      <c r="AQ435" s="23" t="n">
        <f aca="false">ведомственная!AR247</f>
        <v>0</v>
      </c>
      <c r="AR435" s="23" t="n">
        <f aca="false">ведомственная!AS247+ведомственная!AS334</f>
        <v>2000</v>
      </c>
      <c r="AS435" s="23" t="n">
        <f aca="false">ведомственная!AT247+ведомственная!AT334</f>
        <v>0</v>
      </c>
      <c r="AT435" s="23" t="n">
        <f aca="false">ведомственная!AU247+ведомственная!AU334</f>
        <v>0</v>
      </c>
      <c r="AU435" s="23" t="n">
        <f aca="false">ведомственная!AV247+ведомственная!AV334</f>
        <v>0</v>
      </c>
      <c r="AV435" s="23" t="n">
        <f aca="false">ведомственная!AW247+ведомственная!AW334</f>
        <v>2000</v>
      </c>
      <c r="AW435" s="23" t="n">
        <f aca="false">ведомственная!AX247+ведомственная!AX334</f>
        <v>0</v>
      </c>
      <c r="AX435" s="23" t="n">
        <f aca="false">ведомственная!AY247+ведомственная!AY334</f>
        <v>0</v>
      </c>
      <c r="AY435" s="23" t="n">
        <f aca="false">ведомственная!AZ247+ведомственная!AZ334</f>
        <v>-255.734</v>
      </c>
      <c r="AZ435" s="23" t="n">
        <f aca="false">ведомственная!BA247+ведомственная!BA334</f>
        <v>1744.266</v>
      </c>
    </row>
    <row r="436" customFormat="false" ht="33.75" hidden="false" customHeight="false" outlineLevel="0" collapsed="false">
      <c r="A436" s="41" t="s">
        <v>423</v>
      </c>
      <c r="B436" s="41" t="s">
        <v>432</v>
      </c>
      <c r="C436" s="41" t="s">
        <v>37</v>
      </c>
      <c r="D436" s="18" t="s">
        <v>433</v>
      </c>
      <c r="E436" s="22" t="n">
        <f aca="false">E437</f>
        <v>2704</v>
      </c>
      <c r="F436" s="22" t="n">
        <f aca="false">F437</f>
        <v>0</v>
      </c>
      <c r="G436" s="22" t="n">
        <f aca="false">G437</f>
        <v>0</v>
      </c>
      <c r="H436" s="22" t="n">
        <f aca="false">H437</f>
        <v>500</v>
      </c>
      <c r="I436" s="22" t="n">
        <f aca="false">I437</f>
        <v>0</v>
      </c>
      <c r="J436" s="22" t="n">
        <f aca="false">J437</f>
        <v>0</v>
      </c>
      <c r="K436" s="22" t="n">
        <f aca="false">K437</f>
        <v>0</v>
      </c>
      <c r="L436" s="22" t="n">
        <f aca="false">L437</f>
        <v>0</v>
      </c>
      <c r="M436" s="22" t="n">
        <f aca="false">M437</f>
        <v>500</v>
      </c>
      <c r="N436" s="22" t="n">
        <f aca="false">N437</f>
        <v>0</v>
      </c>
      <c r="O436" s="22" t="n">
        <f aca="false">O437</f>
        <v>0</v>
      </c>
      <c r="P436" s="22" t="n">
        <f aca="false">P437</f>
        <v>500</v>
      </c>
      <c r="Q436" s="22" t="n">
        <f aca="false">Q437</f>
        <v>0</v>
      </c>
      <c r="R436" s="22" t="n">
        <f aca="false">R437</f>
        <v>0</v>
      </c>
      <c r="S436" s="22" t="n">
        <f aca="false">S437</f>
        <v>0</v>
      </c>
      <c r="T436" s="22" t="n">
        <f aca="false">T437</f>
        <v>500</v>
      </c>
      <c r="U436" s="22" t="n">
        <f aca="false">U437</f>
        <v>0</v>
      </c>
      <c r="V436" s="22" t="n">
        <f aca="false">V437</f>
        <v>0</v>
      </c>
      <c r="W436" s="22" t="n">
        <f aca="false">W437</f>
        <v>0</v>
      </c>
      <c r="X436" s="22" t="n">
        <f aca="false">X437</f>
        <v>500</v>
      </c>
      <c r="Y436" s="22" t="n">
        <f aca="false">Y437</f>
        <v>0</v>
      </c>
      <c r="Z436" s="22" t="n">
        <f aca="false">Z437</f>
        <v>0</v>
      </c>
      <c r="AA436" s="22" t="n">
        <f aca="false">AA437</f>
        <v>0</v>
      </c>
      <c r="AB436" s="22" t="n">
        <f aca="false">AB437</f>
        <v>500</v>
      </c>
      <c r="AC436" s="22" t="n">
        <f aca="false">AC437</f>
        <v>0</v>
      </c>
      <c r="AD436" s="22" t="n">
        <f aca="false">AD437</f>
        <v>0</v>
      </c>
      <c r="AE436" s="22" t="n">
        <f aca="false">AE437</f>
        <v>0</v>
      </c>
      <c r="AF436" s="22" t="n">
        <f aca="false">AF437</f>
        <v>500</v>
      </c>
      <c r="AG436" s="22" t="n">
        <f aca="false">AG437</f>
        <v>0</v>
      </c>
      <c r="AH436" s="22" t="n">
        <f aca="false">AH437</f>
        <v>0</v>
      </c>
      <c r="AI436" s="22" t="n">
        <f aca="false">AI437</f>
        <v>0</v>
      </c>
      <c r="AJ436" s="22" t="n">
        <f aca="false">AJ437</f>
        <v>500</v>
      </c>
      <c r="AK436" s="22" t="n">
        <f aca="false">AK437</f>
        <v>0</v>
      </c>
      <c r="AL436" s="22" t="n">
        <f aca="false">AL437</f>
        <v>0</v>
      </c>
      <c r="AM436" s="22" t="n">
        <f aca="false">AM437</f>
        <v>0</v>
      </c>
      <c r="AN436" s="22" t="n">
        <f aca="false">AN437</f>
        <v>500</v>
      </c>
      <c r="AO436" s="22" t="n">
        <f aca="false">AO437</f>
        <v>0</v>
      </c>
      <c r="AP436" s="22" t="n">
        <f aca="false">AP437</f>
        <v>0</v>
      </c>
      <c r="AQ436" s="22" t="n">
        <f aca="false">AQ437</f>
        <v>0</v>
      </c>
      <c r="AR436" s="22" t="n">
        <f aca="false">AR437</f>
        <v>500</v>
      </c>
      <c r="AS436" s="22" t="n">
        <f aca="false">AS437</f>
        <v>0</v>
      </c>
      <c r="AT436" s="22" t="n">
        <f aca="false">AT437</f>
        <v>0</v>
      </c>
      <c r="AU436" s="22" t="n">
        <f aca="false">AU437</f>
        <v>0</v>
      </c>
      <c r="AV436" s="22" t="n">
        <f aca="false">AV437</f>
        <v>500</v>
      </c>
      <c r="AW436" s="22" t="n">
        <f aca="false">AW437</f>
        <v>0</v>
      </c>
      <c r="AX436" s="22" t="n">
        <f aca="false">AX437</f>
        <v>0</v>
      </c>
      <c r="AY436" s="22" t="n">
        <f aca="false">AY437</f>
        <v>-0.351</v>
      </c>
      <c r="AZ436" s="22" t="n">
        <f aca="false">AZ437</f>
        <v>499.649</v>
      </c>
    </row>
    <row r="437" customFormat="false" ht="22.5" hidden="false" customHeight="false" outlineLevel="0" collapsed="false">
      <c r="A437" s="50" t="s">
        <v>423</v>
      </c>
      <c r="B437" s="50" t="s">
        <v>432</v>
      </c>
      <c r="C437" s="50" t="s">
        <v>39</v>
      </c>
      <c r="D437" s="20" t="s">
        <v>40</v>
      </c>
      <c r="E437" s="23" t="n">
        <f aca="false">ведомственная!F249</f>
        <v>2704</v>
      </c>
      <c r="F437" s="23" t="n">
        <f aca="false">ведомственная!G249</f>
        <v>0</v>
      </c>
      <c r="G437" s="23" t="n">
        <f aca="false">ведомственная!H249</f>
        <v>0</v>
      </c>
      <c r="H437" s="23" t="n">
        <f aca="false">ведомственная!I249</f>
        <v>500</v>
      </c>
      <c r="I437" s="23" t="n">
        <f aca="false">ведомственная!J249</f>
        <v>0</v>
      </c>
      <c r="J437" s="23" t="n">
        <f aca="false">ведомственная!K249</f>
        <v>0</v>
      </c>
      <c r="K437" s="23" t="n">
        <f aca="false">ведомственная!L249</f>
        <v>0</v>
      </c>
      <c r="L437" s="23" t="n">
        <f aca="false">ведомственная!M249</f>
        <v>0</v>
      </c>
      <c r="M437" s="23" t="n">
        <f aca="false">ведомственная!N249</f>
        <v>500</v>
      </c>
      <c r="N437" s="23" t="n">
        <f aca="false">ведомственная!O249</f>
        <v>0</v>
      </c>
      <c r="O437" s="23" t="n">
        <f aca="false">ведомственная!P249</f>
        <v>0</v>
      </c>
      <c r="P437" s="23" t="n">
        <f aca="false">ведомственная!Q249</f>
        <v>500</v>
      </c>
      <c r="Q437" s="23" t="n">
        <f aca="false">ведомственная!R249</f>
        <v>0</v>
      </c>
      <c r="R437" s="23" t="n">
        <f aca="false">ведомственная!S249</f>
        <v>0</v>
      </c>
      <c r="S437" s="23" t="n">
        <f aca="false">ведомственная!T249</f>
        <v>0</v>
      </c>
      <c r="T437" s="23" t="n">
        <f aca="false">ведомственная!U249</f>
        <v>500</v>
      </c>
      <c r="U437" s="23" t="n">
        <f aca="false">ведомственная!V249</f>
        <v>0</v>
      </c>
      <c r="V437" s="23" t="n">
        <f aca="false">ведомственная!W249</f>
        <v>0</v>
      </c>
      <c r="W437" s="23" t="n">
        <f aca="false">ведомственная!X249</f>
        <v>0</v>
      </c>
      <c r="X437" s="23" t="n">
        <f aca="false">ведомственная!Y249</f>
        <v>500</v>
      </c>
      <c r="Y437" s="23" t="n">
        <f aca="false">ведомственная!Z249</f>
        <v>0</v>
      </c>
      <c r="Z437" s="23" t="n">
        <f aca="false">ведомственная!AA249</f>
        <v>0</v>
      </c>
      <c r="AA437" s="23" t="n">
        <f aca="false">ведомственная!AB249</f>
        <v>0</v>
      </c>
      <c r="AB437" s="23" t="n">
        <f aca="false">ведомственная!AC249</f>
        <v>500</v>
      </c>
      <c r="AC437" s="23" t="n">
        <f aca="false">ведомственная!AD249</f>
        <v>0</v>
      </c>
      <c r="AD437" s="23" t="n">
        <f aca="false">ведомственная!AE249</f>
        <v>0</v>
      </c>
      <c r="AE437" s="23" t="n">
        <f aca="false">ведомственная!AF249</f>
        <v>0</v>
      </c>
      <c r="AF437" s="23" t="n">
        <f aca="false">ведомственная!AG249</f>
        <v>500</v>
      </c>
      <c r="AG437" s="23" t="n">
        <f aca="false">ведомственная!AH249</f>
        <v>0</v>
      </c>
      <c r="AH437" s="23" t="n">
        <f aca="false">ведомственная!AI249</f>
        <v>0</v>
      </c>
      <c r="AI437" s="23" t="n">
        <f aca="false">ведомственная!AJ249</f>
        <v>0</v>
      </c>
      <c r="AJ437" s="23" t="n">
        <f aca="false">ведомственная!AK249</f>
        <v>500</v>
      </c>
      <c r="AK437" s="23" t="n">
        <f aca="false">ведомственная!AL249</f>
        <v>0</v>
      </c>
      <c r="AL437" s="23" t="n">
        <f aca="false">ведомственная!AM249</f>
        <v>0</v>
      </c>
      <c r="AM437" s="23" t="n">
        <f aca="false">ведомственная!AN249</f>
        <v>0</v>
      </c>
      <c r="AN437" s="23" t="n">
        <f aca="false">ведомственная!AO249</f>
        <v>500</v>
      </c>
      <c r="AO437" s="23" t="n">
        <f aca="false">ведомственная!AP249</f>
        <v>0</v>
      </c>
      <c r="AP437" s="23" t="n">
        <f aca="false">ведомственная!AQ249</f>
        <v>0</v>
      </c>
      <c r="AQ437" s="23" t="n">
        <f aca="false">ведомственная!AR249</f>
        <v>0</v>
      </c>
      <c r="AR437" s="23" t="n">
        <f aca="false">ведомственная!AS249</f>
        <v>500</v>
      </c>
      <c r="AS437" s="23" t="n">
        <f aca="false">ведомственная!AT249</f>
        <v>0</v>
      </c>
      <c r="AT437" s="23" t="n">
        <f aca="false">ведомственная!AU249</f>
        <v>0</v>
      </c>
      <c r="AU437" s="23" t="n">
        <f aca="false">ведомственная!AV249</f>
        <v>0</v>
      </c>
      <c r="AV437" s="23" t="n">
        <f aca="false">ведомственная!AW249</f>
        <v>500</v>
      </c>
      <c r="AW437" s="23" t="n">
        <f aca="false">ведомственная!AX249</f>
        <v>0</v>
      </c>
      <c r="AX437" s="23" t="n">
        <f aca="false">ведомственная!AY249</f>
        <v>0</v>
      </c>
      <c r="AY437" s="23" t="n">
        <f aca="false">ведомственная!AZ249</f>
        <v>-0.351</v>
      </c>
      <c r="AZ437" s="23" t="n">
        <f aca="false">ведомственная!BA249</f>
        <v>499.649</v>
      </c>
    </row>
    <row r="438" customFormat="false" ht="12.75" hidden="false" customHeight="false" outlineLevel="0" collapsed="false">
      <c r="A438" s="36" t="s">
        <v>434</v>
      </c>
      <c r="B438" s="36"/>
      <c r="C438" s="36"/>
      <c r="D438" s="38" t="s">
        <v>435</v>
      </c>
      <c r="E438" s="39" t="e">
        <f aca="false">E439+E443+E454+E518+E532</f>
        <v>#REF!</v>
      </c>
      <c r="F438" s="39" t="e">
        <f aca="false">F439+F443+F454+F518+F532</f>
        <v>#REF!</v>
      </c>
      <c r="G438" s="39" t="e">
        <f aca="false">G439+G443+G454+G518+G532</f>
        <v>#REF!</v>
      </c>
      <c r="H438" s="39" t="e">
        <f aca="false">H439+H443+H454+H518+H532</f>
        <v>#REF!</v>
      </c>
      <c r="I438" s="39" t="e">
        <f aca="false">I439+I443+I454+I518+I532</f>
        <v>#REF!</v>
      </c>
      <c r="J438" s="39" t="e">
        <f aca="false">J439+J443+J454+J518+J532</f>
        <v>#REF!</v>
      </c>
      <c r="K438" s="39" t="e">
        <f aca="false">K439+K443+K454+K518+K532</f>
        <v>#REF!</v>
      </c>
      <c r="L438" s="39" t="e">
        <f aca="false">L439+L443+L454+L518+L532</f>
        <v>#REF!</v>
      </c>
      <c r="M438" s="39" t="e">
        <f aca="false">M439+M443+M454+M518+M532</f>
        <v>#REF!</v>
      </c>
      <c r="N438" s="39" t="e">
        <f aca="false">N439+N443+N454+N518+N532</f>
        <v>#REF!</v>
      </c>
      <c r="O438" s="39" t="e">
        <f aca="false">O439+O443+O454+O518+O532</f>
        <v>#REF!</v>
      </c>
      <c r="P438" s="39" t="n">
        <f aca="false">P439+P443+P454+P518+P532</f>
        <v>171534.16</v>
      </c>
      <c r="Q438" s="39" t="n">
        <f aca="false">Q439+Q443+Q454+Q518+Q532</f>
        <v>0</v>
      </c>
      <c r="R438" s="39" t="n">
        <f aca="false">R439+R443+R454+R518+R532</f>
        <v>4828.11</v>
      </c>
      <c r="S438" s="39" t="n">
        <f aca="false">S439+S443+S454+S518+S532</f>
        <v>0</v>
      </c>
      <c r="T438" s="39" t="n">
        <f aca="false">T439+T443+T454+T518+T532</f>
        <v>176362.27</v>
      </c>
      <c r="U438" s="39" t="n">
        <f aca="false">U439+U443+U454+U518+U532</f>
        <v>5</v>
      </c>
      <c r="V438" s="39" t="n">
        <f aca="false">V439+V443+V454+V518+V532</f>
        <v>3771.08</v>
      </c>
      <c r="W438" s="39" t="n">
        <f aca="false">W439+W443+W454+W518+W532</f>
        <v>3.98</v>
      </c>
      <c r="X438" s="39" t="n">
        <f aca="false">X439+X443+X454+X518+X532</f>
        <v>180142.33</v>
      </c>
      <c r="Y438" s="39" t="n">
        <f aca="false">Y439+Y443+Y454+Y518+Y532</f>
        <v>0</v>
      </c>
      <c r="Z438" s="39" t="n">
        <f aca="false">Z439+Z443+Z454+Z518+Z532</f>
        <v>16531.375</v>
      </c>
      <c r="AA438" s="39" t="n">
        <f aca="false">AA439+AA443+AA454+AA518+AA532</f>
        <v>0</v>
      </c>
      <c r="AB438" s="39" t="n">
        <f aca="false">AB439+AB443+AB454+AB518+AB532</f>
        <v>196673.705</v>
      </c>
      <c r="AC438" s="39" t="n">
        <f aca="false">AC439+AC443+AC454+AC518+AC532</f>
        <v>0</v>
      </c>
      <c r="AD438" s="39" t="n">
        <f aca="false">AD439+AD443+AD454+AD518+AD532</f>
        <v>0</v>
      </c>
      <c r="AE438" s="39" t="n">
        <f aca="false">AE439+AE443+AE454+AE518+AE532</f>
        <v>0</v>
      </c>
      <c r="AF438" s="39" t="n">
        <f aca="false">AF439+AF443+AF454+AF518+AF532</f>
        <v>196673.705</v>
      </c>
      <c r="AG438" s="39" t="n">
        <f aca="false">AG439+AG443+AG454+AG518+AG532</f>
        <v>-2.8066438062524E-013</v>
      </c>
      <c r="AH438" s="39" t="n">
        <f aca="false">AH439+AH443+AH454+AH518+AH532</f>
        <v>-3872.5</v>
      </c>
      <c r="AI438" s="39" t="n">
        <f aca="false">AI439+AI443+AI454+AI518+AI532</f>
        <v>150</v>
      </c>
      <c r="AJ438" s="39" t="n">
        <f aca="false">AJ439+AJ443+AJ454+AJ518+AJ532</f>
        <v>192951.205</v>
      </c>
      <c r="AK438" s="39" t="n">
        <f aca="false">AK439+AK443+AK454+AK518+AK532</f>
        <v>0</v>
      </c>
      <c r="AL438" s="39" t="n">
        <f aca="false">AL439+AL443+AL454+AL518+AL532</f>
        <v>4190.67</v>
      </c>
      <c r="AM438" s="39" t="n">
        <f aca="false">AM439+AM443+AM454+AM518+AM532</f>
        <v>0</v>
      </c>
      <c r="AN438" s="39" t="n">
        <f aca="false">AN439+AN443+AN454+AN518+AN532</f>
        <v>197141.875</v>
      </c>
      <c r="AO438" s="39" t="n">
        <f aca="false">AO439+AO443+AO454+AO518+AO532</f>
        <v>89.292</v>
      </c>
      <c r="AP438" s="39" t="n">
        <f aca="false">AP439+AP443+AP454+AP518+AP532</f>
        <v>2994.35</v>
      </c>
      <c r="AQ438" s="39" t="n">
        <f aca="false">AQ439+AQ443+AQ454+AQ518+AQ532</f>
        <v>100</v>
      </c>
      <c r="AR438" s="39" t="n">
        <f aca="false">AR439+AR443+AR454+AR518+AR532</f>
        <v>200325.517</v>
      </c>
      <c r="AS438" s="39" t="n">
        <f aca="false">AS439+AS443+AS454+AS518+AS532</f>
        <v>475.611</v>
      </c>
      <c r="AT438" s="39" t="n">
        <f aca="false">AT439+AT443+AT454+AT518+AT532</f>
        <v>0</v>
      </c>
      <c r="AU438" s="39" t="n">
        <f aca="false">AU439+AU443+AU454+AU518+AU532</f>
        <v>526</v>
      </c>
      <c r="AV438" s="39" t="n">
        <f aca="false">AV439+AV443+AV454+AV518+AV532</f>
        <v>201327.128</v>
      </c>
      <c r="AW438" s="39" t="n">
        <f aca="false">AW439+AW443+AW454+AW518+AW532</f>
        <v>0</v>
      </c>
      <c r="AX438" s="39" t="n">
        <f aca="false">AX439+AX443+AX454+AX518+AX532</f>
        <v>-20450.12</v>
      </c>
      <c r="AY438" s="39" t="n">
        <f aca="false">AY439+AY443+AY454+AY518+AY532</f>
        <v>205.741</v>
      </c>
      <c r="AZ438" s="39" t="n">
        <f aca="false">AZ439+AZ443+AZ454+AZ518+AZ532</f>
        <v>181082.749</v>
      </c>
    </row>
    <row r="439" customFormat="false" ht="12.75" hidden="true" customHeight="false" outlineLevel="0" collapsed="false">
      <c r="A439" s="13" t="s">
        <v>436</v>
      </c>
      <c r="B439" s="13"/>
      <c r="C439" s="13"/>
      <c r="D439" s="15" t="s">
        <v>437</v>
      </c>
      <c r="E439" s="16" t="n">
        <f aca="false">E440</f>
        <v>0</v>
      </c>
      <c r="F439" s="16" t="n">
        <f aca="false">F440</f>
        <v>0</v>
      </c>
      <c r="G439" s="16" t="n">
        <f aca="false">G440</f>
        <v>0</v>
      </c>
      <c r="H439" s="27" t="n">
        <f aca="false">H440</f>
        <v>0</v>
      </c>
      <c r="I439" s="27" t="n">
        <f aca="false">I440</f>
        <v>0</v>
      </c>
      <c r="J439" s="27" t="n">
        <f aca="false">J440</f>
        <v>0</v>
      </c>
      <c r="K439" s="27" t="n">
        <f aca="false">K440</f>
        <v>0</v>
      </c>
      <c r="L439" s="27" t="n">
        <f aca="false">L440</f>
        <v>0</v>
      </c>
      <c r="M439" s="27" t="n">
        <f aca="false">M440</f>
        <v>0</v>
      </c>
      <c r="N439" s="27" t="n">
        <f aca="false">N440</f>
        <v>0</v>
      </c>
      <c r="O439" s="27" t="n">
        <f aca="false">O440</f>
        <v>0</v>
      </c>
      <c r="P439" s="27" t="n">
        <f aca="false">P440</f>
        <v>0</v>
      </c>
      <c r="Q439" s="27" t="n">
        <f aca="false">Q440</f>
        <v>0</v>
      </c>
      <c r="R439" s="27" t="n">
        <f aca="false">R440</f>
        <v>0</v>
      </c>
      <c r="S439" s="27" t="n">
        <f aca="false">S440</f>
        <v>0</v>
      </c>
      <c r="T439" s="27" t="n">
        <f aca="false">T440</f>
        <v>0</v>
      </c>
      <c r="U439" s="27" t="n">
        <f aca="false">U440</f>
        <v>0</v>
      </c>
      <c r="V439" s="27" t="n">
        <f aca="false">V440</f>
        <v>0</v>
      </c>
      <c r="W439" s="27" t="n">
        <f aca="false">W440</f>
        <v>0</v>
      </c>
      <c r="X439" s="27" t="n">
        <f aca="false">X440</f>
        <v>0</v>
      </c>
      <c r="Y439" s="27" t="n">
        <f aca="false">Y440</f>
        <v>0</v>
      </c>
      <c r="Z439" s="27" t="n">
        <f aca="false">Z440</f>
        <v>0</v>
      </c>
      <c r="AA439" s="27" t="n">
        <f aca="false">AA440</f>
        <v>0</v>
      </c>
      <c r="AB439" s="27" t="n">
        <f aca="false">AB440</f>
        <v>0</v>
      </c>
      <c r="AC439" s="27" t="n">
        <f aca="false">AC440</f>
        <v>0</v>
      </c>
      <c r="AD439" s="27" t="n">
        <f aca="false">AD440</f>
        <v>0</v>
      </c>
      <c r="AE439" s="27" t="n">
        <f aca="false">AE440</f>
        <v>0</v>
      </c>
      <c r="AF439" s="27" t="n">
        <f aca="false">AF440</f>
        <v>0</v>
      </c>
      <c r="AG439" s="27" t="n">
        <f aca="false">AG440</f>
        <v>0</v>
      </c>
      <c r="AH439" s="27" t="n">
        <f aca="false">AH440</f>
        <v>0</v>
      </c>
      <c r="AI439" s="27" t="n">
        <f aca="false">AI440</f>
        <v>0</v>
      </c>
      <c r="AJ439" s="27" t="n">
        <f aca="false">AJ440</f>
        <v>0</v>
      </c>
      <c r="AK439" s="27" t="n">
        <f aca="false">AK440</f>
        <v>0</v>
      </c>
      <c r="AL439" s="27" t="n">
        <f aca="false">AL440</f>
        <v>0</v>
      </c>
      <c r="AM439" s="27" t="n">
        <f aca="false">AM440</f>
        <v>0</v>
      </c>
      <c r="AN439" s="27" t="n">
        <f aca="false">AN440</f>
        <v>0</v>
      </c>
      <c r="AO439" s="27" t="n">
        <f aca="false">AO440</f>
        <v>0</v>
      </c>
      <c r="AP439" s="27" t="n">
        <f aca="false">AP440</f>
        <v>0</v>
      </c>
      <c r="AQ439" s="27" t="n">
        <f aca="false">AQ440</f>
        <v>0</v>
      </c>
      <c r="AR439" s="27" t="n">
        <f aca="false">AR440</f>
        <v>0</v>
      </c>
      <c r="AS439" s="27" t="n">
        <f aca="false">AS440</f>
        <v>0</v>
      </c>
      <c r="AT439" s="27" t="n">
        <f aca="false">AT440</f>
        <v>0</v>
      </c>
      <c r="AU439" s="27" t="n">
        <f aca="false">AU440</f>
        <v>0</v>
      </c>
      <c r="AV439" s="27" t="n">
        <f aca="false">AV440</f>
        <v>0</v>
      </c>
      <c r="AW439" s="27" t="n">
        <f aca="false">AW440</f>
        <v>0</v>
      </c>
      <c r="AX439" s="27" t="n">
        <f aca="false">AX440</f>
        <v>0</v>
      </c>
      <c r="AY439" s="27" t="n">
        <f aca="false">AY440</f>
        <v>0</v>
      </c>
      <c r="AZ439" s="27" t="n">
        <f aca="false">AZ440</f>
        <v>0</v>
      </c>
    </row>
    <row r="440" customFormat="false" ht="22.5" hidden="true" customHeight="false" outlineLevel="0" collapsed="false">
      <c r="A440" s="17" t="s">
        <v>436</v>
      </c>
      <c r="B440" s="17" t="s">
        <v>438</v>
      </c>
      <c r="C440" s="17" t="s">
        <v>37</v>
      </c>
      <c r="D440" s="25" t="s">
        <v>439</v>
      </c>
      <c r="E440" s="22" t="n">
        <f aca="false">E441</f>
        <v>0</v>
      </c>
      <c r="F440" s="22" t="n">
        <f aca="false">F441</f>
        <v>0</v>
      </c>
      <c r="G440" s="22" t="n">
        <f aca="false">G441</f>
        <v>0</v>
      </c>
      <c r="H440" s="29"/>
      <c r="I440" s="29"/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29"/>
      <c r="AD440" s="29"/>
      <c r="AE440" s="29"/>
      <c r="AF440" s="29"/>
      <c r="AG440" s="29"/>
      <c r="AH440" s="29"/>
      <c r="AI440" s="29"/>
      <c r="AJ440" s="29"/>
      <c r="AK440" s="29"/>
      <c r="AL440" s="29"/>
      <c r="AM440" s="29"/>
      <c r="AN440" s="29"/>
      <c r="AO440" s="29"/>
      <c r="AP440" s="29"/>
      <c r="AQ440" s="29"/>
      <c r="AR440" s="29"/>
      <c r="AS440" s="29"/>
      <c r="AT440" s="29"/>
      <c r="AU440" s="29"/>
      <c r="AV440" s="29"/>
      <c r="AW440" s="29"/>
      <c r="AX440" s="29"/>
      <c r="AY440" s="29"/>
      <c r="AZ440" s="29"/>
    </row>
    <row r="441" customFormat="false" ht="33.75" hidden="true" customHeight="false" outlineLevel="0" collapsed="false">
      <c r="A441" s="17" t="s">
        <v>436</v>
      </c>
      <c r="B441" s="17" t="s">
        <v>440</v>
      </c>
      <c r="C441" s="17" t="s">
        <v>37</v>
      </c>
      <c r="D441" s="18" t="s">
        <v>441</v>
      </c>
      <c r="E441" s="22" t="n">
        <f aca="false">E442</f>
        <v>0</v>
      </c>
      <c r="F441" s="22" t="n">
        <f aca="false">F442</f>
        <v>0</v>
      </c>
      <c r="G441" s="22" t="n">
        <f aca="false">G442</f>
        <v>0</v>
      </c>
      <c r="H441" s="53" t="n">
        <f aca="false">H442</f>
        <v>0</v>
      </c>
      <c r="I441" s="53" t="n">
        <f aca="false">I442</f>
        <v>0</v>
      </c>
      <c r="J441" s="53" t="n">
        <f aca="false">J442</f>
        <v>1</v>
      </c>
      <c r="K441" s="53" t="n">
        <f aca="false">K442</f>
        <v>2</v>
      </c>
      <c r="L441" s="53" t="n">
        <f aca="false">L442</f>
        <v>3</v>
      </c>
      <c r="M441" s="53" t="n">
        <f aca="false">M442</f>
        <v>0</v>
      </c>
      <c r="N441" s="53" t="n">
        <f aca="false">N442</f>
        <v>0</v>
      </c>
      <c r="O441" s="53" t="n">
        <f aca="false">O442</f>
        <v>0</v>
      </c>
      <c r="P441" s="53" t="n">
        <f aca="false">P442</f>
        <v>0</v>
      </c>
      <c r="Q441" s="53" t="n">
        <f aca="false">Q442</f>
        <v>0</v>
      </c>
      <c r="R441" s="53" t="n">
        <f aca="false">R442</f>
        <v>1</v>
      </c>
      <c r="S441" s="53" t="n">
        <f aca="false">S442</f>
        <v>2</v>
      </c>
      <c r="T441" s="53" t="n">
        <f aca="false">T442</f>
        <v>2</v>
      </c>
      <c r="U441" s="53" t="n">
        <f aca="false">U442</f>
        <v>0</v>
      </c>
      <c r="V441" s="53" t="n">
        <f aca="false">V442</f>
        <v>1</v>
      </c>
      <c r="W441" s="53" t="n">
        <f aca="false">W442</f>
        <v>2</v>
      </c>
      <c r="X441" s="53" t="n">
        <f aca="false">X442</f>
        <v>2</v>
      </c>
      <c r="Y441" s="53" t="n">
        <f aca="false">Y442</f>
        <v>0</v>
      </c>
      <c r="Z441" s="53" t="n">
        <f aca="false">Z442</f>
        <v>1</v>
      </c>
      <c r="AA441" s="53" t="n">
        <f aca="false">AA442</f>
        <v>2</v>
      </c>
      <c r="AB441" s="53" t="n">
        <f aca="false">AB442</f>
        <v>2</v>
      </c>
      <c r="AC441" s="53" t="n">
        <f aca="false">AC442</f>
        <v>0</v>
      </c>
      <c r="AD441" s="53" t="n">
        <f aca="false">AD442</f>
        <v>1</v>
      </c>
      <c r="AE441" s="53" t="n">
        <f aca="false">AE442</f>
        <v>2</v>
      </c>
      <c r="AF441" s="53" t="n">
        <f aca="false">AF442</f>
        <v>2</v>
      </c>
      <c r="AG441" s="53" t="n">
        <f aca="false">AG442</f>
        <v>0</v>
      </c>
      <c r="AH441" s="53" t="n">
        <f aca="false">AH442</f>
        <v>1</v>
      </c>
      <c r="AI441" s="53" t="n">
        <f aca="false">AI442</f>
        <v>2</v>
      </c>
      <c r="AJ441" s="53" t="n">
        <f aca="false">AJ442</f>
        <v>2</v>
      </c>
      <c r="AK441" s="53" t="n">
        <f aca="false">AK442</f>
        <v>0</v>
      </c>
      <c r="AL441" s="53" t="n">
        <f aca="false">AL442</f>
        <v>1</v>
      </c>
      <c r="AM441" s="53" t="n">
        <f aca="false">AM442</f>
        <v>2</v>
      </c>
      <c r="AN441" s="53" t="n">
        <f aca="false">AN442</f>
        <v>2</v>
      </c>
      <c r="AO441" s="53" t="n">
        <f aca="false">AO442</f>
        <v>0</v>
      </c>
      <c r="AP441" s="53" t="n">
        <f aca="false">AP442</f>
        <v>1</v>
      </c>
      <c r="AQ441" s="53" t="n">
        <f aca="false">AQ442</f>
        <v>2</v>
      </c>
      <c r="AR441" s="53" t="n">
        <f aca="false">AR442</f>
        <v>2</v>
      </c>
      <c r="AS441" s="53" t="n">
        <f aca="false">AS442</f>
        <v>0</v>
      </c>
      <c r="AT441" s="53" t="n">
        <f aca="false">AT442</f>
        <v>1</v>
      </c>
      <c r="AU441" s="53" t="n">
        <f aca="false">AU442</f>
        <v>2</v>
      </c>
      <c r="AV441" s="53" t="n">
        <f aca="false">AV442</f>
        <v>2</v>
      </c>
      <c r="AW441" s="53" t="n">
        <f aca="false">AW442</f>
        <v>0</v>
      </c>
      <c r="AX441" s="53" t="n">
        <f aca="false">AX442</f>
        <v>1</v>
      </c>
      <c r="AY441" s="53" t="n">
        <f aca="false">AY442</f>
        <v>2</v>
      </c>
      <c r="AZ441" s="53" t="n">
        <f aca="false">AZ442</f>
        <v>2</v>
      </c>
    </row>
    <row r="442" customFormat="false" ht="14.25" hidden="true" customHeight="true" outlineLevel="0" collapsed="false">
      <c r="A442" s="14" t="s">
        <v>436</v>
      </c>
      <c r="B442" s="14" t="s">
        <v>440</v>
      </c>
      <c r="C442" s="14" t="s">
        <v>115</v>
      </c>
      <c r="D442" s="20" t="s">
        <v>116</v>
      </c>
      <c r="E442" s="23" t="n">
        <f aca="false">ведомственная!F484</f>
        <v>0</v>
      </c>
      <c r="F442" s="23" t="n">
        <f aca="false">ведомственная!G484</f>
        <v>0</v>
      </c>
      <c r="G442" s="23" t="n">
        <f aca="false">ведомственная!H484</f>
        <v>0</v>
      </c>
      <c r="H442" s="31" t="n">
        <v>0</v>
      </c>
      <c r="I442" s="31" t="n">
        <v>0</v>
      </c>
      <c r="J442" s="31" t="n">
        <v>1</v>
      </c>
      <c r="K442" s="31" t="n">
        <v>2</v>
      </c>
      <c r="L442" s="31" t="n">
        <v>3</v>
      </c>
      <c r="M442" s="31" t="n">
        <v>0</v>
      </c>
      <c r="N442" s="31" t="n">
        <v>0</v>
      </c>
      <c r="O442" s="31" t="n">
        <v>0</v>
      </c>
      <c r="P442" s="31" t="n">
        <v>0</v>
      </c>
      <c r="Q442" s="31" t="n">
        <v>0</v>
      </c>
      <c r="R442" s="31" t="n">
        <v>1</v>
      </c>
      <c r="S442" s="31" t="n">
        <v>2</v>
      </c>
      <c r="T442" s="31" t="n">
        <v>2</v>
      </c>
      <c r="U442" s="31" t="n">
        <v>0</v>
      </c>
      <c r="V442" s="31" t="n">
        <v>1</v>
      </c>
      <c r="W442" s="31" t="n">
        <v>2</v>
      </c>
      <c r="X442" s="31" t="n">
        <v>2</v>
      </c>
      <c r="Y442" s="31" t="n">
        <v>0</v>
      </c>
      <c r="Z442" s="31" t="n">
        <v>1</v>
      </c>
      <c r="AA442" s="31" t="n">
        <v>2</v>
      </c>
      <c r="AB442" s="31" t="n">
        <v>2</v>
      </c>
      <c r="AC442" s="31" t="n">
        <v>0</v>
      </c>
      <c r="AD442" s="31" t="n">
        <v>1</v>
      </c>
      <c r="AE442" s="31" t="n">
        <v>2</v>
      </c>
      <c r="AF442" s="31" t="n">
        <v>2</v>
      </c>
      <c r="AG442" s="31" t="n">
        <v>0</v>
      </c>
      <c r="AH442" s="31" t="n">
        <v>1</v>
      </c>
      <c r="AI442" s="31" t="n">
        <v>2</v>
      </c>
      <c r="AJ442" s="31" t="n">
        <v>2</v>
      </c>
      <c r="AK442" s="31" t="n">
        <v>0</v>
      </c>
      <c r="AL442" s="31" t="n">
        <v>1</v>
      </c>
      <c r="AM442" s="31" t="n">
        <v>2</v>
      </c>
      <c r="AN442" s="31" t="n">
        <v>2</v>
      </c>
      <c r="AO442" s="31" t="n">
        <v>0</v>
      </c>
      <c r="AP442" s="31" t="n">
        <v>1</v>
      </c>
      <c r="AQ442" s="31" t="n">
        <v>2</v>
      </c>
      <c r="AR442" s="31" t="n">
        <v>2</v>
      </c>
      <c r="AS442" s="31" t="n">
        <v>0</v>
      </c>
      <c r="AT442" s="31" t="n">
        <v>1</v>
      </c>
      <c r="AU442" s="31" t="n">
        <v>2</v>
      </c>
      <c r="AV442" s="31" t="n">
        <v>2</v>
      </c>
      <c r="AW442" s="31" t="n">
        <v>0</v>
      </c>
      <c r="AX442" s="31" t="n">
        <v>1</v>
      </c>
      <c r="AY442" s="31" t="n">
        <v>2</v>
      </c>
      <c r="AZ442" s="31" t="n">
        <v>2</v>
      </c>
    </row>
    <row r="443" customFormat="false" ht="12.75" hidden="false" customHeight="false" outlineLevel="0" collapsed="false">
      <c r="A443" s="13" t="s">
        <v>442</v>
      </c>
      <c r="B443" s="13"/>
      <c r="C443" s="13"/>
      <c r="D443" s="26" t="s">
        <v>443</v>
      </c>
      <c r="E443" s="16" t="n">
        <f aca="false">E444+E450</f>
        <v>12517.9</v>
      </c>
      <c r="F443" s="16" t="n">
        <f aca="false">F444+F450</f>
        <v>0</v>
      </c>
      <c r="G443" s="16" t="n">
        <f aca="false">G444+G450</f>
        <v>12517.9</v>
      </c>
      <c r="H443" s="16" t="n">
        <f aca="false">H444+H450</f>
        <v>0</v>
      </c>
      <c r="I443" s="16" t="n">
        <f aca="false">I444+I450</f>
        <v>0</v>
      </c>
      <c r="J443" s="16" t="n">
        <f aca="false">J444+J450</f>
        <v>34.6</v>
      </c>
      <c r="K443" s="16" t="n">
        <f aca="false">K444+K450</f>
        <v>0</v>
      </c>
      <c r="L443" s="16" t="n">
        <f aca="false">L444+L450</f>
        <v>0</v>
      </c>
      <c r="M443" s="16" t="n">
        <f aca="false">M444+M450</f>
        <v>12552.5</v>
      </c>
      <c r="N443" s="16" t="n">
        <f aca="false">N444+N450</f>
        <v>0</v>
      </c>
      <c r="O443" s="16" t="n">
        <f aca="false">O444+O450</f>
        <v>0</v>
      </c>
      <c r="P443" s="16" t="n">
        <f aca="false">P444+P450</f>
        <v>12552.5</v>
      </c>
      <c r="Q443" s="16" t="n">
        <f aca="false">Q444+Q450</f>
        <v>0</v>
      </c>
      <c r="R443" s="16" t="n">
        <f aca="false">R444+R450</f>
        <v>0</v>
      </c>
      <c r="S443" s="16" t="n">
        <f aca="false">S444+S450</f>
        <v>0</v>
      </c>
      <c r="T443" s="16" t="n">
        <f aca="false">T444+T450</f>
        <v>12552.5</v>
      </c>
      <c r="U443" s="16" t="n">
        <f aca="false">U444+U450</f>
        <v>0</v>
      </c>
      <c r="V443" s="16" t="n">
        <f aca="false">V444+V450</f>
        <v>487.2</v>
      </c>
      <c r="W443" s="16" t="n">
        <f aca="false">W444+W450</f>
        <v>0</v>
      </c>
      <c r="X443" s="16" t="n">
        <f aca="false">X444+X450</f>
        <v>13039.7</v>
      </c>
      <c r="Y443" s="16" t="n">
        <f aca="false">Y444+Y450</f>
        <v>0</v>
      </c>
      <c r="Z443" s="16" t="n">
        <f aca="false">Z444+Z450</f>
        <v>0</v>
      </c>
      <c r="AA443" s="16" t="n">
        <f aca="false">AA444+AA450</f>
        <v>0</v>
      </c>
      <c r="AB443" s="16" t="n">
        <f aca="false">AB444+AB450</f>
        <v>13039.7</v>
      </c>
      <c r="AC443" s="16" t="n">
        <f aca="false">AC444+AC450</f>
        <v>0</v>
      </c>
      <c r="AD443" s="16" t="n">
        <f aca="false">AD444+AD450</f>
        <v>0</v>
      </c>
      <c r="AE443" s="16" t="n">
        <f aca="false">AE444+AE450</f>
        <v>0</v>
      </c>
      <c r="AF443" s="16" t="n">
        <f aca="false">AF444+AF450</f>
        <v>13039.7</v>
      </c>
      <c r="AG443" s="16" t="n">
        <f aca="false">AG444+AG450</f>
        <v>0</v>
      </c>
      <c r="AH443" s="16" t="n">
        <f aca="false">AH444+AH450</f>
        <v>313.2</v>
      </c>
      <c r="AI443" s="16" t="n">
        <f aca="false">AI444+AI450</f>
        <v>0</v>
      </c>
      <c r="AJ443" s="16" t="n">
        <f aca="false">AJ444+AJ450</f>
        <v>13352.9</v>
      </c>
      <c r="AK443" s="16" t="n">
        <f aca="false">AK444+AK450</f>
        <v>0</v>
      </c>
      <c r="AL443" s="16" t="n">
        <f aca="false">AL444+AL450</f>
        <v>0</v>
      </c>
      <c r="AM443" s="16" t="n">
        <f aca="false">AM444+AM450</f>
        <v>0</v>
      </c>
      <c r="AN443" s="16" t="n">
        <f aca="false">AN444+AN450</f>
        <v>13352.9</v>
      </c>
      <c r="AO443" s="16" t="n">
        <f aca="false">AO444+AO450</f>
        <v>0</v>
      </c>
      <c r="AP443" s="16" t="n">
        <f aca="false">AP444+AP450</f>
        <v>176.6</v>
      </c>
      <c r="AQ443" s="16" t="n">
        <f aca="false">AQ444+AQ450</f>
        <v>0</v>
      </c>
      <c r="AR443" s="16" t="n">
        <f aca="false">AR444+AR450</f>
        <v>13529.5</v>
      </c>
      <c r="AS443" s="16" t="n">
        <f aca="false">AS444+AS450</f>
        <v>0</v>
      </c>
      <c r="AT443" s="16" t="n">
        <f aca="false">AT444+AT450</f>
        <v>0</v>
      </c>
      <c r="AU443" s="16" t="n">
        <f aca="false">AU444+AU450</f>
        <v>0</v>
      </c>
      <c r="AV443" s="16" t="n">
        <f aca="false">AV444+AV450</f>
        <v>13529.5</v>
      </c>
      <c r="AW443" s="16" t="n">
        <f aca="false">AW444+AW450</f>
        <v>0</v>
      </c>
      <c r="AX443" s="16" t="n">
        <f aca="false">AX444+AX450</f>
        <v>0</v>
      </c>
      <c r="AY443" s="16" t="n">
        <f aca="false">AY444+AY450</f>
        <v>0</v>
      </c>
      <c r="AZ443" s="16" t="n">
        <f aca="false">AZ444+AZ450</f>
        <v>13529.5</v>
      </c>
    </row>
    <row r="444" customFormat="false" ht="22.5" hidden="false" customHeight="false" outlineLevel="0" collapsed="false">
      <c r="A444" s="17" t="s">
        <v>442</v>
      </c>
      <c r="B444" s="17" t="s">
        <v>444</v>
      </c>
      <c r="C444" s="17" t="s">
        <v>37</v>
      </c>
      <c r="D444" s="18" t="s">
        <v>445</v>
      </c>
      <c r="E444" s="22" t="n">
        <f aca="false">E447+E445</f>
        <v>0</v>
      </c>
      <c r="F444" s="22" t="n">
        <f aca="false">F447+F445</f>
        <v>0</v>
      </c>
      <c r="G444" s="22" t="n">
        <f aca="false">G447+G445</f>
        <v>0</v>
      </c>
      <c r="H444" s="22" t="n">
        <f aca="false">H447+H445</f>
        <v>5209.9</v>
      </c>
      <c r="I444" s="22" t="n">
        <f aca="false">I447+I445</f>
        <v>0</v>
      </c>
      <c r="J444" s="22" t="n">
        <f aca="false">J447+J445</f>
        <v>34.6</v>
      </c>
      <c r="K444" s="22" t="n">
        <f aca="false">K447+K445</f>
        <v>0</v>
      </c>
      <c r="L444" s="22" t="n">
        <f aca="false">L447+L445</f>
        <v>0</v>
      </c>
      <c r="M444" s="22" t="n">
        <f aca="false">M447+M445</f>
        <v>5244.5</v>
      </c>
      <c r="N444" s="22" t="n">
        <f aca="false">N447+N445</f>
        <v>0</v>
      </c>
      <c r="O444" s="22" t="n">
        <f aca="false">O447+O445</f>
        <v>0</v>
      </c>
      <c r="P444" s="22" t="n">
        <f aca="false">P447+P445</f>
        <v>5244.5</v>
      </c>
      <c r="Q444" s="22" t="n">
        <f aca="false">Q447+Q445</f>
        <v>0</v>
      </c>
      <c r="R444" s="22" t="n">
        <f aca="false">R447+R445</f>
        <v>0</v>
      </c>
      <c r="S444" s="22" t="n">
        <f aca="false">S447+S445</f>
        <v>0</v>
      </c>
      <c r="T444" s="22" t="n">
        <f aca="false">T447+T445</f>
        <v>5244.5</v>
      </c>
      <c r="U444" s="22" t="n">
        <f aca="false">U447+U445</f>
        <v>0</v>
      </c>
      <c r="V444" s="22" t="n">
        <f aca="false">V447+V445</f>
        <v>181.7</v>
      </c>
      <c r="W444" s="22" t="n">
        <f aca="false">W447+W445</f>
        <v>0</v>
      </c>
      <c r="X444" s="22" t="n">
        <f aca="false">X447+X445</f>
        <v>5426.2</v>
      </c>
      <c r="Y444" s="22" t="n">
        <f aca="false">Y447+Y445</f>
        <v>0</v>
      </c>
      <c r="Z444" s="22" t="n">
        <f aca="false">Z447+Z445</f>
        <v>0</v>
      </c>
      <c r="AA444" s="22" t="n">
        <f aca="false">AA447+AA445</f>
        <v>0</v>
      </c>
      <c r="AB444" s="22" t="n">
        <f aca="false">AB447+AB445</f>
        <v>5426.2</v>
      </c>
      <c r="AC444" s="22" t="n">
        <f aca="false">AC447+AC445</f>
        <v>0</v>
      </c>
      <c r="AD444" s="22" t="n">
        <f aca="false">AD447+AD445</f>
        <v>0</v>
      </c>
      <c r="AE444" s="22" t="n">
        <f aca="false">AE447+AE445</f>
        <v>0</v>
      </c>
      <c r="AF444" s="22" t="n">
        <f aca="false">AF447+AF445</f>
        <v>5426.2</v>
      </c>
      <c r="AG444" s="22" t="n">
        <f aca="false">AG447+AG445</f>
        <v>0</v>
      </c>
      <c r="AH444" s="22" t="n">
        <f aca="false">AH447+AH445</f>
        <v>127.2</v>
      </c>
      <c r="AI444" s="22" t="n">
        <f aca="false">AI447+AI445</f>
        <v>0</v>
      </c>
      <c r="AJ444" s="22" t="n">
        <f aca="false">AJ447+AJ445</f>
        <v>5553.4</v>
      </c>
      <c r="AK444" s="22" t="n">
        <f aca="false">AK447+AK445</f>
        <v>0</v>
      </c>
      <c r="AL444" s="22" t="n">
        <f aca="false">AL447+AL445</f>
        <v>0</v>
      </c>
      <c r="AM444" s="22" t="n">
        <f aca="false">AM447+AM445</f>
        <v>0</v>
      </c>
      <c r="AN444" s="22" t="n">
        <f aca="false">AN447+AN445</f>
        <v>5553.4</v>
      </c>
      <c r="AO444" s="22" t="n">
        <f aca="false">AO447+AO445</f>
        <v>0</v>
      </c>
      <c r="AP444" s="22" t="n">
        <f aca="false">AP447+AP445</f>
        <v>127.2</v>
      </c>
      <c r="AQ444" s="22" t="n">
        <f aca="false">AQ447+AQ445</f>
        <v>0</v>
      </c>
      <c r="AR444" s="22" t="n">
        <f aca="false">AR447+AR445</f>
        <v>5680.6</v>
      </c>
      <c r="AS444" s="22" t="n">
        <f aca="false">AS447+AS445</f>
        <v>0</v>
      </c>
      <c r="AT444" s="22" t="n">
        <f aca="false">AT447+AT445</f>
        <v>0</v>
      </c>
      <c r="AU444" s="22" t="n">
        <f aca="false">AU447+AU445</f>
        <v>0</v>
      </c>
      <c r="AV444" s="22" t="n">
        <f aca="false">AV447+AV445</f>
        <v>5680.6</v>
      </c>
      <c r="AW444" s="22" t="n">
        <f aca="false">AW447+AW445</f>
        <v>0</v>
      </c>
      <c r="AX444" s="22" t="n">
        <f aca="false">AX447+AX445</f>
        <v>0</v>
      </c>
      <c r="AY444" s="22" t="n">
        <f aca="false">AY447+AY445</f>
        <v>0</v>
      </c>
      <c r="AZ444" s="22" t="n">
        <f aca="false">AZ447+AZ445</f>
        <v>5680.6</v>
      </c>
    </row>
    <row r="445" customFormat="false" ht="33.75" hidden="false" customHeight="false" outlineLevel="0" collapsed="false">
      <c r="A445" s="17" t="s">
        <v>442</v>
      </c>
      <c r="B445" s="17" t="s">
        <v>446</v>
      </c>
      <c r="C445" s="17" t="s">
        <v>37</v>
      </c>
      <c r="D445" s="18" t="s">
        <v>447</v>
      </c>
      <c r="E445" s="22" t="n">
        <f aca="false">E446</f>
        <v>0</v>
      </c>
      <c r="F445" s="22" t="n">
        <f aca="false">F446</f>
        <v>0</v>
      </c>
      <c r="G445" s="22" t="n">
        <f aca="false">G446</f>
        <v>0</v>
      </c>
      <c r="H445" s="22" t="n">
        <f aca="false">H446</f>
        <v>120</v>
      </c>
      <c r="I445" s="22" t="n">
        <f aca="false">I446</f>
        <v>0</v>
      </c>
      <c r="J445" s="22" t="n">
        <f aca="false">J446</f>
        <v>0</v>
      </c>
      <c r="K445" s="22" t="n">
        <f aca="false">K446</f>
        <v>0</v>
      </c>
      <c r="L445" s="22" t="n">
        <f aca="false">L446</f>
        <v>0</v>
      </c>
      <c r="M445" s="22" t="n">
        <f aca="false">M446</f>
        <v>120</v>
      </c>
      <c r="N445" s="22" t="n">
        <f aca="false">N446</f>
        <v>0</v>
      </c>
      <c r="O445" s="22" t="n">
        <f aca="false">O446</f>
        <v>0</v>
      </c>
      <c r="P445" s="22" t="n">
        <f aca="false">P446</f>
        <v>120</v>
      </c>
      <c r="Q445" s="22" t="n">
        <f aca="false">Q446</f>
        <v>34.6</v>
      </c>
      <c r="R445" s="22" t="n">
        <f aca="false">R446</f>
        <v>0</v>
      </c>
      <c r="S445" s="22" t="n">
        <f aca="false">S446</f>
        <v>0</v>
      </c>
      <c r="T445" s="22" t="n">
        <f aca="false">T446</f>
        <v>154.6</v>
      </c>
      <c r="U445" s="22" t="n">
        <f aca="false">U446</f>
        <v>0</v>
      </c>
      <c r="V445" s="22" t="n">
        <f aca="false">V446</f>
        <v>0</v>
      </c>
      <c r="W445" s="22" t="n">
        <f aca="false">W446</f>
        <v>0</v>
      </c>
      <c r="X445" s="22" t="n">
        <f aca="false">X446</f>
        <v>154.6</v>
      </c>
      <c r="Y445" s="22" t="n">
        <f aca="false">Y446</f>
        <v>0</v>
      </c>
      <c r="Z445" s="22" t="n">
        <f aca="false">Z446</f>
        <v>0</v>
      </c>
      <c r="AA445" s="22" t="n">
        <f aca="false">AA446</f>
        <v>0</v>
      </c>
      <c r="AB445" s="22" t="n">
        <f aca="false">AB446</f>
        <v>154.6</v>
      </c>
      <c r="AC445" s="22" t="n">
        <f aca="false">AC446</f>
        <v>0</v>
      </c>
      <c r="AD445" s="22" t="n">
        <f aca="false">AD446</f>
        <v>0</v>
      </c>
      <c r="AE445" s="22" t="n">
        <f aca="false">AE446</f>
        <v>0</v>
      </c>
      <c r="AF445" s="22" t="n">
        <f aca="false">AF446</f>
        <v>154.6</v>
      </c>
      <c r="AG445" s="22" t="n">
        <f aca="false">AG446</f>
        <v>0</v>
      </c>
      <c r="AH445" s="22" t="n">
        <f aca="false">AH446</f>
        <v>0</v>
      </c>
      <c r="AI445" s="22" t="n">
        <f aca="false">AI446</f>
        <v>0</v>
      </c>
      <c r="AJ445" s="22" t="n">
        <f aca="false">AJ446</f>
        <v>154.6</v>
      </c>
      <c r="AK445" s="22" t="n">
        <f aca="false">AK446</f>
        <v>0</v>
      </c>
      <c r="AL445" s="22" t="n">
        <f aca="false">AL446</f>
        <v>0</v>
      </c>
      <c r="AM445" s="22" t="n">
        <f aca="false">AM446</f>
        <v>0</v>
      </c>
      <c r="AN445" s="22" t="n">
        <f aca="false">AN446</f>
        <v>154.6</v>
      </c>
      <c r="AO445" s="22" t="n">
        <f aca="false">AO446</f>
        <v>0</v>
      </c>
      <c r="AP445" s="22" t="n">
        <f aca="false">AP446</f>
        <v>0</v>
      </c>
      <c r="AQ445" s="22" t="n">
        <f aca="false">AQ446</f>
        <v>0</v>
      </c>
      <c r="AR445" s="22" t="n">
        <f aca="false">AR446</f>
        <v>154.6</v>
      </c>
      <c r="AS445" s="22" t="n">
        <f aca="false">AS446</f>
        <v>-48.701</v>
      </c>
      <c r="AT445" s="22" t="n">
        <f aca="false">AT446</f>
        <v>0</v>
      </c>
      <c r="AU445" s="22" t="n">
        <f aca="false">AU446</f>
        <v>0</v>
      </c>
      <c r="AV445" s="22" t="n">
        <f aca="false">AV446</f>
        <v>105.899</v>
      </c>
      <c r="AW445" s="22" t="n">
        <f aca="false">AW446</f>
        <v>0</v>
      </c>
      <c r="AX445" s="22" t="n">
        <f aca="false">AX446</f>
        <v>0</v>
      </c>
      <c r="AY445" s="22" t="n">
        <f aca="false">AY446</f>
        <v>0</v>
      </c>
      <c r="AZ445" s="22" t="n">
        <f aca="false">AZ446</f>
        <v>105.899</v>
      </c>
    </row>
    <row r="446" customFormat="false" ht="22.5" hidden="false" customHeight="false" outlineLevel="0" collapsed="false">
      <c r="A446" s="14" t="s">
        <v>442</v>
      </c>
      <c r="B446" s="14" t="s">
        <v>446</v>
      </c>
      <c r="C446" s="14" t="s">
        <v>246</v>
      </c>
      <c r="D446" s="20" t="s">
        <v>247</v>
      </c>
      <c r="E446" s="42" t="n">
        <f aca="false">ведомственная!F488</f>
        <v>0</v>
      </c>
      <c r="F446" s="42" t="n">
        <f aca="false">ведомственная!G488</f>
        <v>0</v>
      </c>
      <c r="G446" s="42" t="n">
        <f aca="false">ведомственная!H488</f>
        <v>0</v>
      </c>
      <c r="H446" s="42" t="n">
        <f aca="false">ведомственная!I488</f>
        <v>120</v>
      </c>
      <c r="I446" s="42" t="n">
        <f aca="false">ведомственная!J488</f>
        <v>0</v>
      </c>
      <c r="J446" s="42" t="n">
        <f aca="false">ведомственная!K488</f>
        <v>0</v>
      </c>
      <c r="K446" s="42" t="n">
        <f aca="false">ведомственная!L488</f>
        <v>0</v>
      </c>
      <c r="L446" s="42" t="n">
        <f aca="false">ведомственная!M488</f>
        <v>0</v>
      </c>
      <c r="M446" s="42" t="n">
        <f aca="false">ведомственная!N488</f>
        <v>120</v>
      </c>
      <c r="N446" s="42" t="n">
        <f aca="false">ведомственная!O488</f>
        <v>0</v>
      </c>
      <c r="O446" s="42" t="n">
        <f aca="false">ведомственная!P488</f>
        <v>0</v>
      </c>
      <c r="P446" s="42" t="n">
        <f aca="false">ведомственная!Q488</f>
        <v>120</v>
      </c>
      <c r="Q446" s="42" t="n">
        <f aca="false">ведомственная!R488</f>
        <v>34.6</v>
      </c>
      <c r="R446" s="42" t="n">
        <f aca="false">ведомственная!S488</f>
        <v>0</v>
      </c>
      <c r="S446" s="42" t="n">
        <f aca="false">ведомственная!T488</f>
        <v>0</v>
      </c>
      <c r="T446" s="42" t="n">
        <f aca="false">ведомственная!U488</f>
        <v>154.6</v>
      </c>
      <c r="U446" s="42" t="n">
        <f aca="false">ведомственная!V488</f>
        <v>0</v>
      </c>
      <c r="V446" s="42" t="n">
        <f aca="false">ведомственная!W488</f>
        <v>0</v>
      </c>
      <c r="W446" s="42" t="n">
        <f aca="false">ведомственная!X488</f>
        <v>0</v>
      </c>
      <c r="X446" s="42" t="n">
        <f aca="false">ведомственная!Y488</f>
        <v>154.6</v>
      </c>
      <c r="Y446" s="42" t="n">
        <f aca="false">ведомственная!Z488</f>
        <v>0</v>
      </c>
      <c r="Z446" s="42" t="n">
        <f aca="false">ведомственная!AA488</f>
        <v>0</v>
      </c>
      <c r="AA446" s="42" t="n">
        <f aca="false">ведомственная!AB488</f>
        <v>0</v>
      </c>
      <c r="AB446" s="42" t="n">
        <f aca="false">ведомственная!AC488</f>
        <v>154.6</v>
      </c>
      <c r="AC446" s="42" t="n">
        <f aca="false">ведомственная!AD488</f>
        <v>0</v>
      </c>
      <c r="AD446" s="42" t="n">
        <f aca="false">ведомственная!AE488</f>
        <v>0</v>
      </c>
      <c r="AE446" s="42" t="n">
        <f aca="false">ведомственная!AF488</f>
        <v>0</v>
      </c>
      <c r="AF446" s="42" t="n">
        <f aca="false">ведомственная!AG488</f>
        <v>154.6</v>
      </c>
      <c r="AG446" s="42" t="n">
        <f aca="false">ведомственная!AH488</f>
        <v>0</v>
      </c>
      <c r="AH446" s="42" t="n">
        <f aca="false">ведомственная!AI488</f>
        <v>0</v>
      </c>
      <c r="AI446" s="42" t="n">
        <f aca="false">ведомственная!AJ488</f>
        <v>0</v>
      </c>
      <c r="AJ446" s="42" t="n">
        <f aca="false">ведомственная!AK488</f>
        <v>154.6</v>
      </c>
      <c r="AK446" s="42" t="n">
        <f aca="false">ведомственная!AL488</f>
        <v>0</v>
      </c>
      <c r="AL446" s="42" t="n">
        <f aca="false">ведомственная!AM488</f>
        <v>0</v>
      </c>
      <c r="AM446" s="42" t="n">
        <f aca="false">ведомственная!AN488</f>
        <v>0</v>
      </c>
      <c r="AN446" s="42" t="n">
        <f aca="false">ведомственная!AO488</f>
        <v>154.6</v>
      </c>
      <c r="AO446" s="42" t="n">
        <f aca="false">ведомственная!AP488</f>
        <v>0</v>
      </c>
      <c r="AP446" s="42" t="n">
        <f aca="false">ведомственная!AQ488</f>
        <v>0</v>
      </c>
      <c r="AQ446" s="42" t="n">
        <f aca="false">ведомственная!AR488</f>
        <v>0</v>
      </c>
      <c r="AR446" s="42" t="n">
        <f aca="false">ведомственная!AS488</f>
        <v>154.6</v>
      </c>
      <c r="AS446" s="42" t="n">
        <f aca="false">ведомственная!AT488</f>
        <v>-48.701</v>
      </c>
      <c r="AT446" s="42" t="n">
        <f aca="false">ведомственная!AU488</f>
        <v>0</v>
      </c>
      <c r="AU446" s="42" t="n">
        <f aca="false">ведомственная!AV488</f>
        <v>0</v>
      </c>
      <c r="AV446" s="42" t="n">
        <f aca="false">ведомственная!AW488</f>
        <v>105.899</v>
      </c>
      <c r="AW446" s="42" t="n">
        <f aca="false">ведомственная!AX488</f>
        <v>0</v>
      </c>
      <c r="AX446" s="42" t="n">
        <f aca="false">ведомственная!AY488</f>
        <v>0</v>
      </c>
      <c r="AY446" s="42" t="n">
        <f aca="false">ведомственная!AZ488</f>
        <v>0</v>
      </c>
      <c r="AZ446" s="42" t="n">
        <f aca="false">ведомственная!BA488</f>
        <v>105.899</v>
      </c>
    </row>
    <row r="447" customFormat="false" ht="22.5" hidden="false" customHeight="false" outlineLevel="0" collapsed="false">
      <c r="A447" s="17" t="s">
        <v>442</v>
      </c>
      <c r="B447" s="17" t="s">
        <v>448</v>
      </c>
      <c r="C447" s="17" t="s">
        <v>37</v>
      </c>
      <c r="D447" s="18" t="s">
        <v>249</v>
      </c>
      <c r="E447" s="22" t="n">
        <f aca="false">E448</f>
        <v>0</v>
      </c>
      <c r="F447" s="22" t="n">
        <f aca="false">F448</f>
        <v>0</v>
      </c>
      <c r="G447" s="22" t="n">
        <f aca="false">G448</f>
        <v>0</v>
      </c>
      <c r="H447" s="22" t="n">
        <f aca="false">H448</f>
        <v>5089.9</v>
      </c>
      <c r="I447" s="22" t="n">
        <f aca="false">I448</f>
        <v>0</v>
      </c>
      <c r="J447" s="22" t="n">
        <f aca="false">J448</f>
        <v>34.6</v>
      </c>
      <c r="K447" s="22" t="n">
        <f aca="false">K448</f>
        <v>0</v>
      </c>
      <c r="L447" s="22" t="n">
        <f aca="false">L448</f>
        <v>0</v>
      </c>
      <c r="M447" s="22" t="n">
        <f aca="false">M448</f>
        <v>5124.5</v>
      </c>
      <c r="N447" s="22" t="n">
        <f aca="false">N448</f>
        <v>0</v>
      </c>
      <c r="O447" s="22" t="n">
        <f aca="false">O448</f>
        <v>0</v>
      </c>
      <c r="P447" s="22" t="n">
        <f aca="false">P448</f>
        <v>5124.5</v>
      </c>
      <c r="Q447" s="22" t="n">
        <f aca="false">Q448</f>
        <v>-34.6</v>
      </c>
      <c r="R447" s="22" t="n">
        <f aca="false">R448</f>
        <v>0</v>
      </c>
      <c r="S447" s="22" t="n">
        <f aca="false">S448</f>
        <v>0</v>
      </c>
      <c r="T447" s="22" t="n">
        <f aca="false">T448</f>
        <v>5089.9</v>
      </c>
      <c r="U447" s="22" t="n">
        <f aca="false">U448</f>
        <v>0</v>
      </c>
      <c r="V447" s="22" t="n">
        <f aca="false">V448</f>
        <v>181.7</v>
      </c>
      <c r="W447" s="22" t="n">
        <f aca="false">W448</f>
        <v>0</v>
      </c>
      <c r="X447" s="22" t="n">
        <f aca="false">X448</f>
        <v>5271.6</v>
      </c>
      <c r="Y447" s="22" t="n">
        <f aca="false">Y448</f>
        <v>0</v>
      </c>
      <c r="Z447" s="22" t="n">
        <f aca="false">Z448</f>
        <v>0</v>
      </c>
      <c r="AA447" s="22" t="n">
        <f aca="false">AA448</f>
        <v>0</v>
      </c>
      <c r="AB447" s="22" t="n">
        <f aca="false">AB448</f>
        <v>5271.6</v>
      </c>
      <c r="AC447" s="22" t="n">
        <f aca="false">AC448</f>
        <v>0</v>
      </c>
      <c r="AD447" s="22" t="n">
        <f aca="false">AD448</f>
        <v>0</v>
      </c>
      <c r="AE447" s="22" t="n">
        <f aca="false">AE448</f>
        <v>0</v>
      </c>
      <c r="AF447" s="22" t="n">
        <f aca="false">AF448</f>
        <v>5271.6</v>
      </c>
      <c r="AG447" s="22" t="n">
        <f aca="false">AG448</f>
        <v>0</v>
      </c>
      <c r="AH447" s="22" t="n">
        <f aca="false">AH448</f>
        <v>127.2</v>
      </c>
      <c r="AI447" s="22" t="n">
        <f aca="false">AI448</f>
        <v>0</v>
      </c>
      <c r="AJ447" s="22" t="n">
        <f aca="false">AJ448</f>
        <v>5398.8</v>
      </c>
      <c r="AK447" s="22" t="n">
        <f aca="false">AK448</f>
        <v>0</v>
      </c>
      <c r="AL447" s="22" t="n">
        <f aca="false">AL448</f>
        <v>0</v>
      </c>
      <c r="AM447" s="22" t="n">
        <f aca="false">AM448</f>
        <v>0</v>
      </c>
      <c r="AN447" s="22" t="n">
        <f aca="false">AN448</f>
        <v>5398.8</v>
      </c>
      <c r="AO447" s="22" t="n">
        <f aca="false">AO448</f>
        <v>0</v>
      </c>
      <c r="AP447" s="22" t="n">
        <f aca="false">AP448</f>
        <v>127.2</v>
      </c>
      <c r="AQ447" s="22" t="n">
        <f aca="false">AQ448</f>
        <v>0</v>
      </c>
      <c r="AR447" s="22" t="n">
        <f aca="false">AR448</f>
        <v>5526</v>
      </c>
      <c r="AS447" s="22" t="n">
        <f aca="false">AS448</f>
        <v>48.701</v>
      </c>
      <c r="AT447" s="22" t="n">
        <f aca="false">AT448</f>
        <v>0</v>
      </c>
      <c r="AU447" s="22" t="n">
        <f aca="false">AU448</f>
        <v>0</v>
      </c>
      <c r="AV447" s="22" t="n">
        <f aca="false">AV448</f>
        <v>5574.701</v>
      </c>
      <c r="AW447" s="22" t="n">
        <f aca="false">AW448</f>
        <v>0</v>
      </c>
      <c r="AX447" s="22" t="n">
        <f aca="false">AX448</f>
        <v>0</v>
      </c>
      <c r="AY447" s="22" t="n">
        <f aca="false">AY448</f>
        <v>0</v>
      </c>
      <c r="AZ447" s="22" t="n">
        <f aca="false">AZ448</f>
        <v>5574.701</v>
      </c>
    </row>
    <row r="448" customFormat="false" ht="33.75" hidden="false" customHeight="false" outlineLevel="0" collapsed="false">
      <c r="A448" s="17" t="s">
        <v>442</v>
      </c>
      <c r="B448" s="17" t="s">
        <v>449</v>
      </c>
      <c r="C448" s="17" t="s">
        <v>37</v>
      </c>
      <c r="D448" s="18" t="s">
        <v>447</v>
      </c>
      <c r="E448" s="22" t="n">
        <f aca="false">E449</f>
        <v>0</v>
      </c>
      <c r="F448" s="22" t="n">
        <f aca="false">F449</f>
        <v>0</v>
      </c>
      <c r="G448" s="22" t="n">
        <f aca="false">G449</f>
        <v>0</v>
      </c>
      <c r="H448" s="22" t="n">
        <f aca="false">H449</f>
        <v>5089.9</v>
      </c>
      <c r="I448" s="22" t="n">
        <f aca="false">I449</f>
        <v>0</v>
      </c>
      <c r="J448" s="22" t="n">
        <f aca="false">J449</f>
        <v>34.6</v>
      </c>
      <c r="K448" s="22" t="n">
        <f aca="false">K449</f>
        <v>0</v>
      </c>
      <c r="L448" s="22" t="n">
        <f aca="false">L449</f>
        <v>0</v>
      </c>
      <c r="M448" s="22" t="n">
        <f aca="false">M449</f>
        <v>5124.5</v>
      </c>
      <c r="N448" s="22" t="n">
        <f aca="false">N449</f>
        <v>0</v>
      </c>
      <c r="O448" s="22" t="n">
        <f aca="false">O449</f>
        <v>0</v>
      </c>
      <c r="P448" s="22" t="n">
        <f aca="false">P449</f>
        <v>5124.5</v>
      </c>
      <c r="Q448" s="22" t="n">
        <f aca="false">Q449</f>
        <v>-34.6</v>
      </c>
      <c r="R448" s="22" t="n">
        <f aca="false">R449</f>
        <v>0</v>
      </c>
      <c r="S448" s="22" t="n">
        <f aca="false">S449</f>
        <v>0</v>
      </c>
      <c r="T448" s="22" t="n">
        <f aca="false">T449</f>
        <v>5089.9</v>
      </c>
      <c r="U448" s="22" t="n">
        <f aca="false">U449</f>
        <v>0</v>
      </c>
      <c r="V448" s="22" t="n">
        <f aca="false">V449</f>
        <v>181.7</v>
      </c>
      <c r="W448" s="22" t="n">
        <f aca="false">W449</f>
        <v>0</v>
      </c>
      <c r="X448" s="22" t="n">
        <f aca="false">X449</f>
        <v>5271.6</v>
      </c>
      <c r="Y448" s="22" t="n">
        <f aca="false">Y449</f>
        <v>0</v>
      </c>
      <c r="Z448" s="22" t="n">
        <f aca="false">Z449</f>
        <v>0</v>
      </c>
      <c r="AA448" s="22" t="n">
        <f aca="false">AA449</f>
        <v>0</v>
      </c>
      <c r="AB448" s="22" t="n">
        <f aca="false">AB449</f>
        <v>5271.6</v>
      </c>
      <c r="AC448" s="22" t="n">
        <f aca="false">AC449</f>
        <v>0</v>
      </c>
      <c r="AD448" s="22" t="n">
        <f aca="false">AD449</f>
        <v>0</v>
      </c>
      <c r="AE448" s="22" t="n">
        <f aca="false">AE449</f>
        <v>0</v>
      </c>
      <c r="AF448" s="22" t="n">
        <f aca="false">AF449</f>
        <v>5271.6</v>
      </c>
      <c r="AG448" s="22" t="n">
        <f aca="false">AG449</f>
        <v>0</v>
      </c>
      <c r="AH448" s="22" t="n">
        <f aca="false">AH449</f>
        <v>127.2</v>
      </c>
      <c r="AI448" s="22" t="n">
        <f aca="false">AI449</f>
        <v>0</v>
      </c>
      <c r="AJ448" s="22" t="n">
        <f aca="false">AJ449</f>
        <v>5398.8</v>
      </c>
      <c r="AK448" s="22" t="n">
        <f aca="false">AK449</f>
        <v>0</v>
      </c>
      <c r="AL448" s="22" t="n">
        <f aca="false">AL449</f>
        <v>0</v>
      </c>
      <c r="AM448" s="22" t="n">
        <f aca="false">AM449</f>
        <v>0</v>
      </c>
      <c r="AN448" s="22" t="n">
        <f aca="false">AN449</f>
        <v>5398.8</v>
      </c>
      <c r="AO448" s="22" t="n">
        <f aca="false">AO449</f>
        <v>0</v>
      </c>
      <c r="AP448" s="22" t="n">
        <f aca="false">AP449</f>
        <v>127.2</v>
      </c>
      <c r="AQ448" s="22" t="n">
        <f aca="false">AQ449</f>
        <v>0</v>
      </c>
      <c r="AR448" s="22" t="n">
        <f aca="false">AR449</f>
        <v>5526</v>
      </c>
      <c r="AS448" s="22" t="n">
        <f aca="false">AS449</f>
        <v>48.701</v>
      </c>
      <c r="AT448" s="22" t="n">
        <f aca="false">AT449</f>
        <v>0</v>
      </c>
      <c r="AU448" s="22" t="n">
        <f aca="false">AU449</f>
        <v>0</v>
      </c>
      <c r="AV448" s="22" t="n">
        <f aca="false">AV449</f>
        <v>5574.701</v>
      </c>
      <c r="AW448" s="22" t="n">
        <f aca="false">AW449</f>
        <v>0</v>
      </c>
      <c r="AX448" s="22" t="n">
        <f aca="false">AX449</f>
        <v>0</v>
      </c>
      <c r="AY448" s="22" t="n">
        <f aca="false">AY449</f>
        <v>0</v>
      </c>
      <c r="AZ448" s="22" t="n">
        <f aca="false">AZ449</f>
        <v>5574.701</v>
      </c>
    </row>
    <row r="449" customFormat="false" ht="22.5" hidden="false" customHeight="false" outlineLevel="0" collapsed="false">
      <c r="A449" s="14" t="s">
        <v>442</v>
      </c>
      <c r="B449" s="14" t="s">
        <v>449</v>
      </c>
      <c r="C449" s="14" t="s">
        <v>246</v>
      </c>
      <c r="D449" s="20" t="s">
        <v>247</v>
      </c>
      <c r="E449" s="23" t="n">
        <f aca="false">ведомственная!F491</f>
        <v>0</v>
      </c>
      <c r="F449" s="23" t="n">
        <f aca="false">ведомственная!G491</f>
        <v>0</v>
      </c>
      <c r="G449" s="23" t="n">
        <f aca="false">ведомственная!H491</f>
        <v>0</v>
      </c>
      <c r="H449" s="23" t="n">
        <f aca="false">ведомственная!I491</f>
        <v>5089.9</v>
      </c>
      <c r="I449" s="23" t="n">
        <f aca="false">ведомственная!J491</f>
        <v>0</v>
      </c>
      <c r="J449" s="23" t="n">
        <f aca="false">ведомственная!K491</f>
        <v>34.6</v>
      </c>
      <c r="K449" s="23" t="n">
        <f aca="false">ведомственная!L491</f>
        <v>0</v>
      </c>
      <c r="L449" s="23" t="n">
        <f aca="false">ведомственная!M491</f>
        <v>0</v>
      </c>
      <c r="M449" s="23" t="n">
        <f aca="false">ведомственная!N491</f>
        <v>5124.5</v>
      </c>
      <c r="N449" s="23" t="n">
        <f aca="false">ведомственная!O491</f>
        <v>0</v>
      </c>
      <c r="O449" s="23" t="n">
        <f aca="false">ведомственная!P491</f>
        <v>0</v>
      </c>
      <c r="P449" s="23" t="n">
        <f aca="false">ведомственная!Q491</f>
        <v>5124.5</v>
      </c>
      <c r="Q449" s="23" t="n">
        <f aca="false">ведомственная!R491</f>
        <v>-34.6</v>
      </c>
      <c r="R449" s="23" t="n">
        <f aca="false">ведомственная!S491</f>
        <v>0</v>
      </c>
      <c r="S449" s="23" t="n">
        <f aca="false">ведомственная!T491</f>
        <v>0</v>
      </c>
      <c r="T449" s="23" t="n">
        <f aca="false">ведомственная!U491</f>
        <v>5089.9</v>
      </c>
      <c r="U449" s="23" t="n">
        <f aca="false">ведомственная!V491</f>
        <v>0</v>
      </c>
      <c r="V449" s="23" t="n">
        <f aca="false">ведомственная!W491</f>
        <v>181.7</v>
      </c>
      <c r="W449" s="23" t="n">
        <f aca="false">ведомственная!X491</f>
        <v>0</v>
      </c>
      <c r="X449" s="23" t="n">
        <f aca="false">ведомственная!Y491</f>
        <v>5271.6</v>
      </c>
      <c r="Y449" s="23" t="n">
        <f aca="false">ведомственная!Z491</f>
        <v>0</v>
      </c>
      <c r="Z449" s="23" t="n">
        <f aca="false">ведомственная!AA491</f>
        <v>0</v>
      </c>
      <c r="AA449" s="23" t="n">
        <f aca="false">ведомственная!AB491</f>
        <v>0</v>
      </c>
      <c r="AB449" s="23" t="n">
        <f aca="false">ведомственная!AC491</f>
        <v>5271.6</v>
      </c>
      <c r="AC449" s="23" t="n">
        <f aca="false">ведомственная!AD491</f>
        <v>0</v>
      </c>
      <c r="AD449" s="23" t="n">
        <f aca="false">ведомственная!AE491</f>
        <v>0</v>
      </c>
      <c r="AE449" s="23" t="n">
        <f aca="false">ведомственная!AF491</f>
        <v>0</v>
      </c>
      <c r="AF449" s="23" t="n">
        <f aca="false">ведомственная!AG491</f>
        <v>5271.6</v>
      </c>
      <c r="AG449" s="23" t="n">
        <f aca="false">ведомственная!AH491</f>
        <v>0</v>
      </c>
      <c r="AH449" s="23" t="n">
        <f aca="false">ведомственная!AI491</f>
        <v>127.2</v>
      </c>
      <c r="AI449" s="23" t="n">
        <f aca="false">ведомственная!AJ491</f>
        <v>0</v>
      </c>
      <c r="AJ449" s="23" t="n">
        <f aca="false">ведомственная!AK491</f>
        <v>5398.8</v>
      </c>
      <c r="AK449" s="23" t="n">
        <f aca="false">ведомственная!AL491</f>
        <v>0</v>
      </c>
      <c r="AL449" s="23" t="n">
        <f aca="false">ведомственная!AM491</f>
        <v>0</v>
      </c>
      <c r="AM449" s="23" t="n">
        <f aca="false">ведомственная!AN491</f>
        <v>0</v>
      </c>
      <c r="AN449" s="23" t="n">
        <f aca="false">ведомственная!AO491</f>
        <v>5398.8</v>
      </c>
      <c r="AO449" s="23" t="n">
        <f aca="false">ведомственная!AP491</f>
        <v>0</v>
      </c>
      <c r="AP449" s="23" t="n">
        <f aca="false">ведомственная!AQ491</f>
        <v>127.2</v>
      </c>
      <c r="AQ449" s="23" t="n">
        <f aca="false">ведомственная!AR491</f>
        <v>0</v>
      </c>
      <c r="AR449" s="23" t="n">
        <f aca="false">ведомственная!AS491</f>
        <v>5526</v>
      </c>
      <c r="AS449" s="23" t="n">
        <f aca="false">ведомственная!AT491</f>
        <v>48.701</v>
      </c>
      <c r="AT449" s="23" t="n">
        <f aca="false">ведомственная!AU491</f>
        <v>0</v>
      </c>
      <c r="AU449" s="23" t="n">
        <f aca="false">ведомственная!AV491</f>
        <v>0</v>
      </c>
      <c r="AV449" s="23" t="n">
        <f aca="false">ведомственная!AW491</f>
        <v>5574.701</v>
      </c>
      <c r="AW449" s="23" t="n">
        <f aca="false">ведомственная!AX491</f>
        <v>0</v>
      </c>
      <c r="AX449" s="23" t="n">
        <f aca="false">ведомственная!AY491</f>
        <v>0</v>
      </c>
      <c r="AY449" s="23" t="n">
        <f aca="false">ведомственная!AZ491</f>
        <v>0</v>
      </c>
      <c r="AZ449" s="23" t="n">
        <f aca="false">ведомственная!BA491</f>
        <v>5574.701</v>
      </c>
    </row>
    <row r="450" customFormat="false" ht="22.5" hidden="false" customHeight="false" outlineLevel="0" collapsed="false">
      <c r="A450" s="17" t="s">
        <v>442</v>
      </c>
      <c r="B450" s="17" t="s">
        <v>450</v>
      </c>
      <c r="C450" s="17" t="s">
        <v>37</v>
      </c>
      <c r="D450" s="18" t="s">
        <v>451</v>
      </c>
      <c r="E450" s="22" t="n">
        <f aca="false">E451</f>
        <v>12517.9</v>
      </c>
      <c r="F450" s="22" t="n">
        <f aca="false">F451</f>
        <v>0</v>
      </c>
      <c r="G450" s="22" t="n">
        <f aca="false">G451</f>
        <v>12517.9</v>
      </c>
      <c r="H450" s="22" t="n">
        <f aca="false">H451</f>
        <v>-5209.9</v>
      </c>
      <c r="I450" s="22" t="n">
        <f aca="false">I451</f>
        <v>0</v>
      </c>
      <c r="J450" s="22" t="n">
        <f aca="false">J451</f>
        <v>0</v>
      </c>
      <c r="K450" s="22" t="n">
        <f aca="false">K451</f>
        <v>0</v>
      </c>
      <c r="L450" s="22" t="n">
        <f aca="false">L451</f>
        <v>0</v>
      </c>
      <c r="M450" s="22" t="n">
        <f aca="false">M451</f>
        <v>7308</v>
      </c>
      <c r="N450" s="22" t="n">
        <f aca="false">N451</f>
        <v>0</v>
      </c>
      <c r="O450" s="22" t="n">
        <f aca="false">O451</f>
        <v>0</v>
      </c>
      <c r="P450" s="22" t="n">
        <f aca="false">P451</f>
        <v>7308</v>
      </c>
      <c r="Q450" s="22" t="n">
        <f aca="false">Q451</f>
        <v>0</v>
      </c>
      <c r="R450" s="22" t="n">
        <f aca="false">R451</f>
        <v>0</v>
      </c>
      <c r="S450" s="22" t="n">
        <f aca="false">S451</f>
        <v>0</v>
      </c>
      <c r="T450" s="22" t="n">
        <f aca="false">T451</f>
        <v>7308</v>
      </c>
      <c r="U450" s="22" t="n">
        <f aca="false">U451</f>
        <v>0</v>
      </c>
      <c r="V450" s="22" t="n">
        <f aca="false">V451</f>
        <v>305.5</v>
      </c>
      <c r="W450" s="22" t="n">
        <f aca="false">W451</f>
        <v>0</v>
      </c>
      <c r="X450" s="22" t="n">
        <f aca="false">X451</f>
        <v>7613.5</v>
      </c>
      <c r="Y450" s="22" t="n">
        <f aca="false">Y451</f>
        <v>0</v>
      </c>
      <c r="Z450" s="22" t="n">
        <f aca="false">Z451</f>
        <v>0</v>
      </c>
      <c r="AA450" s="22" t="n">
        <f aca="false">AA451</f>
        <v>0</v>
      </c>
      <c r="AB450" s="22" t="n">
        <f aca="false">AB451</f>
        <v>7613.5</v>
      </c>
      <c r="AC450" s="22" t="n">
        <f aca="false">AC451</f>
        <v>0</v>
      </c>
      <c r="AD450" s="22" t="n">
        <f aca="false">AD451</f>
        <v>0</v>
      </c>
      <c r="AE450" s="22" t="n">
        <f aca="false">AE451</f>
        <v>0</v>
      </c>
      <c r="AF450" s="22" t="n">
        <f aca="false">AF451</f>
        <v>7613.5</v>
      </c>
      <c r="AG450" s="22" t="n">
        <f aca="false">AG451</f>
        <v>0</v>
      </c>
      <c r="AH450" s="22" t="n">
        <f aca="false">AH451</f>
        <v>186</v>
      </c>
      <c r="AI450" s="22" t="n">
        <f aca="false">AI451</f>
        <v>0</v>
      </c>
      <c r="AJ450" s="22" t="n">
        <f aca="false">AJ451</f>
        <v>7799.5</v>
      </c>
      <c r="AK450" s="22" t="n">
        <f aca="false">AK451</f>
        <v>0</v>
      </c>
      <c r="AL450" s="22" t="n">
        <f aca="false">AL451</f>
        <v>0</v>
      </c>
      <c r="AM450" s="22" t="n">
        <f aca="false">AM451</f>
        <v>0</v>
      </c>
      <c r="AN450" s="22" t="n">
        <f aca="false">AN451</f>
        <v>7799.5</v>
      </c>
      <c r="AO450" s="22" t="n">
        <f aca="false">AO451</f>
        <v>0</v>
      </c>
      <c r="AP450" s="22" t="n">
        <f aca="false">AP451</f>
        <v>49.4</v>
      </c>
      <c r="AQ450" s="22" t="n">
        <f aca="false">AQ451</f>
        <v>0</v>
      </c>
      <c r="AR450" s="22" t="n">
        <f aca="false">AR451</f>
        <v>7848.9</v>
      </c>
      <c r="AS450" s="22" t="n">
        <f aca="false">AS451</f>
        <v>0</v>
      </c>
      <c r="AT450" s="22" t="n">
        <f aca="false">AT451</f>
        <v>0</v>
      </c>
      <c r="AU450" s="22" t="n">
        <f aca="false">AU451</f>
        <v>0</v>
      </c>
      <c r="AV450" s="22" t="n">
        <f aca="false">AV451</f>
        <v>7848.9</v>
      </c>
      <c r="AW450" s="22" t="n">
        <f aca="false">AW451</f>
        <v>0</v>
      </c>
      <c r="AX450" s="22" t="n">
        <f aca="false">AX451</f>
        <v>0</v>
      </c>
      <c r="AY450" s="22" t="n">
        <f aca="false">AY451</f>
        <v>0</v>
      </c>
      <c r="AZ450" s="22" t="n">
        <f aca="false">AZ451</f>
        <v>7848.9</v>
      </c>
    </row>
    <row r="451" customFormat="false" ht="22.5" hidden="false" customHeight="false" outlineLevel="0" collapsed="false">
      <c r="A451" s="17" t="s">
        <v>442</v>
      </c>
      <c r="B451" s="17" t="s">
        <v>452</v>
      </c>
      <c r="C451" s="17" t="s">
        <v>37</v>
      </c>
      <c r="D451" s="18" t="s">
        <v>249</v>
      </c>
      <c r="E451" s="22" t="n">
        <f aca="false">E452</f>
        <v>12517.9</v>
      </c>
      <c r="F451" s="22" t="n">
        <f aca="false">F452</f>
        <v>0</v>
      </c>
      <c r="G451" s="22" t="n">
        <f aca="false">G452</f>
        <v>12517.9</v>
      </c>
      <c r="H451" s="22" t="n">
        <f aca="false">H452</f>
        <v>-5209.9</v>
      </c>
      <c r="I451" s="22" t="n">
        <f aca="false">I452</f>
        <v>0</v>
      </c>
      <c r="J451" s="22" t="n">
        <f aca="false">J452</f>
        <v>0</v>
      </c>
      <c r="K451" s="22" t="n">
        <f aca="false">K452</f>
        <v>0</v>
      </c>
      <c r="L451" s="22" t="n">
        <f aca="false">L452</f>
        <v>0</v>
      </c>
      <c r="M451" s="22" t="n">
        <f aca="false">M452</f>
        <v>7308</v>
      </c>
      <c r="N451" s="22" t="n">
        <f aca="false">N452</f>
        <v>0</v>
      </c>
      <c r="O451" s="22" t="n">
        <f aca="false">O452</f>
        <v>0</v>
      </c>
      <c r="P451" s="22" t="n">
        <f aca="false">P452</f>
        <v>7308</v>
      </c>
      <c r="Q451" s="22" t="n">
        <f aca="false">Q452</f>
        <v>0</v>
      </c>
      <c r="R451" s="22" t="n">
        <f aca="false">R452</f>
        <v>0</v>
      </c>
      <c r="S451" s="22" t="n">
        <f aca="false">S452</f>
        <v>0</v>
      </c>
      <c r="T451" s="22" t="n">
        <f aca="false">T452</f>
        <v>7308</v>
      </c>
      <c r="U451" s="22" t="n">
        <f aca="false">U452</f>
        <v>0</v>
      </c>
      <c r="V451" s="22" t="n">
        <f aca="false">V452</f>
        <v>305.5</v>
      </c>
      <c r="W451" s="22" t="n">
        <f aca="false">W452</f>
        <v>0</v>
      </c>
      <c r="X451" s="22" t="n">
        <f aca="false">X452</f>
        <v>7613.5</v>
      </c>
      <c r="Y451" s="22" t="n">
        <f aca="false">Y452</f>
        <v>0</v>
      </c>
      <c r="Z451" s="22" t="n">
        <f aca="false">Z452</f>
        <v>0</v>
      </c>
      <c r="AA451" s="22" t="n">
        <f aca="false">AA452</f>
        <v>0</v>
      </c>
      <c r="AB451" s="22" t="n">
        <f aca="false">AB452</f>
        <v>7613.5</v>
      </c>
      <c r="AC451" s="22" t="n">
        <f aca="false">AC452</f>
        <v>0</v>
      </c>
      <c r="AD451" s="22" t="n">
        <f aca="false">AD452</f>
        <v>0</v>
      </c>
      <c r="AE451" s="22" t="n">
        <f aca="false">AE452</f>
        <v>0</v>
      </c>
      <c r="AF451" s="22" t="n">
        <f aca="false">AF452</f>
        <v>7613.5</v>
      </c>
      <c r="AG451" s="22" t="n">
        <f aca="false">AG452</f>
        <v>0</v>
      </c>
      <c r="AH451" s="22" t="n">
        <f aca="false">AH452</f>
        <v>186</v>
      </c>
      <c r="AI451" s="22" t="n">
        <f aca="false">AI452</f>
        <v>0</v>
      </c>
      <c r="AJ451" s="22" t="n">
        <f aca="false">AJ452</f>
        <v>7799.5</v>
      </c>
      <c r="AK451" s="22" t="n">
        <f aca="false">AK452</f>
        <v>0</v>
      </c>
      <c r="AL451" s="22" t="n">
        <f aca="false">AL452</f>
        <v>0</v>
      </c>
      <c r="AM451" s="22" t="n">
        <f aca="false">AM452</f>
        <v>0</v>
      </c>
      <c r="AN451" s="22" t="n">
        <f aca="false">AN452</f>
        <v>7799.5</v>
      </c>
      <c r="AO451" s="22" t="n">
        <f aca="false">AO452</f>
        <v>0</v>
      </c>
      <c r="AP451" s="22" t="n">
        <f aca="false">AP452</f>
        <v>49.4</v>
      </c>
      <c r="AQ451" s="22" t="n">
        <f aca="false">AQ452</f>
        <v>0</v>
      </c>
      <c r="AR451" s="22" t="n">
        <f aca="false">AR452</f>
        <v>7848.9</v>
      </c>
      <c r="AS451" s="22" t="n">
        <f aca="false">AS452</f>
        <v>0</v>
      </c>
      <c r="AT451" s="22" t="n">
        <f aca="false">AT452</f>
        <v>0</v>
      </c>
      <c r="AU451" s="22" t="n">
        <f aca="false">AU452</f>
        <v>0</v>
      </c>
      <c r="AV451" s="22" t="n">
        <f aca="false">AV452</f>
        <v>7848.9</v>
      </c>
      <c r="AW451" s="22" t="n">
        <f aca="false">AW452</f>
        <v>0</v>
      </c>
      <c r="AX451" s="22" t="n">
        <f aca="false">AX452</f>
        <v>0</v>
      </c>
      <c r="AY451" s="22" t="n">
        <f aca="false">AY452</f>
        <v>0</v>
      </c>
      <c r="AZ451" s="22" t="n">
        <f aca="false">AZ452</f>
        <v>7848.9</v>
      </c>
    </row>
    <row r="452" customFormat="false" ht="33.75" hidden="false" customHeight="false" outlineLevel="0" collapsed="false">
      <c r="A452" s="17" t="s">
        <v>442</v>
      </c>
      <c r="B452" s="17" t="s">
        <v>453</v>
      </c>
      <c r="C452" s="17" t="s">
        <v>37</v>
      </c>
      <c r="D452" s="18" t="s">
        <v>454</v>
      </c>
      <c r="E452" s="22" t="n">
        <f aca="false">E453</f>
        <v>12517.9</v>
      </c>
      <c r="F452" s="22" t="n">
        <f aca="false">F453</f>
        <v>0</v>
      </c>
      <c r="G452" s="22" t="n">
        <f aca="false">G453</f>
        <v>12517.9</v>
      </c>
      <c r="H452" s="22" t="n">
        <f aca="false">H453</f>
        <v>-5209.9</v>
      </c>
      <c r="I452" s="22" t="n">
        <f aca="false">I453</f>
        <v>0</v>
      </c>
      <c r="J452" s="22" t="n">
        <f aca="false">J453</f>
        <v>0</v>
      </c>
      <c r="K452" s="22" t="n">
        <f aca="false">K453</f>
        <v>0</v>
      </c>
      <c r="L452" s="22" t="n">
        <f aca="false">L453</f>
        <v>0</v>
      </c>
      <c r="M452" s="22" t="n">
        <f aca="false">M453</f>
        <v>7308</v>
      </c>
      <c r="N452" s="22" t="n">
        <f aca="false">N453</f>
        <v>0</v>
      </c>
      <c r="O452" s="22" t="n">
        <f aca="false">O453</f>
        <v>0</v>
      </c>
      <c r="P452" s="22" t="n">
        <f aca="false">P453</f>
        <v>7308</v>
      </c>
      <c r="Q452" s="22" t="n">
        <f aca="false">Q453</f>
        <v>0</v>
      </c>
      <c r="R452" s="22" t="n">
        <f aca="false">R453</f>
        <v>0</v>
      </c>
      <c r="S452" s="22" t="n">
        <f aca="false">S453</f>
        <v>0</v>
      </c>
      <c r="T452" s="22" t="n">
        <f aca="false">T453</f>
        <v>7308</v>
      </c>
      <c r="U452" s="22" t="n">
        <f aca="false">U453</f>
        <v>0</v>
      </c>
      <c r="V452" s="22" t="n">
        <f aca="false">V453</f>
        <v>305.5</v>
      </c>
      <c r="W452" s="22" t="n">
        <f aca="false">W453</f>
        <v>0</v>
      </c>
      <c r="X452" s="22" t="n">
        <f aca="false">X453</f>
        <v>7613.5</v>
      </c>
      <c r="Y452" s="22" t="n">
        <f aca="false">Y453</f>
        <v>0</v>
      </c>
      <c r="Z452" s="22" t="n">
        <f aca="false">Z453</f>
        <v>0</v>
      </c>
      <c r="AA452" s="22" t="n">
        <f aca="false">AA453</f>
        <v>0</v>
      </c>
      <c r="AB452" s="22" t="n">
        <f aca="false">AB453</f>
        <v>7613.5</v>
      </c>
      <c r="AC452" s="22" t="n">
        <f aca="false">AC453</f>
        <v>0</v>
      </c>
      <c r="AD452" s="22" t="n">
        <f aca="false">AD453</f>
        <v>0</v>
      </c>
      <c r="AE452" s="22" t="n">
        <f aca="false">AE453</f>
        <v>0</v>
      </c>
      <c r="AF452" s="22" t="n">
        <f aca="false">AF453</f>
        <v>7613.5</v>
      </c>
      <c r="AG452" s="22" t="n">
        <f aca="false">AG453</f>
        <v>0</v>
      </c>
      <c r="AH452" s="22" t="n">
        <f aca="false">AH453</f>
        <v>186</v>
      </c>
      <c r="AI452" s="22" t="n">
        <f aca="false">AI453</f>
        <v>0</v>
      </c>
      <c r="AJ452" s="22" t="n">
        <f aca="false">AJ453</f>
        <v>7799.5</v>
      </c>
      <c r="AK452" s="22" t="n">
        <f aca="false">AK453</f>
        <v>0</v>
      </c>
      <c r="AL452" s="22" t="n">
        <f aca="false">AL453</f>
        <v>0</v>
      </c>
      <c r="AM452" s="22" t="n">
        <f aca="false">AM453</f>
        <v>0</v>
      </c>
      <c r="AN452" s="22" t="n">
        <f aca="false">AN453</f>
        <v>7799.5</v>
      </c>
      <c r="AO452" s="22" t="n">
        <f aca="false">AO453</f>
        <v>0</v>
      </c>
      <c r="AP452" s="22" t="n">
        <f aca="false">AP453</f>
        <v>49.4</v>
      </c>
      <c r="AQ452" s="22" t="n">
        <f aca="false">AQ453</f>
        <v>0</v>
      </c>
      <c r="AR452" s="22" t="n">
        <f aca="false">AR453</f>
        <v>7848.9</v>
      </c>
      <c r="AS452" s="22" t="n">
        <f aca="false">AS453</f>
        <v>0</v>
      </c>
      <c r="AT452" s="22" t="n">
        <f aca="false">AT453</f>
        <v>0</v>
      </c>
      <c r="AU452" s="22" t="n">
        <f aca="false">AU453</f>
        <v>0</v>
      </c>
      <c r="AV452" s="22" t="n">
        <f aca="false">AV453</f>
        <v>7848.9</v>
      </c>
      <c r="AW452" s="22" t="n">
        <f aca="false">AW453</f>
        <v>0</v>
      </c>
      <c r="AX452" s="22" t="n">
        <f aca="false">AX453</f>
        <v>0</v>
      </c>
      <c r="AY452" s="22" t="n">
        <f aca="false">AY453</f>
        <v>0</v>
      </c>
      <c r="AZ452" s="22" t="n">
        <f aca="false">AZ453</f>
        <v>7848.9</v>
      </c>
    </row>
    <row r="453" customFormat="false" ht="22.5" hidden="false" customHeight="false" outlineLevel="0" collapsed="false">
      <c r="A453" s="14" t="s">
        <v>442</v>
      </c>
      <c r="B453" s="14" t="s">
        <v>453</v>
      </c>
      <c r="C453" s="14" t="s">
        <v>246</v>
      </c>
      <c r="D453" s="20" t="s">
        <v>247</v>
      </c>
      <c r="E453" s="23" t="n">
        <f aca="false">ведомственная!F495</f>
        <v>12517.9</v>
      </c>
      <c r="F453" s="23" t="n">
        <f aca="false">ведомственная!G495</f>
        <v>0</v>
      </c>
      <c r="G453" s="23" t="n">
        <f aca="false">ведомственная!H495</f>
        <v>12517.9</v>
      </c>
      <c r="H453" s="23" t="n">
        <f aca="false">ведомственная!I495</f>
        <v>-5209.9</v>
      </c>
      <c r="I453" s="23" t="n">
        <f aca="false">ведомственная!J495</f>
        <v>0</v>
      </c>
      <c r="J453" s="23" t="n">
        <f aca="false">ведомственная!K495</f>
        <v>0</v>
      </c>
      <c r="K453" s="23" t="n">
        <f aca="false">ведомственная!L495</f>
        <v>0</v>
      </c>
      <c r="L453" s="23" t="n">
        <f aca="false">ведомственная!M495</f>
        <v>0</v>
      </c>
      <c r="M453" s="23" t="n">
        <f aca="false">ведомственная!N495</f>
        <v>7308</v>
      </c>
      <c r="N453" s="23" t="n">
        <f aca="false">ведомственная!O495</f>
        <v>0</v>
      </c>
      <c r="O453" s="23" t="n">
        <f aca="false">ведомственная!P495</f>
        <v>0</v>
      </c>
      <c r="P453" s="23" t="n">
        <f aca="false">ведомственная!Q495</f>
        <v>7308</v>
      </c>
      <c r="Q453" s="23" t="n">
        <f aca="false">ведомственная!R495</f>
        <v>0</v>
      </c>
      <c r="R453" s="23" t="n">
        <f aca="false">ведомственная!S495</f>
        <v>0</v>
      </c>
      <c r="S453" s="23" t="n">
        <f aca="false">ведомственная!T495</f>
        <v>0</v>
      </c>
      <c r="T453" s="23" t="n">
        <f aca="false">ведомственная!U495</f>
        <v>7308</v>
      </c>
      <c r="U453" s="23" t="n">
        <f aca="false">ведомственная!V495</f>
        <v>0</v>
      </c>
      <c r="V453" s="23" t="n">
        <f aca="false">ведомственная!W495</f>
        <v>305.5</v>
      </c>
      <c r="W453" s="23" t="n">
        <f aca="false">ведомственная!X495</f>
        <v>0</v>
      </c>
      <c r="X453" s="23" t="n">
        <f aca="false">ведомственная!Y495</f>
        <v>7613.5</v>
      </c>
      <c r="Y453" s="23" t="n">
        <f aca="false">ведомственная!Z495</f>
        <v>0</v>
      </c>
      <c r="Z453" s="23" t="n">
        <f aca="false">ведомственная!AA495</f>
        <v>0</v>
      </c>
      <c r="AA453" s="23" t="n">
        <f aca="false">ведомственная!AB495</f>
        <v>0</v>
      </c>
      <c r="AB453" s="23" t="n">
        <f aca="false">ведомственная!AC495</f>
        <v>7613.5</v>
      </c>
      <c r="AC453" s="23" t="n">
        <f aca="false">ведомственная!AD495</f>
        <v>0</v>
      </c>
      <c r="AD453" s="23" t="n">
        <f aca="false">ведомственная!AE495</f>
        <v>0</v>
      </c>
      <c r="AE453" s="23" t="n">
        <f aca="false">ведомственная!AF495</f>
        <v>0</v>
      </c>
      <c r="AF453" s="23" t="n">
        <f aca="false">ведомственная!AG495</f>
        <v>7613.5</v>
      </c>
      <c r="AG453" s="23" t="n">
        <f aca="false">ведомственная!AH495</f>
        <v>0</v>
      </c>
      <c r="AH453" s="23" t="n">
        <f aca="false">ведомственная!AI495</f>
        <v>186</v>
      </c>
      <c r="AI453" s="23" t="n">
        <f aca="false">ведомственная!AJ495</f>
        <v>0</v>
      </c>
      <c r="AJ453" s="23" t="n">
        <f aca="false">ведомственная!AK495</f>
        <v>7799.5</v>
      </c>
      <c r="AK453" s="23" t="n">
        <f aca="false">ведомственная!AL495</f>
        <v>0</v>
      </c>
      <c r="AL453" s="23" t="n">
        <f aca="false">ведомственная!AM495</f>
        <v>0</v>
      </c>
      <c r="AM453" s="23" t="n">
        <f aca="false">ведомственная!AN495</f>
        <v>0</v>
      </c>
      <c r="AN453" s="23" t="n">
        <f aca="false">ведомственная!AO495</f>
        <v>7799.5</v>
      </c>
      <c r="AO453" s="23" t="n">
        <f aca="false">ведомственная!AP495</f>
        <v>0</v>
      </c>
      <c r="AP453" s="23" t="n">
        <f aca="false">ведомственная!AQ495</f>
        <v>49.4</v>
      </c>
      <c r="AQ453" s="23" t="n">
        <f aca="false">ведомственная!AR495</f>
        <v>0</v>
      </c>
      <c r="AR453" s="23" t="n">
        <f aca="false">ведомственная!AS495</f>
        <v>7848.9</v>
      </c>
      <c r="AS453" s="23" t="n">
        <f aca="false">ведомственная!AT495</f>
        <v>0</v>
      </c>
      <c r="AT453" s="23" t="n">
        <f aca="false">ведомственная!AU495</f>
        <v>0</v>
      </c>
      <c r="AU453" s="23" t="n">
        <f aca="false">ведомственная!AV495</f>
        <v>0</v>
      </c>
      <c r="AV453" s="23" t="n">
        <f aca="false">ведомственная!AW495</f>
        <v>7848.9</v>
      </c>
      <c r="AW453" s="23" t="n">
        <f aca="false">ведомственная!AX495</f>
        <v>0</v>
      </c>
      <c r="AX453" s="23" t="n">
        <f aca="false">ведомственная!AY495</f>
        <v>0</v>
      </c>
      <c r="AY453" s="23" t="n">
        <f aca="false">ведомственная!AZ495</f>
        <v>0</v>
      </c>
      <c r="AZ453" s="23" t="n">
        <f aca="false">ведомственная!BA495</f>
        <v>7848.9</v>
      </c>
    </row>
    <row r="454" customFormat="false" ht="22.5" hidden="false" customHeight="false" outlineLevel="0" collapsed="false">
      <c r="A454" s="13" t="s">
        <v>455</v>
      </c>
      <c r="B454" s="13"/>
      <c r="C454" s="13"/>
      <c r="D454" s="15" t="s">
        <v>456</v>
      </c>
      <c r="E454" s="16" t="e">
        <f aca="false">E460+E511+E513+E457</f>
        <v>#REF!</v>
      </c>
      <c r="F454" s="16" t="e">
        <f aca="false">F460+F511+F513+F457</f>
        <v>#REF!</v>
      </c>
      <c r="G454" s="16" t="e">
        <f aca="false">G460+G511+G513+G457</f>
        <v>#REF!</v>
      </c>
      <c r="H454" s="16" t="e">
        <f aca="false">H460+H511+H513+H457</f>
        <v>#REF!</v>
      </c>
      <c r="I454" s="16" t="e">
        <f aca="false">I460+I511+I513+I457</f>
        <v>#REF!</v>
      </c>
      <c r="J454" s="16" t="e">
        <f aca="false">J460+J511+J513+J457</f>
        <v>#REF!</v>
      </c>
      <c r="K454" s="16" t="e">
        <f aca="false">K460+K511+K513+K457</f>
        <v>#REF!</v>
      </c>
      <c r="L454" s="16" t="e">
        <f aca="false">L460+L511+L513+L457</f>
        <v>#REF!</v>
      </c>
      <c r="M454" s="16" t="n">
        <f aca="false">M460+M511+M513+M457</f>
        <v>130479.4</v>
      </c>
      <c r="N454" s="16" t="n">
        <f aca="false">N460+N511+N513+N457</f>
        <v>0</v>
      </c>
      <c r="O454" s="16" t="n">
        <f aca="false">O460+O511+O513+O457</f>
        <v>0</v>
      </c>
      <c r="P454" s="16" t="n">
        <f aca="false">P460+P511+P513+P457</f>
        <v>130479.4</v>
      </c>
      <c r="Q454" s="16" t="n">
        <f aca="false">Q460+Q511+Q513+Q457</f>
        <v>0</v>
      </c>
      <c r="R454" s="16" t="n">
        <f aca="false">R460+R511+R513+R457</f>
        <v>4828.11</v>
      </c>
      <c r="S454" s="16" t="n">
        <f aca="false">S460+S511+S513+S457</f>
        <v>0</v>
      </c>
      <c r="T454" s="16" t="n">
        <f aca="false">T460+T511+T513+T457</f>
        <v>135307.51</v>
      </c>
      <c r="U454" s="16" t="n">
        <f aca="false">U460+U511+U513+U457</f>
        <v>-2471.8</v>
      </c>
      <c r="V454" s="16" t="n">
        <f aca="false">V460+V511+V513+V457</f>
        <v>1024</v>
      </c>
      <c r="W454" s="16" t="n">
        <f aca="false">W460+W511+W513+W457</f>
        <v>3.98</v>
      </c>
      <c r="X454" s="16" t="n">
        <f aca="false">X460+X511+X513+X457</f>
        <v>133863.69</v>
      </c>
      <c r="Y454" s="16" t="n">
        <f aca="false">Y460+Y511+Y513+Y457</f>
        <v>0</v>
      </c>
      <c r="Z454" s="16" t="n">
        <f aca="false">Z460+Z511+Z513+Z457</f>
        <v>16531.375</v>
      </c>
      <c r="AA454" s="16" t="n">
        <f aca="false">AA460+AA511+AA513+AA457</f>
        <v>0</v>
      </c>
      <c r="AB454" s="16" t="n">
        <f aca="false">AB460+AB511+AB513+AB457</f>
        <v>150395.065</v>
      </c>
      <c r="AC454" s="16" t="n">
        <f aca="false">AC460+AC511+AC513+AC457</f>
        <v>0</v>
      </c>
      <c r="AD454" s="16" t="n">
        <f aca="false">AD460+AD511+AD513+AD457</f>
        <v>0</v>
      </c>
      <c r="AE454" s="16" t="n">
        <f aca="false">AE460+AE511+AE513+AE457</f>
        <v>0</v>
      </c>
      <c r="AF454" s="16" t="n">
        <f aca="false">AF460+AF511+AF513+AF457</f>
        <v>150395.065</v>
      </c>
      <c r="AG454" s="16" t="n">
        <f aca="false">AG460+AG511+AG513+AG457</f>
        <v>-16.3800000000003</v>
      </c>
      <c r="AH454" s="16" t="n">
        <f aca="false">AH460+AH511+AH513+AH457</f>
        <v>-3630.5</v>
      </c>
      <c r="AI454" s="16" t="n">
        <f aca="false">AI460+AI511+AI513+AI457</f>
        <v>150</v>
      </c>
      <c r="AJ454" s="16" t="n">
        <f aca="false">AJ460+AJ511+AJ513+AJ457+AJ455</f>
        <v>146898.185</v>
      </c>
      <c r="AK454" s="16" t="n">
        <f aca="false">AK460+AK511+AK513+AK457+AK455</f>
        <v>0</v>
      </c>
      <c r="AL454" s="16" t="n">
        <f aca="false">AL460+AL511+AL513+AL457+AL455</f>
        <v>4190.67</v>
      </c>
      <c r="AM454" s="16" t="n">
        <f aca="false">AM460+AM511+AM513+AM457+AM455</f>
        <v>0</v>
      </c>
      <c r="AN454" s="16" t="n">
        <f aca="false">AN460+AN511+AN513+AN457+AN455</f>
        <v>151088.855</v>
      </c>
      <c r="AO454" s="16" t="n">
        <f aca="false">AO460+AO511+AO513+AO457+AO455</f>
        <v>10</v>
      </c>
      <c r="AP454" s="16" t="n">
        <f aca="false">AP460+AP511+AP513+AP457+AP455</f>
        <v>2692.75</v>
      </c>
      <c r="AQ454" s="16" t="n">
        <f aca="false">AQ460+AQ511+AQ513+AQ457+AQ455</f>
        <v>100</v>
      </c>
      <c r="AR454" s="16" t="n">
        <f aca="false">AR460+AR511+AR513+AR457+AR455</f>
        <v>153891.605</v>
      </c>
      <c r="AS454" s="16" t="n">
        <f aca="false">AS460+AS511+AS513+AS457+AS455</f>
        <v>475.611</v>
      </c>
      <c r="AT454" s="16" t="n">
        <f aca="false">AT460+AT511+AT513+AT457+AT455</f>
        <v>0</v>
      </c>
      <c r="AU454" s="16" t="n">
        <f aca="false">AU460+AU511+AU513+AU457+AU455</f>
        <v>526</v>
      </c>
      <c r="AV454" s="16" t="n">
        <f aca="false">AV460+AV511+AV513+AV457+AV455</f>
        <v>154893.216</v>
      </c>
      <c r="AW454" s="16" t="n">
        <f aca="false">AW460+AW511+AW513+AW457+AW455</f>
        <v>0</v>
      </c>
      <c r="AX454" s="16" t="n">
        <f aca="false">AX460+AX511+AX513+AX457+AX455</f>
        <v>-19222.82</v>
      </c>
      <c r="AY454" s="16" t="n">
        <f aca="false">AY460+AY511+AY513+AY457+AY455</f>
        <v>215.567</v>
      </c>
      <c r="AZ454" s="16" t="n">
        <f aca="false">AZ460+AZ511+AZ513+AZ457+AZ455</f>
        <v>135885.963</v>
      </c>
    </row>
    <row r="455" customFormat="false" ht="22.5" hidden="false" customHeight="false" outlineLevel="0" collapsed="false">
      <c r="A455" s="17" t="s">
        <v>455</v>
      </c>
      <c r="B455" s="17" t="s">
        <v>457</v>
      </c>
      <c r="C455" s="17" t="s">
        <v>37</v>
      </c>
      <c r="D455" s="25" t="s">
        <v>458</v>
      </c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  <c r="AE455" s="16"/>
      <c r="AF455" s="16"/>
      <c r="AG455" s="16"/>
      <c r="AH455" s="16"/>
      <c r="AI455" s="16"/>
      <c r="AJ455" s="22" t="n">
        <f aca="false">AJ456</f>
        <v>0</v>
      </c>
      <c r="AK455" s="22" t="n">
        <f aca="false">AK456</f>
        <v>0</v>
      </c>
      <c r="AL455" s="22" t="n">
        <f aca="false">AL456</f>
        <v>1609.216</v>
      </c>
      <c r="AM455" s="22" t="n">
        <f aca="false">AM456</f>
        <v>0</v>
      </c>
      <c r="AN455" s="22" t="n">
        <f aca="false">AN456</f>
        <v>1609.216</v>
      </c>
      <c r="AO455" s="22" t="n">
        <f aca="false">AO456</f>
        <v>0</v>
      </c>
      <c r="AP455" s="22" t="n">
        <f aca="false">AP456</f>
        <v>0</v>
      </c>
      <c r="AQ455" s="22" t="n">
        <f aca="false">AQ456</f>
        <v>0</v>
      </c>
      <c r="AR455" s="22" t="n">
        <f aca="false">AR456</f>
        <v>1609.216</v>
      </c>
      <c r="AS455" s="22" t="n">
        <f aca="false">AS456</f>
        <v>0</v>
      </c>
      <c r="AT455" s="22" t="n">
        <f aca="false">AT456</f>
        <v>0</v>
      </c>
      <c r="AU455" s="22" t="n">
        <f aca="false">AU456</f>
        <v>0</v>
      </c>
      <c r="AV455" s="22" t="n">
        <f aca="false">AV456</f>
        <v>1609.216</v>
      </c>
      <c r="AW455" s="22" t="n">
        <f aca="false">AW456</f>
        <v>0</v>
      </c>
      <c r="AX455" s="22" t="n">
        <f aca="false">AX456</f>
        <v>0</v>
      </c>
      <c r="AY455" s="22" t="n">
        <f aca="false">AY456</f>
        <v>0</v>
      </c>
      <c r="AZ455" s="22" t="n">
        <f aca="false">AZ456</f>
        <v>1609.216</v>
      </c>
    </row>
    <row r="456" customFormat="false" ht="12.75" hidden="false" customHeight="false" outlineLevel="0" collapsed="false">
      <c r="A456" s="14" t="s">
        <v>455</v>
      </c>
      <c r="B456" s="14" t="s">
        <v>457</v>
      </c>
      <c r="C456" s="14" t="s">
        <v>115</v>
      </c>
      <c r="D456" s="35" t="s">
        <v>116</v>
      </c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16"/>
      <c r="Y456" s="16"/>
      <c r="Z456" s="16"/>
      <c r="AA456" s="16"/>
      <c r="AB456" s="16"/>
      <c r="AC456" s="16"/>
      <c r="AD456" s="16"/>
      <c r="AE456" s="16"/>
      <c r="AF456" s="16"/>
      <c r="AG456" s="16"/>
      <c r="AH456" s="16"/>
      <c r="AI456" s="16"/>
      <c r="AJ456" s="42" t="n">
        <f aca="false">ведомственная!AK337</f>
        <v>0</v>
      </c>
      <c r="AK456" s="42" t="n">
        <f aca="false">ведомственная!AL337</f>
        <v>0</v>
      </c>
      <c r="AL456" s="42" t="n">
        <f aca="false">ведомственная!AM337</f>
        <v>1609.216</v>
      </c>
      <c r="AM456" s="42" t="n">
        <f aca="false">ведомственная!AN337</f>
        <v>0</v>
      </c>
      <c r="AN456" s="42" t="n">
        <f aca="false">ведомственная!AO337</f>
        <v>1609.216</v>
      </c>
      <c r="AO456" s="42" t="n">
        <f aca="false">ведомственная!AP337</f>
        <v>0</v>
      </c>
      <c r="AP456" s="42" t="n">
        <f aca="false">ведомственная!AQ337</f>
        <v>0</v>
      </c>
      <c r="AQ456" s="42" t="n">
        <f aca="false">ведомственная!AR337</f>
        <v>0</v>
      </c>
      <c r="AR456" s="42" t="n">
        <f aca="false">ведомственная!AS337</f>
        <v>1609.216</v>
      </c>
      <c r="AS456" s="42" t="n">
        <f aca="false">ведомственная!AT337</f>
        <v>0</v>
      </c>
      <c r="AT456" s="42" t="n">
        <f aca="false">ведомственная!AU337</f>
        <v>0</v>
      </c>
      <c r="AU456" s="42" t="n">
        <f aca="false">ведомственная!AV337</f>
        <v>0</v>
      </c>
      <c r="AV456" s="42" t="n">
        <f aca="false">ведомственная!AW337</f>
        <v>1609.216</v>
      </c>
      <c r="AW456" s="42" t="n">
        <f aca="false">ведомственная!AX337</f>
        <v>0</v>
      </c>
      <c r="AX456" s="42" t="n">
        <f aca="false">ведомственная!AY337</f>
        <v>0</v>
      </c>
      <c r="AY456" s="42" t="n">
        <f aca="false">ведомственная!AZ337</f>
        <v>0</v>
      </c>
      <c r="AZ456" s="42" t="n">
        <f aca="false">ведомственная!BA337</f>
        <v>1609.216</v>
      </c>
    </row>
    <row r="457" customFormat="false" ht="22.5" hidden="false" customHeight="false" outlineLevel="0" collapsed="false">
      <c r="A457" s="17" t="s">
        <v>455</v>
      </c>
      <c r="B457" s="17" t="s">
        <v>438</v>
      </c>
      <c r="C457" s="17" t="s">
        <v>37</v>
      </c>
      <c r="D457" s="25" t="s">
        <v>439</v>
      </c>
      <c r="E457" s="22" t="e">
        <f aca="false">E458</f>
        <v>#REF!</v>
      </c>
      <c r="F457" s="22" t="e">
        <f aca="false">F458</f>
        <v>#REF!</v>
      </c>
      <c r="G457" s="22" t="e">
        <f aca="false">G458</f>
        <v>#REF!</v>
      </c>
      <c r="H457" s="22" t="e">
        <f aca="false">H458</f>
        <v>#REF!</v>
      </c>
      <c r="I457" s="22" t="e">
        <f aca="false">I458</f>
        <v>#REF!</v>
      </c>
      <c r="J457" s="22" t="e">
        <f aca="false">J458</f>
        <v>#REF!</v>
      </c>
      <c r="K457" s="22" t="e">
        <f aca="false">K458</f>
        <v>#REF!</v>
      </c>
      <c r="L457" s="22" t="e">
        <f aca="false">L458</f>
        <v>#REF!</v>
      </c>
      <c r="M457" s="22" t="n">
        <f aca="false">M458</f>
        <v>500.5</v>
      </c>
      <c r="N457" s="22" t="n">
        <f aca="false">N458</f>
        <v>0</v>
      </c>
      <c r="O457" s="22" t="n">
        <f aca="false">O458</f>
        <v>0</v>
      </c>
      <c r="P457" s="22" t="n">
        <f aca="false">P458</f>
        <v>500.5</v>
      </c>
      <c r="Q457" s="22" t="n">
        <f aca="false">Q458</f>
        <v>0</v>
      </c>
      <c r="R457" s="22" t="n">
        <f aca="false">R458</f>
        <v>0</v>
      </c>
      <c r="S457" s="22" t="n">
        <f aca="false">S458</f>
        <v>0</v>
      </c>
      <c r="T457" s="22" t="n">
        <f aca="false">T458</f>
        <v>500.5</v>
      </c>
      <c r="U457" s="22" t="n">
        <f aca="false">U458</f>
        <v>0</v>
      </c>
      <c r="V457" s="22" t="n">
        <f aca="false">V458</f>
        <v>0</v>
      </c>
      <c r="W457" s="22" t="n">
        <f aca="false">W458</f>
        <v>0</v>
      </c>
      <c r="X457" s="22" t="n">
        <f aca="false">X458</f>
        <v>500.5</v>
      </c>
      <c r="Y457" s="22" t="n">
        <f aca="false">Y458</f>
        <v>0</v>
      </c>
      <c r="Z457" s="22" t="n">
        <f aca="false">Z458</f>
        <v>0</v>
      </c>
      <c r="AA457" s="22" t="n">
        <f aca="false">AA458</f>
        <v>0</v>
      </c>
      <c r="AB457" s="22" t="n">
        <f aca="false">AB458</f>
        <v>500.5</v>
      </c>
      <c r="AC457" s="22" t="n">
        <f aca="false">AC458</f>
        <v>0</v>
      </c>
      <c r="AD457" s="22" t="n">
        <f aca="false">AD458</f>
        <v>0</v>
      </c>
      <c r="AE457" s="22" t="n">
        <f aca="false">AE458</f>
        <v>0</v>
      </c>
      <c r="AF457" s="22" t="n">
        <f aca="false">AF458</f>
        <v>500.5</v>
      </c>
      <c r="AG457" s="22" t="n">
        <f aca="false">AG458</f>
        <v>0</v>
      </c>
      <c r="AH457" s="22" t="n">
        <f aca="false">AH458</f>
        <v>0</v>
      </c>
      <c r="AI457" s="22" t="n">
        <f aca="false">AI458</f>
        <v>0</v>
      </c>
      <c r="AJ457" s="22" t="n">
        <f aca="false">AJ458</f>
        <v>500.5</v>
      </c>
      <c r="AK457" s="22" t="n">
        <f aca="false">AK458</f>
        <v>0</v>
      </c>
      <c r="AL457" s="22" t="n">
        <f aca="false">AL458</f>
        <v>0</v>
      </c>
      <c r="AM457" s="22" t="n">
        <f aca="false">AM458</f>
        <v>0</v>
      </c>
      <c r="AN457" s="22" t="n">
        <f aca="false">AN458</f>
        <v>500.5</v>
      </c>
      <c r="AO457" s="22" t="n">
        <f aca="false">AO458</f>
        <v>0</v>
      </c>
      <c r="AP457" s="22" t="n">
        <f aca="false">AP458</f>
        <v>0</v>
      </c>
      <c r="AQ457" s="22" t="n">
        <f aca="false">AQ458</f>
        <v>0</v>
      </c>
      <c r="AR457" s="22" t="n">
        <f aca="false">AR458</f>
        <v>500.5</v>
      </c>
      <c r="AS457" s="22" t="n">
        <f aca="false">AS458</f>
        <v>-13.702</v>
      </c>
      <c r="AT457" s="22" t="n">
        <f aca="false">AT458</f>
        <v>0</v>
      </c>
      <c r="AU457" s="22" t="n">
        <f aca="false">AU458</f>
        <v>0</v>
      </c>
      <c r="AV457" s="22" t="n">
        <f aca="false">AV458</f>
        <v>486.798</v>
      </c>
      <c r="AW457" s="22" t="n">
        <f aca="false">AW458</f>
        <v>0</v>
      </c>
      <c r="AX457" s="22" t="n">
        <f aca="false">AX458</f>
        <v>0</v>
      </c>
      <c r="AY457" s="22" t="n">
        <f aca="false">AY458</f>
        <v>0</v>
      </c>
      <c r="AZ457" s="22" t="n">
        <f aca="false">AZ458</f>
        <v>486.798</v>
      </c>
    </row>
    <row r="458" customFormat="false" ht="33.75" hidden="false" customHeight="false" outlineLevel="0" collapsed="false">
      <c r="A458" s="17" t="s">
        <v>455</v>
      </c>
      <c r="B458" s="17" t="s">
        <v>440</v>
      </c>
      <c r="C458" s="17" t="s">
        <v>37</v>
      </c>
      <c r="D458" s="18" t="s">
        <v>441</v>
      </c>
      <c r="E458" s="22" t="e">
        <f aca="false">E459</f>
        <v>#REF!</v>
      </c>
      <c r="F458" s="22" t="e">
        <f aca="false">F459</f>
        <v>#REF!</v>
      </c>
      <c r="G458" s="22" t="e">
        <f aca="false">G459</f>
        <v>#REF!</v>
      </c>
      <c r="H458" s="22" t="e">
        <f aca="false">H459</f>
        <v>#REF!</v>
      </c>
      <c r="I458" s="22" t="e">
        <f aca="false">I459</f>
        <v>#REF!</v>
      </c>
      <c r="J458" s="22" t="e">
        <f aca="false">J459</f>
        <v>#REF!</v>
      </c>
      <c r="K458" s="22" t="e">
        <f aca="false">K459</f>
        <v>#REF!</v>
      </c>
      <c r="L458" s="22" t="e">
        <f aca="false">L459</f>
        <v>#REF!</v>
      </c>
      <c r="M458" s="22" t="n">
        <f aca="false">M459</f>
        <v>500.5</v>
      </c>
      <c r="N458" s="22" t="n">
        <f aca="false">N459</f>
        <v>0</v>
      </c>
      <c r="O458" s="22" t="n">
        <f aca="false">O459</f>
        <v>0</v>
      </c>
      <c r="P458" s="22" t="n">
        <f aca="false">P459</f>
        <v>500.5</v>
      </c>
      <c r="Q458" s="22" t="n">
        <f aca="false">Q459</f>
        <v>0</v>
      </c>
      <c r="R458" s="22" t="n">
        <f aca="false">R459</f>
        <v>0</v>
      </c>
      <c r="S458" s="22" t="n">
        <f aca="false">S459</f>
        <v>0</v>
      </c>
      <c r="T458" s="22" t="n">
        <f aca="false">T459</f>
        <v>500.5</v>
      </c>
      <c r="U458" s="22" t="n">
        <f aca="false">U459</f>
        <v>0</v>
      </c>
      <c r="V458" s="22" t="n">
        <f aca="false">V459</f>
        <v>0</v>
      </c>
      <c r="W458" s="22" t="n">
        <f aca="false">W459</f>
        <v>0</v>
      </c>
      <c r="X458" s="22" t="n">
        <f aca="false">X459</f>
        <v>500.5</v>
      </c>
      <c r="Y458" s="22" t="n">
        <f aca="false">Y459</f>
        <v>0</v>
      </c>
      <c r="Z458" s="22" t="n">
        <f aca="false">Z459</f>
        <v>0</v>
      </c>
      <c r="AA458" s="22" t="n">
        <f aca="false">AA459</f>
        <v>0</v>
      </c>
      <c r="AB458" s="22" t="n">
        <f aca="false">AB459</f>
        <v>500.5</v>
      </c>
      <c r="AC458" s="22" t="n">
        <f aca="false">AC459</f>
        <v>0</v>
      </c>
      <c r="AD458" s="22" t="n">
        <f aca="false">AD459</f>
        <v>0</v>
      </c>
      <c r="AE458" s="22" t="n">
        <f aca="false">AE459</f>
        <v>0</v>
      </c>
      <c r="AF458" s="22" t="n">
        <f aca="false">AF459</f>
        <v>500.5</v>
      </c>
      <c r="AG458" s="22" t="n">
        <f aca="false">AG459</f>
        <v>0</v>
      </c>
      <c r="AH458" s="22" t="n">
        <f aca="false">AH459</f>
        <v>0</v>
      </c>
      <c r="AI458" s="22" t="n">
        <f aca="false">AI459</f>
        <v>0</v>
      </c>
      <c r="AJ458" s="22" t="n">
        <f aca="false">AJ459</f>
        <v>500.5</v>
      </c>
      <c r="AK458" s="22" t="n">
        <f aca="false">AK459</f>
        <v>0</v>
      </c>
      <c r="AL458" s="22" t="n">
        <f aca="false">AL459</f>
        <v>0</v>
      </c>
      <c r="AM458" s="22" t="n">
        <f aca="false">AM459</f>
        <v>0</v>
      </c>
      <c r="AN458" s="22" t="n">
        <f aca="false">AN459</f>
        <v>500.5</v>
      </c>
      <c r="AO458" s="22" t="n">
        <f aca="false">AO459</f>
        <v>0</v>
      </c>
      <c r="AP458" s="22" t="n">
        <f aca="false">AP459</f>
        <v>0</v>
      </c>
      <c r="AQ458" s="22" t="n">
        <f aca="false">AQ459</f>
        <v>0</v>
      </c>
      <c r="AR458" s="22" t="n">
        <f aca="false">AR459</f>
        <v>500.5</v>
      </c>
      <c r="AS458" s="22" t="n">
        <f aca="false">AS459</f>
        <v>-13.702</v>
      </c>
      <c r="AT458" s="22" t="n">
        <f aca="false">AT459</f>
        <v>0</v>
      </c>
      <c r="AU458" s="22" t="n">
        <f aca="false">AU459</f>
        <v>0</v>
      </c>
      <c r="AV458" s="22" t="n">
        <f aca="false">AV459</f>
        <v>486.798</v>
      </c>
      <c r="AW458" s="22" t="n">
        <f aca="false">AW459</f>
        <v>0</v>
      </c>
      <c r="AX458" s="22" t="n">
        <f aca="false">AX459</f>
        <v>0</v>
      </c>
      <c r="AY458" s="22" t="n">
        <f aca="false">AY459</f>
        <v>0</v>
      </c>
      <c r="AZ458" s="22" t="n">
        <f aca="false">AZ459</f>
        <v>486.798</v>
      </c>
    </row>
    <row r="459" customFormat="false" ht="12.75" hidden="false" customHeight="false" outlineLevel="0" collapsed="false">
      <c r="A459" s="14" t="s">
        <v>455</v>
      </c>
      <c r="B459" s="14" t="s">
        <v>440</v>
      </c>
      <c r="C459" s="14" t="s">
        <v>115</v>
      </c>
      <c r="D459" s="20" t="s">
        <v>116</v>
      </c>
      <c r="E459" s="23" t="e">
        <f aca="false">#REF!</f>
        <v>#REF!</v>
      </c>
      <c r="F459" s="23" t="e">
        <f aca="false">#REF!</f>
        <v>#REF!</v>
      </c>
      <c r="G459" s="23" t="e">
        <f aca="false">#REF!+ведомственная!H124</f>
        <v>#REF!</v>
      </c>
      <c r="H459" s="23" t="e">
        <f aca="false">#REF!+ведомственная!I124</f>
        <v>#REF!</v>
      </c>
      <c r="I459" s="23" t="e">
        <f aca="false">#REF!+ведомственная!J124</f>
        <v>#REF!</v>
      </c>
      <c r="J459" s="23" t="e">
        <f aca="false">#REF!+ведомственная!K124</f>
        <v>#REF!</v>
      </c>
      <c r="K459" s="23" t="e">
        <f aca="false">#REF!+ведомственная!L124</f>
        <v>#REF!</v>
      </c>
      <c r="L459" s="23" t="e">
        <f aca="false">#REF!+ведомственная!M124</f>
        <v>#REF!</v>
      </c>
      <c r="M459" s="23" t="n">
        <f aca="false">ведомственная!N124</f>
        <v>500.5</v>
      </c>
      <c r="N459" s="23" t="n">
        <f aca="false">ведомственная!O124</f>
        <v>0</v>
      </c>
      <c r="O459" s="23" t="n">
        <f aca="false">ведомственная!P124</f>
        <v>0</v>
      </c>
      <c r="P459" s="23" t="n">
        <f aca="false">ведомственная!Q124</f>
        <v>500.5</v>
      </c>
      <c r="Q459" s="23" t="n">
        <f aca="false">ведомственная!R124</f>
        <v>0</v>
      </c>
      <c r="R459" s="23" t="n">
        <f aca="false">ведомственная!S124</f>
        <v>0</v>
      </c>
      <c r="S459" s="23" t="n">
        <f aca="false">ведомственная!T124</f>
        <v>0</v>
      </c>
      <c r="T459" s="23" t="n">
        <f aca="false">ведомственная!U124</f>
        <v>500.5</v>
      </c>
      <c r="U459" s="23" t="n">
        <f aca="false">ведомственная!V124</f>
        <v>0</v>
      </c>
      <c r="V459" s="23" t="n">
        <f aca="false">ведомственная!W124</f>
        <v>0</v>
      </c>
      <c r="W459" s="23" t="n">
        <f aca="false">ведомственная!X124</f>
        <v>0</v>
      </c>
      <c r="X459" s="23" t="n">
        <f aca="false">ведомственная!Y124</f>
        <v>500.5</v>
      </c>
      <c r="Y459" s="23" t="n">
        <f aca="false">ведомственная!Z124</f>
        <v>0</v>
      </c>
      <c r="Z459" s="23" t="n">
        <f aca="false">ведомственная!AA124</f>
        <v>0</v>
      </c>
      <c r="AA459" s="23" t="n">
        <f aca="false">ведомственная!AB124</f>
        <v>0</v>
      </c>
      <c r="AB459" s="23" t="n">
        <f aca="false">ведомственная!AC124</f>
        <v>500.5</v>
      </c>
      <c r="AC459" s="23" t="n">
        <f aca="false">ведомственная!AD124</f>
        <v>0</v>
      </c>
      <c r="AD459" s="23" t="n">
        <f aca="false">ведомственная!AE124</f>
        <v>0</v>
      </c>
      <c r="AE459" s="23" t="n">
        <f aca="false">ведомственная!AF124</f>
        <v>0</v>
      </c>
      <c r="AF459" s="23" t="n">
        <f aca="false">ведомственная!AG124</f>
        <v>500.5</v>
      </c>
      <c r="AG459" s="23" t="n">
        <f aca="false">ведомственная!AH124</f>
        <v>0</v>
      </c>
      <c r="AH459" s="23" t="n">
        <f aca="false">ведомственная!AI124</f>
        <v>0</v>
      </c>
      <c r="AI459" s="23" t="n">
        <f aca="false">ведомственная!AJ124</f>
        <v>0</v>
      </c>
      <c r="AJ459" s="23" t="n">
        <f aca="false">ведомственная!AK124</f>
        <v>500.5</v>
      </c>
      <c r="AK459" s="23" t="n">
        <f aca="false">ведомственная!AL124</f>
        <v>0</v>
      </c>
      <c r="AL459" s="23" t="n">
        <f aca="false">ведомственная!AM124</f>
        <v>0</v>
      </c>
      <c r="AM459" s="23" t="n">
        <f aca="false">ведомственная!AN124</f>
        <v>0</v>
      </c>
      <c r="AN459" s="23" t="n">
        <f aca="false">ведомственная!AO124</f>
        <v>500.5</v>
      </c>
      <c r="AO459" s="23" t="n">
        <f aca="false">ведомственная!AP124</f>
        <v>0</v>
      </c>
      <c r="AP459" s="23" t="n">
        <f aca="false">ведомственная!AQ124</f>
        <v>0</v>
      </c>
      <c r="AQ459" s="23" t="n">
        <f aca="false">ведомственная!AR124</f>
        <v>0</v>
      </c>
      <c r="AR459" s="23" t="n">
        <f aca="false">ведомственная!AS124</f>
        <v>500.5</v>
      </c>
      <c r="AS459" s="23" t="n">
        <f aca="false">ведомственная!AT124</f>
        <v>-13.702</v>
      </c>
      <c r="AT459" s="23" t="n">
        <f aca="false">ведомственная!AU124</f>
        <v>0</v>
      </c>
      <c r="AU459" s="23" t="n">
        <f aca="false">ведомственная!AV124</f>
        <v>0</v>
      </c>
      <c r="AV459" s="23" t="n">
        <f aca="false">ведомственная!AW124</f>
        <v>486.798</v>
      </c>
      <c r="AW459" s="23" t="n">
        <f aca="false">ведомственная!AX124</f>
        <v>0</v>
      </c>
      <c r="AX459" s="23" t="n">
        <f aca="false">ведомственная!AY124</f>
        <v>0</v>
      </c>
      <c r="AY459" s="23" t="n">
        <f aca="false">ведомственная!AZ124</f>
        <v>0</v>
      </c>
      <c r="AZ459" s="23" t="n">
        <f aca="false">ведомственная!BA124</f>
        <v>486.798</v>
      </c>
    </row>
    <row r="460" customFormat="false" ht="12.75" hidden="false" customHeight="false" outlineLevel="0" collapsed="false">
      <c r="A460" s="17" t="s">
        <v>455</v>
      </c>
      <c r="B460" s="17" t="s">
        <v>459</v>
      </c>
      <c r="C460" s="17" t="s">
        <v>37</v>
      </c>
      <c r="D460" s="25" t="s">
        <v>460</v>
      </c>
      <c r="E460" s="22" t="e">
        <f aca="false">E461+E464+E467+E479+E481+E483+E485+E487+E508</f>
        <v>#REF!</v>
      </c>
      <c r="F460" s="22" t="e">
        <f aca="false">F469+F471+F461+F464+F467+F479+F481+F483+F485+F487+F508</f>
        <v>#REF!</v>
      </c>
      <c r="G460" s="22" t="e">
        <f aca="false">G469+G471+G461+G464+G467+G479+G481+G483+G485+G487+G508</f>
        <v>#REF!</v>
      </c>
      <c r="H460" s="22" t="e">
        <f aca="false">H461+H464+H467+H479+H481+H483+H485+H487+H508</f>
        <v>#REF!</v>
      </c>
      <c r="I460" s="22" t="e">
        <f aca="false">I461+I464+I467+I479+I481+I483+I485+I487+I508</f>
        <v>#REF!</v>
      </c>
      <c r="J460" s="22" t="e">
        <f aca="false">J461+J464+J467+J479+J481+J483+J485+J487+J508</f>
        <v>#REF!</v>
      </c>
      <c r="K460" s="22" t="e">
        <f aca="false">K461+K464+K467+K479+K481+K483+K485+K487+K508</f>
        <v>#REF!</v>
      </c>
      <c r="L460" s="22" t="e">
        <f aca="false">L461+L464+L467+L479+L481+L483+L485+L487+L508</f>
        <v>#REF!</v>
      </c>
      <c r="M460" s="22" t="n">
        <f aca="false">M461+M464+M467+M479+M481+M483+M485+M487+M508</f>
        <v>127278.9</v>
      </c>
      <c r="N460" s="22" t="n">
        <f aca="false">N461+N464+N467+N479+N481+N483+N485+N487+N508</f>
        <v>0</v>
      </c>
      <c r="O460" s="22" t="n">
        <f aca="false">O461+O464+O467+O479+O481+O483+O485+O487+O508</f>
        <v>0</v>
      </c>
      <c r="P460" s="22" t="n">
        <f aca="false">P461+P464+P467+P479+P481+P483+P485+P487+P508</f>
        <v>127278.9</v>
      </c>
      <c r="Q460" s="22" t="n">
        <f aca="false">Q461+Q464+Q467+Q479+Q481+Q483+Q485+Q487+Q508</f>
        <v>0</v>
      </c>
      <c r="R460" s="22" t="n">
        <f aca="false">R461+R464+R467+R479+R481+R483+R485+R487+R508</f>
        <v>4828.11</v>
      </c>
      <c r="S460" s="22" t="n">
        <f aca="false">S461+S464+S467+S479+S481+S483+S485+S487+S508</f>
        <v>0</v>
      </c>
      <c r="T460" s="22" t="n">
        <f aca="false">T461+T464+T467+T479+T481+T483+T485+T487+T508</f>
        <v>132107.01</v>
      </c>
      <c r="U460" s="22" t="n">
        <f aca="false">U461+U464+U467+U479+U481+U483+U485+U487+U508</f>
        <v>-2471.8</v>
      </c>
      <c r="V460" s="22" t="n">
        <f aca="false">V461+V464+V467+V479+V481+V483+V485+V487+V508</f>
        <v>-700</v>
      </c>
      <c r="W460" s="22" t="n">
        <f aca="false">W461+W464+W467+W479+W481+W483+W485+W487+W508</f>
        <v>3.98</v>
      </c>
      <c r="X460" s="22" t="n">
        <f aca="false">X461+X464+X467+X479+X481+X483+X485+X487+X508</f>
        <v>128939.19</v>
      </c>
      <c r="Y460" s="22" t="n">
        <f aca="false">Y461+Y464+Y467+Y479+Y481+Y483+Y485+Y487+Y508</f>
        <v>0</v>
      </c>
      <c r="Z460" s="22" t="n">
        <f aca="false">Z461+Z464+Z467+Z479+Z481+Z483+Z485+Z487+Z508</f>
        <v>16531.375</v>
      </c>
      <c r="AA460" s="22" t="n">
        <f aca="false">AA461+AA464+AA467+AA479+AA481+AA483+AA485+AA487+AA508</f>
        <v>0</v>
      </c>
      <c r="AB460" s="22" t="n">
        <f aca="false">AB461+AB464+AB467+AB479+AB481+AB483+AB485+AB487+AB508</f>
        <v>145470.565</v>
      </c>
      <c r="AC460" s="22" t="n">
        <f aca="false">AC461+AC464+AC467+AC479+AC481+AC483+AC485+AC487+AC508</f>
        <v>0</v>
      </c>
      <c r="AD460" s="22" t="n">
        <f aca="false">AD461+AD464+AD467+AD479+AD481+AD483+AD485+AD487+AD508</f>
        <v>0</v>
      </c>
      <c r="AE460" s="22" t="n">
        <f aca="false">AE461+AE464+AE467+AE479+AE481+AE483+AE485+AE487+AE508</f>
        <v>0</v>
      </c>
      <c r="AF460" s="22" t="n">
        <f aca="false">AF461+AF464+AF467+AF479+AF481+AF483+AF485+AF487+AF508</f>
        <v>145470.565</v>
      </c>
      <c r="AG460" s="22" t="n">
        <f aca="false">AG461+AG464+AG467+AG479+AG481+AG483+AG485+AG487+AG508</f>
        <v>-288.805</v>
      </c>
      <c r="AH460" s="22" t="n">
        <f aca="false">AH461+AH464+AH467+AH479+AH481+AH483+AH485+AH487+AH508</f>
        <v>-3630.5</v>
      </c>
      <c r="AI460" s="22" t="n">
        <f aca="false">AI461+AI464+AI467+AI479+AI481+AI483+AI485+AI487+AI508</f>
        <v>150</v>
      </c>
      <c r="AJ460" s="22" t="n">
        <f aca="false">AJ461+AJ464+AJ467+AJ479+AJ481+AJ483+AJ485+AJ487+AJ508</f>
        <v>141701.26</v>
      </c>
      <c r="AK460" s="22" t="n">
        <f aca="false">AK461+AK464+AK467+AK479+AK481+AK483+AK485+AK487+AK508</f>
        <v>-87.5</v>
      </c>
      <c r="AL460" s="22" t="n">
        <f aca="false">AL461+AL464+AL467+AL479+AL481+AL483+AL485+AL487+AL508</f>
        <v>0</v>
      </c>
      <c r="AM460" s="22" t="n">
        <f aca="false">AM461+AM464+AM467+AM479+AM481+AM483+AM485+AM487+AM508</f>
        <v>0</v>
      </c>
      <c r="AN460" s="22" t="n">
        <f aca="false">AN461+AN464+AN467+AN479+AN481+AN483+AN485+AN487+AN508</f>
        <v>141613.76</v>
      </c>
      <c r="AO460" s="22" t="n">
        <f aca="false">AO461+AO464+AO467+AO479+AO481+AO483+AO485+AO487+AO508</f>
        <v>-30</v>
      </c>
      <c r="AP460" s="22" t="n">
        <f aca="false">AP461+AP464+AP467+AP479+AP481+AP483+AP485+AP487+AP508</f>
        <v>2692.75</v>
      </c>
      <c r="AQ460" s="22" t="n">
        <f aca="false">AQ461+AQ464+AQ467+AQ479+AQ481+AQ483+AQ485+AQ487+AQ508</f>
        <v>100</v>
      </c>
      <c r="AR460" s="22" t="n">
        <f aca="false">AR461+AR464+AR467+AR479+AR481+AR483+AR485+AR487+AR508</f>
        <v>144376.51</v>
      </c>
      <c r="AS460" s="22" t="n">
        <f aca="false">AS461+AS464+AS467+AS479+AS481+AS483+AS485+AS487+AS508</f>
        <v>489.313</v>
      </c>
      <c r="AT460" s="22" t="n">
        <f aca="false">AT461+AT464+AT467+AT479+AT481+AT483+AT485+AT487+AT508</f>
        <v>0</v>
      </c>
      <c r="AU460" s="22" t="n">
        <f aca="false">AU461+AU464+AU467+AU479+AU481+AU483+AU485+AU487+AU508</f>
        <v>0</v>
      </c>
      <c r="AV460" s="22" t="n">
        <f aca="false">AV461+AV464+AV467+AV479+AV481+AV483+AV485+AV487+AV508</f>
        <v>144865.823</v>
      </c>
      <c r="AW460" s="22" t="n">
        <f aca="false">AW461+AW464+AW467+AW479+AW481+AW483+AW485+AW487+AW508</f>
        <v>0</v>
      </c>
      <c r="AX460" s="22" t="n">
        <f aca="false">AX461+AX464+AX467+AX479+AX481+AX483+AX485+AX487+AX508</f>
        <v>-19222.82</v>
      </c>
      <c r="AY460" s="22" t="n">
        <f aca="false">AY461+AY464+AY467+AY479+AY481+AY483+AY485+AY487+AY508</f>
        <v>-124.763</v>
      </c>
      <c r="AZ460" s="22" t="n">
        <f aca="false">AZ461+AZ464+AZ467+AZ479+AZ481+AZ483+AZ485+AZ487+AZ508</f>
        <v>125518.24</v>
      </c>
    </row>
    <row r="461" customFormat="false" ht="22.5" hidden="false" customHeight="false" outlineLevel="0" collapsed="false">
      <c r="A461" s="17" t="s">
        <v>455</v>
      </c>
      <c r="B461" s="17" t="s">
        <v>461</v>
      </c>
      <c r="C461" s="17" t="s">
        <v>37</v>
      </c>
      <c r="D461" s="25" t="s">
        <v>462</v>
      </c>
      <c r="E461" s="22" t="n">
        <f aca="false">E462</f>
        <v>426</v>
      </c>
      <c r="F461" s="22" t="n">
        <f aca="false">F462</f>
        <v>0</v>
      </c>
      <c r="G461" s="22" t="n">
        <f aca="false">G462</f>
        <v>426</v>
      </c>
      <c r="H461" s="22" t="n">
        <f aca="false">H462</f>
        <v>0</v>
      </c>
      <c r="I461" s="22" t="n">
        <f aca="false">I462</f>
        <v>0</v>
      </c>
      <c r="J461" s="22" t="n">
        <f aca="false">J462</f>
        <v>0</v>
      </c>
      <c r="K461" s="22" t="n">
        <f aca="false">K462</f>
        <v>0</v>
      </c>
      <c r="L461" s="22" t="n">
        <f aca="false">L462</f>
        <v>0</v>
      </c>
      <c r="M461" s="22" t="n">
        <f aca="false">M462</f>
        <v>426</v>
      </c>
      <c r="N461" s="22" t="n">
        <f aca="false">N462</f>
        <v>0</v>
      </c>
      <c r="O461" s="22" t="n">
        <f aca="false">O462</f>
        <v>0</v>
      </c>
      <c r="P461" s="22" t="n">
        <f aca="false">P462</f>
        <v>426</v>
      </c>
      <c r="Q461" s="22" t="n">
        <f aca="false">Q462</f>
        <v>0</v>
      </c>
      <c r="R461" s="22" t="n">
        <f aca="false">R462</f>
        <v>0</v>
      </c>
      <c r="S461" s="22" t="n">
        <f aca="false">S462</f>
        <v>0</v>
      </c>
      <c r="T461" s="22" t="n">
        <f aca="false">T462</f>
        <v>426</v>
      </c>
      <c r="U461" s="22" t="n">
        <f aca="false">U462</f>
        <v>0</v>
      </c>
      <c r="V461" s="22" t="n">
        <f aca="false">V462</f>
        <v>0</v>
      </c>
      <c r="W461" s="22" t="n">
        <f aca="false">W462</f>
        <v>0</v>
      </c>
      <c r="X461" s="22" t="n">
        <f aca="false">X462</f>
        <v>426</v>
      </c>
      <c r="Y461" s="22" t="n">
        <f aca="false">Y462</f>
        <v>0</v>
      </c>
      <c r="Z461" s="22" t="n">
        <f aca="false">Z462</f>
        <v>0</v>
      </c>
      <c r="AA461" s="22" t="n">
        <f aca="false">AA462</f>
        <v>0</v>
      </c>
      <c r="AB461" s="22" t="n">
        <f aca="false">AB462</f>
        <v>426</v>
      </c>
      <c r="AC461" s="22" t="n">
        <f aca="false">AC462</f>
        <v>0</v>
      </c>
      <c r="AD461" s="22" t="n">
        <f aca="false">AD462</f>
        <v>0</v>
      </c>
      <c r="AE461" s="22" t="n">
        <f aca="false">AE462</f>
        <v>0</v>
      </c>
      <c r="AF461" s="22" t="n">
        <f aca="false">AF462</f>
        <v>426</v>
      </c>
      <c r="AG461" s="22" t="n">
        <f aca="false">AG462</f>
        <v>0</v>
      </c>
      <c r="AH461" s="22" t="n">
        <f aca="false">AH462</f>
        <v>0</v>
      </c>
      <c r="AI461" s="22" t="n">
        <f aca="false">AI462</f>
        <v>0</v>
      </c>
      <c r="AJ461" s="22" t="n">
        <f aca="false">AJ462</f>
        <v>426</v>
      </c>
      <c r="AK461" s="22" t="n">
        <f aca="false">AK462</f>
        <v>0</v>
      </c>
      <c r="AL461" s="22" t="n">
        <f aca="false">AL462</f>
        <v>0</v>
      </c>
      <c r="AM461" s="22" t="n">
        <f aca="false">AM462</f>
        <v>0</v>
      </c>
      <c r="AN461" s="22" t="n">
        <f aca="false">AN462</f>
        <v>426</v>
      </c>
      <c r="AO461" s="22" t="n">
        <f aca="false">AO462</f>
        <v>0</v>
      </c>
      <c r="AP461" s="22" t="n">
        <f aca="false">AP462</f>
        <v>0</v>
      </c>
      <c r="AQ461" s="22" t="n">
        <f aca="false">AQ462</f>
        <v>0</v>
      </c>
      <c r="AR461" s="22" t="n">
        <f aca="false">AR462</f>
        <v>426</v>
      </c>
      <c r="AS461" s="22" t="n">
        <f aca="false">AS462</f>
        <v>0</v>
      </c>
      <c r="AT461" s="22" t="n">
        <f aca="false">AT462</f>
        <v>0</v>
      </c>
      <c r="AU461" s="22" t="n">
        <f aca="false">AU462</f>
        <v>0</v>
      </c>
      <c r="AV461" s="22" t="n">
        <f aca="false">AV462</f>
        <v>426</v>
      </c>
      <c r="AW461" s="22" t="n">
        <f aca="false">AW462</f>
        <v>0</v>
      </c>
      <c r="AX461" s="22" t="n">
        <f aca="false">AX462</f>
        <v>0</v>
      </c>
      <c r="AY461" s="22" t="n">
        <f aca="false">AY462</f>
        <v>0</v>
      </c>
      <c r="AZ461" s="22" t="n">
        <f aca="false">AZ462</f>
        <v>426</v>
      </c>
    </row>
    <row r="462" customFormat="false" ht="56.25" hidden="false" customHeight="false" outlineLevel="0" collapsed="false">
      <c r="A462" s="17" t="s">
        <v>455</v>
      </c>
      <c r="B462" s="17" t="s">
        <v>463</v>
      </c>
      <c r="C462" s="17" t="s">
        <v>37</v>
      </c>
      <c r="D462" s="18" t="s">
        <v>464</v>
      </c>
      <c r="E462" s="22" t="n">
        <f aca="false">E463</f>
        <v>426</v>
      </c>
      <c r="F462" s="22" t="n">
        <f aca="false">F463</f>
        <v>0</v>
      </c>
      <c r="G462" s="22" t="n">
        <f aca="false">G463</f>
        <v>426</v>
      </c>
      <c r="H462" s="22" t="n">
        <f aca="false">H463</f>
        <v>0</v>
      </c>
      <c r="I462" s="22" t="n">
        <f aca="false">I463</f>
        <v>0</v>
      </c>
      <c r="J462" s="22" t="n">
        <f aca="false">J463</f>
        <v>0</v>
      </c>
      <c r="K462" s="22" t="n">
        <f aca="false">K463</f>
        <v>0</v>
      </c>
      <c r="L462" s="22" t="n">
        <f aca="false">L463</f>
        <v>0</v>
      </c>
      <c r="M462" s="22" t="n">
        <f aca="false">M463</f>
        <v>426</v>
      </c>
      <c r="N462" s="22" t="n">
        <f aca="false">N463</f>
        <v>0</v>
      </c>
      <c r="O462" s="22" t="n">
        <f aca="false">O463</f>
        <v>0</v>
      </c>
      <c r="P462" s="22" t="n">
        <f aca="false">P463</f>
        <v>426</v>
      </c>
      <c r="Q462" s="22" t="n">
        <f aca="false">Q463</f>
        <v>0</v>
      </c>
      <c r="R462" s="22" t="n">
        <f aca="false">R463</f>
        <v>0</v>
      </c>
      <c r="S462" s="22" t="n">
        <f aca="false">S463</f>
        <v>0</v>
      </c>
      <c r="T462" s="22" t="n">
        <f aca="false">T463</f>
        <v>426</v>
      </c>
      <c r="U462" s="22" t="n">
        <f aca="false">U463</f>
        <v>0</v>
      </c>
      <c r="V462" s="22" t="n">
        <f aca="false">V463</f>
        <v>0</v>
      </c>
      <c r="W462" s="22" t="n">
        <f aca="false">W463</f>
        <v>0</v>
      </c>
      <c r="X462" s="22" t="n">
        <f aca="false">X463</f>
        <v>426</v>
      </c>
      <c r="Y462" s="22" t="n">
        <f aca="false">Y463</f>
        <v>0</v>
      </c>
      <c r="Z462" s="22" t="n">
        <f aca="false">Z463</f>
        <v>0</v>
      </c>
      <c r="AA462" s="22" t="n">
        <f aca="false">AA463</f>
        <v>0</v>
      </c>
      <c r="AB462" s="22" t="n">
        <f aca="false">AB463</f>
        <v>426</v>
      </c>
      <c r="AC462" s="22" t="n">
        <f aca="false">AC463</f>
        <v>0</v>
      </c>
      <c r="AD462" s="22" t="n">
        <f aca="false">AD463</f>
        <v>0</v>
      </c>
      <c r="AE462" s="22" t="n">
        <f aca="false">AE463</f>
        <v>0</v>
      </c>
      <c r="AF462" s="22" t="n">
        <f aca="false">AF463</f>
        <v>426</v>
      </c>
      <c r="AG462" s="22" t="n">
        <f aca="false">AG463</f>
        <v>0</v>
      </c>
      <c r="AH462" s="22" t="n">
        <f aca="false">AH463</f>
        <v>0</v>
      </c>
      <c r="AI462" s="22" t="n">
        <f aca="false">AI463</f>
        <v>0</v>
      </c>
      <c r="AJ462" s="22" t="n">
        <f aca="false">AJ463</f>
        <v>426</v>
      </c>
      <c r="AK462" s="22" t="n">
        <f aca="false">AK463</f>
        <v>0</v>
      </c>
      <c r="AL462" s="22" t="n">
        <f aca="false">AL463</f>
        <v>0</v>
      </c>
      <c r="AM462" s="22" t="n">
        <f aca="false">AM463</f>
        <v>0</v>
      </c>
      <c r="AN462" s="22" t="n">
        <f aca="false">AN463</f>
        <v>426</v>
      </c>
      <c r="AO462" s="22" t="n">
        <f aca="false">AO463</f>
        <v>0</v>
      </c>
      <c r="AP462" s="22" t="n">
        <f aca="false">AP463</f>
        <v>0</v>
      </c>
      <c r="AQ462" s="22" t="n">
        <f aca="false">AQ463</f>
        <v>0</v>
      </c>
      <c r="AR462" s="22" t="n">
        <f aca="false">AR463</f>
        <v>426</v>
      </c>
      <c r="AS462" s="22" t="n">
        <f aca="false">AS463</f>
        <v>0</v>
      </c>
      <c r="AT462" s="22" t="n">
        <f aca="false">AT463</f>
        <v>0</v>
      </c>
      <c r="AU462" s="22" t="n">
        <f aca="false">AU463</f>
        <v>0</v>
      </c>
      <c r="AV462" s="22" t="n">
        <f aca="false">AV463</f>
        <v>426</v>
      </c>
      <c r="AW462" s="22" t="n">
        <f aca="false">AW463</f>
        <v>0</v>
      </c>
      <c r="AX462" s="22" t="n">
        <f aca="false">AX463</f>
        <v>0</v>
      </c>
      <c r="AY462" s="22" t="n">
        <f aca="false">AY463</f>
        <v>0</v>
      </c>
      <c r="AZ462" s="22" t="n">
        <f aca="false">AZ463</f>
        <v>426</v>
      </c>
    </row>
    <row r="463" customFormat="false" ht="12.75" hidden="false" customHeight="false" outlineLevel="0" collapsed="false">
      <c r="A463" s="14" t="s">
        <v>455</v>
      </c>
      <c r="B463" s="14" t="s">
        <v>463</v>
      </c>
      <c r="C463" s="14" t="s">
        <v>115</v>
      </c>
      <c r="D463" s="20" t="s">
        <v>116</v>
      </c>
      <c r="E463" s="23" t="n">
        <f aca="false">ведомственная!F500</f>
        <v>426</v>
      </c>
      <c r="F463" s="23" t="n">
        <f aca="false">ведомственная!G500</f>
        <v>0</v>
      </c>
      <c r="G463" s="23" t="n">
        <f aca="false">ведомственная!H500</f>
        <v>426</v>
      </c>
      <c r="H463" s="23" t="n">
        <f aca="false">ведомственная!I500</f>
        <v>0</v>
      </c>
      <c r="I463" s="23" t="n">
        <f aca="false">ведомственная!J500</f>
        <v>0</v>
      </c>
      <c r="J463" s="23" t="n">
        <f aca="false">ведомственная!K500</f>
        <v>0</v>
      </c>
      <c r="K463" s="23" t="n">
        <f aca="false">ведомственная!L500</f>
        <v>0</v>
      </c>
      <c r="L463" s="23" t="n">
        <f aca="false">ведомственная!M500</f>
        <v>0</v>
      </c>
      <c r="M463" s="23" t="n">
        <f aca="false">ведомственная!N500</f>
        <v>426</v>
      </c>
      <c r="N463" s="23" t="n">
        <f aca="false">ведомственная!O500</f>
        <v>0</v>
      </c>
      <c r="O463" s="23" t="n">
        <f aca="false">ведомственная!P500</f>
        <v>0</v>
      </c>
      <c r="P463" s="23" t="n">
        <f aca="false">ведомственная!Q500</f>
        <v>426</v>
      </c>
      <c r="Q463" s="23" t="n">
        <f aca="false">ведомственная!R500</f>
        <v>0</v>
      </c>
      <c r="R463" s="23" t="n">
        <f aca="false">ведомственная!S500</f>
        <v>0</v>
      </c>
      <c r="S463" s="23" t="n">
        <f aca="false">ведомственная!T500</f>
        <v>0</v>
      </c>
      <c r="T463" s="23" t="n">
        <f aca="false">ведомственная!U500</f>
        <v>426</v>
      </c>
      <c r="U463" s="23" t="n">
        <f aca="false">ведомственная!V500</f>
        <v>0</v>
      </c>
      <c r="V463" s="23" t="n">
        <f aca="false">ведомственная!W500</f>
        <v>0</v>
      </c>
      <c r="W463" s="23" t="n">
        <f aca="false">ведомственная!X500</f>
        <v>0</v>
      </c>
      <c r="X463" s="23" t="n">
        <f aca="false">ведомственная!Y500</f>
        <v>426</v>
      </c>
      <c r="Y463" s="23" t="n">
        <f aca="false">ведомственная!Z500</f>
        <v>0</v>
      </c>
      <c r="Z463" s="23" t="n">
        <f aca="false">ведомственная!AA500</f>
        <v>0</v>
      </c>
      <c r="AA463" s="23" t="n">
        <f aca="false">ведомственная!AB500</f>
        <v>0</v>
      </c>
      <c r="AB463" s="23" t="n">
        <f aca="false">ведомственная!AC500</f>
        <v>426</v>
      </c>
      <c r="AC463" s="23" t="n">
        <f aca="false">ведомственная!AD500</f>
        <v>0</v>
      </c>
      <c r="AD463" s="23" t="n">
        <f aca="false">ведомственная!AE500</f>
        <v>0</v>
      </c>
      <c r="AE463" s="23" t="n">
        <f aca="false">ведомственная!AF500</f>
        <v>0</v>
      </c>
      <c r="AF463" s="23" t="n">
        <f aca="false">ведомственная!AG500</f>
        <v>426</v>
      </c>
      <c r="AG463" s="23" t="n">
        <f aca="false">ведомственная!AH500</f>
        <v>0</v>
      </c>
      <c r="AH463" s="23" t="n">
        <f aca="false">ведомственная!AI500</f>
        <v>0</v>
      </c>
      <c r="AI463" s="23" t="n">
        <f aca="false">ведомственная!AJ500</f>
        <v>0</v>
      </c>
      <c r="AJ463" s="23" t="n">
        <f aca="false">ведомственная!AK500</f>
        <v>426</v>
      </c>
      <c r="AK463" s="23" t="n">
        <f aca="false">ведомственная!AL500</f>
        <v>0</v>
      </c>
      <c r="AL463" s="23" t="n">
        <f aca="false">ведомственная!AM500</f>
        <v>0</v>
      </c>
      <c r="AM463" s="23" t="n">
        <f aca="false">ведомственная!AN500</f>
        <v>0</v>
      </c>
      <c r="AN463" s="23" t="n">
        <f aca="false">ведомственная!AO500</f>
        <v>426</v>
      </c>
      <c r="AO463" s="23" t="n">
        <f aca="false">ведомственная!AP500</f>
        <v>0</v>
      </c>
      <c r="AP463" s="23" t="n">
        <f aca="false">ведомственная!AQ500</f>
        <v>0</v>
      </c>
      <c r="AQ463" s="23" t="n">
        <f aca="false">ведомственная!AR500</f>
        <v>0</v>
      </c>
      <c r="AR463" s="23" t="n">
        <f aca="false">ведомственная!AS500</f>
        <v>426</v>
      </c>
      <c r="AS463" s="23" t="n">
        <f aca="false">ведомственная!AT500</f>
        <v>0</v>
      </c>
      <c r="AT463" s="23" t="n">
        <f aca="false">ведомственная!AU500</f>
        <v>0</v>
      </c>
      <c r="AU463" s="23" t="n">
        <f aca="false">ведомственная!AV500</f>
        <v>0</v>
      </c>
      <c r="AV463" s="23" t="n">
        <f aca="false">ведомственная!AW500</f>
        <v>426</v>
      </c>
      <c r="AW463" s="23" t="n">
        <f aca="false">ведомственная!AX500</f>
        <v>0</v>
      </c>
      <c r="AX463" s="23" t="n">
        <f aca="false">ведомственная!AY500</f>
        <v>0</v>
      </c>
      <c r="AY463" s="23" t="n">
        <f aca="false">ведомственная!AZ500</f>
        <v>0</v>
      </c>
      <c r="AZ463" s="23" t="n">
        <f aca="false">ведомственная!BA500</f>
        <v>426</v>
      </c>
    </row>
    <row r="464" customFormat="false" ht="22.5" hidden="false" customHeight="false" outlineLevel="0" collapsed="false">
      <c r="A464" s="17" t="s">
        <v>455</v>
      </c>
      <c r="B464" s="17" t="s">
        <v>465</v>
      </c>
      <c r="C464" s="17" t="s">
        <v>37</v>
      </c>
      <c r="D464" s="18" t="s">
        <v>466</v>
      </c>
      <c r="E464" s="22" t="n">
        <f aca="false">E465</f>
        <v>151.6</v>
      </c>
      <c r="F464" s="22" t="n">
        <f aca="false">F465</f>
        <v>0</v>
      </c>
      <c r="G464" s="22" t="n">
        <f aca="false">G465</f>
        <v>151.6</v>
      </c>
      <c r="H464" s="22" t="n">
        <f aca="false">H465</f>
        <v>0</v>
      </c>
      <c r="I464" s="22" t="n">
        <f aca="false">I465</f>
        <v>0</v>
      </c>
      <c r="J464" s="22" t="n">
        <f aca="false">J465</f>
        <v>0</v>
      </c>
      <c r="K464" s="22" t="n">
        <f aca="false">K465</f>
        <v>0</v>
      </c>
      <c r="L464" s="22" t="n">
        <f aca="false">L465</f>
        <v>0</v>
      </c>
      <c r="M464" s="22" t="n">
        <f aca="false">M465</f>
        <v>151.6</v>
      </c>
      <c r="N464" s="22" t="n">
        <f aca="false">N465</f>
        <v>0</v>
      </c>
      <c r="O464" s="22" t="n">
        <f aca="false">O465</f>
        <v>0</v>
      </c>
      <c r="P464" s="22" t="n">
        <f aca="false">P465</f>
        <v>151.6</v>
      </c>
      <c r="Q464" s="22" t="n">
        <f aca="false">Q465</f>
        <v>0</v>
      </c>
      <c r="R464" s="22" t="n">
        <f aca="false">R465</f>
        <v>0</v>
      </c>
      <c r="S464" s="22" t="n">
        <f aca="false">S465</f>
        <v>0</v>
      </c>
      <c r="T464" s="22" t="n">
        <f aca="false">T465</f>
        <v>151.6</v>
      </c>
      <c r="U464" s="22" t="n">
        <f aca="false">U465</f>
        <v>0</v>
      </c>
      <c r="V464" s="22" t="n">
        <f aca="false">V465</f>
        <v>0</v>
      </c>
      <c r="W464" s="22" t="n">
        <f aca="false">W465</f>
        <v>0</v>
      </c>
      <c r="X464" s="22" t="n">
        <f aca="false">X465</f>
        <v>151.6</v>
      </c>
      <c r="Y464" s="22" t="n">
        <f aca="false">Y465</f>
        <v>0</v>
      </c>
      <c r="Z464" s="22" t="n">
        <f aca="false">Z465</f>
        <v>0</v>
      </c>
      <c r="AA464" s="22" t="n">
        <f aca="false">AA465</f>
        <v>0</v>
      </c>
      <c r="AB464" s="22" t="n">
        <f aca="false">AB465</f>
        <v>151.6</v>
      </c>
      <c r="AC464" s="22" t="n">
        <f aca="false">AC465</f>
        <v>0</v>
      </c>
      <c r="AD464" s="22" t="n">
        <f aca="false">AD465</f>
        <v>0</v>
      </c>
      <c r="AE464" s="22" t="n">
        <f aca="false">AE465</f>
        <v>0</v>
      </c>
      <c r="AF464" s="22" t="n">
        <f aca="false">AF465</f>
        <v>151.6</v>
      </c>
      <c r="AG464" s="22" t="n">
        <f aca="false">AG465</f>
        <v>0</v>
      </c>
      <c r="AH464" s="22" t="n">
        <f aca="false">AH465</f>
        <v>0</v>
      </c>
      <c r="AI464" s="22" t="n">
        <f aca="false">AI465</f>
        <v>0</v>
      </c>
      <c r="AJ464" s="22" t="n">
        <f aca="false">AJ465</f>
        <v>151.6</v>
      </c>
      <c r="AK464" s="22" t="n">
        <f aca="false">AK465</f>
        <v>0</v>
      </c>
      <c r="AL464" s="22" t="n">
        <f aca="false">AL465</f>
        <v>0</v>
      </c>
      <c r="AM464" s="22" t="n">
        <f aca="false">AM465</f>
        <v>0</v>
      </c>
      <c r="AN464" s="22" t="n">
        <f aca="false">AN465</f>
        <v>151.6</v>
      </c>
      <c r="AO464" s="22" t="n">
        <f aca="false">AO465</f>
        <v>0</v>
      </c>
      <c r="AP464" s="22" t="n">
        <f aca="false">AP465</f>
        <v>0</v>
      </c>
      <c r="AQ464" s="22" t="n">
        <f aca="false">AQ465</f>
        <v>0</v>
      </c>
      <c r="AR464" s="22" t="n">
        <f aca="false">AR465</f>
        <v>151.6</v>
      </c>
      <c r="AS464" s="22" t="n">
        <f aca="false">AS465</f>
        <v>0</v>
      </c>
      <c r="AT464" s="22" t="n">
        <f aca="false">AT465</f>
        <v>0</v>
      </c>
      <c r="AU464" s="22" t="n">
        <f aca="false">AU465</f>
        <v>0</v>
      </c>
      <c r="AV464" s="22" t="n">
        <f aca="false">AV465</f>
        <v>151.6</v>
      </c>
      <c r="AW464" s="22" t="n">
        <f aca="false">AW465</f>
        <v>0</v>
      </c>
      <c r="AX464" s="22" t="n">
        <f aca="false">AX465</f>
        <v>0.1</v>
      </c>
      <c r="AY464" s="22" t="n">
        <f aca="false">AY465</f>
        <v>0</v>
      </c>
      <c r="AZ464" s="22" t="n">
        <f aca="false">AZ465</f>
        <v>151.7</v>
      </c>
    </row>
    <row r="465" customFormat="false" ht="33.75" hidden="false" customHeight="false" outlineLevel="0" collapsed="false">
      <c r="A465" s="17" t="s">
        <v>455</v>
      </c>
      <c r="B465" s="17" t="s">
        <v>467</v>
      </c>
      <c r="C465" s="17" t="s">
        <v>37</v>
      </c>
      <c r="D465" s="18" t="s">
        <v>468</v>
      </c>
      <c r="E465" s="22" t="n">
        <f aca="false">E466</f>
        <v>151.6</v>
      </c>
      <c r="F465" s="22" t="n">
        <f aca="false">F466</f>
        <v>0</v>
      </c>
      <c r="G465" s="22" t="n">
        <f aca="false">G466</f>
        <v>151.6</v>
      </c>
      <c r="H465" s="22" t="n">
        <f aca="false">H466</f>
        <v>0</v>
      </c>
      <c r="I465" s="22" t="n">
        <f aca="false">I466</f>
        <v>0</v>
      </c>
      <c r="J465" s="22" t="n">
        <f aca="false">J466</f>
        <v>0</v>
      </c>
      <c r="K465" s="22" t="n">
        <f aca="false">K466</f>
        <v>0</v>
      </c>
      <c r="L465" s="22" t="n">
        <f aca="false">L466</f>
        <v>0</v>
      </c>
      <c r="M465" s="22" t="n">
        <f aca="false">M466</f>
        <v>151.6</v>
      </c>
      <c r="N465" s="22" t="n">
        <f aca="false">N466</f>
        <v>0</v>
      </c>
      <c r="O465" s="22" t="n">
        <f aca="false">O466</f>
        <v>0</v>
      </c>
      <c r="P465" s="22" t="n">
        <f aca="false">P466</f>
        <v>151.6</v>
      </c>
      <c r="Q465" s="22" t="n">
        <f aca="false">Q466</f>
        <v>0</v>
      </c>
      <c r="R465" s="22" t="n">
        <f aca="false">R466</f>
        <v>0</v>
      </c>
      <c r="S465" s="22" t="n">
        <f aca="false">S466</f>
        <v>0</v>
      </c>
      <c r="T465" s="22" t="n">
        <f aca="false">T466</f>
        <v>151.6</v>
      </c>
      <c r="U465" s="22" t="n">
        <f aca="false">U466</f>
        <v>0</v>
      </c>
      <c r="V465" s="22" t="n">
        <f aca="false">V466</f>
        <v>0</v>
      </c>
      <c r="W465" s="22" t="n">
        <f aca="false">W466</f>
        <v>0</v>
      </c>
      <c r="X465" s="22" t="n">
        <f aca="false">X466</f>
        <v>151.6</v>
      </c>
      <c r="Y465" s="22" t="n">
        <f aca="false">Y466</f>
        <v>0</v>
      </c>
      <c r="Z465" s="22" t="n">
        <f aca="false">Z466</f>
        <v>0</v>
      </c>
      <c r="AA465" s="22" t="n">
        <f aca="false">AA466</f>
        <v>0</v>
      </c>
      <c r="AB465" s="22" t="n">
        <f aca="false">AB466</f>
        <v>151.6</v>
      </c>
      <c r="AC465" s="22" t="n">
        <f aca="false">AC466</f>
        <v>0</v>
      </c>
      <c r="AD465" s="22" t="n">
        <f aca="false">AD466</f>
        <v>0</v>
      </c>
      <c r="AE465" s="22" t="n">
        <f aca="false">AE466</f>
        <v>0</v>
      </c>
      <c r="AF465" s="22" t="n">
        <f aca="false">AF466</f>
        <v>151.6</v>
      </c>
      <c r="AG465" s="22" t="n">
        <f aca="false">AG466</f>
        <v>0</v>
      </c>
      <c r="AH465" s="22" t="n">
        <f aca="false">AH466</f>
        <v>0</v>
      </c>
      <c r="AI465" s="22" t="n">
        <f aca="false">AI466</f>
        <v>0</v>
      </c>
      <c r="AJ465" s="22" t="n">
        <f aca="false">AJ466</f>
        <v>151.6</v>
      </c>
      <c r="AK465" s="22" t="n">
        <f aca="false">AK466</f>
        <v>0</v>
      </c>
      <c r="AL465" s="22" t="n">
        <f aca="false">AL466</f>
        <v>0</v>
      </c>
      <c r="AM465" s="22" t="n">
        <f aca="false">AM466</f>
        <v>0</v>
      </c>
      <c r="AN465" s="22" t="n">
        <f aca="false">AN466</f>
        <v>151.6</v>
      </c>
      <c r="AO465" s="22" t="n">
        <f aca="false">AO466</f>
        <v>0</v>
      </c>
      <c r="AP465" s="22" t="n">
        <f aca="false">AP466</f>
        <v>0</v>
      </c>
      <c r="AQ465" s="22" t="n">
        <f aca="false">AQ466</f>
        <v>0</v>
      </c>
      <c r="AR465" s="22" t="n">
        <f aca="false">AR466</f>
        <v>151.6</v>
      </c>
      <c r="AS465" s="22" t="n">
        <f aca="false">AS466</f>
        <v>0</v>
      </c>
      <c r="AT465" s="22" t="n">
        <f aca="false">AT466</f>
        <v>0</v>
      </c>
      <c r="AU465" s="22" t="n">
        <f aca="false">AU466</f>
        <v>0</v>
      </c>
      <c r="AV465" s="22" t="n">
        <f aca="false">AV466</f>
        <v>151.6</v>
      </c>
      <c r="AW465" s="22" t="n">
        <f aca="false">AW466</f>
        <v>0</v>
      </c>
      <c r="AX465" s="22" t="n">
        <f aca="false">AX466</f>
        <v>0.1</v>
      </c>
      <c r="AY465" s="22" t="n">
        <f aca="false">AY466</f>
        <v>0</v>
      </c>
      <c r="AZ465" s="22" t="n">
        <f aca="false">AZ466</f>
        <v>151.7</v>
      </c>
    </row>
    <row r="466" customFormat="false" ht="12.75" hidden="false" customHeight="false" outlineLevel="0" collapsed="false">
      <c r="A466" s="14" t="s">
        <v>455</v>
      </c>
      <c r="B466" s="14" t="s">
        <v>467</v>
      </c>
      <c r="C466" s="14" t="s">
        <v>115</v>
      </c>
      <c r="D466" s="20" t="s">
        <v>116</v>
      </c>
      <c r="E466" s="23" t="n">
        <f aca="false">ведомственная!F503</f>
        <v>151.6</v>
      </c>
      <c r="F466" s="23" t="n">
        <f aca="false">ведомственная!G503</f>
        <v>0</v>
      </c>
      <c r="G466" s="23" t="n">
        <f aca="false">ведомственная!H503</f>
        <v>151.6</v>
      </c>
      <c r="H466" s="23" t="n">
        <f aca="false">ведомственная!I503</f>
        <v>0</v>
      </c>
      <c r="I466" s="23" t="n">
        <f aca="false">ведомственная!J503</f>
        <v>0</v>
      </c>
      <c r="J466" s="23" t="n">
        <f aca="false">ведомственная!K503</f>
        <v>0</v>
      </c>
      <c r="K466" s="23" t="n">
        <f aca="false">ведомственная!L503</f>
        <v>0</v>
      </c>
      <c r="L466" s="23" t="n">
        <f aca="false">ведомственная!M503</f>
        <v>0</v>
      </c>
      <c r="M466" s="23" t="n">
        <f aca="false">ведомственная!N503</f>
        <v>151.6</v>
      </c>
      <c r="N466" s="23" t="n">
        <f aca="false">ведомственная!O503</f>
        <v>0</v>
      </c>
      <c r="O466" s="23" t="n">
        <f aca="false">ведомственная!P503</f>
        <v>0</v>
      </c>
      <c r="P466" s="23" t="n">
        <f aca="false">ведомственная!Q503</f>
        <v>151.6</v>
      </c>
      <c r="Q466" s="23" t="n">
        <f aca="false">ведомственная!R503</f>
        <v>0</v>
      </c>
      <c r="R466" s="23" t="n">
        <f aca="false">ведомственная!S503</f>
        <v>0</v>
      </c>
      <c r="S466" s="23" t="n">
        <f aca="false">ведомственная!T503</f>
        <v>0</v>
      </c>
      <c r="T466" s="23" t="n">
        <f aca="false">ведомственная!U503</f>
        <v>151.6</v>
      </c>
      <c r="U466" s="23" t="n">
        <f aca="false">ведомственная!V503</f>
        <v>0</v>
      </c>
      <c r="V466" s="23" t="n">
        <f aca="false">ведомственная!W503</f>
        <v>0</v>
      </c>
      <c r="W466" s="23" t="n">
        <f aca="false">ведомственная!X503</f>
        <v>0</v>
      </c>
      <c r="X466" s="23" t="n">
        <f aca="false">ведомственная!Y503</f>
        <v>151.6</v>
      </c>
      <c r="Y466" s="23" t="n">
        <f aca="false">ведомственная!Z503</f>
        <v>0</v>
      </c>
      <c r="Z466" s="23" t="n">
        <f aca="false">ведомственная!AA503</f>
        <v>0</v>
      </c>
      <c r="AA466" s="23" t="n">
        <f aca="false">ведомственная!AB503</f>
        <v>0</v>
      </c>
      <c r="AB466" s="23" t="n">
        <f aca="false">ведомственная!AC503</f>
        <v>151.6</v>
      </c>
      <c r="AC466" s="23" t="n">
        <f aca="false">ведомственная!AD503</f>
        <v>0</v>
      </c>
      <c r="AD466" s="23" t="n">
        <f aca="false">ведомственная!AE503</f>
        <v>0</v>
      </c>
      <c r="AE466" s="23" t="n">
        <f aca="false">ведомственная!AF503</f>
        <v>0</v>
      </c>
      <c r="AF466" s="23" t="n">
        <f aca="false">ведомственная!AG503</f>
        <v>151.6</v>
      </c>
      <c r="AG466" s="23" t="n">
        <f aca="false">ведомственная!AH503</f>
        <v>0</v>
      </c>
      <c r="AH466" s="23" t="n">
        <f aca="false">ведомственная!AI503</f>
        <v>0</v>
      </c>
      <c r="AI466" s="23" t="n">
        <f aca="false">ведомственная!AJ503</f>
        <v>0</v>
      </c>
      <c r="AJ466" s="23" t="n">
        <f aca="false">ведомственная!AK503</f>
        <v>151.6</v>
      </c>
      <c r="AK466" s="23" t="n">
        <f aca="false">ведомственная!AL503</f>
        <v>0</v>
      </c>
      <c r="AL466" s="23" t="n">
        <f aca="false">ведомственная!AM503</f>
        <v>0</v>
      </c>
      <c r="AM466" s="23" t="n">
        <f aca="false">ведомственная!AN503</f>
        <v>0</v>
      </c>
      <c r="AN466" s="23" t="n">
        <f aca="false">ведомственная!AO503</f>
        <v>151.6</v>
      </c>
      <c r="AO466" s="23" t="n">
        <f aca="false">ведомственная!AP503</f>
        <v>0</v>
      </c>
      <c r="AP466" s="23" t="n">
        <f aca="false">ведомственная!AQ503</f>
        <v>0</v>
      </c>
      <c r="AQ466" s="23" t="n">
        <f aca="false">ведомственная!AR503</f>
        <v>0</v>
      </c>
      <c r="AR466" s="23" t="n">
        <f aca="false">ведомственная!AS503</f>
        <v>151.6</v>
      </c>
      <c r="AS466" s="23" t="n">
        <f aca="false">ведомственная!AT503</f>
        <v>0</v>
      </c>
      <c r="AT466" s="23" t="n">
        <f aca="false">ведомственная!AU503</f>
        <v>0</v>
      </c>
      <c r="AU466" s="23" t="n">
        <f aca="false">ведомственная!AV503</f>
        <v>0</v>
      </c>
      <c r="AV466" s="23" t="n">
        <f aca="false">ведомственная!AW503</f>
        <v>151.6</v>
      </c>
      <c r="AW466" s="23" t="n">
        <f aca="false">ведомственная!AX503</f>
        <v>0</v>
      </c>
      <c r="AX466" s="23" t="n">
        <f aca="false">ведомственная!AY503</f>
        <v>0.1</v>
      </c>
      <c r="AY466" s="23" t="n">
        <f aca="false">ведомственная!AZ503</f>
        <v>0</v>
      </c>
      <c r="AZ466" s="23" t="n">
        <f aca="false">ведомственная!BA503</f>
        <v>151.7</v>
      </c>
    </row>
    <row r="467" customFormat="false" ht="12.75" hidden="false" customHeight="false" outlineLevel="0" collapsed="false">
      <c r="A467" s="17" t="s">
        <v>455</v>
      </c>
      <c r="B467" s="17" t="s">
        <v>469</v>
      </c>
      <c r="C467" s="17" t="s">
        <v>37</v>
      </c>
      <c r="D467" s="25" t="s">
        <v>470</v>
      </c>
      <c r="E467" s="22" t="e">
        <f aca="false">E468</f>
        <v>#REF!</v>
      </c>
      <c r="F467" s="22" t="e">
        <f aca="false">F468</f>
        <v>#REF!</v>
      </c>
      <c r="G467" s="22" t="e">
        <f aca="false">G468</f>
        <v>#REF!</v>
      </c>
      <c r="H467" s="22" t="e">
        <f aca="false">H468</f>
        <v>#REF!</v>
      </c>
      <c r="I467" s="22" t="e">
        <f aca="false">I468</f>
        <v>#REF!</v>
      </c>
      <c r="J467" s="22" t="e">
        <f aca="false">J468</f>
        <v>#REF!</v>
      </c>
      <c r="K467" s="22" t="e">
        <f aca="false">K468</f>
        <v>#REF!</v>
      </c>
      <c r="L467" s="22" t="e">
        <f aca="false">L468</f>
        <v>#REF!</v>
      </c>
      <c r="M467" s="22" t="n">
        <f aca="false">M468</f>
        <v>43358.7</v>
      </c>
      <c r="N467" s="22" t="n">
        <f aca="false">N468</f>
        <v>0</v>
      </c>
      <c r="O467" s="22" t="n">
        <f aca="false">O468</f>
        <v>0</v>
      </c>
      <c r="P467" s="22" t="n">
        <f aca="false">P468</f>
        <v>43358.7</v>
      </c>
      <c r="Q467" s="22" t="n">
        <f aca="false">Q468</f>
        <v>0</v>
      </c>
      <c r="R467" s="22" t="n">
        <f aca="false">R468</f>
        <v>0</v>
      </c>
      <c r="S467" s="22" t="n">
        <f aca="false">S468</f>
        <v>0</v>
      </c>
      <c r="T467" s="22" t="n">
        <f aca="false">T468</f>
        <v>43358.7</v>
      </c>
      <c r="U467" s="22" t="n">
        <f aca="false">U468</f>
        <v>0</v>
      </c>
      <c r="V467" s="22" t="n">
        <f aca="false">V468</f>
        <v>-700</v>
      </c>
      <c r="W467" s="22" t="n">
        <f aca="false">W468</f>
        <v>0</v>
      </c>
      <c r="X467" s="22" t="n">
        <f aca="false">X468</f>
        <v>42658.7</v>
      </c>
      <c r="Y467" s="22" t="n">
        <f aca="false">Y468</f>
        <v>0</v>
      </c>
      <c r="Z467" s="22" t="n">
        <f aca="false">Z468</f>
        <v>0</v>
      </c>
      <c r="AA467" s="22" t="n">
        <f aca="false">AA468</f>
        <v>0</v>
      </c>
      <c r="AB467" s="22" t="n">
        <f aca="false">AB468</f>
        <v>42658.7</v>
      </c>
      <c r="AC467" s="22" t="n">
        <f aca="false">AC468</f>
        <v>0</v>
      </c>
      <c r="AD467" s="22" t="n">
        <f aca="false">AD468</f>
        <v>0</v>
      </c>
      <c r="AE467" s="22" t="n">
        <f aca="false">AE468</f>
        <v>0</v>
      </c>
      <c r="AF467" s="22" t="n">
        <f aca="false">AF468</f>
        <v>42658.7</v>
      </c>
      <c r="AG467" s="22" t="n">
        <f aca="false">AG468</f>
        <v>0</v>
      </c>
      <c r="AH467" s="22" t="n">
        <f aca="false">AH468</f>
        <v>-2000</v>
      </c>
      <c r="AI467" s="22" t="n">
        <f aca="false">AI468</f>
        <v>0</v>
      </c>
      <c r="AJ467" s="22" t="n">
        <f aca="false">AJ468</f>
        <v>40658.7</v>
      </c>
      <c r="AK467" s="22" t="n">
        <f aca="false">AK468</f>
        <v>0</v>
      </c>
      <c r="AL467" s="22" t="n">
        <f aca="false">AL468</f>
        <v>0</v>
      </c>
      <c r="AM467" s="22" t="n">
        <f aca="false">AM468</f>
        <v>0</v>
      </c>
      <c r="AN467" s="22" t="n">
        <f aca="false">AN468</f>
        <v>40658.7</v>
      </c>
      <c r="AO467" s="22" t="n">
        <f aca="false">AO468</f>
        <v>0</v>
      </c>
      <c r="AP467" s="22" t="n">
        <f aca="false">AP468</f>
        <v>0</v>
      </c>
      <c r="AQ467" s="22" t="n">
        <f aca="false">AQ468</f>
        <v>0</v>
      </c>
      <c r="AR467" s="22" t="n">
        <f aca="false">AR468</f>
        <v>40658.7</v>
      </c>
      <c r="AS467" s="22" t="n">
        <f aca="false">AS468</f>
        <v>0</v>
      </c>
      <c r="AT467" s="22" t="n">
        <f aca="false">AT468</f>
        <v>0</v>
      </c>
      <c r="AU467" s="22" t="n">
        <f aca="false">AU468</f>
        <v>0</v>
      </c>
      <c r="AV467" s="22" t="n">
        <f aca="false">AV468</f>
        <v>40658.7</v>
      </c>
      <c r="AW467" s="22" t="n">
        <f aca="false">AW468</f>
        <v>0</v>
      </c>
      <c r="AX467" s="22" t="n">
        <f aca="false">AX468</f>
        <v>-10744.7</v>
      </c>
      <c r="AY467" s="22" t="n">
        <f aca="false">AY468</f>
        <v>0</v>
      </c>
      <c r="AZ467" s="22" t="n">
        <f aca="false">AZ468</f>
        <v>29914</v>
      </c>
    </row>
    <row r="468" customFormat="false" ht="12.75" hidden="false" customHeight="false" outlineLevel="0" collapsed="false">
      <c r="A468" s="14" t="s">
        <v>455</v>
      </c>
      <c r="B468" s="14" t="s">
        <v>469</v>
      </c>
      <c r="C468" s="14" t="s">
        <v>115</v>
      </c>
      <c r="D468" s="20" t="s">
        <v>116</v>
      </c>
      <c r="E468" s="23" t="e">
        <f aca="false">#REF!+#REF!+#REF!+E473+E475+#REF!+E477+E469+E471</f>
        <v>#REF!</v>
      </c>
      <c r="F468" s="23" t="e">
        <f aca="false">#REF!+#REF!+#REF!+F473+F475+#REF!+F477+F469+F471</f>
        <v>#REF!</v>
      </c>
      <c r="G468" s="23" t="e">
        <f aca="false">#REF!+#REF!+#REF!+G473+G475+#REF!+G477+G469+G471</f>
        <v>#REF!</v>
      </c>
      <c r="H468" s="23" t="e">
        <f aca="false">#REF!+#REF!+#REF!+H473+H475+#REF!+H477+H469+H471</f>
        <v>#REF!</v>
      </c>
      <c r="I468" s="23" t="e">
        <f aca="false">#REF!+#REF!+#REF!+I473+I475+#REF!+I477+I469+I471</f>
        <v>#REF!</v>
      </c>
      <c r="J468" s="23" t="e">
        <f aca="false">#REF!+#REF!+#REF!+J473+J475+#REF!+J477+J469+J471</f>
        <v>#REF!</v>
      </c>
      <c r="K468" s="23" t="e">
        <f aca="false">#REF!+#REF!+#REF!+K473+K475+#REF!+K477+K469+K471</f>
        <v>#REF!</v>
      </c>
      <c r="L468" s="23" t="e">
        <f aca="false">#REF!+#REF!+#REF!+L473+L475+#REF!+L477+L469+L471</f>
        <v>#REF!</v>
      </c>
      <c r="M468" s="23" t="n">
        <f aca="false">M473+M475+M477+M469+M471</f>
        <v>43358.7</v>
      </c>
      <c r="N468" s="23" t="n">
        <f aca="false">N473+N475+N477+N469+N471</f>
        <v>0</v>
      </c>
      <c r="O468" s="23" t="n">
        <f aca="false">O473+O475+O477+O469+O471</f>
        <v>0</v>
      </c>
      <c r="P468" s="23" t="n">
        <f aca="false">P473+P475+P477+P469+P471</f>
        <v>43358.7</v>
      </c>
      <c r="Q468" s="23" t="n">
        <f aca="false">Q473+Q475+Q477+Q469+Q471</f>
        <v>0</v>
      </c>
      <c r="R468" s="23" t="n">
        <f aca="false">R473+R475+R477+R469+R471</f>
        <v>0</v>
      </c>
      <c r="S468" s="23" t="n">
        <f aca="false">S473+S475+S477+S469+S471</f>
        <v>0</v>
      </c>
      <c r="T468" s="23" t="n">
        <f aca="false">T473+T475+T477+T469+T471</f>
        <v>43358.7</v>
      </c>
      <c r="U468" s="23" t="n">
        <f aca="false">U473+U475+U477+U469+U471</f>
        <v>0</v>
      </c>
      <c r="V468" s="23" t="n">
        <f aca="false">V473+V475+V477+V469+V471</f>
        <v>-700</v>
      </c>
      <c r="W468" s="23" t="n">
        <f aca="false">W473+W475+W477+W469+W471</f>
        <v>0</v>
      </c>
      <c r="X468" s="23" t="n">
        <f aca="false">X473+X475+X477+X469+X471</f>
        <v>42658.7</v>
      </c>
      <c r="Y468" s="23" t="n">
        <f aca="false">Y473+Y475+Y477+Y469+Y471</f>
        <v>0</v>
      </c>
      <c r="Z468" s="23" t="n">
        <f aca="false">Z473+Z475+Z477+Z469+Z471</f>
        <v>0</v>
      </c>
      <c r="AA468" s="23" t="n">
        <f aca="false">AA473+AA475+AA477+AA469+AA471</f>
        <v>0</v>
      </c>
      <c r="AB468" s="23" t="n">
        <f aca="false">AB473+AB475+AB477+AB469+AB471</f>
        <v>42658.7</v>
      </c>
      <c r="AC468" s="23" t="n">
        <f aca="false">AC473+AC475+AC477+AC469+AC471</f>
        <v>0</v>
      </c>
      <c r="AD468" s="23" t="n">
        <f aca="false">AD473+AD475+AD477+AD469+AD471</f>
        <v>0</v>
      </c>
      <c r="AE468" s="23" t="n">
        <f aca="false">AE473+AE475+AE477+AE469+AE471</f>
        <v>0</v>
      </c>
      <c r="AF468" s="23" t="n">
        <f aca="false">AF473+AF475+AF477+AF469+AF471</f>
        <v>42658.7</v>
      </c>
      <c r="AG468" s="23" t="n">
        <f aca="false">AG473+AG475+AG477+AG469+AG471</f>
        <v>0</v>
      </c>
      <c r="AH468" s="23" t="n">
        <f aca="false">AH473+AH475+AH477+AH469+AH471</f>
        <v>-2000</v>
      </c>
      <c r="AI468" s="23" t="n">
        <f aca="false">AI473+AI475+AI477+AI469+AI471</f>
        <v>0</v>
      </c>
      <c r="AJ468" s="23" t="n">
        <f aca="false">AJ473+AJ475+AJ477+AJ469+AJ471</f>
        <v>40658.7</v>
      </c>
      <c r="AK468" s="23" t="n">
        <f aca="false">AK473+AK475+AK477+AK469+AK471</f>
        <v>0</v>
      </c>
      <c r="AL468" s="23" t="n">
        <f aca="false">AL473+AL475+AL477+AL469+AL471</f>
        <v>0</v>
      </c>
      <c r="AM468" s="23" t="n">
        <f aca="false">AM473+AM475+AM477+AM469+AM471</f>
        <v>0</v>
      </c>
      <c r="AN468" s="23" t="n">
        <f aca="false">AN473+AN475+AN477+AN469+AN471</f>
        <v>40658.7</v>
      </c>
      <c r="AO468" s="23" t="n">
        <f aca="false">AO473+AO475+AO477+AO469+AO471</f>
        <v>0</v>
      </c>
      <c r="AP468" s="23" t="n">
        <f aca="false">AP473+AP475+AP477+AP469+AP471</f>
        <v>0</v>
      </c>
      <c r="AQ468" s="23" t="n">
        <f aca="false">AQ473+AQ475+AQ477+AQ469+AQ471</f>
        <v>0</v>
      </c>
      <c r="AR468" s="23" t="n">
        <f aca="false">AR473+AR475+AR477+AR469+AR471</f>
        <v>40658.7</v>
      </c>
      <c r="AS468" s="23" t="n">
        <f aca="false">AS473+AS475+AS477+AS469+AS471</f>
        <v>0</v>
      </c>
      <c r="AT468" s="23" t="n">
        <f aca="false">AT473+AT475+AT477+AT469+AT471</f>
        <v>0</v>
      </c>
      <c r="AU468" s="23" t="n">
        <f aca="false">AU473+AU475+AU477+AU469+AU471</f>
        <v>0</v>
      </c>
      <c r="AV468" s="23" t="n">
        <f aca="false">AV473+AV475+AV477+AV469+AV471</f>
        <v>40658.7</v>
      </c>
      <c r="AW468" s="23" t="n">
        <f aca="false">AW473+AW475+AW477+AW469+AW471</f>
        <v>0</v>
      </c>
      <c r="AX468" s="23" t="n">
        <f aca="false">AX473+AX475+AX477+AX469+AX471</f>
        <v>-10744.7</v>
      </c>
      <c r="AY468" s="23" t="n">
        <f aca="false">AY473+AY475+AY477+AY469+AY471</f>
        <v>0</v>
      </c>
      <c r="AZ468" s="23" t="n">
        <f aca="false">AZ473+AZ475+AZ477+AZ469+AZ471</f>
        <v>29914</v>
      </c>
    </row>
    <row r="469" customFormat="false" ht="67.5" hidden="false" customHeight="false" outlineLevel="0" collapsed="false">
      <c r="A469" s="17" t="s">
        <v>455</v>
      </c>
      <c r="B469" s="17" t="s">
        <v>471</v>
      </c>
      <c r="C469" s="17" t="s">
        <v>37</v>
      </c>
      <c r="D469" s="25" t="s">
        <v>472</v>
      </c>
      <c r="E469" s="22" t="n">
        <f aca="false">E470</f>
        <v>0</v>
      </c>
      <c r="F469" s="22" t="n">
        <f aca="false">F470</f>
        <v>0</v>
      </c>
      <c r="G469" s="22" t="n">
        <f aca="false">G470</f>
        <v>0</v>
      </c>
      <c r="H469" s="22" t="n">
        <f aca="false">H470</f>
        <v>89.6</v>
      </c>
      <c r="I469" s="22" t="n">
        <f aca="false">I470</f>
        <v>0</v>
      </c>
      <c r="J469" s="22" t="n">
        <f aca="false">J470</f>
        <v>0</v>
      </c>
      <c r="K469" s="22" t="n">
        <f aca="false">K470</f>
        <v>0</v>
      </c>
      <c r="L469" s="22" t="n">
        <f aca="false">L470</f>
        <v>0</v>
      </c>
      <c r="M469" s="22" t="n">
        <f aca="false">M470</f>
        <v>89.6</v>
      </c>
      <c r="N469" s="22" t="n">
        <f aca="false">N470</f>
        <v>0</v>
      </c>
      <c r="O469" s="22" t="n">
        <f aca="false">O470</f>
        <v>0</v>
      </c>
      <c r="P469" s="22" t="n">
        <f aca="false">P470</f>
        <v>89.6</v>
      </c>
      <c r="Q469" s="22" t="n">
        <f aca="false">Q470</f>
        <v>0</v>
      </c>
      <c r="R469" s="22" t="n">
        <f aca="false">R470</f>
        <v>0</v>
      </c>
      <c r="S469" s="22" t="n">
        <f aca="false">S470</f>
        <v>0</v>
      </c>
      <c r="T469" s="22" t="n">
        <f aca="false">T470</f>
        <v>89.6</v>
      </c>
      <c r="U469" s="22" t="n">
        <f aca="false">U470</f>
        <v>0</v>
      </c>
      <c r="V469" s="22" t="n">
        <f aca="false">V470</f>
        <v>0</v>
      </c>
      <c r="W469" s="22" t="n">
        <f aca="false">W470</f>
        <v>0</v>
      </c>
      <c r="X469" s="22" t="n">
        <f aca="false">X470</f>
        <v>89.6</v>
      </c>
      <c r="Y469" s="22" t="n">
        <f aca="false">Y470</f>
        <v>0</v>
      </c>
      <c r="Z469" s="22" t="n">
        <f aca="false">Z470</f>
        <v>0</v>
      </c>
      <c r="AA469" s="22" t="n">
        <f aca="false">AA470</f>
        <v>0</v>
      </c>
      <c r="AB469" s="22" t="n">
        <f aca="false">AB470</f>
        <v>89.6</v>
      </c>
      <c r="AC469" s="22" t="n">
        <f aca="false">AC470</f>
        <v>0</v>
      </c>
      <c r="AD469" s="22" t="n">
        <f aca="false">AD470</f>
        <v>0</v>
      </c>
      <c r="AE469" s="22" t="n">
        <f aca="false">AE470</f>
        <v>0</v>
      </c>
      <c r="AF469" s="22" t="n">
        <f aca="false">AF470</f>
        <v>89.6</v>
      </c>
      <c r="AG469" s="22" t="n">
        <f aca="false">AG470</f>
        <v>0</v>
      </c>
      <c r="AH469" s="22" t="n">
        <f aca="false">AH470</f>
        <v>0</v>
      </c>
      <c r="AI469" s="22" t="n">
        <f aca="false">AI470</f>
        <v>0</v>
      </c>
      <c r="AJ469" s="22" t="n">
        <f aca="false">AJ470</f>
        <v>89.6</v>
      </c>
      <c r="AK469" s="22" t="n">
        <f aca="false">AK470</f>
        <v>0</v>
      </c>
      <c r="AL469" s="22" t="n">
        <f aca="false">AL470</f>
        <v>0</v>
      </c>
      <c r="AM469" s="22" t="n">
        <f aca="false">AM470</f>
        <v>0</v>
      </c>
      <c r="AN469" s="22" t="n">
        <f aca="false">AN470</f>
        <v>89.6</v>
      </c>
      <c r="AO469" s="22" t="n">
        <f aca="false">AO470</f>
        <v>0</v>
      </c>
      <c r="AP469" s="22" t="n">
        <f aca="false">AP470</f>
        <v>0</v>
      </c>
      <c r="AQ469" s="22" t="n">
        <f aca="false">AQ470</f>
        <v>0</v>
      </c>
      <c r="AR469" s="22" t="n">
        <f aca="false">AR470</f>
        <v>89.6</v>
      </c>
      <c r="AS469" s="22" t="n">
        <f aca="false">AS470</f>
        <v>0</v>
      </c>
      <c r="AT469" s="22" t="n">
        <f aca="false">AT470</f>
        <v>0</v>
      </c>
      <c r="AU469" s="22" t="n">
        <f aca="false">AU470</f>
        <v>0</v>
      </c>
      <c r="AV469" s="22" t="n">
        <f aca="false">AV470</f>
        <v>89.6</v>
      </c>
      <c r="AW469" s="22" t="n">
        <f aca="false">AW470</f>
        <v>0</v>
      </c>
      <c r="AX469" s="22" t="n">
        <f aca="false">AX470</f>
        <v>0</v>
      </c>
      <c r="AY469" s="22" t="n">
        <f aca="false">AY470</f>
        <v>0</v>
      </c>
      <c r="AZ469" s="22" t="n">
        <f aca="false">AZ470</f>
        <v>89.6</v>
      </c>
    </row>
    <row r="470" customFormat="false" ht="12.75" hidden="false" customHeight="false" outlineLevel="0" collapsed="false">
      <c r="A470" s="14" t="s">
        <v>455</v>
      </c>
      <c r="B470" s="14" t="s">
        <v>471</v>
      </c>
      <c r="C470" s="14" t="s">
        <v>115</v>
      </c>
      <c r="D470" s="20" t="s">
        <v>116</v>
      </c>
      <c r="E470" s="23" t="n">
        <f aca="false">ведомственная!F506</f>
        <v>0</v>
      </c>
      <c r="F470" s="23" t="n">
        <f aca="false">ведомственная!G506</f>
        <v>0</v>
      </c>
      <c r="G470" s="23" t="n">
        <f aca="false">ведомственная!H506</f>
        <v>0</v>
      </c>
      <c r="H470" s="23" t="n">
        <f aca="false">ведомственная!I506</f>
        <v>89.6</v>
      </c>
      <c r="I470" s="23" t="n">
        <f aca="false">ведомственная!J506</f>
        <v>0</v>
      </c>
      <c r="J470" s="23" t="n">
        <f aca="false">ведомственная!K506</f>
        <v>0</v>
      </c>
      <c r="K470" s="23" t="n">
        <f aca="false">ведомственная!L506</f>
        <v>0</v>
      </c>
      <c r="L470" s="23" t="n">
        <f aca="false">ведомственная!M506</f>
        <v>0</v>
      </c>
      <c r="M470" s="23" t="n">
        <f aca="false">ведомственная!N506</f>
        <v>89.6</v>
      </c>
      <c r="N470" s="23" t="n">
        <f aca="false">ведомственная!O506</f>
        <v>0</v>
      </c>
      <c r="O470" s="23" t="n">
        <f aca="false">ведомственная!P506</f>
        <v>0</v>
      </c>
      <c r="P470" s="23" t="n">
        <f aca="false">ведомственная!Q506</f>
        <v>89.6</v>
      </c>
      <c r="Q470" s="23" t="n">
        <f aca="false">ведомственная!R506</f>
        <v>0</v>
      </c>
      <c r="R470" s="23" t="n">
        <f aca="false">ведомственная!S506</f>
        <v>0</v>
      </c>
      <c r="S470" s="23" t="n">
        <f aca="false">ведомственная!T506</f>
        <v>0</v>
      </c>
      <c r="T470" s="23" t="n">
        <f aca="false">ведомственная!U506</f>
        <v>89.6</v>
      </c>
      <c r="U470" s="23" t="n">
        <f aca="false">ведомственная!V506</f>
        <v>0</v>
      </c>
      <c r="V470" s="23" t="n">
        <f aca="false">ведомственная!W506</f>
        <v>0</v>
      </c>
      <c r="W470" s="23" t="n">
        <f aca="false">ведомственная!X506</f>
        <v>0</v>
      </c>
      <c r="X470" s="23" t="n">
        <f aca="false">ведомственная!Y506</f>
        <v>89.6</v>
      </c>
      <c r="Y470" s="23" t="n">
        <f aca="false">ведомственная!Z506</f>
        <v>0</v>
      </c>
      <c r="Z470" s="23" t="n">
        <f aca="false">ведомственная!AA506</f>
        <v>0</v>
      </c>
      <c r="AA470" s="23" t="n">
        <f aca="false">ведомственная!AB506</f>
        <v>0</v>
      </c>
      <c r="AB470" s="23" t="n">
        <f aca="false">ведомственная!AC506</f>
        <v>89.6</v>
      </c>
      <c r="AC470" s="23" t="n">
        <f aca="false">ведомственная!AD506</f>
        <v>0</v>
      </c>
      <c r="AD470" s="23" t="n">
        <f aca="false">ведомственная!AE506</f>
        <v>0</v>
      </c>
      <c r="AE470" s="23" t="n">
        <f aca="false">ведомственная!AF506</f>
        <v>0</v>
      </c>
      <c r="AF470" s="23" t="n">
        <f aca="false">ведомственная!AG506</f>
        <v>89.6</v>
      </c>
      <c r="AG470" s="23" t="n">
        <f aca="false">ведомственная!AH506</f>
        <v>0</v>
      </c>
      <c r="AH470" s="23" t="n">
        <f aca="false">ведомственная!AI506</f>
        <v>0</v>
      </c>
      <c r="AI470" s="23" t="n">
        <f aca="false">ведомственная!AJ506</f>
        <v>0</v>
      </c>
      <c r="AJ470" s="23" t="n">
        <f aca="false">ведомственная!AK506</f>
        <v>89.6</v>
      </c>
      <c r="AK470" s="23" t="n">
        <f aca="false">ведомственная!AL506</f>
        <v>0</v>
      </c>
      <c r="AL470" s="23" t="n">
        <f aca="false">ведомственная!AM506</f>
        <v>0</v>
      </c>
      <c r="AM470" s="23" t="n">
        <f aca="false">ведомственная!AN506</f>
        <v>0</v>
      </c>
      <c r="AN470" s="23" t="n">
        <f aca="false">ведомственная!AO506</f>
        <v>89.6</v>
      </c>
      <c r="AO470" s="23" t="n">
        <f aca="false">ведомственная!AP506</f>
        <v>0</v>
      </c>
      <c r="AP470" s="23" t="n">
        <f aca="false">ведомственная!AQ506</f>
        <v>0</v>
      </c>
      <c r="AQ470" s="23" t="n">
        <f aca="false">ведомственная!AR506</f>
        <v>0</v>
      </c>
      <c r="AR470" s="23" t="n">
        <f aca="false">ведомственная!AS506</f>
        <v>89.6</v>
      </c>
      <c r="AS470" s="23" t="n">
        <f aca="false">ведомственная!AT506</f>
        <v>0</v>
      </c>
      <c r="AT470" s="23" t="n">
        <f aca="false">ведомственная!AU506</f>
        <v>0</v>
      </c>
      <c r="AU470" s="23" t="n">
        <f aca="false">ведомственная!AV506</f>
        <v>0</v>
      </c>
      <c r="AV470" s="23" t="n">
        <f aca="false">ведомственная!AW506</f>
        <v>89.6</v>
      </c>
      <c r="AW470" s="23" t="n">
        <f aca="false">ведомственная!AX506</f>
        <v>0</v>
      </c>
      <c r="AX470" s="23" t="n">
        <f aca="false">ведомственная!AY506</f>
        <v>0</v>
      </c>
      <c r="AY470" s="23" t="n">
        <f aca="false">ведомственная!AZ506</f>
        <v>0</v>
      </c>
      <c r="AZ470" s="23" t="n">
        <f aca="false">ведомственная!BA506</f>
        <v>89.6</v>
      </c>
    </row>
    <row r="471" customFormat="false" ht="33.75" hidden="false" customHeight="false" outlineLevel="0" collapsed="false">
      <c r="A471" s="17" t="s">
        <v>455</v>
      </c>
      <c r="B471" s="17" t="s">
        <v>473</v>
      </c>
      <c r="C471" s="17" t="s">
        <v>37</v>
      </c>
      <c r="D471" s="25" t="s">
        <v>474</v>
      </c>
      <c r="E471" s="22" t="n">
        <f aca="false">E472</f>
        <v>0</v>
      </c>
      <c r="F471" s="22" t="n">
        <f aca="false">F472</f>
        <v>0</v>
      </c>
      <c r="G471" s="22" t="n">
        <f aca="false">G472</f>
        <v>0</v>
      </c>
      <c r="H471" s="22" t="n">
        <f aca="false">H472</f>
        <v>64.7</v>
      </c>
      <c r="I471" s="22" t="n">
        <f aca="false">I472</f>
        <v>0</v>
      </c>
      <c r="J471" s="22" t="n">
        <f aca="false">J472</f>
        <v>0</v>
      </c>
      <c r="K471" s="22" t="n">
        <f aca="false">K472</f>
        <v>0</v>
      </c>
      <c r="L471" s="22" t="n">
        <f aca="false">L472</f>
        <v>0</v>
      </c>
      <c r="M471" s="22" t="n">
        <f aca="false">M472</f>
        <v>64.7</v>
      </c>
      <c r="N471" s="22" t="n">
        <f aca="false">N472</f>
        <v>0</v>
      </c>
      <c r="O471" s="22" t="n">
        <f aca="false">O472</f>
        <v>0</v>
      </c>
      <c r="P471" s="22" t="n">
        <f aca="false">P472</f>
        <v>64.7</v>
      </c>
      <c r="Q471" s="22" t="n">
        <f aca="false">Q472</f>
        <v>0</v>
      </c>
      <c r="R471" s="22" t="n">
        <f aca="false">R472</f>
        <v>0</v>
      </c>
      <c r="S471" s="22" t="n">
        <f aca="false">S472</f>
        <v>0</v>
      </c>
      <c r="T471" s="22" t="n">
        <f aca="false">T472</f>
        <v>64.7</v>
      </c>
      <c r="U471" s="22" t="n">
        <f aca="false">U472</f>
        <v>0</v>
      </c>
      <c r="V471" s="22" t="n">
        <f aca="false">V472</f>
        <v>0</v>
      </c>
      <c r="W471" s="22" t="n">
        <f aca="false">W472</f>
        <v>0</v>
      </c>
      <c r="X471" s="22" t="n">
        <f aca="false">X472</f>
        <v>64.7</v>
      </c>
      <c r="Y471" s="22" t="n">
        <f aca="false">Y472</f>
        <v>0</v>
      </c>
      <c r="Z471" s="22" t="n">
        <f aca="false">Z472</f>
        <v>0</v>
      </c>
      <c r="AA471" s="22" t="n">
        <f aca="false">AA472</f>
        <v>0</v>
      </c>
      <c r="AB471" s="22" t="n">
        <f aca="false">AB472</f>
        <v>64.7</v>
      </c>
      <c r="AC471" s="22" t="n">
        <f aca="false">AC472</f>
        <v>0</v>
      </c>
      <c r="AD471" s="22" t="n">
        <f aca="false">AD472</f>
        <v>0</v>
      </c>
      <c r="AE471" s="22" t="n">
        <f aca="false">AE472</f>
        <v>0</v>
      </c>
      <c r="AF471" s="22" t="n">
        <f aca="false">AF472</f>
        <v>64.7</v>
      </c>
      <c r="AG471" s="22" t="n">
        <f aca="false">AG472</f>
        <v>0</v>
      </c>
      <c r="AH471" s="22" t="n">
        <f aca="false">AH472</f>
        <v>0</v>
      </c>
      <c r="AI471" s="22" t="n">
        <f aca="false">AI472</f>
        <v>0</v>
      </c>
      <c r="AJ471" s="22" t="n">
        <f aca="false">AJ472</f>
        <v>64.7</v>
      </c>
      <c r="AK471" s="22" t="n">
        <f aca="false">AK472</f>
        <v>0</v>
      </c>
      <c r="AL471" s="22" t="n">
        <f aca="false">AL472</f>
        <v>0</v>
      </c>
      <c r="AM471" s="22" t="n">
        <f aca="false">AM472</f>
        <v>0</v>
      </c>
      <c r="AN471" s="22" t="n">
        <f aca="false">AN472</f>
        <v>64.7</v>
      </c>
      <c r="AO471" s="22" t="n">
        <f aca="false">AO472</f>
        <v>0</v>
      </c>
      <c r="AP471" s="22" t="n">
        <f aca="false">AP472</f>
        <v>0</v>
      </c>
      <c r="AQ471" s="22" t="n">
        <f aca="false">AQ472</f>
        <v>0</v>
      </c>
      <c r="AR471" s="22" t="n">
        <f aca="false">AR472</f>
        <v>64.7</v>
      </c>
      <c r="AS471" s="22" t="n">
        <f aca="false">AS472</f>
        <v>0</v>
      </c>
      <c r="AT471" s="22" t="n">
        <f aca="false">AT472</f>
        <v>0</v>
      </c>
      <c r="AU471" s="22" t="n">
        <f aca="false">AU472</f>
        <v>0</v>
      </c>
      <c r="AV471" s="22" t="n">
        <f aca="false">AV472</f>
        <v>64.7</v>
      </c>
      <c r="AW471" s="22" t="n">
        <f aca="false">AW472</f>
        <v>0</v>
      </c>
      <c r="AX471" s="22" t="n">
        <f aca="false">AX472</f>
        <v>0</v>
      </c>
      <c r="AY471" s="22" t="n">
        <f aca="false">AY472</f>
        <v>0</v>
      </c>
      <c r="AZ471" s="22" t="n">
        <f aca="false">AZ472</f>
        <v>64.7</v>
      </c>
    </row>
    <row r="472" customFormat="false" ht="12.75" hidden="false" customHeight="false" outlineLevel="0" collapsed="false">
      <c r="A472" s="14" t="s">
        <v>455</v>
      </c>
      <c r="B472" s="14" t="s">
        <v>473</v>
      </c>
      <c r="C472" s="14" t="s">
        <v>115</v>
      </c>
      <c r="D472" s="20" t="s">
        <v>116</v>
      </c>
      <c r="E472" s="23" t="n">
        <f aca="false">ведомственная!F508</f>
        <v>0</v>
      </c>
      <c r="F472" s="23" t="n">
        <f aca="false">ведомственная!G508</f>
        <v>0</v>
      </c>
      <c r="G472" s="23" t="n">
        <f aca="false">ведомственная!H508</f>
        <v>0</v>
      </c>
      <c r="H472" s="23" t="n">
        <f aca="false">ведомственная!I508</f>
        <v>64.7</v>
      </c>
      <c r="I472" s="23" t="n">
        <f aca="false">ведомственная!J508</f>
        <v>0</v>
      </c>
      <c r="J472" s="23" t="n">
        <f aca="false">ведомственная!K508</f>
        <v>0</v>
      </c>
      <c r="K472" s="23" t="n">
        <f aca="false">ведомственная!L508</f>
        <v>0</v>
      </c>
      <c r="L472" s="23" t="n">
        <f aca="false">ведомственная!M508</f>
        <v>0</v>
      </c>
      <c r="M472" s="23" t="n">
        <f aca="false">ведомственная!N508</f>
        <v>64.7</v>
      </c>
      <c r="N472" s="23" t="n">
        <f aca="false">ведомственная!O508</f>
        <v>0</v>
      </c>
      <c r="O472" s="23" t="n">
        <f aca="false">ведомственная!P508</f>
        <v>0</v>
      </c>
      <c r="P472" s="23" t="n">
        <f aca="false">ведомственная!Q508</f>
        <v>64.7</v>
      </c>
      <c r="Q472" s="23" t="n">
        <f aca="false">ведомственная!R508</f>
        <v>0</v>
      </c>
      <c r="R472" s="23" t="n">
        <f aca="false">ведомственная!S508</f>
        <v>0</v>
      </c>
      <c r="S472" s="23" t="n">
        <f aca="false">ведомственная!T508</f>
        <v>0</v>
      </c>
      <c r="T472" s="23" t="n">
        <f aca="false">ведомственная!U508</f>
        <v>64.7</v>
      </c>
      <c r="U472" s="23" t="n">
        <f aca="false">ведомственная!V508</f>
        <v>0</v>
      </c>
      <c r="V472" s="23" t="n">
        <f aca="false">ведомственная!W508</f>
        <v>0</v>
      </c>
      <c r="W472" s="23" t="n">
        <f aca="false">ведомственная!X508</f>
        <v>0</v>
      </c>
      <c r="X472" s="23" t="n">
        <f aca="false">ведомственная!Y508</f>
        <v>64.7</v>
      </c>
      <c r="Y472" s="23" t="n">
        <f aca="false">ведомственная!Z508</f>
        <v>0</v>
      </c>
      <c r="Z472" s="23" t="n">
        <f aca="false">ведомственная!AA508</f>
        <v>0</v>
      </c>
      <c r="AA472" s="23" t="n">
        <f aca="false">ведомственная!AB508</f>
        <v>0</v>
      </c>
      <c r="AB472" s="23" t="n">
        <f aca="false">ведомственная!AC508</f>
        <v>64.7</v>
      </c>
      <c r="AC472" s="23" t="n">
        <f aca="false">ведомственная!AD508</f>
        <v>0</v>
      </c>
      <c r="AD472" s="23" t="n">
        <f aca="false">ведомственная!AE508</f>
        <v>0</v>
      </c>
      <c r="AE472" s="23" t="n">
        <f aca="false">ведомственная!AF508</f>
        <v>0</v>
      </c>
      <c r="AF472" s="23" t="n">
        <f aca="false">ведомственная!AG508</f>
        <v>64.7</v>
      </c>
      <c r="AG472" s="23" t="n">
        <f aca="false">ведомственная!AH508</f>
        <v>0</v>
      </c>
      <c r="AH472" s="23" t="n">
        <f aca="false">ведомственная!AI508</f>
        <v>0</v>
      </c>
      <c r="AI472" s="23" t="n">
        <f aca="false">ведомственная!AJ508</f>
        <v>0</v>
      </c>
      <c r="AJ472" s="23" t="n">
        <f aca="false">ведомственная!AK508</f>
        <v>64.7</v>
      </c>
      <c r="AK472" s="23" t="n">
        <f aca="false">ведомственная!AL508</f>
        <v>0</v>
      </c>
      <c r="AL472" s="23" t="n">
        <f aca="false">ведомственная!AM508</f>
        <v>0</v>
      </c>
      <c r="AM472" s="23" t="n">
        <f aca="false">ведомственная!AN508</f>
        <v>0</v>
      </c>
      <c r="AN472" s="23" t="n">
        <f aca="false">ведомственная!AO508</f>
        <v>64.7</v>
      </c>
      <c r="AO472" s="23" t="n">
        <f aca="false">ведомственная!AP508</f>
        <v>0</v>
      </c>
      <c r="AP472" s="23" t="n">
        <f aca="false">ведомственная!AQ508</f>
        <v>0</v>
      </c>
      <c r="AQ472" s="23" t="n">
        <f aca="false">ведомственная!AR508</f>
        <v>0</v>
      </c>
      <c r="AR472" s="23" t="n">
        <f aca="false">ведомственная!AS508</f>
        <v>64.7</v>
      </c>
      <c r="AS472" s="23" t="n">
        <f aca="false">ведомственная!AT508</f>
        <v>0</v>
      </c>
      <c r="AT472" s="23" t="n">
        <f aca="false">ведомственная!AU508</f>
        <v>0</v>
      </c>
      <c r="AU472" s="23" t="n">
        <f aca="false">ведомственная!AV508</f>
        <v>0</v>
      </c>
      <c r="AV472" s="23" t="n">
        <f aca="false">ведомственная!AW508</f>
        <v>64.7</v>
      </c>
      <c r="AW472" s="23" t="n">
        <f aca="false">ведомственная!AX508</f>
        <v>0</v>
      </c>
      <c r="AX472" s="23" t="n">
        <f aca="false">ведомственная!AY508</f>
        <v>0</v>
      </c>
      <c r="AY472" s="23" t="n">
        <f aca="false">ведомственная!AZ508</f>
        <v>0</v>
      </c>
      <c r="AZ472" s="23" t="n">
        <f aca="false">ведомственная!BA508</f>
        <v>64.7</v>
      </c>
    </row>
    <row r="473" customFormat="false" ht="33.75" hidden="false" customHeight="false" outlineLevel="0" collapsed="false">
      <c r="A473" s="17" t="s">
        <v>455</v>
      </c>
      <c r="B473" s="17" t="s">
        <v>475</v>
      </c>
      <c r="C473" s="17" t="s">
        <v>37</v>
      </c>
      <c r="D473" s="25" t="s">
        <v>476</v>
      </c>
      <c r="E473" s="22" t="n">
        <f aca="false">E474</f>
        <v>3211</v>
      </c>
      <c r="F473" s="22" t="n">
        <f aca="false">F474</f>
        <v>0</v>
      </c>
      <c r="G473" s="22" t="n">
        <f aca="false">G474</f>
        <v>3211</v>
      </c>
      <c r="H473" s="22" t="n">
        <f aca="false">H474</f>
        <v>0</v>
      </c>
      <c r="I473" s="22" t="n">
        <f aca="false">I474</f>
        <v>0</v>
      </c>
      <c r="J473" s="22" t="n">
        <f aca="false">J474</f>
        <v>0</v>
      </c>
      <c r="K473" s="22" t="n">
        <f aca="false">K474</f>
        <v>0</v>
      </c>
      <c r="L473" s="22" t="n">
        <f aca="false">L474</f>
        <v>0</v>
      </c>
      <c r="M473" s="22" t="n">
        <f aca="false">M474</f>
        <v>3211</v>
      </c>
      <c r="N473" s="22" t="n">
        <f aca="false">N474</f>
        <v>0</v>
      </c>
      <c r="O473" s="22" t="n">
        <f aca="false">O474</f>
        <v>0</v>
      </c>
      <c r="P473" s="22" t="n">
        <f aca="false">P474</f>
        <v>3211</v>
      </c>
      <c r="Q473" s="22" t="n">
        <f aca="false">Q474</f>
        <v>0</v>
      </c>
      <c r="R473" s="22" t="n">
        <f aca="false">R474</f>
        <v>0</v>
      </c>
      <c r="S473" s="22" t="n">
        <f aca="false">S474</f>
        <v>0</v>
      </c>
      <c r="T473" s="22" t="n">
        <f aca="false">T474</f>
        <v>3211</v>
      </c>
      <c r="U473" s="22" t="n">
        <f aca="false">U474</f>
        <v>0</v>
      </c>
      <c r="V473" s="22" t="n">
        <f aca="false">V474</f>
        <v>-700</v>
      </c>
      <c r="W473" s="22" t="n">
        <f aca="false">W474</f>
        <v>0</v>
      </c>
      <c r="X473" s="22" t="n">
        <f aca="false">X474</f>
        <v>2511</v>
      </c>
      <c r="Y473" s="22" t="n">
        <f aca="false">Y474</f>
        <v>0</v>
      </c>
      <c r="Z473" s="22" t="n">
        <f aca="false">Z474</f>
        <v>0</v>
      </c>
      <c r="AA473" s="22" t="n">
        <f aca="false">AA474</f>
        <v>0</v>
      </c>
      <c r="AB473" s="22" t="n">
        <f aca="false">AB474</f>
        <v>2511</v>
      </c>
      <c r="AC473" s="22" t="n">
        <f aca="false">AC474</f>
        <v>0</v>
      </c>
      <c r="AD473" s="22" t="n">
        <f aca="false">AD474</f>
        <v>0</v>
      </c>
      <c r="AE473" s="22" t="n">
        <f aca="false">AE474</f>
        <v>0</v>
      </c>
      <c r="AF473" s="22" t="n">
        <f aca="false">AF474</f>
        <v>2511</v>
      </c>
      <c r="AG473" s="22" t="n">
        <f aca="false">AG474</f>
        <v>0</v>
      </c>
      <c r="AH473" s="22" t="n">
        <f aca="false">AH474</f>
        <v>0</v>
      </c>
      <c r="AI473" s="22" t="n">
        <f aca="false">AI474</f>
        <v>0</v>
      </c>
      <c r="AJ473" s="22" t="n">
        <f aca="false">AJ474</f>
        <v>2511</v>
      </c>
      <c r="AK473" s="22" t="n">
        <f aca="false">AK474</f>
        <v>0</v>
      </c>
      <c r="AL473" s="22" t="n">
        <f aca="false">AL474</f>
        <v>0</v>
      </c>
      <c r="AM473" s="22" t="n">
        <f aca="false">AM474</f>
        <v>0</v>
      </c>
      <c r="AN473" s="22" t="n">
        <f aca="false">AN474</f>
        <v>2511</v>
      </c>
      <c r="AO473" s="22" t="n">
        <f aca="false">AO474</f>
        <v>0</v>
      </c>
      <c r="AP473" s="22" t="n">
        <f aca="false">AP474</f>
        <v>0</v>
      </c>
      <c r="AQ473" s="22" t="n">
        <f aca="false">AQ474</f>
        <v>0</v>
      </c>
      <c r="AR473" s="22" t="n">
        <f aca="false">AR474</f>
        <v>2511</v>
      </c>
      <c r="AS473" s="22" t="n">
        <f aca="false">AS474</f>
        <v>0</v>
      </c>
      <c r="AT473" s="22" t="n">
        <f aca="false">AT474</f>
        <v>0</v>
      </c>
      <c r="AU473" s="22" t="n">
        <f aca="false">AU474</f>
        <v>0</v>
      </c>
      <c r="AV473" s="22" t="n">
        <f aca="false">AV474</f>
        <v>2511</v>
      </c>
      <c r="AW473" s="22" t="n">
        <f aca="false">AW474</f>
        <v>0</v>
      </c>
      <c r="AX473" s="22" t="n">
        <f aca="false">AX474</f>
        <v>-685.1</v>
      </c>
      <c r="AY473" s="22" t="n">
        <f aca="false">AY474</f>
        <v>0</v>
      </c>
      <c r="AZ473" s="22" t="n">
        <f aca="false">AZ474</f>
        <v>1825.9</v>
      </c>
    </row>
    <row r="474" customFormat="false" ht="12.75" hidden="false" customHeight="false" outlineLevel="0" collapsed="false">
      <c r="A474" s="14" t="s">
        <v>455</v>
      </c>
      <c r="B474" s="14" t="s">
        <v>475</v>
      </c>
      <c r="C474" s="14" t="s">
        <v>115</v>
      </c>
      <c r="D474" s="35" t="s">
        <v>116</v>
      </c>
      <c r="E474" s="23" t="n">
        <f aca="false">ведомственная!F510</f>
        <v>3211</v>
      </c>
      <c r="F474" s="23" t="n">
        <f aca="false">ведомственная!G510</f>
        <v>0</v>
      </c>
      <c r="G474" s="23" t="n">
        <f aca="false">ведомственная!H510</f>
        <v>3211</v>
      </c>
      <c r="H474" s="23" t="n">
        <f aca="false">ведомственная!I510</f>
        <v>0</v>
      </c>
      <c r="I474" s="23" t="n">
        <f aca="false">ведомственная!J510</f>
        <v>0</v>
      </c>
      <c r="J474" s="23" t="n">
        <f aca="false">ведомственная!K510</f>
        <v>0</v>
      </c>
      <c r="K474" s="23" t="n">
        <f aca="false">ведомственная!L510</f>
        <v>0</v>
      </c>
      <c r="L474" s="23" t="n">
        <f aca="false">ведомственная!M510</f>
        <v>0</v>
      </c>
      <c r="M474" s="23" t="n">
        <f aca="false">ведомственная!N510</f>
        <v>3211</v>
      </c>
      <c r="N474" s="23" t="n">
        <f aca="false">ведомственная!O510</f>
        <v>0</v>
      </c>
      <c r="O474" s="23" t="n">
        <f aca="false">ведомственная!P510</f>
        <v>0</v>
      </c>
      <c r="P474" s="23" t="n">
        <f aca="false">ведомственная!Q510</f>
        <v>3211</v>
      </c>
      <c r="Q474" s="23" t="n">
        <f aca="false">ведомственная!R510</f>
        <v>0</v>
      </c>
      <c r="R474" s="23" t="n">
        <f aca="false">ведомственная!S510</f>
        <v>0</v>
      </c>
      <c r="S474" s="23" t="n">
        <f aca="false">ведомственная!T510</f>
        <v>0</v>
      </c>
      <c r="T474" s="23" t="n">
        <f aca="false">ведомственная!U510</f>
        <v>3211</v>
      </c>
      <c r="U474" s="23" t="n">
        <f aca="false">ведомственная!V510</f>
        <v>0</v>
      </c>
      <c r="V474" s="23" t="n">
        <f aca="false">ведомственная!W510</f>
        <v>-700</v>
      </c>
      <c r="W474" s="23" t="n">
        <f aca="false">ведомственная!X510</f>
        <v>0</v>
      </c>
      <c r="X474" s="23" t="n">
        <f aca="false">ведомственная!Y510</f>
        <v>2511</v>
      </c>
      <c r="Y474" s="23" t="n">
        <f aca="false">ведомственная!Z510</f>
        <v>0</v>
      </c>
      <c r="Z474" s="23" t="n">
        <f aca="false">ведомственная!AA510</f>
        <v>0</v>
      </c>
      <c r="AA474" s="23" t="n">
        <f aca="false">ведомственная!AB510</f>
        <v>0</v>
      </c>
      <c r="AB474" s="23" t="n">
        <f aca="false">ведомственная!AC510</f>
        <v>2511</v>
      </c>
      <c r="AC474" s="23" t="n">
        <f aca="false">ведомственная!AD510</f>
        <v>0</v>
      </c>
      <c r="AD474" s="23" t="n">
        <f aca="false">ведомственная!AE510</f>
        <v>0</v>
      </c>
      <c r="AE474" s="23" t="n">
        <f aca="false">ведомственная!AF510</f>
        <v>0</v>
      </c>
      <c r="AF474" s="23" t="n">
        <f aca="false">ведомственная!AG510</f>
        <v>2511</v>
      </c>
      <c r="AG474" s="23" t="n">
        <f aca="false">ведомственная!AH510</f>
        <v>0</v>
      </c>
      <c r="AH474" s="23" t="n">
        <f aca="false">ведомственная!AI510</f>
        <v>0</v>
      </c>
      <c r="AI474" s="23" t="n">
        <f aca="false">ведомственная!AJ510</f>
        <v>0</v>
      </c>
      <c r="AJ474" s="23" t="n">
        <f aca="false">ведомственная!AK510</f>
        <v>2511</v>
      </c>
      <c r="AK474" s="23" t="n">
        <f aca="false">ведомственная!AL510</f>
        <v>0</v>
      </c>
      <c r="AL474" s="23" t="n">
        <f aca="false">ведомственная!AM510</f>
        <v>0</v>
      </c>
      <c r="AM474" s="23" t="n">
        <f aca="false">ведомственная!AN510</f>
        <v>0</v>
      </c>
      <c r="AN474" s="23" t="n">
        <f aca="false">ведомственная!AO510</f>
        <v>2511</v>
      </c>
      <c r="AO474" s="23" t="n">
        <f aca="false">ведомственная!AP510</f>
        <v>0</v>
      </c>
      <c r="AP474" s="23" t="n">
        <f aca="false">ведомственная!AQ510</f>
        <v>0</v>
      </c>
      <c r="AQ474" s="23" t="n">
        <f aca="false">ведомственная!AR510</f>
        <v>0</v>
      </c>
      <c r="AR474" s="23" t="n">
        <f aca="false">ведомственная!AS510</f>
        <v>2511</v>
      </c>
      <c r="AS474" s="23" t="n">
        <f aca="false">ведомственная!AT510</f>
        <v>0</v>
      </c>
      <c r="AT474" s="23" t="n">
        <f aca="false">ведомственная!AU510</f>
        <v>0</v>
      </c>
      <c r="AU474" s="23" t="n">
        <f aca="false">ведомственная!AV510</f>
        <v>0</v>
      </c>
      <c r="AV474" s="23" t="n">
        <f aca="false">ведомственная!AW510</f>
        <v>2511</v>
      </c>
      <c r="AW474" s="23" t="n">
        <f aca="false">ведомственная!AX510</f>
        <v>0</v>
      </c>
      <c r="AX474" s="23" t="n">
        <f aca="false">ведомственная!AY510</f>
        <v>-685.1</v>
      </c>
      <c r="AY474" s="23" t="n">
        <f aca="false">ведомственная!AZ510</f>
        <v>0</v>
      </c>
      <c r="AZ474" s="23" t="n">
        <f aca="false">ведомственная!BA510</f>
        <v>1825.9</v>
      </c>
    </row>
    <row r="475" customFormat="false" ht="56.25" hidden="false" customHeight="false" outlineLevel="0" collapsed="false">
      <c r="A475" s="17" t="s">
        <v>455</v>
      </c>
      <c r="B475" s="17" t="s">
        <v>477</v>
      </c>
      <c r="C475" s="17" t="s">
        <v>37</v>
      </c>
      <c r="D475" s="18" t="s">
        <v>478</v>
      </c>
      <c r="E475" s="22" t="n">
        <f aca="false">E476</f>
        <v>38456.7</v>
      </c>
      <c r="F475" s="22" t="n">
        <f aca="false">F476</f>
        <v>0</v>
      </c>
      <c r="G475" s="22" t="n">
        <f aca="false">G476</f>
        <v>38456.7</v>
      </c>
      <c r="H475" s="22" t="n">
        <f aca="false">H476</f>
        <v>0</v>
      </c>
      <c r="I475" s="22" t="n">
        <f aca="false">I476</f>
        <v>0</v>
      </c>
      <c r="J475" s="22" t="n">
        <f aca="false">J476</f>
        <v>0</v>
      </c>
      <c r="K475" s="22" t="n">
        <f aca="false">K476</f>
        <v>0</v>
      </c>
      <c r="L475" s="22" t="n">
        <f aca="false">L476</f>
        <v>0</v>
      </c>
      <c r="M475" s="22" t="n">
        <f aca="false">M476</f>
        <v>38456.7</v>
      </c>
      <c r="N475" s="22" t="n">
        <f aca="false">N476</f>
        <v>0</v>
      </c>
      <c r="O475" s="22" t="n">
        <f aca="false">O476</f>
        <v>0</v>
      </c>
      <c r="P475" s="22" t="n">
        <f aca="false">P476</f>
        <v>38456.7</v>
      </c>
      <c r="Q475" s="22" t="n">
        <f aca="false">Q476</f>
        <v>0</v>
      </c>
      <c r="R475" s="22" t="n">
        <f aca="false">R476</f>
        <v>0</v>
      </c>
      <c r="S475" s="22" t="n">
        <f aca="false">S476</f>
        <v>0</v>
      </c>
      <c r="T475" s="22" t="n">
        <f aca="false">T476</f>
        <v>38456.7</v>
      </c>
      <c r="U475" s="22" t="n">
        <f aca="false">U476</f>
        <v>0</v>
      </c>
      <c r="V475" s="22" t="n">
        <f aca="false">V476</f>
        <v>0</v>
      </c>
      <c r="W475" s="22" t="n">
        <f aca="false">W476</f>
        <v>0</v>
      </c>
      <c r="X475" s="22" t="n">
        <f aca="false">X476</f>
        <v>38456.7</v>
      </c>
      <c r="Y475" s="22" t="n">
        <f aca="false">Y476</f>
        <v>0</v>
      </c>
      <c r="Z475" s="22" t="n">
        <f aca="false">Z476</f>
        <v>0</v>
      </c>
      <c r="AA475" s="22" t="n">
        <f aca="false">AA476</f>
        <v>0</v>
      </c>
      <c r="AB475" s="22" t="n">
        <f aca="false">AB476</f>
        <v>38456.7</v>
      </c>
      <c r="AC475" s="22" t="n">
        <f aca="false">AC476</f>
        <v>0</v>
      </c>
      <c r="AD475" s="22" t="n">
        <f aca="false">AD476</f>
        <v>0</v>
      </c>
      <c r="AE475" s="22" t="n">
        <f aca="false">AE476</f>
        <v>0</v>
      </c>
      <c r="AF475" s="22" t="n">
        <f aca="false">AF476</f>
        <v>38456.7</v>
      </c>
      <c r="AG475" s="22" t="n">
        <f aca="false">AG476</f>
        <v>0</v>
      </c>
      <c r="AH475" s="22" t="n">
        <f aca="false">AH476</f>
        <v>-2000</v>
      </c>
      <c r="AI475" s="22" t="n">
        <f aca="false">AI476</f>
        <v>0</v>
      </c>
      <c r="AJ475" s="22" t="n">
        <f aca="false">AJ476</f>
        <v>36456.7</v>
      </c>
      <c r="AK475" s="22" t="n">
        <f aca="false">AK476</f>
        <v>0</v>
      </c>
      <c r="AL475" s="22" t="n">
        <f aca="false">AL476</f>
        <v>0</v>
      </c>
      <c r="AM475" s="22" t="n">
        <f aca="false">AM476</f>
        <v>0</v>
      </c>
      <c r="AN475" s="22" t="n">
        <f aca="false">AN476</f>
        <v>36456.7</v>
      </c>
      <c r="AO475" s="22" t="n">
        <f aca="false">AO476</f>
        <v>0</v>
      </c>
      <c r="AP475" s="22" t="n">
        <f aca="false">AP476</f>
        <v>0</v>
      </c>
      <c r="AQ475" s="22" t="n">
        <f aca="false">AQ476</f>
        <v>0</v>
      </c>
      <c r="AR475" s="22" t="n">
        <f aca="false">AR476</f>
        <v>36456.7</v>
      </c>
      <c r="AS475" s="22" t="n">
        <f aca="false">AS476</f>
        <v>0</v>
      </c>
      <c r="AT475" s="22" t="n">
        <f aca="false">AT476</f>
        <v>0</v>
      </c>
      <c r="AU475" s="22" t="n">
        <f aca="false">AU476</f>
        <v>0</v>
      </c>
      <c r="AV475" s="22" t="n">
        <f aca="false">AV476</f>
        <v>36456.7</v>
      </c>
      <c r="AW475" s="22" t="n">
        <f aca="false">AW476</f>
        <v>0</v>
      </c>
      <c r="AX475" s="22" t="n">
        <f aca="false">AX476</f>
        <v>-10000</v>
      </c>
      <c r="AY475" s="22" t="n">
        <f aca="false">AY476</f>
        <v>0</v>
      </c>
      <c r="AZ475" s="22" t="n">
        <f aca="false">AZ476</f>
        <v>26456.7</v>
      </c>
    </row>
    <row r="476" customFormat="false" ht="12.75" hidden="false" customHeight="false" outlineLevel="0" collapsed="false">
      <c r="A476" s="14" t="s">
        <v>455</v>
      </c>
      <c r="B476" s="14" t="s">
        <v>477</v>
      </c>
      <c r="C476" s="14" t="s">
        <v>115</v>
      </c>
      <c r="D476" s="20" t="s">
        <v>116</v>
      </c>
      <c r="E476" s="23" t="n">
        <f aca="false">ведомственная!F512</f>
        <v>38456.7</v>
      </c>
      <c r="F476" s="23" t="n">
        <f aca="false">ведомственная!G512</f>
        <v>0</v>
      </c>
      <c r="G476" s="23" t="n">
        <f aca="false">ведомственная!H512</f>
        <v>38456.7</v>
      </c>
      <c r="H476" s="23" t="n">
        <f aca="false">ведомственная!I512</f>
        <v>0</v>
      </c>
      <c r="I476" s="23" t="n">
        <f aca="false">ведомственная!J512</f>
        <v>0</v>
      </c>
      <c r="J476" s="23" t="n">
        <f aca="false">ведомственная!K512</f>
        <v>0</v>
      </c>
      <c r="K476" s="23" t="n">
        <f aca="false">ведомственная!L512</f>
        <v>0</v>
      </c>
      <c r="L476" s="23" t="n">
        <f aca="false">ведомственная!M512</f>
        <v>0</v>
      </c>
      <c r="M476" s="23" t="n">
        <f aca="false">ведомственная!N512</f>
        <v>38456.7</v>
      </c>
      <c r="N476" s="23" t="n">
        <f aca="false">ведомственная!O512</f>
        <v>0</v>
      </c>
      <c r="O476" s="23" t="n">
        <f aca="false">ведомственная!P512</f>
        <v>0</v>
      </c>
      <c r="P476" s="23" t="n">
        <f aca="false">ведомственная!Q512</f>
        <v>38456.7</v>
      </c>
      <c r="Q476" s="23" t="n">
        <f aca="false">ведомственная!R512</f>
        <v>0</v>
      </c>
      <c r="R476" s="23" t="n">
        <f aca="false">ведомственная!S512</f>
        <v>0</v>
      </c>
      <c r="S476" s="23" t="n">
        <f aca="false">ведомственная!T512</f>
        <v>0</v>
      </c>
      <c r="T476" s="23" t="n">
        <f aca="false">ведомственная!U512</f>
        <v>38456.7</v>
      </c>
      <c r="U476" s="23" t="n">
        <f aca="false">ведомственная!V512</f>
        <v>0</v>
      </c>
      <c r="V476" s="23" t="n">
        <f aca="false">ведомственная!W512</f>
        <v>0</v>
      </c>
      <c r="W476" s="23" t="n">
        <f aca="false">ведомственная!X512</f>
        <v>0</v>
      </c>
      <c r="X476" s="23" t="n">
        <f aca="false">ведомственная!Y512</f>
        <v>38456.7</v>
      </c>
      <c r="Y476" s="23" t="n">
        <f aca="false">ведомственная!Z512</f>
        <v>0</v>
      </c>
      <c r="Z476" s="23" t="n">
        <f aca="false">ведомственная!AA512</f>
        <v>0</v>
      </c>
      <c r="AA476" s="23" t="n">
        <f aca="false">ведомственная!AB512</f>
        <v>0</v>
      </c>
      <c r="AB476" s="23" t="n">
        <f aca="false">ведомственная!AC512</f>
        <v>38456.7</v>
      </c>
      <c r="AC476" s="23" t="n">
        <f aca="false">ведомственная!AD512</f>
        <v>0</v>
      </c>
      <c r="AD476" s="23" t="n">
        <f aca="false">ведомственная!AE512</f>
        <v>0</v>
      </c>
      <c r="AE476" s="23" t="n">
        <f aca="false">ведомственная!AF512</f>
        <v>0</v>
      </c>
      <c r="AF476" s="23" t="n">
        <f aca="false">ведомственная!AG512</f>
        <v>38456.7</v>
      </c>
      <c r="AG476" s="23" t="n">
        <f aca="false">ведомственная!AH512</f>
        <v>0</v>
      </c>
      <c r="AH476" s="23" t="n">
        <f aca="false">ведомственная!AI512</f>
        <v>-2000</v>
      </c>
      <c r="AI476" s="23" t="n">
        <f aca="false">ведомственная!AJ512</f>
        <v>0</v>
      </c>
      <c r="AJ476" s="23" t="n">
        <f aca="false">ведомственная!AK512</f>
        <v>36456.7</v>
      </c>
      <c r="AK476" s="23" t="n">
        <f aca="false">ведомственная!AL512</f>
        <v>0</v>
      </c>
      <c r="AL476" s="23" t="n">
        <f aca="false">ведомственная!AM512</f>
        <v>0</v>
      </c>
      <c r="AM476" s="23" t="n">
        <f aca="false">ведомственная!AN512</f>
        <v>0</v>
      </c>
      <c r="AN476" s="23" t="n">
        <f aca="false">ведомственная!AO512</f>
        <v>36456.7</v>
      </c>
      <c r="AO476" s="23" t="n">
        <f aca="false">ведомственная!AP512</f>
        <v>0</v>
      </c>
      <c r="AP476" s="23" t="n">
        <f aca="false">ведомственная!AQ512</f>
        <v>0</v>
      </c>
      <c r="AQ476" s="23" t="n">
        <f aca="false">ведомственная!AR512</f>
        <v>0</v>
      </c>
      <c r="AR476" s="23" t="n">
        <f aca="false">ведомственная!AS512</f>
        <v>36456.7</v>
      </c>
      <c r="AS476" s="23" t="n">
        <f aca="false">ведомственная!AT512</f>
        <v>0</v>
      </c>
      <c r="AT476" s="23" t="n">
        <f aca="false">ведомственная!AU512</f>
        <v>0</v>
      </c>
      <c r="AU476" s="23" t="n">
        <f aca="false">ведомственная!AV512</f>
        <v>0</v>
      </c>
      <c r="AV476" s="23" t="n">
        <f aca="false">ведомственная!AW512</f>
        <v>36456.7</v>
      </c>
      <c r="AW476" s="23" t="n">
        <f aca="false">ведомственная!AX512</f>
        <v>0</v>
      </c>
      <c r="AX476" s="23" t="n">
        <f aca="false">ведомственная!AY512</f>
        <v>-10000</v>
      </c>
      <c r="AY476" s="23" t="n">
        <f aca="false">ведомственная!AZ512</f>
        <v>0</v>
      </c>
      <c r="AZ476" s="23" t="n">
        <f aca="false">ведомственная!BA512</f>
        <v>26456.7</v>
      </c>
    </row>
    <row r="477" customFormat="false" ht="45" hidden="false" customHeight="false" outlineLevel="0" collapsed="false">
      <c r="A477" s="17" t="s">
        <v>455</v>
      </c>
      <c r="B477" s="17" t="s">
        <v>479</v>
      </c>
      <c r="C477" s="17" t="s">
        <v>37</v>
      </c>
      <c r="D477" s="18" t="s">
        <v>480</v>
      </c>
      <c r="E477" s="22" t="n">
        <f aca="false">E478</f>
        <v>1536.7</v>
      </c>
      <c r="F477" s="22" t="n">
        <f aca="false">F478</f>
        <v>0</v>
      </c>
      <c r="G477" s="22" t="n">
        <f aca="false">G478</f>
        <v>1536.7</v>
      </c>
      <c r="H477" s="22" t="n">
        <f aca="false">H478</f>
        <v>0</v>
      </c>
      <c r="I477" s="22" t="n">
        <f aca="false">I478</f>
        <v>0</v>
      </c>
      <c r="J477" s="22" t="n">
        <f aca="false">J478</f>
        <v>0</v>
      </c>
      <c r="K477" s="22" t="n">
        <f aca="false">K478</f>
        <v>0</v>
      </c>
      <c r="L477" s="22" t="n">
        <f aca="false">L478</f>
        <v>0</v>
      </c>
      <c r="M477" s="22" t="n">
        <f aca="false">M478</f>
        <v>1536.7</v>
      </c>
      <c r="N477" s="22" t="n">
        <f aca="false">N478</f>
        <v>0</v>
      </c>
      <c r="O477" s="22" t="n">
        <f aca="false">O478</f>
        <v>0</v>
      </c>
      <c r="P477" s="22" t="n">
        <f aca="false">P478</f>
        <v>1536.7</v>
      </c>
      <c r="Q477" s="22" t="n">
        <f aca="false">Q478</f>
        <v>0</v>
      </c>
      <c r="R477" s="22" t="n">
        <f aca="false">R478</f>
        <v>0</v>
      </c>
      <c r="S477" s="22" t="n">
        <f aca="false">S478</f>
        <v>0</v>
      </c>
      <c r="T477" s="22" t="n">
        <f aca="false">T478</f>
        <v>1536.7</v>
      </c>
      <c r="U477" s="22" t="n">
        <f aca="false">U478</f>
        <v>0</v>
      </c>
      <c r="V477" s="22" t="n">
        <f aca="false">V478</f>
        <v>0</v>
      </c>
      <c r="W477" s="22" t="n">
        <f aca="false">W478</f>
        <v>0</v>
      </c>
      <c r="X477" s="22" t="n">
        <f aca="false">X478</f>
        <v>1536.7</v>
      </c>
      <c r="Y477" s="22" t="n">
        <f aca="false">Y478</f>
        <v>0</v>
      </c>
      <c r="Z477" s="22" t="n">
        <f aca="false">Z478</f>
        <v>0</v>
      </c>
      <c r="AA477" s="22" t="n">
        <f aca="false">AA478</f>
        <v>0</v>
      </c>
      <c r="AB477" s="22" t="n">
        <f aca="false">AB478</f>
        <v>1536.7</v>
      </c>
      <c r="AC477" s="22" t="n">
        <f aca="false">AC478</f>
        <v>0</v>
      </c>
      <c r="AD477" s="22" t="n">
        <f aca="false">AD478</f>
        <v>0</v>
      </c>
      <c r="AE477" s="22" t="n">
        <f aca="false">AE478</f>
        <v>0</v>
      </c>
      <c r="AF477" s="22" t="n">
        <f aca="false">AF478</f>
        <v>1536.7</v>
      </c>
      <c r="AG477" s="22" t="n">
        <f aca="false">AG478</f>
        <v>0</v>
      </c>
      <c r="AH477" s="22" t="n">
        <f aca="false">AH478</f>
        <v>0</v>
      </c>
      <c r="AI477" s="22" t="n">
        <f aca="false">AI478</f>
        <v>0</v>
      </c>
      <c r="AJ477" s="22" t="n">
        <f aca="false">AJ478</f>
        <v>1536.7</v>
      </c>
      <c r="AK477" s="22" t="n">
        <f aca="false">AK478</f>
        <v>0</v>
      </c>
      <c r="AL477" s="22" t="n">
        <f aca="false">AL478</f>
        <v>0</v>
      </c>
      <c r="AM477" s="22" t="n">
        <f aca="false">AM478</f>
        <v>0</v>
      </c>
      <c r="AN477" s="22" t="n">
        <f aca="false">AN478</f>
        <v>1536.7</v>
      </c>
      <c r="AO477" s="22" t="n">
        <f aca="false">AO478</f>
        <v>0</v>
      </c>
      <c r="AP477" s="22" t="n">
        <f aca="false">AP478</f>
        <v>0</v>
      </c>
      <c r="AQ477" s="22" t="n">
        <f aca="false">AQ478</f>
        <v>0</v>
      </c>
      <c r="AR477" s="22" t="n">
        <f aca="false">AR478</f>
        <v>1536.7</v>
      </c>
      <c r="AS477" s="22" t="n">
        <f aca="false">AS478</f>
        <v>0</v>
      </c>
      <c r="AT477" s="22" t="n">
        <f aca="false">AT478</f>
        <v>0</v>
      </c>
      <c r="AU477" s="22" t="n">
        <f aca="false">AU478</f>
        <v>0</v>
      </c>
      <c r="AV477" s="22" t="n">
        <f aca="false">AV478</f>
        <v>1536.7</v>
      </c>
      <c r="AW477" s="22" t="n">
        <f aca="false">AW478</f>
        <v>0</v>
      </c>
      <c r="AX477" s="22" t="n">
        <f aca="false">AX478</f>
        <v>-59.6</v>
      </c>
      <c r="AY477" s="22" t="n">
        <f aca="false">AY478</f>
        <v>0</v>
      </c>
      <c r="AZ477" s="22" t="n">
        <f aca="false">AZ478</f>
        <v>1477.1</v>
      </c>
    </row>
    <row r="478" customFormat="false" ht="12.75" hidden="false" customHeight="false" outlineLevel="0" collapsed="false">
      <c r="A478" s="14" t="s">
        <v>455</v>
      </c>
      <c r="B478" s="14" t="s">
        <v>479</v>
      </c>
      <c r="C478" s="14" t="s">
        <v>115</v>
      </c>
      <c r="D478" s="20" t="s">
        <v>116</v>
      </c>
      <c r="E478" s="23" t="n">
        <f aca="false">ведомственная!F514</f>
        <v>1536.7</v>
      </c>
      <c r="F478" s="23" t="n">
        <f aca="false">ведомственная!G514</f>
        <v>0</v>
      </c>
      <c r="G478" s="23" t="n">
        <f aca="false">ведомственная!H514</f>
        <v>1536.7</v>
      </c>
      <c r="H478" s="23" t="n">
        <f aca="false">ведомственная!I514</f>
        <v>0</v>
      </c>
      <c r="I478" s="23" t="n">
        <f aca="false">ведомственная!J514</f>
        <v>0</v>
      </c>
      <c r="J478" s="23" t="n">
        <f aca="false">ведомственная!K514</f>
        <v>0</v>
      </c>
      <c r="K478" s="23" t="n">
        <f aca="false">ведомственная!L514</f>
        <v>0</v>
      </c>
      <c r="L478" s="23" t="n">
        <f aca="false">ведомственная!M514</f>
        <v>0</v>
      </c>
      <c r="M478" s="23" t="n">
        <f aca="false">ведомственная!N514</f>
        <v>1536.7</v>
      </c>
      <c r="N478" s="23" t="n">
        <f aca="false">ведомственная!O514</f>
        <v>0</v>
      </c>
      <c r="O478" s="23" t="n">
        <f aca="false">ведомственная!P514</f>
        <v>0</v>
      </c>
      <c r="P478" s="23" t="n">
        <f aca="false">ведомственная!Q514</f>
        <v>1536.7</v>
      </c>
      <c r="Q478" s="23" t="n">
        <f aca="false">ведомственная!R514</f>
        <v>0</v>
      </c>
      <c r="R478" s="23" t="n">
        <f aca="false">ведомственная!S514</f>
        <v>0</v>
      </c>
      <c r="S478" s="23" t="n">
        <f aca="false">ведомственная!T514</f>
        <v>0</v>
      </c>
      <c r="T478" s="23" t="n">
        <f aca="false">ведомственная!U514</f>
        <v>1536.7</v>
      </c>
      <c r="U478" s="23" t="n">
        <f aca="false">ведомственная!V514</f>
        <v>0</v>
      </c>
      <c r="V478" s="23" t="n">
        <f aca="false">ведомственная!W514</f>
        <v>0</v>
      </c>
      <c r="W478" s="23" t="n">
        <f aca="false">ведомственная!X514</f>
        <v>0</v>
      </c>
      <c r="X478" s="23" t="n">
        <f aca="false">ведомственная!Y514</f>
        <v>1536.7</v>
      </c>
      <c r="Y478" s="23" t="n">
        <f aca="false">ведомственная!Z514</f>
        <v>0</v>
      </c>
      <c r="Z478" s="23" t="n">
        <f aca="false">ведомственная!AA514</f>
        <v>0</v>
      </c>
      <c r="AA478" s="23" t="n">
        <f aca="false">ведомственная!AB514</f>
        <v>0</v>
      </c>
      <c r="AB478" s="23" t="n">
        <f aca="false">ведомственная!AC514</f>
        <v>1536.7</v>
      </c>
      <c r="AC478" s="23" t="n">
        <f aca="false">ведомственная!AD514</f>
        <v>0</v>
      </c>
      <c r="AD478" s="23" t="n">
        <f aca="false">ведомственная!AE514</f>
        <v>0</v>
      </c>
      <c r="AE478" s="23" t="n">
        <f aca="false">ведомственная!AF514</f>
        <v>0</v>
      </c>
      <c r="AF478" s="23" t="n">
        <f aca="false">ведомственная!AG514</f>
        <v>1536.7</v>
      </c>
      <c r="AG478" s="23" t="n">
        <f aca="false">ведомственная!AH514</f>
        <v>0</v>
      </c>
      <c r="AH478" s="23" t="n">
        <f aca="false">ведомственная!AI514</f>
        <v>0</v>
      </c>
      <c r="AI478" s="23" t="n">
        <f aca="false">ведомственная!AJ514</f>
        <v>0</v>
      </c>
      <c r="AJ478" s="23" t="n">
        <f aca="false">ведомственная!AK514</f>
        <v>1536.7</v>
      </c>
      <c r="AK478" s="23" t="n">
        <f aca="false">ведомственная!AL514</f>
        <v>0</v>
      </c>
      <c r="AL478" s="23" t="n">
        <f aca="false">ведомственная!AM514</f>
        <v>0</v>
      </c>
      <c r="AM478" s="23" t="n">
        <f aca="false">ведомственная!AN514</f>
        <v>0</v>
      </c>
      <c r="AN478" s="23" t="n">
        <f aca="false">ведомственная!AO514</f>
        <v>1536.7</v>
      </c>
      <c r="AO478" s="23" t="n">
        <f aca="false">ведомственная!AP514</f>
        <v>0</v>
      </c>
      <c r="AP478" s="23" t="n">
        <f aca="false">ведомственная!AQ514</f>
        <v>0</v>
      </c>
      <c r="AQ478" s="23" t="n">
        <f aca="false">ведомственная!AR514</f>
        <v>0</v>
      </c>
      <c r="AR478" s="23" t="n">
        <f aca="false">ведомственная!AS514</f>
        <v>1536.7</v>
      </c>
      <c r="AS478" s="23" t="n">
        <f aca="false">ведомственная!AT514</f>
        <v>0</v>
      </c>
      <c r="AT478" s="23" t="n">
        <f aca="false">ведомственная!AU514</f>
        <v>0</v>
      </c>
      <c r="AU478" s="23" t="n">
        <f aca="false">ведомственная!AV514</f>
        <v>0</v>
      </c>
      <c r="AV478" s="23" t="n">
        <f aca="false">ведомственная!AW514</f>
        <v>1536.7</v>
      </c>
      <c r="AW478" s="23" t="n">
        <f aca="false">ведомственная!AX514</f>
        <v>0</v>
      </c>
      <c r="AX478" s="23" t="n">
        <f aca="false">ведомственная!AY514</f>
        <v>-59.6</v>
      </c>
      <c r="AY478" s="23" t="n">
        <f aca="false">ведомственная!AZ514</f>
        <v>0</v>
      </c>
      <c r="AZ478" s="23" t="n">
        <f aca="false">ведомственная!BA514</f>
        <v>1477.1</v>
      </c>
    </row>
    <row r="479" customFormat="false" ht="56.25" hidden="true" customHeight="false" outlineLevel="0" collapsed="false">
      <c r="A479" s="17" t="s">
        <v>455</v>
      </c>
      <c r="B479" s="17" t="s">
        <v>481</v>
      </c>
      <c r="C479" s="17" t="s">
        <v>37</v>
      </c>
      <c r="D479" s="18" t="s">
        <v>482</v>
      </c>
      <c r="E479" s="22" t="n">
        <f aca="false">E480</f>
        <v>2476.8</v>
      </c>
      <c r="F479" s="22" t="n">
        <f aca="false">F480</f>
        <v>0</v>
      </c>
      <c r="G479" s="22" t="n">
        <f aca="false">G480</f>
        <v>2476.8</v>
      </c>
      <c r="H479" s="22" t="n">
        <f aca="false">H480</f>
        <v>0</v>
      </c>
      <c r="I479" s="22" t="n">
        <f aca="false">I480</f>
        <v>0</v>
      </c>
      <c r="J479" s="22" t="n">
        <f aca="false">J480</f>
        <v>0</v>
      </c>
      <c r="K479" s="22" t="n">
        <f aca="false">K480</f>
        <v>0</v>
      </c>
      <c r="L479" s="22" t="n">
        <f aca="false">L480</f>
        <v>0</v>
      </c>
      <c r="M479" s="22" t="n">
        <f aca="false">M480</f>
        <v>2476.8</v>
      </c>
      <c r="N479" s="22" t="n">
        <f aca="false">N480</f>
        <v>0</v>
      </c>
      <c r="O479" s="22" t="n">
        <f aca="false">O480</f>
        <v>0</v>
      </c>
      <c r="P479" s="22" t="n">
        <f aca="false">P480</f>
        <v>2476.8</v>
      </c>
      <c r="Q479" s="22" t="n">
        <f aca="false">Q480</f>
        <v>0</v>
      </c>
      <c r="R479" s="22" t="n">
        <f aca="false">R480</f>
        <v>0</v>
      </c>
      <c r="S479" s="22" t="n">
        <f aca="false">S480</f>
        <v>0</v>
      </c>
      <c r="T479" s="22" t="n">
        <f aca="false">T480</f>
        <v>2476.8</v>
      </c>
      <c r="U479" s="22" t="n">
        <f aca="false">U480</f>
        <v>-2476.8</v>
      </c>
      <c r="V479" s="22" t="n">
        <f aca="false">V480</f>
        <v>0</v>
      </c>
      <c r="W479" s="22" t="n">
        <f aca="false">W480</f>
        <v>0</v>
      </c>
      <c r="X479" s="22" t="n">
        <f aca="false">X480</f>
        <v>0</v>
      </c>
      <c r="Y479" s="22" t="n">
        <f aca="false">Y480</f>
        <v>0</v>
      </c>
      <c r="Z479" s="22" t="n">
        <f aca="false">Z480</f>
        <v>0</v>
      </c>
      <c r="AA479" s="22" t="n">
        <f aca="false">AA480</f>
        <v>0</v>
      </c>
      <c r="AB479" s="22" t="n">
        <f aca="false">AB480</f>
        <v>0</v>
      </c>
      <c r="AC479" s="22" t="n">
        <f aca="false">AC480</f>
        <v>0</v>
      </c>
      <c r="AD479" s="22" t="n">
        <f aca="false">AD480</f>
        <v>0</v>
      </c>
      <c r="AE479" s="22" t="n">
        <f aca="false">AE480</f>
        <v>0</v>
      </c>
      <c r="AF479" s="22" t="n">
        <f aca="false">AF480</f>
        <v>0</v>
      </c>
      <c r="AG479" s="22" t="n">
        <f aca="false">AG480</f>
        <v>0</v>
      </c>
      <c r="AH479" s="22" t="n">
        <f aca="false">AH480</f>
        <v>0</v>
      </c>
      <c r="AI479" s="22" t="n">
        <f aca="false">AI480</f>
        <v>0</v>
      </c>
      <c r="AJ479" s="22" t="n">
        <f aca="false">AJ480</f>
        <v>0</v>
      </c>
      <c r="AK479" s="22" t="n">
        <f aca="false">AK480</f>
        <v>0</v>
      </c>
      <c r="AL479" s="22" t="n">
        <f aca="false">AL480</f>
        <v>0</v>
      </c>
      <c r="AM479" s="22" t="n">
        <f aca="false">AM480</f>
        <v>0</v>
      </c>
      <c r="AN479" s="22" t="n">
        <f aca="false">AN480</f>
        <v>0</v>
      </c>
      <c r="AO479" s="22" t="n">
        <f aca="false">AO480</f>
        <v>0</v>
      </c>
      <c r="AP479" s="22" t="n">
        <f aca="false">AP480</f>
        <v>0</v>
      </c>
      <c r="AQ479" s="22" t="n">
        <f aca="false">AQ480</f>
        <v>0</v>
      </c>
      <c r="AR479" s="22" t="n">
        <f aca="false">AR480</f>
        <v>0</v>
      </c>
      <c r="AS479" s="22" t="n">
        <f aca="false">AS480</f>
        <v>0</v>
      </c>
      <c r="AT479" s="22" t="n">
        <f aca="false">AT480</f>
        <v>0</v>
      </c>
      <c r="AU479" s="22" t="n">
        <f aca="false">AU480</f>
        <v>0</v>
      </c>
      <c r="AV479" s="22" t="n">
        <f aca="false">AV480</f>
        <v>0</v>
      </c>
      <c r="AW479" s="22" t="n">
        <f aca="false">AW480</f>
        <v>0</v>
      </c>
      <c r="AX479" s="22" t="n">
        <f aca="false">AX480</f>
        <v>0</v>
      </c>
      <c r="AY479" s="22" t="n">
        <f aca="false">AY480</f>
        <v>0</v>
      </c>
      <c r="AZ479" s="22" t="n">
        <f aca="false">AZ480</f>
        <v>0</v>
      </c>
    </row>
    <row r="480" customFormat="false" ht="12.75" hidden="true" customHeight="false" outlineLevel="0" collapsed="false">
      <c r="A480" s="14" t="s">
        <v>455</v>
      </c>
      <c r="B480" s="14" t="s">
        <v>481</v>
      </c>
      <c r="C480" s="14" t="s">
        <v>115</v>
      </c>
      <c r="D480" s="20" t="s">
        <v>116</v>
      </c>
      <c r="E480" s="23" t="n">
        <f aca="false">ведомственная!F339</f>
        <v>2476.8</v>
      </c>
      <c r="F480" s="23" t="n">
        <f aca="false">ведомственная!G339</f>
        <v>0</v>
      </c>
      <c r="G480" s="23" t="n">
        <f aca="false">ведомственная!H339</f>
        <v>2476.8</v>
      </c>
      <c r="H480" s="23" t="n">
        <f aca="false">ведомственная!I339</f>
        <v>0</v>
      </c>
      <c r="I480" s="23" t="n">
        <f aca="false">ведомственная!J339</f>
        <v>0</v>
      </c>
      <c r="J480" s="23" t="n">
        <f aca="false">ведомственная!K339</f>
        <v>0</v>
      </c>
      <c r="K480" s="23" t="n">
        <f aca="false">ведомственная!L339</f>
        <v>0</v>
      </c>
      <c r="L480" s="23" t="n">
        <f aca="false">ведомственная!M339</f>
        <v>0</v>
      </c>
      <c r="M480" s="23" t="n">
        <f aca="false">ведомственная!N339</f>
        <v>2476.8</v>
      </c>
      <c r="N480" s="23" t="n">
        <f aca="false">ведомственная!O339</f>
        <v>0</v>
      </c>
      <c r="O480" s="23" t="n">
        <f aca="false">ведомственная!P339</f>
        <v>0</v>
      </c>
      <c r="P480" s="23" t="n">
        <f aca="false">ведомственная!Q339</f>
        <v>2476.8</v>
      </c>
      <c r="Q480" s="23" t="n">
        <f aca="false">ведомственная!R339</f>
        <v>0</v>
      </c>
      <c r="R480" s="23" t="n">
        <f aca="false">ведомственная!S339</f>
        <v>0</v>
      </c>
      <c r="S480" s="23" t="n">
        <f aca="false">ведомственная!T339</f>
        <v>0</v>
      </c>
      <c r="T480" s="23" t="n">
        <f aca="false">ведомственная!U339</f>
        <v>2476.8</v>
      </c>
      <c r="U480" s="23" t="n">
        <f aca="false">ведомственная!V339</f>
        <v>-2476.8</v>
      </c>
      <c r="V480" s="23" t="n">
        <f aca="false">ведомственная!W339</f>
        <v>0</v>
      </c>
      <c r="W480" s="23" t="n">
        <f aca="false">ведомственная!X339</f>
        <v>0</v>
      </c>
      <c r="X480" s="23" t="n">
        <f aca="false">ведомственная!Y339</f>
        <v>0</v>
      </c>
      <c r="Y480" s="23" t="n">
        <f aca="false">ведомственная!Z339</f>
        <v>0</v>
      </c>
      <c r="Z480" s="23" t="n">
        <f aca="false">ведомственная!AA339</f>
        <v>0</v>
      </c>
      <c r="AA480" s="23" t="n">
        <f aca="false">ведомственная!AB339</f>
        <v>0</v>
      </c>
      <c r="AB480" s="23" t="n">
        <f aca="false">ведомственная!AC339</f>
        <v>0</v>
      </c>
      <c r="AC480" s="23" t="n">
        <f aca="false">ведомственная!AD339</f>
        <v>0</v>
      </c>
      <c r="AD480" s="23" t="n">
        <f aca="false">ведомственная!AE339</f>
        <v>0</v>
      </c>
      <c r="AE480" s="23" t="n">
        <f aca="false">ведомственная!AF339</f>
        <v>0</v>
      </c>
      <c r="AF480" s="23" t="n">
        <f aca="false">ведомственная!AG339</f>
        <v>0</v>
      </c>
      <c r="AG480" s="23" t="n">
        <f aca="false">ведомственная!AH339</f>
        <v>0</v>
      </c>
      <c r="AH480" s="23" t="n">
        <f aca="false">ведомственная!AI339</f>
        <v>0</v>
      </c>
      <c r="AI480" s="23" t="n">
        <f aca="false">ведомственная!AJ339</f>
        <v>0</v>
      </c>
      <c r="AJ480" s="23" t="n">
        <f aca="false">ведомственная!AK339</f>
        <v>0</v>
      </c>
      <c r="AK480" s="23" t="n">
        <f aca="false">ведомственная!AL339</f>
        <v>0</v>
      </c>
      <c r="AL480" s="23" t="n">
        <f aca="false">ведомственная!AM339</f>
        <v>0</v>
      </c>
      <c r="AM480" s="23" t="n">
        <f aca="false">ведомственная!AN339</f>
        <v>0</v>
      </c>
      <c r="AN480" s="23" t="n">
        <f aca="false">ведомственная!AO339</f>
        <v>0</v>
      </c>
      <c r="AO480" s="23" t="n">
        <f aca="false">ведомственная!AP339</f>
        <v>0</v>
      </c>
      <c r="AP480" s="23" t="n">
        <f aca="false">ведомственная!AQ339</f>
        <v>0</v>
      </c>
      <c r="AQ480" s="23" t="n">
        <f aca="false">ведомственная!AR339</f>
        <v>0</v>
      </c>
      <c r="AR480" s="23" t="n">
        <f aca="false">ведомственная!AS339</f>
        <v>0</v>
      </c>
      <c r="AS480" s="23" t="n">
        <f aca="false">ведомственная!AT339</f>
        <v>0</v>
      </c>
      <c r="AT480" s="23" t="n">
        <f aca="false">ведомственная!AU339</f>
        <v>0</v>
      </c>
      <c r="AU480" s="23" t="n">
        <f aca="false">ведомственная!AV339</f>
        <v>0</v>
      </c>
      <c r="AV480" s="23" t="n">
        <f aca="false">ведомственная!AW339</f>
        <v>0</v>
      </c>
      <c r="AW480" s="23" t="n">
        <f aca="false">ведомственная!AX339</f>
        <v>0</v>
      </c>
      <c r="AX480" s="23" t="n">
        <f aca="false">ведомственная!AY339</f>
        <v>0</v>
      </c>
      <c r="AY480" s="23" t="n">
        <f aca="false">ведомственная!AZ339</f>
        <v>0</v>
      </c>
      <c r="AZ480" s="23" t="n">
        <f aca="false">ведомственная!BA339</f>
        <v>0</v>
      </c>
    </row>
    <row r="481" customFormat="false" ht="45" hidden="false" customHeight="false" outlineLevel="0" collapsed="false">
      <c r="A481" s="17" t="s">
        <v>455</v>
      </c>
      <c r="B481" s="17" t="s">
        <v>483</v>
      </c>
      <c r="C481" s="17" t="s">
        <v>37</v>
      </c>
      <c r="D481" s="25" t="s">
        <v>484</v>
      </c>
      <c r="E481" s="22" t="n">
        <f aca="false">E482</f>
        <v>13.3</v>
      </c>
      <c r="F481" s="22" t="n">
        <f aca="false">F482</f>
        <v>0</v>
      </c>
      <c r="G481" s="22" t="n">
        <f aca="false">G482</f>
        <v>13.3</v>
      </c>
      <c r="H481" s="22" t="n">
        <f aca="false">H482</f>
        <v>0</v>
      </c>
      <c r="I481" s="22" t="n">
        <f aca="false">I482</f>
        <v>0</v>
      </c>
      <c r="J481" s="22" t="n">
        <f aca="false">J482</f>
        <v>0</v>
      </c>
      <c r="K481" s="22" t="n">
        <f aca="false">K482</f>
        <v>0</v>
      </c>
      <c r="L481" s="22" t="n">
        <f aca="false">L482</f>
        <v>0</v>
      </c>
      <c r="M481" s="22" t="n">
        <f aca="false">M482</f>
        <v>13.3</v>
      </c>
      <c r="N481" s="22" t="n">
        <f aca="false">N482</f>
        <v>0</v>
      </c>
      <c r="O481" s="22" t="n">
        <f aca="false">O482</f>
        <v>0</v>
      </c>
      <c r="P481" s="22" t="n">
        <f aca="false">P482</f>
        <v>13.3</v>
      </c>
      <c r="Q481" s="22" t="n">
        <f aca="false">Q482</f>
        <v>0</v>
      </c>
      <c r="R481" s="22" t="n">
        <f aca="false">R482</f>
        <v>0</v>
      </c>
      <c r="S481" s="22" t="n">
        <f aca="false">S482</f>
        <v>0</v>
      </c>
      <c r="T481" s="22" t="n">
        <f aca="false">T482</f>
        <v>13.3</v>
      </c>
      <c r="U481" s="22" t="n">
        <f aca="false">U482</f>
        <v>0</v>
      </c>
      <c r="V481" s="22" t="n">
        <f aca="false">V482</f>
        <v>0</v>
      </c>
      <c r="W481" s="22" t="n">
        <f aca="false">W482</f>
        <v>0</v>
      </c>
      <c r="X481" s="22" t="n">
        <f aca="false">X482</f>
        <v>13.3</v>
      </c>
      <c r="Y481" s="22" t="n">
        <f aca="false">Y482</f>
        <v>0</v>
      </c>
      <c r="Z481" s="22" t="n">
        <f aca="false">Z482</f>
        <v>0</v>
      </c>
      <c r="AA481" s="22" t="n">
        <f aca="false">AA482</f>
        <v>0</v>
      </c>
      <c r="AB481" s="22" t="n">
        <f aca="false">AB482</f>
        <v>13.3</v>
      </c>
      <c r="AC481" s="22" t="n">
        <f aca="false">AC482</f>
        <v>0</v>
      </c>
      <c r="AD481" s="22" t="n">
        <f aca="false">AD482</f>
        <v>0</v>
      </c>
      <c r="AE481" s="22" t="n">
        <f aca="false">AE482</f>
        <v>0</v>
      </c>
      <c r="AF481" s="22" t="n">
        <f aca="false">AF482</f>
        <v>13.3</v>
      </c>
      <c r="AG481" s="22" t="n">
        <f aca="false">AG482</f>
        <v>0</v>
      </c>
      <c r="AH481" s="22" t="n">
        <f aca="false">AH482</f>
        <v>0</v>
      </c>
      <c r="AI481" s="22" t="n">
        <f aca="false">AI482</f>
        <v>0</v>
      </c>
      <c r="AJ481" s="22" t="n">
        <f aca="false">AJ482</f>
        <v>13.3</v>
      </c>
      <c r="AK481" s="22" t="n">
        <f aca="false">AK482</f>
        <v>0</v>
      </c>
      <c r="AL481" s="22" t="n">
        <f aca="false">AL482</f>
        <v>0</v>
      </c>
      <c r="AM481" s="22" t="n">
        <f aca="false">AM482</f>
        <v>0</v>
      </c>
      <c r="AN481" s="22" t="n">
        <f aca="false">AN482</f>
        <v>13.3</v>
      </c>
      <c r="AO481" s="22" t="n">
        <f aca="false">AO482</f>
        <v>0</v>
      </c>
      <c r="AP481" s="22" t="n">
        <f aca="false">AP482</f>
        <v>0</v>
      </c>
      <c r="AQ481" s="22" t="n">
        <f aca="false">AQ482</f>
        <v>0</v>
      </c>
      <c r="AR481" s="22" t="n">
        <f aca="false">AR482</f>
        <v>13.3</v>
      </c>
      <c r="AS481" s="22" t="n">
        <f aca="false">AS482</f>
        <v>0</v>
      </c>
      <c r="AT481" s="22" t="n">
        <f aca="false">AT482</f>
        <v>0</v>
      </c>
      <c r="AU481" s="22" t="n">
        <f aca="false">AU482</f>
        <v>0</v>
      </c>
      <c r="AV481" s="22" t="n">
        <f aca="false">AV482</f>
        <v>13.3</v>
      </c>
      <c r="AW481" s="22" t="n">
        <f aca="false">AW482</f>
        <v>0</v>
      </c>
      <c r="AX481" s="22" t="n">
        <f aca="false">AX482</f>
        <v>0</v>
      </c>
      <c r="AY481" s="22" t="n">
        <f aca="false">AY482</f>
        <v>0</v>
      </c>
      <c r="AZ481" s="22" t="n">
        <f aca="false">AZ482</f>
        <v>13.3</v>
      </c>
    </row>
    <row r="482" customFormat="false" ht="12.75" hidden="false" customHeight="false" outlineLevel="0" collapsed="false">
      <c r="A482" s="14" t="s">
        <v>455</v>
      </c>
      <c r="B482" s="14" t="s">
        <v>483</v>
      </c>
      <c r="C482" s="14" t="s">
        <v>115</v>
      </c>
      <c r="D482" s="20" t="s">
        <v>116</v>
      </c>
      <c r="E482" s="23" t="n">
        <f aca="false">ведомственная!F516</f>
        <v>13.3</v>
      </c>
      <c r="F482" s="23" t="n">
        <f aca="false">ведомственная!G516</f>
        <v>0</v>
      </c>
      <c r="G482" s="23" t="n">
        <f aca="false">ведомственная!H516</f>
        <v>13.3</v>
      </c>
      <c r="H482" s="23" t="n">
        <f aca="false">ведомственная!I516</f>
        <v>0</v>
      </c>
      <c r="I482" s="23" t="n">
        <f aca="false">ведомственная!J516</f>
        <v>0</v>
      </c>
      <c r="J482" s="23" t="n">
        <f aca="false">ведомственная!K516</f>
        <v>0</v>
      </c>
      <c r="K482" s="23" t="n">
        <f aca="false">ведомственная!L516</f>
        <v>0</v>
      </c>
      <c r="L482" s="23" t="n">
        <f aca="false">ведомственная!M516</f>
        <v>0</v>
      </c>
      <c r="M482" s="23" t="n">
        <f aca="false">ведомственная!N516</f>
        <v>13.3</v>
      </c>
      <c r="N482" s="23" t="n">
        <f aca="false">ведомственная!O516</f>
        <v>0</v>
      </c>
      <c r="O482" s="23" t="n">
        <f aca="false">ведомственная!P516</f>
        <v>0</v>
      </c>
      <c r="P482" s="23" t="n">
        <f aca="false">ведомственная!Q516</f>
        <v>13.3</v>
      </c>
      <c r="Q482" s="23" t="n">
        <f aca="false">ведомственная!R516</f>
        <v>0</v>
      </c>
      <c r="R482" s="23" t="n">
        <f aca="false">ведомственная!S516</f>
        <v>0</v>
      </c>
      <c r="S482" s="23" t="n">
        <f aca="false">ведомственная!T516</f>
        <v>0</v>
      </c>
      <c r="T482" s="23" t="n">
        <f aca="false">ведомственная!U516</f>
        <v>13.3</v>
      </c>
      <c r="U482" s="23" t="n">
        <f aca="false">ведомственная!V516</f>
        <v>0</v>
      </c>
      <c r="V482" s="23" t="n">
        <f aca="false">ведомственная!W516</f>
        <v>0</v>
      </c>
      <c r="W482" s="23" t="n">
        <f aca="false">ведомственная!X516</f>
        <v>0</v>
      </c>
      <c r="X482" s="23" t="n">
        <f aca="false">ведомственная!Y516</f>
        <v>13.3</v>
      </c>
      <c r="Y482" s="23" t="n">
        <f aca="false">ведомственная!Z516</f>
        <v>0</v>
      </c>
      <c r="Z482" s="23" t="n">
        <f aca="false">ведомственная!AA516</f>
        <v>0</v>
      </c>
      <c r="AA482" s="23" t="n">
        <f aca="false">ведомственная!AB516</f>
        <v>0</v>
      </c>
      <c r="AB482" s="23" t="n">
        <f aca="false">ведомственная!AC516</f>
        <v>13.3</v>
      </c>
      <c r="AC482" s="23" t="n">
        <f aca="false">ведомственная!AD516</f>
        <v>0</v>
      </c>
      <c r="AD482" s="23" t="n">
        <f aca="false">ведомственная!AE516</f>
        <v>0</v>
      </c>
      <c r="AE482" s="23" t="n">
        <f aca="false">ведомственная!AF516</f>
        <v>0</v>
      </c>
      <c r="AF482" s="23" t="n">
        <f aca="false">ведомственная!AG516</f>
        <v>13.3</v>
      </c>
      <c r="AG482" s="23" t="n">
        <f aca="false">ведомственная!AH516</f>
        <v>0</v>
      </c>
      <c r="AH482" s="23" t="n">
        <f aca="false">ведомственная!AI516</f>
        <v>0</v>
      </c>
      <c r="AI482" s="23" t="n">
        <f aca="false">ведомственная!AJ516</f>
        <v>0</v>
      </c>
      <c r="AJ482" s="23" t="n">
        <f aca="false">ведомственная!AK516</f>
        <v>13.3</v>
      </c>
      <c r="AK482" s="23" t="n">
        <f aca="false">ведомственная!AL516</f>
        <v>0</v>
      </c>
      <c r="AL482" s="23" t="n">
        <f aca="false">ведомственная!AM516</f>
        <v>0</v>
      </c>
      <c r="AM482" s="23" t="n">
        <f aca="false">ведомственная!AN516</f>
        <v>0</v>
      </c>
      <c r="AN482" s="23" t="n">
        <f aca="false">ведомственная!AO516</f>
        <v>13.3</v>
      </c>
      <c r="AO482" s="23" t="n">
        <f aca="false">ведомственная!AP516</f>
        <v>0</v>
      </c>
      <c r="AP482" s="23" t="n">
        <f aca="false">ведомственная!AQ516</f>
        <v>0</v>
      </c>
      <c r="AQ482" s="23" t="n">
        <f aca="false">ведомственная!AR516</f>
        <v>0</v>
      </c>
      <c r="AR482" s="23" t="n">
        <f aca="false">ведомственная!AS516</f>
        <v>13.3</v>
      </c>
      <c r="AS482" s="23" t="n">
        <f aca="false">ведомственная!AT516</f>
        <v>0</v>
      </c>
      <c r="AT482" s="23" t="n">
        <f aca="false">ведомственная!AU516</f>
        <v>0</v>
      </c>
      <c r="AU482" s="23" t="n">
        <f aca="false">ведомственная!AV516</f>
        <v>0</v>
      </c>
      <c r="AV482" s="23" t="n">
        <f aca="false">ведомственная!AW516</f>
        <v>13.3</v>
      </c>
      <c r="AW482" s="23" t="n">
        <f aca="false">ведомственная!AX516</f>
        <v>0</v>
      </c>
      <c r="AX482" s="23" t="n">
        <f aca="false">ведомственная!AY516</f>
        <v>0</v>
      </c>
      <c r="AY482" s="23" t="n">
        <f aca="false">ведомственная!AZ516</f>
        <v>0</v>
      </c>
      <c r="AZ482" s="23" t="n">
        <f aca="false">ведомственная!BA516</f>
        <v>13.3</v>
      </c>
    </row>
    <row r="483" customFormat="false" ht="22.5" hidden="false" customHeight="false" outlineLevel="0" collapsed="false">
      <c r="A483" s="17" t="s">
        <v>455</v>
      </c>
      <c r="B483" s="17" t="s">
        <v>485</v>
      </c>
      <c r="C483" s="17" t="s">
        <v>37</v>
      </c>
      <c r="D483" s="18" t="s">
        <v>486</v>
      </c>
      <c r="E483" s="22" t="n">
        <f aca="false">E484</f>
        <v>26511.9</v>
      </c>
      <c r="F483" s="22" t="n">
        <f aca="false">F484</f>
        <v>0</v>
      </c>
      <c r="G483" s="22" t="n">
        <f aca="false">G484</f>
        <v>26511.9</v>
      </c>
      <c r="H483" s="22" t="n">
        <f aca="false">H484</f>
        <v>0</v>
      </c>
      <c r="I483" s="22" t="n">
        <f aca="false">I484</f>
        <v>0</v>
      </c>
      <c r="J483" s="22" t="n">
        <f aca="false">J484</f>
        <v>0</v>
      </c>
      <c r="K483" s="22" t="n">
        <f aca="false">K484</f>
        <v>0</v>
      </c>
      <c r="L483" s="22" t="n">
        <f aca="false">L484</f>
        <v>0</v>
      </c>
      <c r="M483" s="22" t="n">
        <f aca="false">M484</f>
        <v>26511.9</v>
      </c>
      <c r="N483" s="22" t="n">
        <f aca="false">N484</f>
        <v>0</v>
      </c>
      <c r="O483" s="22" t="n">
        <f aca="false">O484</f>
        <v>0</v>
      </c>
      <c r="P483" s="22" t="n">
        <f aca="false">P484</f>
        <v>26511.9</v>
      </c>
      <c r="Q483" s="22" t="n">
        <f aca="false">Q484</f>
        <v>0</v>
      </c>
      <c r="R483" s="22" t="n">
        <f aca="false">R484</f>
        <v>0</v>
      </c>
      <c r="S483" s="22" t="n">
        <f aca="false">S484</f>
        <v>0</v>
      </c>
      <c r="T483" s="22" t="n">
        <f aca="false">T484</f>
        <v>26511.9</v>
      </c>
      <c r="U483" s="22" t="n">
        <f aca="false">U484</f>
        <v>0</v>
      </c>
      <c r="V483" s="22" t="n">
        <f aca="false">V484</f>
        <v>0</v>
      </c>
      <c r="W483" s="22" t="n">
        <f aca="false">W484</f>
        <v>0</v>
      </c>
      <c r="X483" s="22" t="n">
        <f aca="false">X484</f>
        <v>26511.9</v>
      </c>
      <c r="Y483" s="22" t="n">
        <f aca="false">Y484</f>
        <v>0</v>
      </c>
      <c r="Z483" s="22" t="n">
        <f aca="false">Z484</f>
        <v>0</v>
      </c>
      <c r="AA483" s="22" t="n">
        <f aca="false">AA484</f>
        <v>0</v>
      </c>
      <c r="AB483" s="22" t="n">
        <f aca="false">AB484</f>
        <v>26511.9</v>
      </c>
      <c r="AC483" s="22" t="n">
        <f aca="false">AC484</f>
        <v>0</v>
      </c>
      <c r="AD483" s="22" t="n">
        <f aca="false">AD484</f>
        <v>0</v>
      </c>
      <c r="AE483" s="22" t="n">
        <f aca="false">AE484</f>
        <v>0</v>
      </c>
      <c r="AF483" s="22" t="n">
        <f aca="false">AF484</f>
        <v>26511.9</v>
      </c>
      <c r="AG483" s="22" t="n">
        <f aca="false">AG484</f>
        <v>0</v>
      </c>
      <c r="AH483" s="22" t="n">
        <f aca="false">AH484</f>
        <v>396.5</v>
      </c>
      <c r="AI483" s="22" t="n">
        <f aca="false">AI484</f>
        <v>0</v>
      </c>
      <c r="AJ483" s="22" t="n">
        <f aca="false">AJ484</f>
        <v>26908.4</v>
      </c>
      <c r="AK483" s="22" t="n">
        <f aca="false">AK484</f>
        <v>0</v>
      </c>
      <c r="AL483" s="22" t="n">
        <f aca="false">AL484</f>
        <v>0</v>
      </c>
      <c r="AM483" s="22" t="n">
        <f aca="false">AM484</f>
        <v>0</v>
      </c>
      <c r="AN483" s="22" t="n">
        <f aca="false">AN484</f>
        <v>26908.4</v>
      </c>
      <c r="AO483" s="22" t="n">
        <f aca="false">AO484</f>
        <v>0</v>
      </c>
      <c r="AP483" s="22" t="n">
        <f aca="false">AP484</f>
        <v>0</v>
      </c>
      <c r="AQ483" s="22" t="n">
        <f aca="false">AQ484</f>
        <v>0</v>
      </c>
      <c r="AR483" s="22" t="n">
        <f aca="false">AR484</f>
        <v>26908.4</v>
      </c>
      <c r="AS483" s="22" t="n">
        <f aca="false">AS484</f>
        <v>0</v>
      </c>
      <c r="AT483" s="22" t="n">
        <f aca="false">AT484</f>
        <v>0</v>
      </c>
      <c r="AU483" s="22" t="n">
        <f aca="false">AU484</f>
        <v>0</v>
      </c>
      <c r="AV483" s="22" t="n">
        <f aca="false">AV484</f>
        <v>26908.4</v>
      </c>
      <c r="AW483" s="22" t="n">
        <f aca="false">AW484</f>
        <v>0</v>
      </c>
      <c r="AX483" s="22" t="n">
        <f aca="false">AX484</f>
        <v>0</v>
      </c>
      <c r="AY483" s="22" t="n">
        <f aca="false">AY484</f>
        <v>0</v>
      </c>
      <c r="AZ483" s="22" t="n">
        <f aca="false">AZ484</f>
        <v>26908.4</v>
      </c>
    </row>
    <row r="484" customFormat="false" ht="12.75" hidden="false" customHeight="false" outlineLevel="0" collapsed="false">
      <c r="A484" s="14" t="s">
        <v>455</v>
      </c>
      <c r="B484" s="14" t="s">
        <v>485</v>
      </c>
      <c r="C484" s="14" t="s">
        <v>115</v>
      </c>
      <c r="D484" s="20" t="s">
        <v>116</v>
      </c>
      <c r="E484" s="23" t="n">
        <f aca="false">ведомственная!F518</f>
        <v>26511.9</v>
      </c>
      <c r="F484" s="23" t="n">
        <f aca="false">ведомственная!G518</f>
        <v>0</v>
      </c>
      <c r="G484" s="23" t="n">
        <f aca="false">ведомственная!H518</f>
        <v>26511.9</v>
      </c>
      <c r="H484" s="23" t="n">
        <f aca="false">ведомственная!I518</f>
        <v>0</v>
      </c>
      <c r="I484" s="23" t="n">
        <f aca="false">ведомственная!J518</f>
        <v>0</v>
      </c>
      <c r="J484" s="23" t="n">
        <f aca="false">ведомственная!K518</f>
        <v>0</v>
      </c>
      <c r="K484" s="23" t="n">
        <f aca="false">ведомственная!L518</f>
        <v>0</v>
      </c>
      <c r="L484" s="23" t="n">
        <f aca="false">ведомственная!M518</f>
        <v>0</v>
      </c>
      <c r="M484" s="23" t="n">
        <f aca="false">ведомственная!N518</f>
        <v>26511.9</v>
      </c>
      <c r="N484" s="23" t="n">
        <f aca="false">ведомственная!O518</f>
        <v>0</v>
      </c>
      <c r="O484" s="23" t="n">
        <f aca="false">ведомственная!P518</f>
        <v>0</v>
      </c>
      <c r="P484" s="23" t="n">
        <f aca="false">ведомственная!Q518</f>
        <v>26511.9</v>
      </c>
      <c r="Q484" s="23" t="n">
        <f aca="false">ведомственная!R518</f>
        <v>0</v>
      </c>
      <c r="R484" s="23" t="n">
        <f aca="false">ведомственная!S518</f>
        <v>0</v>
      </c>
      <c r="S484" s="23" t="n">
        <f aca="false">ведомственная!T518</f>
        <v>0</v>
      </c>
      <c r="T484" s="23" t="n">
        <f aca="false">ведомственная!U518</f>
        <v>26511.9</v>
      </c>
      <c r="U484" s="23" t="n">
        <f aca="false">ведомственная!V518</f>
        <v>0</v>
      </c>
      <c r="V484" s="23" t="n">
        <f aca="false">ведомственная!W518</f>
        <v>0</v>
      </c>
      <c r="W484" s="23" t="n">
        <f aca="false">ведомственная!X518</f>
        <v>0</v>
      </c>
      <c r="X484" s="23" t="n">
        <f aca="false">ведомственная!Y518</f>
        <v>26511.9</v>
      </c>
      <c r="Y484" s="23" t="n">
        <f aca="false">ведомственная!Z518</f>
        <v>0</v>
      </c>
      <c r="Z484" s="23" t="n">
        <f aca="false">ведомственная!AA518</f>
        <v>0</v>
      </c>
      <c r="AA484" s="23" t="n">
        <f aca="false">ведомственная!AB518</f>
        <v>0</v>
      </c>
      <c r="AB484" s="23" t="n">
        <f aca="false">ведомственная!AC518</f>
        <v>26511.9</v>
      </c>
      <c r="AC484" s="23" t="n">
        <f aca="false">ведомственная!AD518</f>
        <v>0</v>
      </c>
      <c r="AD484" s="23" t="n">
        <f aca="false">ведомственная!AE518</f>
        <v>0</v>
      </c>
      <c r="AE484" s="23" t="n">
        <f aca="false">ведомственная!AF518</f>
        <v>0</v>
      </c>
      <c r="AF484" s="23" t="n">
        <f aca="false">ведомственная!AG518</f>
        <v>26511.9</v>
      </c>
      <c r="AG484" s="23" t="n">
        <f aca="false">ведомственная!AH518</f>
        <v>0</v>
      </c>
      <c r="AH484" s="23" t="n">
        <f aca="false">ведомственная!AI518</f>
        <v>396.5</v>
      </c>
      <c r="AI484" s="23" t="n">
        <f aca="false">ведомственная!AJ518</f>
        <v>0</v>
      </c>
      <c r="AJ484" s="23" t="n">
        <f aca="false">ведомственная!AK518</f>
        <v>26908.4</v>
      </c>
      <c r="AK484" s="23" t="n">
        <f aca="false">ведомственная!AL518</f>
        <v>0</v>
      </c>
      <c r="AL484" s="23" t="n">
        <f aca="false">ведомственная!AM518</f>
        <v>0</v>
      </c>
      <c r="AM484" s="23" t="n">
        <f aca="false">ведомственная!AN518</f>
        <v>0</v>
      </c>
      <c r="AN484" s="23" t="n">
        <f aca="false">ведомственная!AO518</f>
        <v>26908.4</v>
      </c>
      <c r="AO484" s="23" t="n">
        <f aca="false">ведомственная!AP518</f>
        <v>0</v>
      </c>
      <c r="AP484" s="23" t="n">
        <f aca="false">ведомственная!AQ518</f>
        <v>0</v>
      </c>
      <c r="AQ484" s="23" t="n">
        <f aca="false">ведомственная!AR518</f>
        <v>0</v>
      </c>
      <c r="AR484" s="23" t="n">
        <f aca="false">ведомственная!AS518</f>
        <v>26908.4</v>
      </c>
      <c r="AS484" s="23" t="n">
        <f aca="false">ведомственная!AT518</f>
        <v>0</v>
      </c>
      <c r="AT484" s="23" t="n">
        <f aca="false">ведомственная!AU518</f>
        <v>0</v>
      </c>
      <c r="AU484" s="23" t="n">
        <f aca="false">ведомственная!AV518</f>
        <v>0</v>
      </c>
      <c r="AV484" s="23" t="n">
        <f aca="false">ведомственная!AW518</f>
        <v>26908.4</v>
      </c>
      <c r="AW484" s="23" t="n">
        <f aca="false">ведомственная!AX518</f>
        <v>0</v>
      </c>
      <c r="AX484" s="23" t="n">
        <f aca="false">ведомственная!AY518</f>
        <v>0</v>
      </c>
      <c r="AY484" s="23" t="n">
        <f aca="false">ведомственная!AZ518</f>
        <v>0</v>
      </c>
      <c r="AZ484" s="23" t="n">
        <f aca="false">ведомственная!BA518</f>
        <v>26908.4</v>
      </c>
    </row>
    <row r="485" customFormat="false" ht="45" hidden="false" customHeight="false" outlineLevel="0" collapsed="false">
      <c r="A485" s="17" t="s">
        <v>455</v>
      </c>
      <c r="B485" s="17" t="s">
        <v>487</v>
      </c>
      <c r="C485" s="17" t="s">
        <v>37</v>
      </c>
      <c r="D485" s="18" t="s">
        <v>488</v>
      </c>
      <c r="E485" s="22" t="n">
        <f aca="false">E486</f>
        <v>6289.5</v>
      </c>
      <c r="F485" s="22" t="n">
        <f aca="false">F486</f>
        <v>0</v>
      </c>
      <c r="G485" s="22" t="n">
        <f aca="false">G486</f>
        <v>6289.5</v>
      </c>
      <c r="H485" s="22" t="n">
        <f aca="false">H486</f>
        <v>-2646.1</v>
      </c>
      <c r="I485" s="22" t="n">
        <f aca="false">I486</f>
        <v>0</v>
      </c>
      <c r="J485" s="22" t="n">
        <f aca="false">J486</f>
        <v>0</v>
      </c>
      <c r="K485" s="22" t="n">
        <f aca="false">K486</f>
        <v>0</v>
      </c>
      <c r="L485" s="22" t="n">
        <f aca="false">L486</f>
        <v>0</v>
      </c>
      <c r="M485" s="22" t="n">
        <f aca="false">M486</f>
        <v>3643.4</v>
      </c>
      <c r="N485" s="22" t="n">
        <f aca="false">N486</f>
        <v>0</v>
      </c>
      <c r="O485" s="22" t="n">
        <f aca="false">O486</f>
        <v>0</v>
      </c>
      <c r="P485" s="22" t="n">
        <f aca="false">P486</f>
        <v>3643.4</v>
      </c>
      <c r="Q485" s="22" t="n">
        <f aca="false">Q486</f>
        <v>0</v>
      </c>
      <c r="R485" s="22" t="n">
        <f aca="false">R486</f>
        <v>4828.11</v>
      </c>
      <c r="S485" s="22" t="n">
        <f aca="false">S486</f>
        <v>0</v>
      </c>
      <c r="T485" s="22" t="n">
        <f aca="false">T486</f>
        <v>8471.51</v>
      </c>
      <c r="U485" s="22" t="n">
        <f aca="false">U486</f>
        <v>0</v>
      </c>
      <c r="V485" s="22" t="n">
        <f aca="false">V486</f>
        <v>0</v>
      </c>
      <c r="W485" s="22" t="n">
        <f aca="false">W486</f>
        <v>0</v>
      </c>
      <c r="X485" s="22" t="n">
        <f aca="false">X486</f>
        <v>8471.51</v>
      </c>
      <c r="Y485" s="22" t="n">
        <f aca="false">Y486</f>
        <v>0</v>
      </c>
      <c r="Z485" s="22" t="n">
        <f aca="false">Z486</f>
        <v>0</v>
      </c>
      <c r="AA485" s="22" t="n">
        <f aca="false">AA486</f>
        <v>0</v>
      </c>
      <c r="AB485" s="22" t="n">
        <f aca="false">AB486</f>
        <v>8471.51</v>
      </c>
      <c r="AC485" s="22" t="n">
        <f aca="false">AC486</f>
        <v>0</v>
      </c>
      <c r="AD485" s="22" t="n">
        <f aca="false">AD486</f>
        <v>0</v>
      </c>
      <c r="AE485" s="22" t="n">
        <f aca="false">AE486</f>
        <v>0</v>
      </c>
      <c r="AF485" s="22" t="n">
        <f aca="false">AF486</f>
        <v>8471.51</v>
      </c>
      <c r="AG485" s="22" t="n">
        <f aca="false">AG486</f>
        <v>0</v>
      </c>
      <c r="AH485" s="22" t="n">
        <f aca="false">AH486</f>
        <v>0</v>
      </c>
      <c r="AI485" s="22" t="n">
        <f aca="false">AI486</f>
        <v>0</v>
      </c>
      <c r="AJ485" s="22" t="n">
        <f aca="false">AJ486</f>
        <v>8471.51</v>
      </c>
      <c r="AK485" s="22" t="n">
        <f aca="false">AK486</f>
        <v>0</v>
      </c>
      <c r="AL485" s="22" t="n">
        <f aca="false">AL486</f>
        <v>0</v>
      </c>
      <c r="AM485" s="22" t="n">
        <f aca="false">AM486</f>
        <v>0</v>
      </c>
      <c r="AN485" s="22" t="n">
        <f aca="false">AN486</f>
        <v>8471.51</v>
      </c>
      <c r="AO485" s="22" t="n">
        <f aca="false">AO486</f>
        <v>0</v>
      </c>
      <c r="AP485" s="22" t="n">
        <f aca="false">AP486</f>
        <v>2710.75</v>
      </c>
      <c r="AQ485" s="22" t="n">
        <f aca="false">AQ486</f>
        <v>0</v>
      </c>
      <c r="AR485" s="22" t="n">
        <f aca="false">AR486</f>
        <v>11182.26</v>
      </c>
      <c r="AS485" s="22" t="n">
        <f aca="false">AS486</f>
        <v>0</v>
      </c>
      <c r="AT485" s="22" t="n">
        <f aca="false">AT486</f>
        <v>0</v>
      </c>
      <c r="AU485" s="22" t="n">
        <f aca="false">AU486</f>
        <v>0</v>
      </c>
      <c r="AV485" s="22" t="n">
        <f aca="false">AV486</f>
        <v>11182.26</v>
      </c>
      <c r="AW485" s="22" t="n">
        <f aca="false">AW486</f>
        <v>0</v>
      </c>
      <c r="AX485" s="22" t="n">
        <f aca="false">AX486</f>
        <v>158.48</v>
      </c>
      <c r="AY485" s="22" t="n">
        <f aca="false">AY486</f>
        <v>0</v>
      </c>
      <c r="AZ485" s="22" t="n">
        <f aca="false">AZ486</f>
        <v>11340.74</v>
      </c>
    </row>
    <row r="486" customFormat="false" ht="12.75" hidden="false" customHeight="false" outlineLevel="0" collapsed="false">
      <c r="A486" s="14" t="s">
        <v>455</v>
      </c>
      <c r="B486" s="14" t="s">
        <v>487</v>
      </c>
      <c r="C486" s="14" t="s">
        <v>115</v>
      </c>
      <c r="D486" s="20" t="s">
        <v>116</v>
      </c>
      <c r="E486" s="23" t="n">
        <f aca="false">ведомственная!F520</f>
        <v>6289.5</v>
      </c>
      <c r="F486" s="23" t="n">
        <f aca="false">ведомственная!G520</f>
        <v>0</v>
      </c>
      <c r="G486" s="23" t="n">
        <f aca="false">ведомственная!H520</f>
        <v>6289.5</v>
      </c>
      <c r="H486" s="23" t="n">
        <f aca="false">ведомственная!I520</f>
        <v>-2646.1</v>
      </c>
      <c r="I486" s="23" t="n">
        <f aca="false">ведомственная!J520</f>
        <v>0</v>
      </c>
      <c r="J486" s="23" t="n">
        <f aca="false">ведомственная!K520</f>
        <v>0</v>
      </c>
      <c r="K486" s="23" t="n">
        <f aca="false">ведомственная!L520</f>
        <v>0</v>
      </c>
      <c r="L486" s="23" t="n">
        <f aca="false">ведомственная!M520</f>
        <v>0</v>
      </c>
      <c r="M486" s="23" t="n">
        <f aca="false">ведомственная!N520</f>
        <v>3643.4</v>
      </c>
      <c r="N486" s="23" t="n">
        <f aca="false">ведомственная!O520</f>
        <v>0</v>
      </c>
      <c r="O486" s="23" t="n">
        <f aca="false">ведомственная!P520</f>
        <v>0</v>
      </c>
      <c r="P486" s="23" t="n">
        <f aca="false">ведомственная!Q520</f>
        <v>3643.4</v>
      </c>
      <c r="Q486" s="23" t="n">
        <f aca="false">ведомственная!R520</f>
        <v>0</v>
      </c>
      <c r="R486" s="23" t="n">
        <f aca="false">ведомственная!S520</f>
        <v>4828.11</v>
      </c>
      <c r="S486" s="23" t="n">
        <f aca="false">ведомственная!T520</f>
        <v>0</v>
      </c>
      <c r="T486" s="23" t="n">
        <f aca="false">ведомственная!U520</f>
        <v>8471.51</v>
      </c>
      <c r="U486" s="23" t="n">
        <f aca="false">ведомственная!V520</f>
        <v>0</v>
      </c>
      <c r="V486" s="23" t="n">
        <f aca="false">ведомственная!W520</f>
        <v>0</v>
      </c>
      <c r="W486" s="23" t="n">
        <f aca="false">ведомственная!X520</f>
        <v>0</v>
      </c>
      <c r="X486" s="23" t="n">
        <f aca="false">ведомственная!Y520</f>
        <v>8471.51</v>
      </c>
      <c r="Y486" s="23" t="n">
        <f aca="false">ведомственная!Z520</f>
        <v>0</v>
      </c>
      <c r="Z486" s="23" t="n">
        <f aca="false">ведомственная!AA520</f>
        <v>0</v>
      </c>
      <c r="AA486" s="23" t="n">
        <f aca="false">ведомственная!AB520</f>
        <v>0</v>
      </c>
      <c r="AB486" s="23" t="n">
        <f aca="false">ведомственная!AC520</f>
        <v>8471.51</v>
      </c>
      <c r="AC486" s="23" t="n">
        <f aca="false">ведомственная!AD520</f>
        <v>0</v>
      </c>
      <c r="AD486" s="23" t="n">
        <f aca="false">ведомственная!AE520</f>
        <v>0</v>
      </c>
      <c r="AE486" s="23" t="n">
        <f aca="false">ведомственная!AF520</f>
        <v>0</v>
      </c>
      <c r="AF486" s="23" t="n">
        <f aca="false">ведомственная!AG520</f>
        <v>8471.51</v>
      </c>
      <c r="AG486" s="23" t="n">
        <f aca="false">ведомственная!AH520</f>
        <v>0</v>
      </c>
      <c r="AH486" s="23" t="n">
        <f aca="false">ведомственная!AI520</f>
        <v>0</v>
      </c>
      <c r="AI486" s="23" t="n">
        <f aca="false">ведомственная!AJ520</f>
        <v>0</v>
      </c>
      <c r="AJ486" s="23" t="n">
        <f aca="false">ведомственная!AK520</f>
        <v>8471.51</v>
      </c>
      <c r="AK486" s="23" t="n">
        <f aca="false">ведомственная!AL520</f>
        <v>0</v>
      </c>
      <c r="AL486" s="23" t="n">
        <f aca="false">ведомственная!AM520</f>
        <v>0</v>
      </c>
      <c r="AM486" s="23" t="n">
        <f aca="false">ведомственная!AN520</f>
        <v>0</v>
      </c>
      <c r="AN486" s="23" t="n">
        <f aca="false">ведомственная!AO520</f>
        <v>8471.51</v>
      </c>
      <c r="AO486" s="23" t="n">
        <f aca="false">ведомственная!AP520</f>
        <v>0</v>
      </c>
      <c r="AP486" s="23" t="n">
        <f aca="false">ведомственная!AQ520</f>
        <v>2710.75</v>
      </c>
      <c r="AQ486" s="23" t="n">
        <f aca="false">ведомственная!AR520</f>
        <v>0</v>
      </c>
      <c r="AR486" s="23" t="n">
        <f aca="false">ведомственная!AS520</f>
        <v>11182.26</v>
      </c>
      <c r="AS486" s="23" t="n">
        <f aca="false">ведомственная!AT520</f>
        <v>0</v>
      </c>
      <c r="AT486" s="23" t="n">
        <f aca="false">ведомственная!AU520</f>
        <v>0</v>
      </c>
      <c r="AU486" s="23" t="n">
        <f aca="false">ведомственная!AV520</f>
        <v>0</v>
      </c>
      <c r="AV486" s="23" t="n">
        <f aca="false">ведомственная!AW520</f>
        <v>11182.26</v>
      </c>
      <c r="AW486" s="23" t="n">
        <f aca="false">ведомственная!AX520</f>
        <v>0</v>
      </c>
      <c r="AX486" s="23" t="n">
        <f aca="false">ведомственная!AY520</f>
        <v>158.48</v>
      </c>
      <c r="AY486" s="23" t="n">
        <f aca="false">ведомственная!AZ520</f>
        <v>0</v>
      </c>
      <c r="AZ486" s="23" t="n">
        <f aca="false">ведомственная!BA520</f>
        <v>11340.74</v>
      </c>
    </row>
    <row r="487" customFormat="false" ht="22.5" hidden="false" customHeight="false" outlineLevel="0" collapsed="false">
      <c r="A487" s="17" t="s">
        <v>455</v>
      </c>
      <c r="B487" s="17" t="s">
        <v>489</v>
      </c>
      <c r="C487" s="17" t="s">
        <v>37</v>
      </c>
      <c r="D487" s="18" t="s">
        <v>490</v>
      </c>
      <c r="E487" s="22" t="n">
        <f aca="false">E488+E490+E492+E494+E496+E498+E500+E502+E504+E506</f>
        <v>41915.5</v>
      </c>
      <c r="F487" s="22" t="n">
        <f aca="false">F488+F490+F492+F494+F496+F498+F500+F502+F504+F506</f>
        <v>0</v>
      </c>
      <c r="G487" s="22" t="n">
        <f aca="false">G488+G490+G492+G494+G496+G498+G500+G502+G504+G506</f>
        <v>41915.5</v>
      </c>
      <c r="H487" s="22" t="n">
        <f aca="false">H488+H490+H492+H494+H496+H498+H500+H502+H504+H506</f>
        <v>6066.9</v>
      </c>
      <c r="I487" s="22" t="n">
        <f aca="false">I488+I490+I492+I494+I496+I498+I500+I502+I504+I506</f>
        <v>0</v>
      </c>
      <c r="J487" s="22" t="n">
        <f aca="false">J488+J490+J492+J494+J496+J498+J500+J502+J504+J506</f>
        <v>0</v>
      </c>
      <c r="K487" s="22" t="n">
        <f aca="false">K488+K490+K492+K494+K496+K498+K500+K502+K504+K506</f>
        <v>0</v>
      </c>
      <c r="L487" s="22" t="n">
        <f aca="false">L488+L490+L492+L494+L496+L498+L500+L502+L504+L506</f>
        <v>0</v>
      </c>
      <c r="M487" s="22" t="n">
        <f aca="false">M488+M490+M492+M494+M496+M498+M500+M502+M504+M506</f>
        <v>47982.4</v>
      </c>
      <c r="N487" s="22" t="n">
        <f aca="false">N488+N490+N492+N494+N496+N498+N500+N502+N504+N506</f>
        <v>0</v>
      </c>
      <c r="O487" s="22" t="n">
        <f aca="false">O488+O490+O492+O494+O496+O498+O500+O502+O504+O506</f>
        <v>0</v>
      </c>
      <c r="P487" s="22" t="n">
        <f aca="false">P488+P490+P492+P494+P496+P498+P500+P502+P504+P506</f>
        <v>47982.4</v>
      </c>
      <c r="Q487" s="22" t="n">
        <f aca="false">Q488+Q490+Q492+Q494+Q496+Q498+Q500+Q502+Q504+Q506</f>
        <v>0</v>
      </c>
      <c r="R487" s="22" t="n">
        <f aca="false">R488+R490+R492+R494+R496+R498+R500+R502+R504+R506</f>
        <v>0</v>
      </c>
      <c r="S487" s="22" t="n">
        <f aca="false">S488+S490+S492+S494+S496+S498+S500+S502+S504+S506</f>
        <v>0</v>
      </c>
      <c r="T487" s="22" t="n">
        <f aca="false">T488+T490+T492+T494+T496+T498+T500+T502+T504+T506</f>
        <v>47982.4</v>
      </c>
      <c r="U487" s="22" t="n">
        <f aca="false">U488+U490+U492+U494+U496+U498+U500+U502+U504+U506</f>
        <v>0</v>
      </c>
      <c r="V487" s="22" t="n">
        <f aca="false">V488+V490+V492+V494+V496+V498+V500+V502+V504+V506</f>
        <v>0</v>
      </c>
      <c r="W487" s="22" t="n">
        <f aca="false">W488+W490+W492+W494+W496+W498+W500+W502+W504+W506</f>
        <v>0</v>
      </c>
      <c r="X487" s="22" t="n">
        <f aca="false">X488+X490+X492+X494+X496+X498+X500+X502+X504+X506</f>
        <v>47982.4</v>
      </c>
      <c r="Y487" s="22" t="n">
        <f aca="false">Y488+Y490+Y492+Y494+Y496+Y498+Y500+Y502+Y504+Y506</f>
        <v>0</v>
      </c>
      <c r="Z487" s="22" t="n">
        <f aca="false">Z488+Z490+Z492+Z494+Z496+Z498+Z500+Z502+Z504+Z506</f>
        <v>0</v>
      </c>
      <c r="AA487" s="22" t="n">
        <f aca="false">AA488+AA490+AA492+AA494+AA496+AA498+AA500+AA502+AA504+AA506</f>
        <v>0</v>
      </c>
      <c r="AB487" s="22" t="n">
        <f aca="false">AB488+AB490+AB492+AB494+AB496+AB498+AB500+AB502+AB504+AB506</f>
        <v>47982.4</v>
      </c>
      <c r="AC487" s="22" t="n">
        <f aca="false">AC488+AC490+AC492+AC494+AC496+AC498+AC500+AC502+AC504+AC506</f>
        <v>0</v>
      </c>
      <c r="AD487" s="22" t="n">
        <f aca="false">AD488+AD490+AD492+AD494+AD496+AD498+AD500+AD502+AD504+AD506</f>
        <v>0</v>
      </c>
      <c r="AE487" s="22" t="n">
        <f aca="false">AE488+AE490+AE492+AE494+AE496+AE498+AE500+AE502+AE504+AE506</f>
        <v>0</v>
      </c>
      <c r="AF487" s="22" t="n">
        <f aca="false">AF488+AF490+AF492+AF494+AF496+AF498+AF500+AF502+AF504+AF506</f>
        <v>47982.4</v>
      </c>
      <c r="AG487" s="22" t="n">
        <f aca="false">AG488+AG490+AG492+AG494+AG496+AG498+AG500+AG502+AG504+AG506</f>
        <v>0</v>
      </c>
      <c r="AH487" s="22" t="n">
        <f aca="false">AH488+AH490+AH492+AH494+AH496+AH498+AH500+AH502+AH504+AH506</f>
        <v>-2060</v>
      </c>
      <c r="AI487" s="22" t="n">
        <f aca="false">AI488+AI490+AI492+AI494+AI496+AI498+AI500+AI502+AI504+AI506</f>
        <v>0</v>
      </c>
      <c r="AJ487" s="22" t="n">
        <f aca="false">AJ488+AJ490+AJ492+AJ494+AJ496+AJ498+AJ500+AJ502+AJ504+AJ506</f>
        <v>45922.4</v>
      </c>
      <c r="AK487" s="22" t="n">
        <f aca="false">AK488+AK490+AK492+AK494+AK496+AK498+AK500+AK502+AK504+AK506</f>
        <v>0</v>
      </c>
      <c r="AL487" s="22" t="n">
        <f aca="false">AL488+AL490+AL492+AL494+AL496+AL498+AL500+AL502+AL504+AL506</f>
        <v>0</v>
      </c>
      <c r="AM487" s="22" t="n">
        <f aca="false">AM488+AM490+AM492+AM494+AM496+AM498+AM500+AM502+AM504+AM506</f>
        <v>0</v>
      </c>
      <c r="AN487" s="22" t="n">
        <f aca="false">AN488+AN490+AN492+AN494+AN496+AN498+AN500+AN502+AN504+AN506</f>
        <v>45922.4</v>
      </c>
      <c r="AO487" s="22" t="n">
        <f aca="false">AO488+AO490+AO492+AO494+AO496+AO498+AO500+AO502+AO504+AO506</f>
        <v>0</v>
      </c>
      <c r="AP487" s="22" t="n">
        <f aca="false">AP488+AP490+AP492+AP494+AP496+AP498+AP500+AP502+AP504+AP506</f>
        <v>-18</v>
      </c>
      <c r="AQ487" s="22" t="n">
        <f aca="false">AQ488+AQ490+AQ492+AQ494+AQ496+AQ498+AQ500+AQ502+AQ504+AQ506</f>
        <v>0</v>
      </c>
      <c r="AR487" s="22" t="n">
        <f aca="false">AR488+AR490+AR492+AR494+AR496+AR498+AR500+AR502+AR504+AR506</f>
        <v>45904.4</v>
      </c>
      <c r="AS487" s="22" t="n">
        <f aca="false">AS488+AS490+AS492+AS494+AS496+AS498+AS500+AS502+AS504+AS506</f>
        <v>0</v>
      </c>
      <c r="AT487" s="22" t="n">
        <f aca="false">AT488+AT490+AT492+AT494+AT496+AT498+AT500+AT502+AT504+AT506</f>
        <v>0</v>
      </c>
      <c r="AU487" s="22" t="n">
        <f aca="false">AU488+AU490+AU492+AU494+AU496+AU498+AU500+AU502+AU504+AU506</f>
        <v>0</v>
      </c>
      <c r="AV487" s="22" t="n">
        <f aca="false">AV488+AV490+AV492+AV494+AV496+AV498+AV500+AV502+AV504+AV506</f>
        <v>45904.4</v>
      </c>
      <c r="AW487" s="22" t="n">
        <f aca="false">AW488+AW490+AW492+AW494+AW496+AW498+AW500+AW502+AW504+AW506</f>
        <v>0</v>
      </c>
      <c r="AX487" s="22" t="n">
        <f aca="false">AX488+AX490+AX492+AX494+AX496+AX498+AX500+AX502+AX504+AX506</f>
        <v>-8532.7</v>
      </c>
      <c r="AY487" s="22" t="n">
        <f aca="false">AY488+AY490+AY492+AY494+AY496+AY498+AY500+AY502+AY504+AY506</f>
        <v>0</v>
      </c>
      <c r="AZ487" s="22" t="n">
        <f aca="false">AZ488+AZ490+AZ492+AZ494+AZ496+AZ498+AZ500+AZ502+AZ504+AZ506</f>
        <v>37371.7</v>
      </c>
    </row>
    <row r="488" customFormat="false" ht="45" hidden="false" customHeight="false" outlineLevel="0" collapsed="false">
      <c r="A488" s="17" t="s">
        <v>455</v>
      </c>
      <c r="B488" s="17" t="s">
        <v>491</v>
      </c>
      <c r="C488" s="17" t="s">
        <v>37</v>
      </c>
      <c r="D488" s="18" t="s">
        <v>492</v>
      </c>
      <c r="E488" s="22" t="n">
        <f aca="false">E489</f>
        <v>17444.3</v>
      </c>
      <c r="F488" s="22" t="n">
        <f aca="false">F489</f>
        <v>0</v>
      </c>
      <c r="G488" s="22" t="n">
        <f aca="false">G489</f>
        <v>17444.3</v>
      </c>
      <c r="H488" s="22" t="n">
        <f aca="false">H489</f>
        <v>0</v>
      </c>
      <c r="I488" s="22" t="n">
        <f aca="false">I489</f>
        <v>0</v>
      </c>
      <c r="J488" s="22" t="n">
        <f aca="false">J489</f>
        <v>0</v>
      </c>
      <c r="K488" s="22" t="n">
        <f aca="false">K489</f>
        <v>0</v>
      </c>
      <c r="L488" s="22" t="n">
        <f aca="false">L489</f>
        <v>0</v>
      </c>
      <c r="M488" s="22" t="n">
        <f aca="false">M489</f>
        <v>17444.3</v>
      </c>
      <c r="N488" s="22" t="n">
        <f aca="false">N489</f>
        <v>0</v>
      </c>
      <c r="O488" s="22" t="n">
        <f aca="false">O489</f>
        <v>0</v>
      </c>
      <c r="P488" s="22" t="n">
        <f aca="false">P489</f>
        <v>17444.3</v>
      </c>
      <c r="Q488" s="22" t="n">
        <f aca="false">Q489</f>
        <v>0</v>
      </c>
      <c r="R488" s="22" t="n">
        <f aca="false">R489</f>
        <v>0</v>
      </c>
      <c r="S488" s="22" t="n">
        <f aca="false">S489</f>
        <v>0</v>
      </c>
      <c r="T488" s="22" t="n">
        <f aca="false">T489</f>
        <v>17444.3</v>
      </c>
      <c r="U488" s="22" t="n">
        <f aca="false">U489</f>
        <v>0</v>
      </c>
      <c r="V488" s="22" t="n">
        <f aca="false">V489</f>
        <v>0</v>
      </c>
      <c r="W488" s="22" t="n">
        <f aca="false">W489</f>
        <v>0</v>
      </c>
      <c r="X488" s="22" t="n">
        <f aca="false">X489</f>
        <v>17444.3</v>
      </c>
      <c r="Y488" s="22" t="n">
        <f aca="false">Y489</f>
        <v>0</v>
      </c>
      <c r="Z488" s="22" t="n">
        <f aca="false">Z489</f>
        <v>0</v>
      </c>
      <c r="AA488" s="22" t="n">
        <f aca="false">AA489</f>
        <v>0</v>
      </c>
      <c r="AB488" s="22" t="n">
        <f aca="false">AB489</f>
        <v>17444.3</v>
      </c>
      <c r="AC488" s="22" t="n">
        <f aca="false">AC489</f>
        <v>0</v>
      </c>
      <c r="AD488" s="22" t="n">
        <f aca="false">AD489</f>
        <v>0</v>
      </c>
      <c r="AE488" s="22" t="n">
        <f aca="false">AE489</f>
        <v>0</v>
      </c>
      <c r="AF488" s="22" t="n">
        <f aca="false">AF489</f>
        <v>17444.3</v>
      </c>
      <c r="AG488" s="22" t="n">
        <f aca="false">AG489</f>
        <v>0</v>
      </c>
      <c r="AH488" s="22" t="n">
        <f aca="false">AH489</f>
        <v>0</v>
      </c>
      <c r="AI488" s="22" t="n">
        <f aca="false">AI489</f>
        <v>0</v>
      </c>
      <c r="AJ488" s="22" t="n">
        <f aca="false">AJ489</f>
        <v>17444.3</v>
      </c>
      <c r="AK488" s="22" t="n">
        <f aca="false">AK489</f>
        <v>0</v>
      </c>
      <c r="AL488" s="22" t="n">
        <f aca="false">AL489</f>
        <v>0</v>
      </c>
      <c r="AM488" s="22" t="n">
        <f aca="false">AM489</f>
        <v>0</v>
      </c>
      <c r="AN488" s="22" t="n">
        <f aca="false">AN489</f>
        <v>17444.3</v>
      </c>
      <c r="AO488" s="22" t="n">
        <f aca="false">AO489</f>
        <v>0</v>
      </c>
      <c r="AP488" s="22" t="n">
        <f aca="false">AP489</f>
        <v>-118</v>
      </c>
      <c r="AQ488" s="22" t="n">
        <f aca="false">AQ489</f>
        <v>0</v>
      </c>
      <c r="AR488" s="22" t="n">
        <f aca="false">AR489</f>
        <v>17326.3</v>
      </c>
      <c r="AS488" s="22" t="n">
        <f aca="false">AS489</f>
        <v>0</v>
      </c>
      <c r="AT488" s="22" t="n">
        <f aca="false">AT489</f>
        <v>0</v>
      </c>
      <c r="AU488" s="22" t="n">
        <f aca="false">AU489</f>
        <v>0</v>
      </c>
      <c r="AV488" s="22" t="n">
        <f aca="false">AV489</f>
        <v>17326.3</v>
      </c>
      <c r="AW488" s="22" t="n">
        <f aca="false">AW489</f>
        <v>0</v>
      </c>
      <c r="AX488" s="22" t="n">
        <f aca="false">AX489</f>
        <v>-1304</v>
      </c>
      <c r="AY488" s="22" t="n">
        <f aca="false">AY489</f>
        <v>0</v>
      </c>
      <c r="AZ488" s="22" t="n">
        <f aca="false">AZ489</f>
        <v>16022.3</v>
      </c>
    </row>
    <row r="489" customFormat="false" ht="12.75" hidden="false" customHeight="false" outlineLevel="0" collapsed="false">
      <c r="A489" s="14" t="s">
        <v>455</v>
      </c>
      <c r="B489" s="14" t="s">
        <v>491</v>
      </c>
      <c r="C489" s="14" t="s">
        <v>115</v>
      </c>
      <c r="D489" s="20" t="s">
        <v>116</v>
      </c>
      <c r="E489" s="23" t="n">
        <f aca="false">ведомственная!F523</f>
        <v>17444.3</v>
      </c>
      <c r="F489" s="23" t="n">
        <f aca="false">ведомственная!G523</f>
        <v>0</v>
      </c>
      <c r="G489" s="23" t="n">
        <f aca="false">ведомственная!H523</f>
        <v>17444.3</v>
      </c>
      <c r="H489" s="23" t="n">
        <f aca="false">ведомственная!I523</f>
        <v>0</v>
      </c>
      <c r="I489" s="23" t="n">
        <f aca="false">ведомственная!J523</f>
        <v>0</v>
      </c>
      <c r="J489" s="23" t="n">
        <f aca="false">ведомственная!K523</f>
        <v>0</v>
      </c>
      <c r="K489" s="23" t="n">
        <f aca="false">ведомственная!L523</f>
        <v>0</v>
      </c>
      <c r="L489" s="23" t="n">
        <f aca="false">ведомственная!M523</f>
        <v>0</v>
      </c>
      <c r="M489" s="23" t="n">
        <f aca="false">ведомственная!N523</f>
        <v>17444.3</v>
      </c>
      <c r="N489" s="23" t="n">
        <f aca="false">ведомственная!O523</f>
        <v>0</v>
      </c>
      <c r="O489" s="23" t="n">
        <f aca="false">ведомственная!P523</f>
        <v>0</v>
      </c>
      <c r="P489" s="23" t="n">
        <f aca="false">ведомственная!Q523</f>
        <v>17444.3</v>
      </c>
      <c r="Q489" s="23" t="n">
        <f aca="false">ведомственная!R523</f>
        <v>0</v>
      </c>
      <c r="R489" s="23" t="n">
        <f aca="false">ведомственная!S523</f>
        <v>0</v>
      </c>
      <c r="S489" s="23" t="n">
        <f aca="false">ведомственная!T523</f>
        <v>0</v>
      </c>
      <c r="T489" s="23" t="n">
        <f aca="false">ведомственная!U523</f>
        <v>17444.3</v>
      </c>
      <c r="U489" s="23" t="n">
        <f aca="false">ведомственная!V523</f>
        <v>0</v>
      </c>
      <c r="V489" s="23" t="n">
        <f aca="false">ведомственная!W523</f>
        <v>0</v>
      </c>
      <c r="W489" s="23" t="n">
        <f aca="false">ведомственная!X523</f>
        <v>0</v>
      </c>
      <c r="X489" s="23" t="n">
        <f aca="false">ведомственная!Y523</f>
        <v>17444.3</v>
      </c>
      <c r="Y489" s="23" t="n">
        <f aca="false">ведомственная!Z523</f>
        <v>0</v>
      </c>
      <c r="Z489" s="23" t="n">
        <f aca="false">ведомственная!AA523</f>
        <v>0</v>
      </c>
      <c r="AA489" s="23" t="n">
        <f aca="false">ведомственная!AB523</f>
        <v>0</v>
      </c>
      <c r="AB489" s="23" t="n">
        <f aca="false">ведомственная!AC523</f>
        <v>17444.3</v>
      </c>
      <c r="AC489" s="23" t="n">
        <f aca="false">ведомственная!AD523</f>
        <v>0</v>
      </c>
      <c r="AD489" s="23" t="n">
        <f aca="false">ведомственная!AE523</f>
        <v>0</v>
      </c>
      <c r="AE489" s="23" t="n">
        <f aca="false">ведомственная!AF523</f>
        <v>0</v>
      </c>
      <c r="AF489" s="23" t="n">
        <f aca="false">ведомственная!AG523</f>
        <v>17444.3</v>
      </c>
      <c r="AG489" s="23" t="n">
        <f aca="false">ведомственная!AH523</f>
        <v>0</v>
      </c>
      <c r="AH489" s="23" t="n">
        <f aca="false">ведомственная!AI523</f>
        <v>0</v>
      </c>
      <c r="AI489" s="23" t="n">
        <f aca="false">ведомственная!AJ523</f>
        <v>0</v>
      </c>
      <c r="AJ489" s="23" t="n">
        <f aca="false">ведомственная!AK523</f>
        <v>17444.3</v>
      </c>
      <c r="AK489" s="23" t="n">
        <f aca="false">ведомственная!AL523</f>
        <v>0</v>
      </c>
      <c r="AL489" s="23" t="n">
        <f aca="false">ведомственная!AM523</f>
        <v>0</v>
      </c>
      <c r="AM489" s="23" t="n">
        <f aca="false">ведомственная!AN523</f>
        <v>0</v>
      </c>
      <c r="AN489" s="23" t="n">
        <f aca="false">ведомственная!AO523</f>
        <v>17444.3</v>
      </c>
      <c r="AO489" s="23" t="n">
        <f aca="false">ведомственная!AP523</f>
        <v>0</v>
      </c>
      <c r="AP489" s="23" t="n">
        <f aca="false">ведомственная!AQ523</f>
        <v>-118</v>
      </c>
      <c r="AQ489" s="23" t="n">
        <f aca="false">ведомственная!AR523</f>
        <v>0</v>
      </c>
      <c r="AR489" s="23" t="n">
        <f aca="false">ведомственная!AS523</f>
        <v>17326.3</v>
      </c>
      <c r="AS489" s="23" t="n">
        <f aca="false">ведомственная!AT523</f>
        <v>0</v>
      </c>
      <c r="AT489" s="23" t="n">
        <f aca="false">ведомственная!AU523</f>
        <v>0</v>
      </c>
      <c r="AU489" s="23" t="n">
        <f aca="false">ведомственная!AV523</f>
        <v>0</v>
      </c>
      <c r="AV489" s="23" t="n">
        <f aca="false">ведомственная!AW523</f>
        <v>17326.3</v>
      </c>
      <c r="AW489" s="23" t="n">
        <f aca="false">ведомственная!AX523</f>
        <v>0</v>
      </c>
      <c r="AX489" s="23" t="n">
        <f aca="false">ведомственная!AY523</f>
        <v>-1304</v>
      </c>
      <c r="AY489" s="23" t="n">
        <f aca="false">ведомственная!AZ523</f>
        <v>0</v>
      </c>
      <c r="AZ489" s="23" t="n">
        <f aca="false">ведомственная!BA523</f>
        <v>16022.3</v>
      </c>
    </row>
    <row r="490" customFormat="false" ht="56.25" hidden="false" customHeight="false" outlineLevel="0" collapsed="false">
      <c r="A490" s="17" t="s">
        <v>455</v>
      </c>
      <c r="B490" s="17" t="s">
        <v>493</v>
      </c>
      <c r="C490" s="17" t="s">
        <v>37</v>
      </c>
      <c r="D490" s="18" t="s">
        <v>494</v>
      </c>
      <c r="E490" s="22" t="n">
        <f aca="false">E491</f>
        <v>23200</v>
      </c>
      <c r="F490" s="22" t="n">
        <f aca="false">F491</f>
        <v>0</v>
      </c>
      <c r="G490" s="22" t="n">
        <f aca="false">G491</f>
        <v>23200</v>
      </c>
      <c r="H490" s="22" t="n">
        <f aca="false">H491</f>
        <v>-15994.7</v>
      </c>
      <c r="I490" s="22" t="n">
        <f aca="false">I491</f>
        <v>0</v>
      </c>
      <c r="J490" s="22" t="n">
        <f aca="false">J491</f>
        <v>0</v>
      </c>
      <c r="K490" s="22" t="n">
        <f aca="false">K491</f>
        <v>0</v>
      </c>
      <c r="L490" s="22" t="n">
        <f aca="false">L491</f>
        <v>0</v>
      </c>
      <c r="M490" s="22" t="n">
        <f aca="false">M491</f>
        <v>7205.3</v>
      </c>
      <c r="N490" s="22" t="n">
        <f aca="false">N491</f>
        <v>0</v>
      </c>
      <c r="O490" s="22" t="n">
        <f aca="false">O491</f>
        <v>0</v>
      </c>
      <c r="P490" s="22" t="n">
        <f aca="false">P491</f>
        <v>7205.3</v>
      </c>
      <c r="Q490" s="22" t="n">
        <f aca="false">Q491</f>
        <v>0</v>
      </c>
      <c r="R490" s="22" t="n">
        <f aca="false">R491</f>
        <v>0</v>
      </c>
      <c r="S490" s="22" t="n">
        <f aca="false">S491</f>
        <v>0</v>
      </c>
      <c r="T490" s="22" t="n">
        <f aca="false">T491</f>
        <v>7205.3</v>
      </c>
      <c r="U490" s="22" t="n">
        <f aca="false">U491</f>
        <v>0</v>
      </c>
      <c r="V490" s="22" t="n">
        <f aca="false">V491</f>
        <v>0</v>
      </c>
      <c r="W490" s="22" t="n">
        <f aca="false">W491</f>
        <v>0</v>
      </c>
      <c r="X490" s="22" t="n">
        <f aca="false">X491</f>
        <v>7205.3</v>
      </c>
      <c r="Y490" s="22" t="n">
        <f aca="false">Y491</f>
        <v>0</v>
      </c>
      <c r="Z490" s="22" t="n">
        <f aca="false">Z491</f>
        <v>0</v>
      </c>
      <c r="AA490" s="22" t="n">
        <f aca="false">AA491</f>
        <v>0</v>
      </c>
      <c r="AB490" s="22" t="n">
        <f aca="false">AB491</f>
        <v>7205.3</v>
      </c>
      <c r="AC490" s="22" t="n">
        <f aca="false">AC491</f>
        <v>0</v>
      </c>
      <c r="AD490" s="22" t="n">
        <f aca="false">AD491</f>
        <v>0</v>
      </c>
      <c r="AE490" s="22" t="n">
        <f aca="false">AE491</f>
        <v>0</v>
      </c>
      <c r="AF490" s="22" t="n">
        <f aca="false">AF491</f>
        <v>7205.3</v>
      </c>
      <c r="AG490" s="22" t="n">
        <f aca="false">AG491</f>
        <v>0</v>
      </c>
      <c r="AH490" s="22" t="n">
        <f aca="false">AH491</f>
        <v>-2000</v>
      </c>
      <c r="AI490" s="22" t="n">
        <f aca="false">AI491</f>
        <v>0</v>
      </c>
      <c r="AJ490" s="22" t="n">
        <f aca="false">AJ491</f>
        <v>5205.3</v>
      </c>
      <c r="AK490" s="22" t="n">
        <f aca="false">AK491</f>
        <v>0</v>
      </c>
      <c r="AL490" s="22" t="n">
        <f aca="false">AL491</f>
        <v>0</v>
      </c>
      <c r="AM490" s="22" t="n">
        <f aca="false">AM491</f>
        <v>0</v>
      </c>
      <c r="AN490" s="22" t="n">
        <f aca="false">AN491</f>
        <v>5205.3</v>
      </c>
      <c r="AO490" s="22" t="n">
        <f aca="false">AO491</f>
        <v>0</v>
      </c>
      <c r="AP490" s="22" t="n">
        <f aca="false">AP491</f>
        <v>-400</v>
      </c>
      <c r="AQ490" s="22" t="n">
        <f aca="false">AQ491</f>
        <v>0</v>
      </c>
      <c r="AR490" s="22" t="n">
        <f aca="false">AR491</f>
        <v>4805.3</v>
      </c>
      <c r="AS490" s="22" t="n">
        <f aca="false">AS491</f>
        <v>0</v>
      </c>
      <c r="AT490" s="22" t="n">
        <f aca="false">AT491</f>
        <v>0</v>
      </c>
      <c r="AU490" s="22" t="n">
        <f aca="false">AU491</f>
        <v>0</v>
      </c>
      <c r="AV490" s="22" t="n">
        <f aca="false">AV491</f>
        <v>4805.3</v>
      </c>
      <c r="AW490" s="22" t="n">
        <f aca="false">AW491</f>
        <v>0</v>
      </c>
      <c r="AX490" s="22" t="n">
        <f aca="false">AX491</f>
        <v>0</v>
      </c>
      <c r="AY490" s="22" t="n">
        <f aca="false">AY491</f>
        <v>0</v>
      </c>
      <c r="AZ490" s="22" t="n">
        <f aca="false">AZ491</f>
        <v>4805.3</v>
      </c>
    </row>
    <row r="491" customFormat="false" ht="12.75" hidden="false" customHeight="false" outlineLevel="0" collapsed="false">
      <c r="A491" s="14" t="s">
        <v>455</v>
      </c>
      <c r="B491" s="14" t="s">
        <v>493</v>
      </c>
      <c r="C491" s="14" t="s">
        <v>115</v>
      </c>
      <c r="D491" s="20" t="s">
        <v>116</v>
      </c>
      <c r="E491" s="23" t="n">
        <f aca="false">ведомственная!F525</f>
        <v>23200</v>
      </c>
      <c r="F491" s="23" t="n">
        <f aca="false">ведомственная!G525</f>
        <v>0</v>
      </c>
      <c r="G491" s="23" t="n">
        <f aca="false">ведомственная!H525</f>
        <v>23200</v>
      </c>
      <c r="H491" s="23" t="n">
        <f aca="false">ведомственная!I525</f>
        <v>-15994.7</v>
      </c>
      <c r="I491" s="23" t="n">
        <f aca="false">ведомственная!J525</f>
        <v>0</v>
      </c>
      <c r="J491" s="23" t="n">
        <f aca="false">ведомственная!K525</f>
        <v>0</v>
      </c>
      <c r="K491" s="23" t="n">
        <f aca="false">ведомственная!L525</f>
        <v>0</v>
      </c>
      <c r="L491" s="23" t="n">
        <f aca="false">ведомственная!M525</f>
        <v>0</v>
      </c>
      <c r="M491" s="23" t="n">
        <f aca="false">ведомственная!N525</f>
        <v>7205.3</v>
      </c>
      <c r="N491" s="23" t="n">
        <f aca="false">ведомственная!O525</f>
        <v>0</v>
      </c>
      <c r="O491" s="23" t="n">
        <f aca="false">ведомственная!P525</f>
        <v>0</v>
      </c>
      <c r="P491" s="23" t="n">
        <f aca="false">ведомственная!Q525</f>
        <v>7205.3</v>
      </c>
      <c r="Q491" s="23" t="n">
        <f aca="false">ведомственная!R525</f>
        <v>0</v>
      </c>
      <c r="R491" s="23" t="n">
        <f aca="false">ведомственная!S525</f>
        <v>0</v>
      </c>
      <c r="S491" s="23" t="n">
        <f aca="false">ведомственная!T525</f>
        <v>0</v>
      </c>
      <c r="T491" s="23" t="n">
        <f aca="false">ведомственная!U525</f>
        <v>7205.3</v>
      </c>
      <c r="U491" s="23" t="n">
        <f aca="false">ведомственная!V525</f>
        <v>0</v>
      </c>
      <c r="V491" s="23" t="n">
        <f aca="false">ведомственная!W525</f>
        <v>0</v>
      </c>
      <c r="W491" s="23" t="n">
        <f aca="false">ведомственная!X525</f>
        <v>0</v>
      </c>
      <c r="X491" s="23" t="n">
        <f aca="false">ведомственная!Y525</f>
        <v>7205.3</v>
      </c>
      <c r="Y491" s="23" t="n">
        <f aca="false">ведомственная!Z525</f>
        <v>0</v>
      </c>
      <c r="Z491" s="23" t="n">
        <f aca="false">ведомственная!AA525</f>
        <v>0</v>
      </c>
      <c r="AA491" s="23" t="n">
        <f aca="false">ведомственная!AB525</f>
        <v>0</v>
      </c>
      <c r="AB491" s="23" t="n">
        <f aca="false">ведомственная!AC525</f>
        <v>7205.3</v>
      </c>
      <c r="AC491" s="23" t="n">
        <f aca="false">ведомственная!AD525</f>
        <v>0</v>
      </c>
      <c r="AD491" s="23" t="n">
        <f aca="false">ведомственная!AE525</f>
        <v>0</v>
      </c>
      <c r="AE491" s="23" t="n">
        <f aca="false">ведомственная!AF525</f>
        <v>0</v>
      </c>
      <c r="AF491" s="23" t="n">
        <f aca="false">ведомственная!AG525</f>
        <v>7205.3</v>
      </c>
      <c r="AG491" s="23" t="n">
        <f aca="false">ведомственная!AH525</f>
        <v>0</v>
      </c>
      <c r="AH491" s="23" t="n">
        <f aca="false">ведомственная!AI525</f>
        <v>-2000</v>
      </c>
      <c r="AI491" s="23" t="n">
        <f aca="false">ведомственная!AJ525</f>
        <v>0</v>
      </c>
      <c r="AJ491" s="23" t="n">
        <f aca="false">ведомственная!AK525</f>
        <v>5205.3</v>
      </c>
      <c r="AK491" s="23" t="n">
        <f aca="false">ведомственная!AL525</f>
        <v>0</v>
      </c>
      <c r="AL491" s="23" t="n">
        <f aca="false">ведомственная!AM525</f>
        <v>0</v>
      </c>
      <c r="AM491" s="23" t="n">
        <f aca="false">ведомственная!AN525</f>
        <v>0</v>
      </c>
      <c r="AN491" s="23" t="n">
        <f aca="false">ведомственная!AO525</f>
        <v>5205.3</v>
      </c>
      <c r="AO491" s="23" t="n">
        <f aca="false">ведомственная!AP525</f>
        <v>0</v>
      </c>
      <c r="AP491" s="23" t="n">
        <f aca="false">ведомственная!AQ525</f>
        <v>-400</v>
      </c>
      <c r="AQ491" s="23" t="n">
        <f aca="false">ведомственная!AR525</f>
        <v>0</v>
      </c>
      <c r="AR491" s="23" t="n">
        <f aca="false">ведомственная!AS525</f>
        <v>4805.3</v>
      </c>
      <c r="AS491" s="23" t="n">
        <f aca="false">ведомственная!AT525</f>
        <v>0</v>
      </c>
      <c r="AT491" s="23" t="n">
        <f aca="false">ведомственная!AU525</f>
        <v>0</v>
      </c>
      <c r="AU491" s="23" t="n">
        <f aca="false">ведомственная!AV525</f>
        <v>0</v>
      </c>
      <c r="AV491" s="23" t="n">
        <f aca="false">ведомственная!AW525</f>
        <v>4805.3</v>
      </c>
      <c r="AW491" s="23" t="n">
        <f aca="false">ведомственная!AX525</f>
        <v>0</v>
      </c>
      <c r="AX491" s="23" t="n">
        <f aca="false">ведомственная!AY525</f>
        <v>0</v>
      </c>
      <c r="AY491" s="23" t="n">
        <f aca="false">ведомственная!AZ525</f>
        <v>0</v>
      </c>
      <c r="AZ491" s="23" t="n">
        <f aca="false">ведомственная!BA525</f>
        <v>4805.3</v>
      </c>
    </row>
    <row r="492" customFormat="false" ht="45" hidden="false" customHeight="false" outlineLevel="0" collapsed="false">
      <c r="A492" s="17" t="s">
        <v>455</v>
      </c>
      <c r="B492" s="17" t="s">
        <v>495</v>
      </c>
      <c r="C492" s="17" t="s">
        <v>37</v>
      </c>
      <c r="D492" s="18" t="s">
        <v>496</v>
      </c>
      <c r="E492" s="22" t="n">
        <f aca="false">E493</f>
        <v>0</v>
      </c>
      <c r="F492" s="22" t="n">
        <f aca="false">F493</f>
        <v>0</v>
      </c>
      <c r="G492" s="22" t="n">
        <f aca="false">G493</f>
        <v>0</v>
      </c>
      <c r="H492" s="22" t="n">
        <f aca="false">H493</f>
        <v>1234.7</v>
      </c>
      <c r="I492" s="22" t="n">
        <f aca="false">I493</f>
        <v>0</v>
      </c>
      <c r="J492" s="22" t="n">
        <f aca="false">J493</f>
        <v>0</v>
      </c>
      <c r="K492" s="22" t="n">
        <f aca="false">K493</f>
        <v>0</v>
      </c>
      <c r="L492" s="22" t="n">
        <f aca="false">L493</f>
        <v>0</v>
      </c>
      <c r="M492" s="22" t="n">
        <f aca="false">M493</f>
        <v>1234.7</v>
      </c>
      <c r="N492" s="22" t="n">
        <f aca="false">N493</f>
        <v>0</v>
      </c>
      <c r="O492" s="22" t="n">
        <f aca="false">O493</f>
        <v>0</v>
      </c>
      <c r="P492" s="22" t="n">
        <f aca="false">P493</f>
        <v>1234.7</v>
      </c>
      <c r="Q492" s="22" t="n">
        <f aca="false">Q493</f>
        <v>0</v>
      </c>
      <c r="R492" s="22" t="n">
        <f aca="false">R493</f>
        <v>0</v>
      </c>
      <c r="S492" s="22" t="n">
        <f aca="false">S493</f>
        <v>0</v>
      </c>
      <c r="T492" s="22" t="n">
        <f aca="false">T493</f>
        <v>1234.7</v>
      </c>
      <c r="U492" s="22" t="n">
        <f aca="false">U493</f>
        <v>0</v>
      </c>
      <c r="V492" s="22" t="n">
        <f aca="false">V493</f>
        <v>0</v>
      </c>
      <c r="W492" s="22" t="n">
        <f aca="false">W493</f>
        <v>0</v>
      </c>
      <c r="X492" s="22" t="n">
        <f aca="false">X493</f>
        <v>1234.7</v>
      </c>
      <c r="Y492" s="22" t="n">
        <f aca="false">Y493</f>
        <v>0</v>
      </c>
      <c r="Z492" s="22" t="n">
        <f aca="false">Z493</f>
        <v>0</v>
      </c>
      <c r="AA492" s="22" t="n">
        <f aca="false">AA493</f>
        <v>0</v>
      </c>
      <c r="AB492" s="22" t="n">
        <f aca="false">AB493</f>
        <v>1234.7</v>
      </c>
      <c r="AC492" s="22" t="n">
        <f aca="false">AC493</f>
        <v>0</v>
      </c>
      <c r="AD492" s="22" t="n">
        <f aca="false">AD493</f>
        <v>0</v>
      </c>
      <c r="AE492" s="22" t="n">
        <f aca="false">AE493</f>
        <v>0</v>
      </c>
      <c r="AF492" s="22" t="n">
        <f aca="false">AF493</f>
        <v>1234.7</v>
      </c>
      <c r="AG492" s="22" t="n">
        <f aca="false">AG493</f>
        <v>0</v>
      </c>
      <c r="AH492" s="22" t="n">
        <f aca="false">AH493</f>
        <v>0</v>
      </c>
      <c r="AI492" s="22" t="n">
        <f aca="false">AI493</f>
        <v>0</v>
      </c>
      <c r="AJ492" s="22" t="n">
        <f aca="false">AJ493</f>
        <v>1234.7</v>
      </c>
      <c r="AK492" s="22" t="n">
        <f aca="false">AK493</f>
        <v>0</v>
      </c>
      <c r="AL492" s="22" t="n">
        <f aca="false">AL493</f>
        <v>0</v>
      </c>
      <c r="AM492" s="22" t="n">
        <f aca="false">AM493</f>
        <v>0</v>
      </c>
      <c r="AN492" s="22" t="n">
        <f aca="false">AN493</f>
        <v>1234.7</v>
      </c>
      <c r="AO492" s="22" t="n">
        <f aca="false">AO493</f>
        <v>0</v>
      </c>
      <c r="AP492" s="22" t="n">
        <f aca="false">AP493</f>
        <v>-100</v>
      </c>
      <c r="AQ492" s="22" t="n">
        <f aca="false">AQ493</f>
        <v>0</v>
      </c>
      <c r="AR492" s="22" t="n">
        <f aca="false">AR493</f>
        <v>1134.7</v>
      </c>
      <c r="AS492" s="22" t="n">
        <f aca="false">AS493</f>
        <v>0</v>
      </c>
      <c r="AT492" s="22" t="n">
        <f aca="false">AT493</f>
        <v>0</v>
      </c>
      <c r="AU492" s="22" t="n">
        <f aca="false">AU493</f>
        <v>0</v>
      </c>
      <c r="AV492" s="22" t="n">
        <f aca="false">AV493</f>
        <v>1134.7</v>
      </c>
      <c r="AW492" s="22" t="n">
        <f aca="false">AW493</f>
        <v>0</v>
      </c>
      <c r="AX492" s="22" t="n">
        <f aca="false">AX493</f>
        <v>0</v>
      </c>
      <c r="AY492" s="22" t="n">
        <f aca="false">AY493</f>
        <v>0</v>
      </c>
      <c r="AZ492" s="22" t="n">
        <f aca="false">AZ493</f>
        <v>1134.7</v>
      </c>
    </row>
    <row r="493" customFormat="false" ht="12.75" hidden="false" customHeight="false" outlineLevel="0" collapsed="false">
      <c r="A493" s="14" t="s">
        <v>455</v>
      </c>
      <c r="B493" s="14" t="s">
        <v>495</v>
      </c>
      <c r="C493" s="14" t="s">
        <v>115</v>
      </c>
      <c r="D493" s="20" t="s">
        <v>116</v>
      </c>
      <c r="E493" s="23" t="n">
        <f aca="false">ведомственная!F527</f>
        <v>0</v>
      </c>
      <c r="F493" s="23" t="n">
        <f aca="false">ведомственная!G527</f>
        <v>0</v>
      </c>
      <c r="G493" s="23" t="n">
        <f aca="false">ведомственная!H527</f>
        <v>0</v>
      </c>
      <c r="H493" s="23" t="n">
        <f aca="false">ведомственная!I527</f>
        <v>1234.7</v>
      </c>
      <c r="I493" s="23" t="n">
        <f aca="false">ведомственная!J527</f>
        <v>0</v>
      </c>
      <c r="J493" s="23" t="n">
        <f aca="false">ведомственная!K527</f>
        <v>0</v>
      </c>
      <c r="K493" s="23" t="n">
        <f aca="false">ведомственная!L527</f>
        <v>0</v>
      </c>
      <c r="L493" s="23" t="n">
        <f aca="false">ведомственная!M527</f>
        <v>0</v>
      </c>
      <c r="M493" s="23" t="n">
        <f aca="false">ведомственная!N527</f>
        <v>1234.7</v>
      </c>
      <c r="N493" s="23" t="n">
        <f aca="false">ведомственная!O527</f>
        <v>0</v>
      </c>
      <c r="O493" s="23" t="n">
        <f aca="false">ведомственная!P527</f>
        <v>0</v>
      </c>
      <c r="P493" s="23" t="n">
        <f aca="false">ведомственная!Q527</f>
        <v>1234.7</v>
      </c>
      <c r="Q493" s="23" t="n">
        <f aca="false">ведомственная!R527</f>
        <v>0</v>
      </c>
      <c r="R493" s="23" t="n">
        <f aca="false">ведомственная!S527</f>
        <v>0</v>
      </c>
      <c r="S493" s="23" t="n">
        <f aca="false">ведомственная!T527</f>
        <v>0</v>
      </c>
      <c r="T493" s="23" t="n">
        <f aca="false">ведомственная!U527</f>
        <v>1234.7</v>
      </c>
      <c r="U493" s="23" t="n">
        <f aca="false">ведомственная!V527</f>
        <v>0</v>
      </c>
      <c r="V493" s="23" t="n">
        <f aca="false">ведомственная!W527</f>
        <v>0</v>
      </c>
      <c r="W493" s="23" t="n">
        <f aca="false">ведомственная!X527</f>
        <v>0</v>
      </c>
      <c r="X493" s="23" t="n">
        <f aca="false">ведомственная!Y527</f>
        <v>1234.7</v>
      </c>
      <c r="Y493" s="23" t="n">
        <f aca="false">ведомственная!Z527</f>
        <v>0</v>
      </c>
      <c r="Z493" s="23" t="n">
        <f aca="false">ведомственная!AA527</f>
        <v>0</v>
      </c>
      <c r="AA493" s="23" t="n">
        <f aca="false">ведомственная!AB527</f>
        <v>0</v>
      </c>
      <c r="AB493" s="23" t="n">
        <f aca="false">ведомственная!AC527</f>
        <v>1234.7</v>
      </c>
      <c r="AC493" s="23" t="n">
        <f aca="false">ведомственная!AD527</f>
        <v>0</v>
      </c>
      <c r="AD493" s="23" t="n">
        <f aca="false">ведомственная!AE527</f>
        <v>0</v>
      </c>
      <c r="AE493" s="23" t="n">
        <f aca="false">ведомственная!AF527</f>
        <v>0</v>
      </c>
      <c r="AF493" s="23" t="n">
        <f aca="false">ведомственная!AG527</f>
        <v>1234.7</v>
      </c>
      <c r="AG493" s="23" t="n">
        <f aca="false">ведомственная!AH527</f>
        <v>0</v>
      </c>
      <c r="AH493" s="23" t="n">
        <f aca="false">ведомственная!AI527</f>
        <v>0</v>
      </c>
      <c r="AI493" s="23" t="n">
        <f aca="false">ведомственная!AJ527</f>
        <v>0</v>
      </c>
      <c r="AJ493" s="23" t="n">
        <f aca="false">ведомственная!AK527</f>
        <v>1234.7</v>
      </c>
      <c r="AK493" s="23" t="n">
        <f aca="false">ведомственная!AL527</f>
        <v>0</v>
      </c>
      <c r="AL493" s="23" t="n">
        <f aca="false">ведомственная!AM527</f>
        <v>0</v>
      </c>
      <c r="AM493" s="23" t="n">
        <f aca="false">ведомственная!AN527</f>
        <v>0</v>
      </c>
      <c r="AN493" s="23" t="n">
        <f aca="false">ведомственная!AO527</f>
        <v>1234.7</v>
      </c>
      <c r="AO493" s="23" t="n">
        <f aca="false">ведомственная!AP527</f>
        <v>0</v>
      </c>
      <c r="AP493" s="23" t="n">
        <f aca="false">ведомственная!AQ527</f>
        <v>-100</v>
      </c>
      <c r="AQ493" s="23" t="n">
        <f aca="false">ведомственная!AR527</f>
        <v>0</v>
      </c>
      <c r="AR493" s="23" t="n">
        <f aca="false">ведомственная!AS527</f>
        <v>1134.7</v>
      </c>
      <c r="AS493" s="23" t="n">
        <f aca="false">ведомственная!AT527</f>
        <v>0</v>
      </c>
      <c r="AT493" s="23" t="n">
        <f aca="false">ведомственная!AU527</f>
        <v>0</v>
      </c>
      <c r="AU493" s="23" t="n">
        <f aca="false">ведомственная!AV527</f>
        <v>0</v>
      </c>
      <c r="AV493" s="23" t="n">
        <f aca="false">ведомственная!AW527</f>
        <v>1134.7</v>
      </c>
      <c r="AW493" s="23" t="n">
        <f aca="false">ведомственная!AX527</f>
        <v>0</v>
      </c>
      <c r="AX493" s="23" t="n">
        <f aca="false">ведомственная!AY527</f>
        <v>0</v>
      </c>
      <c r="AY493" s="23" t="n">
        <f aca="false">ведомственная!AZ527</f>
        <v>0</v>
      </c>
      <c r="AZ493" s="23" t="n">
        <f aca="false">ведомственная!BA527</f>
        <v>1134.7</v>
      </c>
    </row>
    <row r="494" customFormat="false" ht="56.25" hidden="false" customHeight="false" outlineLevel="0" collapsed="false">
      <c r="A494" s="17" t="s">
        <v>455</v>
      </c>
      <c r="B494" s="17" t="s">
        <v>497</v>
      </c>
      <c r="C494" s="17" t="s">
        <v>37</v>
      </c>
      <c r="D494" s="18" t="s">
        <v>498</v>
      </c>
      <c r="E494" s="22" t="n">
        <f aca="false">E495</f>
        <v>0</v>
      </c>
      <c r="F494" s="22" t="n">
        <f aca="false">F495</f>
        <v>0</v>
      </c>
      <c r="G494" s="22" t="n">
        <f aca="false">G495</f>
        <v>0</v>
      </c>
      <c r="H494" s="22" t="n">
        <f aca="false">H495</f>
        <v>14760</v>
      </c>
      <c r="I494" s="22" t="n">
        <f aca="false">I495</f>
        <v>0</v>
      </c>
      <c r="J494" s="22" t="n">
        <f aca="false">J495</f>
        <v>0</v>
      </c>
      <c r="K494" s="22" t="n">
        <f aca="false">K495</f>
        <v>0</v>
      </c>
      <c r="L494" s="22" t="n">
        <f aca="false">L495</f>
        <v>0</v>
      </c>
      <c r="M494" s="22" t="n">
        <f aca="false">M495</f>
        <v>14760</v>
      </c>
      <c r="N494" s="22" t="n">
        <f aca="false">N495</f>
        <v>0</v>
      </c>
      <c r="O494" s="22" t="n">
        <f aca="false">O495</f>
        <v>0</v>
      </c>
      <c r="P494" s="22" t="n">
        <f aca="false">P495</f>
        <v>14760</v>
      </c>
      <c r="Q494" s="22" t="n">
        <f aca="false">Q495</f>
        <v>0</v>
      </c>
      <c r="R494" s="22" t="n">
        <f aca="false">R495</f>
        <v>0</v>
      </c>
      <c r="S494" s="22" t="n">
        <f aca="false">S495</f>
        <v>0</v>
      </c>
      <c r="T494" s="22" t="n">
        <f aca="false">T495</f>
        <v>14760</v>
      </c>
      <c r="U494" s="22" t="n">
        <f aca="false">U495</f>
        <v>0</v>
      </c>
      <c r="V494" s="22" t="n">
        <f aca="false">V495</f>
        <v>0</v>
      </c>
      <c r="W494" s="22" t="n">
        <f aca="false">W495</f>
        <v>0</v>
      </c>
      <c r="X494" s="22" t="n">
        <f aca="false">X495</f>
        <v>14760</v>
      </c>
      <c r="Y494" s="22" t="n">
        <f aca="false">Y495</f>
        <v>0</v>
      </c>
      <c r="Z494" s="22" t="n">
        <f aca="false">Z495</f>
        <v>0</v>
      </c>
      <c r="AA494" s="22" t="n">
        <f aca="false">AA495</f>
        <v>0</v>
      </c>
      <c r="AB494" s="22" t="n">
        <f aca="false">AB495</f>
        <v>14760</v>
      </c>
      <c r="AC494" s="22" t="n">
        <f aca="false">AC495</f>
        <v>0</v>
      </c>
      <c r="AD494" s="22" t="n">
        <f aca="false">AD495</f>
        <v>0</v>
      </c>
      <c r="AE494" s="22" t="n">
        <f aca="false">AE495</f>
        <v>0</v>
      </c>
      <c r="AF494" s="22" t="n">
        <f aca="false">AF495</f>
        <v>14760</v>
      </c>
      <c r="AG494" s="22" t="n">
        <f aca="false">AG495</f>
        <v>0</v>
      </c>
      <c r="AH494" s="22" t="n">
        <f aca="false">AH495</f>
        <v>0</v>
      </c>
      <c r="AI494" s="22" t="n">
        <f aca="false">AI495</f>
        <v>0</v>
      </c>
      <c r="AJ494" s="22" t="n">
        <f aca="false">AJ495</f>
        <v>14760</v>
      </c>
      <c r="AK494" s="22" t="n">
        <f aca="false">AK495</f>
        <v>0</v>
      </c>
      <c r="AL494" s="22" t="n">
        <f aca="false">AL495</f>
        <v>0</v>
      </c>
      <c r="AM494" s="22" t="n">
        <f aca="false">AM495</f>
        <v>0</v>
      </c>
      <c r="AN494" s="22" t="n">
        <f aca="false">AN495</f>
        <v>14760</v>
      </c>
      <c r="AO494" s="22" t="n">
        <f aca="false">AO495</f>
        <v>0</v>
      </c>
      <c r="AP494" s="22" t="n">
        <f aca="false">AP495</f>
        <v>0</v>
      </c>
      <c r="AQ494" s="22" t="n">
        <f aca="false">AQ495</f>
        <v>0</v>
      </c>
      <c r="AR494" s="22" t="n">
        <f aca="false">AR495</f>
        <v>14760</v>
      </c>
      <c r="AS494" s="22" t="n">
        <f aca="false">AS495</f>
        <v>0</v>
      </c>
      <c r="AT494" s="22" t="n">
        <f aca="false">AT495</f>
        <v>0</v>
      </c>
      <c r="AU494" s="22" t="n">
        <f aca="false">AU495</f>
        <v>0</v>
      </c>
      <c r="AV494" s="22" t="n">
        <f aca="false">AV495</f>
        <v>14760</v>
      </c>
      <c r="AW494" s="22" t="n">
        <f aca="false">AW495</f>
        <v>0</v>
      </c>
      <c r="AX494" s="22" t="n">
        <f aca="false">AX495</f>
        <v>-6575.7</v>
      </c>
      <c r="AY494" s="22" t="n">
        <f aca="false">AY495</f>
        <v>0</v>
      </c>
      <c r="AZ494" s="22" t="n">
        <f aca="false">AZ495</f>
        <v>8184.3</v>
      </c>
    </row>
    <row r="495" customFormat="false" ht="12.75" hidden="false" customHeight="false" outlineLevel="0" collapsed="false">
      <c r="A495" s="14" t="s">
        <v>455</v>
      </c>
      <c r="B495" s="14" t="s">
        <v>497</v>
      </c>
      <c r="C495" s="14" t="s">
        <v>115</v>
      </c>
      <c r="D495" s="20" t="s">
        <v>116</v>
      </c>
      <c r="E495" s="23" t="n">
        <f aca="false">ведомственная!F529</f>
        <v>0</v>
      </c>
      <c r="F495" s="23" t="n">
        <f aca="false">ведомственная!G529</f>
        <v>0</v>
      </c>
      <c r="G495" s="23" t="n">
        <f aca="false">ведомственная!H529</f>
        <v>0</v>
      </c>
      <c r="H495" s="23" t="n">
        <f aca="false">ведомственная!I529</f>
        <v>14760</v>
      </c>
      <c r="I495" s="23" t="n">
        <f aca="false">ведомственная!J529</f>
        <v>0</v>
      </c>
      <c r="J495" s="23" t="n">
        <f aca="false">ведомственная!K529</f>
        <v>0</v>
      </c>
      <c r="K495" s="23" t="n">
        <f aca="false">ведомственная!L529</f>
        <v>0</v>
      </c>
      <c r="L495" s="23" t="n">
        <f aca="false">ведомственная!M529</f>
        <v>0</v>
      </c>
      <c r="M495" s="23" t="n">
        <f aca="false">ведомственная!N529</f>
        <v>14760</v>
      </c>
      <c r="N495" s="23" t="n">
        <f aca="false">ведомственная!O529</f>
        <v>0</v>
      </c>
      <c r="O495" s="23" t="n">
        <f aca="false">ведомственная!P529</f>
        <v>0</v>
      </c>
      <c r="P495" s="23" t="n">
        <f aca="false">ведомственная!Q529</f>
        <v>14760</v>
      </c>
      <c r="Q495" s="23" t="n">
        <f aca="false">ведомственная!R529</f>
        <v>0</v>
      </c>
      <c r="R495" s="23" t="n">
        <f aca="false">ведомственная!S529</f>
        <v>0</v>
      </c>
      <c r="S495" s="23" t="n">
        <f aca="false">ведомственная!T529</f>
        <v>0</v>
      </c>
      <c r="T495" s="23" t="n">
        <f aca="false">ведомственная!U529</f>
        <v>14760</v>
      </c>
      <c r="U495" s="23" t="n">
        <f aca="false">ведомственная!V529</f>
        <v>0</v>
      </c>
      <c r="V495" s="23" t="n">
        <f aca="false">ведомственная!W529</f>
        <v>0</v>
      </c>
      <c r="W495" s="23" t="n">
        <f aca="false">ведомственная!X529</f>
        <v>0</v>
      </c>
      <c r="X495" s="23" t="n">
        <f aca="false">ведомственная!Y529</f>
        <v>14760</v>
      </c>
      <c r="Y495" s="23" t="n">
        <f aca="false">ведомственная!Z529</f>
        <v>0</v>
      </c>
      <c r="Z495" s="23" t="n">
        <f aca="false">ведомственная!AA529</f>
        <v>0</v>
      </c>
      <c r="AA495" s="23" t="n">
        <f aca="false">ведомственная!AB529</f>
        <v>0</v>
      </c>
      <c r="AB495" s="23" t="n">
        <f aca="false">ведомственная!AC529</f>
        <v>14760</v>
      </c>
      <c r="AC495" s="23" t="n">
        <f aca="false">ведомственная!AD529</f>
        <v>0</v>
      </c>
      <c r="AD495" s="23" t="n">
        <f aca="false">ведомственная!AE529</f>
        <v>0</v>
      </c>
      <c r="AE495" s="23" t="n">
        <f aca="false">ведомственная!AF529</f>
        <v>0</v>
      </c>
      <c r="AF495" s="23" t="n">
        <f aca="false">ведомственная!AG529</f>
        <v>14760</v>
      </c>
      <c r="AG495" s="23" t="n">
        <f aca="false">ведомственная!AH529</f>
        <v>0</v>
      </c>
      <c r="AH495" s="23" t="n">
        <f aca="false">ведомственная!AI529</f>
        <v>0</v>
      </c>
      <c r="AI495" s="23" t="n">
        <f aca="false">ведомственная!AJ529</f>
        <v>0</v>
      </c>
      <c r="AJ495" s="23" t="n">
        <f aca="false">ведомственная!AK529</f>
        <v>14760</v>
      </c>
      <c r="AK495" s="23" t="n">
        <f aca="false">ведомственная!AL529</f>
        <v>0</v>
      </c>
      <c r="AL495" s="23" t="n">
        <f aca="false">ведомственная!AM529</f>
        <v>0</v>
      </c>
      <c r="AM495" s="23" t="n">
        <f aca="false">ведомственная!AN529</f>
        <v>0</v>
      </c>
      <c r="AN495" s="23" t="n">
        <f aca="false">ведомственная!AO529</f>
        <v>14760</v>
      </c>
      <c r="AO495" s="23" t="n">
        <f aca="false">ведомственная!AP529</f>
        <v>0</v>
      </c>
      <c r="AP495" s="23" t="n">
        <f aca="false">ведомственная!AQ529</f>
        <v>0</v>
      </c>
      <c r="AQ495" s="23" t="n">
        <f aca="false">ведомственная!AR529</f>
        <v>0</v>
      </c>
      <c r="AR495" s="23" t="n">
        <f aca="false">ведомственная!AS529</f>
        <v>14760</v>
      </c>
      <c r="AS495" s="23" t="n">
        <f aca="false">ведомственная!AT529</f>
        <v>0</v>
      </c>
      <c r="AT495" s="23" t="n">
        <f aca="false">ведомственная!AU529</f>
        <v>0</v>
      </c>
      <c r="AU495" s="23" t="n">
        <f aca="false">ведомственная!AV529</f>
        <v>0</v>
      </c>
      <c r="AV495" s="23" t="n">
        <f aca="false">ведомственная!AW529</f>
        <v>14760</v>
      </c>
      <c r="AW495" s="23" t="n">
        <f aca="false">ведомственная!AX529</f>
        <v>0</v>
      </c>
      <c r="AX495" s="23" t="n">
        <f aca="false">ведомственная!AY529</f>
        <v>-6575.7</v>
      </c>
      <c r="AY495" s="23" t="n">
        <f aca="false">ведомственная!AZ529</f>
        <v>0</v>
      </c>
      <c r="AZ495" s="23" t="n">
        <f aca="false">ведомственная!BA529</f>
        <v>8184.3</v>
      </c>
    </row>
    <row r="496" customFormat="false" ht="67.5" hidden="false" customHeight="false" outlineLevel="0" collapsed="false">
      <c r="A496" s="17" t="s">
        <v>455</v>
      </c>
      <c r="B496" s="17" t="s">
        <v>499</v>
      </c>
      <c r="C496" s="17" t="s">
        <v>37</v>
      </c>
      <c r="D496" s="18" t="s">
        <v>500</v>
      </c>
      <c r="E496" s="22" t="n">
        <f aca="false">E497</f>
        <v>1271.2</v>
      </c>
      <c r="F496" s="22" t="n">
        <f aca="false">F497</f>
        <v>0</v>
      </c>
      <c r="G496" s="22" t="n">
        <f aca="false">G497</f>
        <v>1271.2</v>
      </c>
      <c r="H496" s="22" t="n">
        <f aca="false">H497</f>
        <v>-1046.5</v>
      </c>
      <c r="I496" s="22" t="n">
        <f aca="false">I497</f>
        <v>0</v>
      </c>
      <c r="J496" s="22" t="n">
        <f aca="false">J497</f>
        <v>0</v>
      </c>
      <c r="K496" s="22" t="n">
        <f aca="false">K497</f>
        <v>0</v>
      </c>
      <c r="L496" s="22" t="n">
        <f aca="false">L497</f>
        <v>0</v>
      </c>
      <c r="M496" s="22" t="n">
        <f aca="false">M497</f>
        <v>224.7</v>
      </c>
      <c r="N496" s="22" t="n">
        <f aca="false">N497</f>
        <v>0</v>
      </c>
      <c r="O496" s="22" t="n">
        <f aca="false">O497</f>
        <v>0</v>
      </c>
      <c r="P496" s="22" t="n">
        <f aca="false">P497</f>
        <v>224.7</v>
      </c>
      <c r="Q496" s="22" t="n">
        <f aca="false">Q497</f>
        <v>0</v>
      </c>
      <c r="R496" s="22" t="n">
        <f aca="false">R497</f>
        <v>0</v>
      </c>
      <c r="S496" s="22" t="n">
        <f aca="false">S497</f>
        <v>0</v>
      </c>
      <c r="T496" s="22" t="n">
        <f aca="false">T497</f>
        <v>224.7</v>
      </c>
      <c r="U496" s="22" t="n">
        <f aca="false">U497</f>
        <v>0</v>
      </c>
      <c r="V496" s="22" t="n">
        <f aca="false">V497</f>
        <v>0</v>
      </c>
      <c r="W496" s="22" t="n">
        <f aca="false">W497</f>
        <v>0</v>
      </c>
      <c r="X496" s="22" t="n">
        <f aca="false">X497</f>
        <v>224.7</v>
      </c>
      <c r="Y496" s="22" t="n">
        <f aca="false">Y497</f>
        <v>0</v>
      </c>
      <c r="Z496" s="22" t="n">
        <f aca="false">Z497</f>
        <v>0</v>
      </c>
      <c r="AA496" s="22" t="n">
        <f aca="false">AA497</f>
        <v>0</v>
      </c>
      <c r="AB496" s="22" t="n">
        <f aca="false">AB497</f>
        <v>224.7</v>
      </c>
      <c r="AC496" s="22" t="n">
        <f aca="false">AC497</f>
        <v>0</v>
      </c>
      <c r="AD496" s="22" t="n">
        <f aca="false">AD497</f>
        <v>0</v>
      </c>
      <c r="AE496" s="22" t="n">
        <f aca="false">AE497</f>
        <v>0</v>
      </c>
      <c r="AF496" s="22" t="n">
        <f aca="false">AF497</f>
        <v>224.7</v>
      </c>
      <c r="AG496" s="22" t="n">
        <f aca="false">AG497</f>
        <v>0</v>
      </c>
      <c r="AH496" s="22" t="n">
        <f aca="false">AH497</f>
        <v>-30</v>
      </c>
      <c r="AI496" s="22" t="n">
        <f aca="false">AI497</f>
        <v>0</v>
      </c>
      <c r="AJ496" s="22" t="n">
        <f aca="false">AJ497</f>
        <v>194.7</v>
      </c>
      <c r="AK496" s="22" t="n">
        <f aca="false">AK497</f>
        <v>0</v>
      </c>
      <c r="AL496" s="22" t="n">
        <f aca="false">AL497</f>
        <v>0</v>
      </c>
      <c r="AM496" s="22" t="n">
        <f aca="false">AM497</f>
        <v>0</v>
      </c>
      <c r="AN496" s="22" t="n">
        <f aca="false">AN497</f>
        <v>194.7</v>
      </c>
      <c r="AO496" s="22" t="n">
        <f aca="false">AO497</f>
        <v>0</v>
      </c>
      <c r="AP496" s="22" t="n">
        <f aca="false">AP497</f>
        <v>0</v>
      </c>
      <c r="AQ496" s="22" t="n">
        <f aca="false">AQ497</f>
        <v>0</v>
      </c>
      <c r="AR496" s="22" t="n">
        <f aca="false">AR497</f>
        <v>194.7</v>
      </c>
      <c r="AS496" s="22" t="n">
        <f aca="false">AS497</f>
        <v>0</v>
      </c>
      <c r="AT496" s="22" t="n">
        <f aca="false">AT497</f>
        <v>0</v>
      </c>
      <c r="AU496" s="22" t="n">
        <f aca="false">AU497</f>
        <v>0</v>
      </c>
      <c r="AV496" s="22" t="n">
        <f aca="false">AV497</f>
        <v>194.7</v>
      </c>
      <c r="AW496" s="22" t="n">
        <f aca="false">AW497</f>
        <v>0</v>
      </c>
      <c r="AX496" s="22" t="n">
        <f aca="false">AX497</f>
        <v>0</v>
      </c>
      <c r="AY496" s="22" t="n">
        <f aca="false">AY497</f>
        <v>0</v>
      </c>
      <c r="AZ496" s="22" t="n">
        <f aca="false">AZ497</f>
        <v>194.7</v>
      </c>
    </row>
    <row r="497" customFormat="false" ht="12.75" hidden="false" customHeight="false" outlineLevel="0" collapsed="false">
      <c r="A497" s="14" t="s">
        <v>455</v>
      </c>
      <c r="B497" s="14" t="s">
        <v>499</v>
      </c>
      <c r="C497" s="14" t="s">
        <v>115</v>
      </c>
      <c r="D497" s="20" t="s">
        <v>116</v>
      </c>
      <c r="E497" s="23" t="n">
        <f aca="false">ведомственная!F531</f>
        <v>1271.2</v>
      </c>
      <c r="F497" s="23" t="n">
        <f aca="false">ведомственная!G531</f>
        <v>0</v>
      </c>
      <c r="G497" s="23" t="n">
        <f aca="false">ведомственная!H531</f>
        <v>1271.2</v>
      </c>
      <c r="H497" s="23" t="n">
        <f aca="false">ведомственная!I531</f>
        <v>-1046.5</v>
      </c>
      <c r="I497" s="23" t="n">
        <f aca="false">ведомственная!J531</f>
        <v>0</v>
      </c>
      <c r="J497" s="23" t="n">
        <f aca="false">ведомственная!K531</f>
        <v>0</v>
      </c>
      <c r="K497" s="23" t="n">
        <f aca="false">ведомственная!L531</f>
        <v>0</v>
      </c>
      <c r="L497" s="23" t="n">
        <f aca="false">ведомственная!M531</f>
        <v>0</v>
      </c>
      <c r="M497" s="23" t="n">
        <f aca="false">ведомственная!N531</f>
        <v>224.7</v>
      </c>
      <c r="N497" s="23" t="n">
        <f aca="false">ведомственная!O531</f>
        <v>0</v>
      </c>
      <c r="O497" s="23" t="n">
        <f aca="false">ведомственная!P531</f>
        <v>0</v>
      </c>
      <c r="P497" s="23" t="n">
        <f aca="false">ведомственная!Q531</f>
        <v>224.7</v>
      </c>
      <c r="Q497" s="23" t="n">
        <f aca="false">ведомственная!R531</f>
        <v>0</v>
      </c>
      <c r="R497" s="23" t="n">
        <f aca="false">ведомственная!S531</f>
        <v>0</v>
      </c>
      <c r="S497" s="23" t="n">
        <f aca="false">ведомственная!T531</f>
        <v>0</v>
      </c>
      <c r="T497" s="23" t="n">
        <f aca="false">ведомственная!U531</f>
        <v>224.7</v>
      </c>
      <c r="U497" s="23" t="n">
        <f aca="false">ведомственная!V531</f>
        <v>0</v>
      </c>
      <c r="V497" s="23" t="n">
        <f aca="false">ведомственная!W531</f>
        <v>0</v>
      </c>
      <c r="W497" s="23" t="n">
        <f aca="false">ведомственная!X531</f>
        <v>0</v>
      </c>
      <c r="X497" s="23" t="n">
        <f aca="false">ведомственная!Y531</f>
        <v>224.7</v>
      </c>
      <c r="Y497" s="23" t="n">
        <f aca="false">ведомственная!Z531</f>
        <v>0</v>
      </c>
      <c r="Z497" s="23" t="n">
        <f aca="false">ведомственная!AA531</f>
        <v>0</v>
      </c>
      <c r="AA497" s="23" t="n">
        <f aca="false">ведомственная!AB531</f>
        <v>0</v>
      </c>
      <c r="AB497" s="23" t="n">
        <f aca="false">ведомственная!AC531</f>
        <v>224.7</v>
      </c>
      <c r="AC497" s="23" t="n">
        <f aca="false">ведомственная!AD531</f>
        <v>0</v>
      </c>
      <c r="AD497" s="23" t="n">
        <f aca="false">ведомственная!AE531</f>
        <v>0</v>
      </c>
      <c r="AE497" s="23" t="n">
        <f aca="false">ведомственная!AF531</f>
        <v>0</v>
      </c>
      <c r="AF497" s="23" t="n">
        <f aca="false">ведомственная!AG531</f>
        <v>224.7</v>
      </c>
      <c r="AG497" s="23" t="n">
        <f aca="false">ведомственная!AH531</f>
        <v>0</v>
      </c>
      <c r="AH497" s="23" t="n">
        <f aca="false">ведомственная!AI531</f>
        <v>-30</v>
      </c>
      <c r="AI497" s="23" t="n">
        <f aca="false">ведомственная!AJ531</f>
        <v>0</v>
      </c>
      <c r="AJ497" s="23" t="n">
        <f aca="false">ведомственная!AK531</f>
        <v>194.7</v>
      </c>
      <c r="AK497" s="23" t="n">
        <f aca="false">ведомственная!AL531</f>
        <v>0</v>
      </c>
      <c r="AL497" s="23" t="n">
        <f aca="false">ведомственная!AM531</f>
        <v>0</v>
      </c>
      <c r="AM497" s="23" t="n">
        <f aca="false">ведомственная!AN531</f>
        <v>0</v>
      </c>
      <c r="AN497" s="23" t="n">
        <f aca="false">ведомственная!AO531</f>
        <v>194.7</v>
      </c>
      <c r="AO497" s="23" t="n">
        <f aca="false">ведомственная!AP531</f>
        <v>0</v>
      </c>
      <c r="AP497" s="23" t="n">
        <f aca="false">ведомственная!AQ531</f>
        <v>0</v>
      </c>
      <c r="AQ497" s="23" t="n">
        <f aca="false">ведомственная!AR531</f>
        <v>0</v>
      </c>
      <c r="AR497" s="23" t="n">
        <f aca="false">ведомственная!AS531</f>
        <v>194.7</v>
      </c>
      <c r="AS497" s="23" t="n">
        <f aca="false">ведомственная!AT531</f>
        <v>0</v>
      </c>
      <c r="AT497" s="23" t="n">
        <f aca="false">ведомственная!AU531</f>
        <v>0</v>
      </c>
      <c r="AU497" s="23" t="n">
        <f aca="false">ведомственная!AV531</f>
        <v>0</v>
      </c>
      <c r="AV497" s="23" t="n">
        <f aca="false">ведомственная!AW531</f>
        <v>194.7</v>
      </c>
      <c r="AW497" s="23" t="n">
        <f aca="false">ведомственная!AX531</f>
        <v>0</v>
      </c>
      <c r="AX497" s="23" t="n">
        <f aca="false">ведомственная!AY531</f>
        <v>0</v>
      </c>
      <c r="AY497" s="23" t="n">
        <f aca="false">ведомственная!AZ531</f>
        <v>0</v>
      </c>
      <c r="AZ497" s="23" t="n">
        <f aca="false">ведомственная!BA531</f>
        <v>194.7</v>
      </c>
    </row>
    <row r="498" customFormat="false" ht="56.25" hidden="false" customHeight="false" outlineLevel="0" collapsed="false">
      <c r="A498" s="17" t="s">
        <v>455</v>
      </c>
      <c r="B498" s="17" t="s">
        <v>501</v>
      </c>
      <c r="C498" s="17" t="s">
        <v>37</v>
      </c>
      <c r="D498" s="18" t="s">
        <v>502</v>
      </c>
      <c r="E498" s="22" t="n">
        <f aca="false">E499</f>
        <v>0</v>
      </c>
      <c r="F498" s="22" t="n">
        <f aca="false">F499</f>
        <v>0</v>
      </c>
      <c r="G498" s="22" t="n">
        <f aca="false">G499</f>
        <v>0</v>
      </c>
      <c r="H498" s="22" t="n">
        <f aca="false">H499</f>
        <v>82</v>
      </c>
      <c r="I498" s="22" t="n">
        <f aca="false">I499</f>
        <v>0</v>
      </c>
      <c r="J498" s="22" t="n">
        <f aca="false">J499</f>
        <v>0</v>
      </c>
      <c r="K498" s="22" t="n">
        <f aca="false">K499</f>
        <v>0</v>
      </c>
      <c r="L498" s="22" t="n">
        <f aca="false">L499</f>
        <v>0</v>
      </c>
      <c r="M498" s="22" t="n">
        <f aca="false">M499</f>
        <v>82</v>
      </c>
      <c r="N498" s="22" t="n">
        <f aca="false">N499</f>
        <v>0</v>
      </c>
      <c r="O498" s="22" t="n">
        <f aca="false">O499</f>
        <v>0</v>
      </c>
      <c r="P498" s="22" t="n">
        <f aca="false">P499</f>
        <v>82</v>
      </c>
      <c r="Q498" s="22" t="n">
        <f aca="false">Q499</f>
        <v>0</v>
      </c>
      <c r="R498" s="22" t="n">
        <f aca="false">R499</f>
        <v>0</v>
      </c>
      <c r="S498" s="22" t="n">
        <f aca="false">S499</f>
        <v>0</v>
      </c>
      <c r="T498" s="22" t="n">
        <f aca="false">T499</f>
        <v>82</v>
      </c>
      <c r="U498" s="22" t="n">
        <f aca="false">U499</f>
        <v>0</v>
      </c>
      <c r="V498" s="22" t="n">
        <f aca="false">V499</f>
        <v>0</v>
      </c>
      <c r="W498" s="22" t="n">
        <f aca="false">W499</f>
        <v>0</v>
      </c>
      <c r="X498" s="22" t="n">
        <f aca="false">X499</f>
        <v>82</v>
      </c>
      <c r="Y498" s="22" t="n">
        <f aca="false">Y499</f>
        <v>0</v>
      </c>
      <c r="Z498" s="22" t="n">
        <f aca="false">Z499</f>
        <v>0</v>
      </c>
      <c r="AA498" s="22" t="n">
        <f aca="false">AA499</f>
        <v>0</v>
      </c>
      <c r="AB498" s="22" t="n">
        <f aca="false">AB499</f>
        <v>82</v>
      </c>
      <c r="AC498" s="22" t="n">
        <f aca="false">AC499</f>
        <v>0</v>
      </c>
      <c r="AD498" s="22" t="n">
        <f aca="false">AD499</f>
        <v>0</v>
      </c>
      <c r="AE498" s="22" t="n">
        <f aca="false">AE499</f>
        <v>0</v>
      </c>
      <c r="AF498" s="22" t="n">
        <f aca="false">AF499</f>
        <v>82</v>
      </c>
      <c r="AG498" s="22" t="n">
        <f aca="false">AG499</f>
        <v>0</v>
      </c>
      <c r="AH498" s="22" t="n">
        <f aca="false">AH499</f>
        <v>-30</v>
      </c>
      <c r="AI498" s="22" t="n">
        <f aca="false">AI499</f>
        <v>0</v>
      </c>
      <c r="AJ498" s="22" t="n">
        <f aca="false">AJ499</f>
        <v>52</v>
      </c>
      <c r="AK498" s="22" t="n">
        <f aca="false">AK499</f>
        <v>0</v>
      </c>
      <c r="AL498" s="22" t="n">
        <f aca="false">AL499</f>
        <v>0</v>
      </c>
      <c r="AM498" s="22" t="n">
        <f aca="false">AM499</f>
        <v>0</v>
      </c>
      <c r="AN498" s="22" t="n">
        <f aca="false">AN499</f>
        <v>52</v>
      </c>
      <c r="AO498" s="22" t="n">
        <f aca="false">AO499</f>
        <v>0</v>
      </c>
      <c r="AP498" s="22" t="n">
        <f aca="false">AP499</f>
        <v>0</v>
      </c>
      <c r="AQ498" s="22" t="n">
        <f aca="false">AQ499</f>
        <v>0</v>
      </c>
      <c r="AR498" s="22" t="n">
        <f aca="false">AR499</f>
        <v>52</v>
      </c>
      <c r="AS498" s="22" t="n">
        <f aca="false">AS499</f>
        <v>0</v>
      </c>
      <c r="AT498" s="22" t="n">
        <f aca="false">AT499</f>
        <v>0</v>
      </c>
      <c r="AU498" s="22" t="n">
        <f aca="false">AU499</f>
        <v>0</v>
      </c>
      <c r="AV498" s="22" t="n">
        <f aca="false">AV499</f>
        <v>52</v>
      </c>
      <c r="AW498" s="22" t="n">
        <f aca="false">AW499</f>
        <v>0</v>
      </c>
      <c r="AX498" s="22" t="n">
        <f aca="false">AX499</f>
        <v>0</v>
      </c>
      <c r="AY498" s="22" t="n">
        <f aca="false">AY499</f>
        <v>0</v>
      </c>
      <c r="AZ498" s="22" t="n">
        <f aca="false">AZ499</f>
        <v>52</v>
      </c>
    </row>
    <row r="499" customFormat="false" ht="13.5" hidden="false" customHeight="true" outlineLevel="0" collapsed="false">
      <c r="A499" s="14" t="s">
        <v>455</v>
      </c>
      <c r="B499" s="14" t="s">
        <v>501</v>
      </c>
      <c r="C499" s="14" t="s">
        <v>115</v>
      </c>
      <c r="D499" s="20" t="s">
        <v>116</v>
      </c>
      <c r="E499" s="23" t="n">
        <f aca="false">ведомственная!F533</f>
        <v>0</v>
      </c>
      <c r="F499" s="23" t="n">
        <f aca="false">ведомственная!G533</f>
        <v>0</v>
      </c>
      <c r="G499" s="23" t="n">
        <f aca="false">ведомственная!H533</f>
        <v>0</v>
      </c>
      <c r="H499" s="23" t="n">
        <f aca="false">ведомственная!I533</f>
        <v>82</v>
      </c>
      <c r="I499" s="23" t="n">
        <f aca="false">ведомственная!J533</f>
        <v>0</v>
      </c>
      <c r="J499" s="23" t="n">
        <f aca="false">ведомственная!K533</f>
        <v>0</v>
      </c>
      <c r="K499" s="23" t="n">
        <f aca="false">ведомственная!L533</f>
        <v>0</v>
      </c>
      <c r="L499" s="23" t="n">
        <f aca="false">ведомственная!M533</f>
        <v>0</v>
      </c>
      <c r="M499" s="23" t="n">
        <f aca="false">ведомственная!N533</f>
        <v>82</v>
      </c>
      <c r="N499" s="23" t="n">
        <f aca="false">ведомственная!O533</f>
        <v>0</v>
      </c>
      <c r="O499" s="23" t="n">
        <f aca="false">ведомственная!P533</f>
        <v>0</v>
      </c>
      <c r="P499" s="23" t="n">
        <f aca="false">ведомственная!Q533</f>
        <v>82</v>
      </c>
      <c r="Q499" s="23" t="n">
        <f aca="false">ведомственная!R533</f>
        <v>0</v>
      </c>
      <c r="R499" s="23" t="n">
        <f aca="false">ведомственная!S533</f>
        <v>0</v>
      </c>
      <c r="S499" s="23" t="n">
        <f aca="false">ведомственная!T533</f>
        <v>0</v>
      </c>
      <c r="T499" s="23" t="n">
        <f aca="false">ведомственная!U533</f>
        <v>82</v>
      </c>
      <c r="U499" s="23" t="n">
        <f aca="false">ведомственная!V533</f>
        <v>0</v>
      </c>
      <c r="V499" s="23" t="n">
        <f aca="false">ведомственная!W533</f>
        <v>0</v>
      </c>
      <c r="W499" s="23" t="n">
        <f aca="false">ведомственная!X533</f>
        <v>0</v>
      </c>
      <c r="X499" s="23" t="n">
        <f aca="false">ведомственная!Y533</f>
        <v>82</v>
      </c>
      <c r="Y499" s="23" t="n">
        <f aca="false">ведомственная!Z533</f>
        <v>0</v>
      </c>
      <c r="Z499" s="23" t="n">
        <f aca="false">ведомственная!AA533</f>
        <v>0</v>
      </c>
      <c r="AA499" s="23" t="n">
        <f aca="false">ведомственная!AB533</f>
        <v>0</v>
      </c>
      <c r="AB499" s="23" t="n">
        <f aca="false">ведомственная!AC533</f>
        <v>82</v>
      </c>
      <c r="AC499" s="23" t="n">
        <f aca="false">ведомственная!AD533</f>
        <v>0</v>
      </c>
      <c r="AD499" s="23" t="n">
        <f aca="false">ведомственная!AE533</f>
        <v>0</v>
      </c>
      <c r="AE499" s="23" t="n">
        <f aca="false">ведомственная!AF533</f>
        <v>0</v>
      </c>
      <c r="AF499" s="23" t="n">
        <f aca="false">ведомственная!AG533</f>
        <v>82</v>
      </c>
      <c r="AG499" s="23" t="n">
        <f aca="false">ведомственная!AH533</f>
        <v>0</v>
      </c>
      <c r="AH499" s="23" t="n">
        <f aca="false">ведомственная!AI533</f>
        <v>-30</v>
      </c>
      <c r="AI499" s="23" t="n">
        <f aca="false">ведомственная!AJ533</f>
        <v>0</v>
      </c>
      <c r="AJ499" s="23" t="n">
        <f aca="false">ведомственная!AK533</f>
        <v>52</v>
      </c>
      <c r="AK499" s="23" t="n">
        <f aca="false">ведомственная!AL533</f>
        <v>0</v>
      </c>
      <c r="AL499" s="23" t="n">
        <f aca="false">ведомственная!AM533</f>
        <v>0</v>
      </c>
      <c r="AM499" s="23" t="n">
        <f aca="false">ведомственная!AN533</f>
        <v>0</v>
      </c>
      <c r="AN499" s="23" t="n">
        <f aca="false">ведомственная!AO533</f>
        <v>52</v>
      </c>
      <c r="AO499" s="23" t="n">
        <f aca="false">ведомственная!AP533</f>
        <v>0</v>
      </c>
      <c r="AP499" s="23" t="n">
        <f aca="false">ведомственная!AQ533</f>
        <v>0</v>
      </c>
      <c r="AQ499" s="23" t="n">
        <f aca="false">ведомственная!AR533</f>
        <v>0</v>
      </c>
      <c r="AR499" s="23" t="n">
        <f aca="false">ведомственная!AS533</f>
        <v>52</v>
      </c>
      <c r="AS499" s="23" t="n">
        <f aca="false">ведомственная!AT533</f>
        <v>0</v>
      </c>
      <c r="AT499" s="23" t="n">
        <f aca="false">ведомственная!AU533</f>
        <v>0</v>
      </c>
      <c r="AU499" s="23" t="n">
        <f aca="false">ведомственная!AV533</f>
        <v>0</v>
      </c>
      <c r="AV499" s="23" t="n">
        <f aca="false">ведомственная!AW533</f>
        <v>52</v>
      </c>
      <c r="AW499" s="23" t="n">
        <f aca="false">ведомственная!AX533</f>
        <v>0</v>
      </c>
      <c r="AX499" s="23" t="n">
        <f aca="false">ведомственная!AY533</f>
        <v>0</v>
      </c>
      <c r="AY499" s="23" t="n">
        <f aca="false">ведомственная!AZ533</f>
        <v>0</v>
      </c>
      <c r="AZ499" s="23" t="n">
        <f aca="false">ведомственная!BA533</f>
        <v>52</v>
      </c>
    </row>
    <row r="500" customFormat="false" ht="67.5" hidden="false" customHeight="false" outlineLevel="0" collapsed="false">
      <c r="A500" s="17" t="s">
        <v>455</v>
      </c>
      <c r="B500" s="17" t="s">
        <v>503</v>
      </c>
      <c r="C500" s="17" t="s">
        <v>37</v>
      </c>
      <c r="D500" s="18" t="s">
        <v>504</v>
      </c>
      <c r="E500" s="22" t="n">
        <f aca="false">E501</f>
        <v>0</v>
      </c>
      <c r="F500" s="22" t="n">
        <f aca="false">F501</f>
        <v>0</v>
      </c>
      <c r="G500" s="22" t="n">
        <f aca="false">G501</f>
        <v>0</v>
      </c>
      <c r="H500" s="22" t="n">
        <f aca="false">H501</f>
        <v>964.5</v>
      </c>
      <c r="I500" s="22" t="n">
        <f aca="false">I501</f>
        <v>0</v>
      </c>
      <c r="J500" s="22" t="n">
        <f aca="false">J501</f>
        <v>0</v>
      </c>
      <c r="K500" s="22" t="n">
        <f aca="false">K501</f>
        <v>0</v>
      </c>
      <c r="L500" s="22" t="n">
        <f aca="false">L501</f>
        <v>0</v>
      </c>
      <c r="M500" s="22" t="n">
        <f aca="false">M501</f>
        <v>964.5</v>
      </c>
      <c r="N500" s="22" t="n">
        <f aca="false">N501</f>
        <v>0</v>
      </c>
      <c r="O500" s="22" t="n">
        <f aca="false">O501</f>
        <v>0</v>
      </c>
      <c r="P500" s="22" t="n">
        <f aca="false">P501</f>
        <v>964.5</v>
      </c>
      <c r="Q500" s="22" t="n">
        <f aca="false">Q501</f>
        <v>0</v>
      </c>
      <c r="R500" s="22" t="n">
        <f aca="false">R501</f>
        <v>0</v>
      </c>
      <c r="S500" s="22" t="n">
        <f aca="false">S501</f>
        <v>0</v>
      </c>
      <c r="T500" s="22" t="n">
        <f aca="false">T501</f>
        <v>964.5</v>
      </c>
      <c r="U500" s="22" t="n">
        <f aca="false">U501</f>
        <v>0</v>
      </c>
      <c r="V500" s="22" t="n">
        <f aca="false">V501</f>
        <v>0</v>
      </c>
      <c r="W500" s="22" t="n">
        <f aca="false">W501</f>
        <v>0</v>
      </c>
      <c r="X500" s="22" t="n">
        <f aca="false">X501</f>
        <v>964.5</v>
      </c>
      <c r="Y500" s="22" t="n">
        <f aca="false">Y501</f>
        <v>0</v>
      </c>
      <c r="Z500" s="22" t="n">
        <f aca="false">Z501</f>
        <v>0</v>
      </c>
      <c r="AA500" s="22" t="n">
        <f aca="false">AA501</f>
        <v>0</v>
      </c>
      <c r="AB500" s="22" t="n">
        <f aca="false">AB501</f>
        <v>964.5</v>
      </c>
      <c r="AC500" s="22" t="n">
        <f aca="false">AC501</f>
        <v>0</v>
      </c>
      <c r="AD500" s="22" t="n">
        <f aca="false">AD501</f>
        <v>0</v>
      </c>
      <c r="AE500" s="22" t="n">
        <f aca="false">AE501</f>
        <v>0</v>
      </c>
      <c r="AF500" s="22" t="n">
        <f aca="false">AF501</f>
        <v>964.5</v>
      </c>
      <c r="AG500" s="22" t="n">
        <f aca="false">AG501</f>
        <v>0</v>
      </c>
      <c r="AH500" s="22" t="n">
        <f aca="false">AH501</f>
        <v>0</v>
      </c>
      <c r="AI500" s="22" t="n">
        <f aca="false">AI501</f>
        <v>0</v>
      </c>
      <c r="AJ500" s="22" t="n">
        <f aca="false">AJ501</f>
        <v>964.5</v>
      </c>
      <c r="AK500" s="22" t="n">
        <f aca="false">AK501</f>
        <v>0</v>
      </c>
      <c r="AL500" s="22" t="n">
        <f aca="false">AL501</f>
        <v>0</v>
      </c>
      <c r="AM500" s="22" t="n">
        <f aca="false">AM501</f>
        <v>0</v>
      </c>
      <c r="AN500" s="22" t="n">
        <f aca="false">AN501</f>
        <v>964.5</v>
      </c>
      <c r="AO500" s="22" t="n">
        <f aca="false">AO501</f>
        <v>0</v>
      </c>
      <c r="AP500" s="22" t="n">
        <f aca="false">AP501</f>
        <v>0</v>
      </c>
      <c r="AQ500" s="22" t="n">
        <f aca="false">AQ501</f>
        <v>0</v>
      </c>
      <c r="AR500" s="22" t="n">
        <f aca="false">AR501</f>
        <v>964.5</v>
      </c>
      <c r="AS500" s="22" t="n">
        <f aca="false">AS501</f>
        <v>0</v>
      </c>
      <c r="AT500" s="22" t="n">
        <f aca="false">AT501</f>
        <v>0</v>
      </c>
      <c r="AU500" s="22" t="n">
        <f aca="false">AU501</f>
        <v>0</v>
      </c>
      <c r="AV500" s="22" t="n">
        <f aca="false">AV501</f>
        <v>964.5</v>
      </c>
      <c r="AW500" s="22" t="n">
        <f aca="false">AW501</f>
        <v>0</v>
      </c>
      <c r="AX500" s="22" t="n">
        <f aca="false">AX501</f>
        <v>-371.2</v>
      </c>
      <c r="AY500" s="22" t="n">
        <f aca="false">AY501</f>
        <v>0</v>
      </c>
      <c r="AZ500" s="22" t="n">
        <f aca="false">AZ501</f>
        <v>593.3</v>
      </c>
    </row>
    <row r="501" customFormat="false" ht="15" hidden="false" customHeight="true" outlineLevel="0" collapsed="false">
      <c r="A501" s="14" t="s">
        <v>455</v>
      </c>
      <c r="B501" s="14" t="s">
        <v>503</v>
      </c>
      <c r="C501" s="14" t="s">
        <v>115</v>
      </c>
      <c r="D501" s="20" t="s">
        <v>116</v>
      </c>
      <c r="E501" s="23" t="n">
        <f aca="false">ведомственная!F535</f>
        <v>0</v>
      </c>
      <c r="F501" s="23" t="n">
        <f aca="false">ведомственная!G535</f>
        <v>0</v>
      </c>
      <c r="G501" s="23" t="n">
        <f aca="false">ведомственная!H535</f>
        <v>0</v>
      </c>
      <c r="H501" s="23" t="n">
        <f aca="false">ведомственная!I535</f>
        <v>964.5</v>
      </c>
      <c r="I501" s="23" t="n">
        <f aca="false">ведомственная!J535</f>
        <v>0</v>
      </c>
      <c r="J501" s="23" t="n">
        <f aca="false">ведомственная!K535</f>
        <v>0</v>
      </c>
      <c r="K501" s="23" t="n">
        <f aca="false">ведомственная!L535</f>
        <v>0</v>
      </c>
      <c r="L501" s="23" t="n">
        <f aca="false">ведомственная!M535</f>
        <v>0</v>
      </c>
      <c r="M501" s="23" t="n">
        <f aca="false">ведомственная!N535</f>
        <v>964.5</v>
      </c>
      <c r="N501" s="23" t="n">
        <f aca="false">ведомственная!O535</f>
        <v>0</v>
      </c>
      <c r="O501" s="23" t="n">
        <f aca="false">ведомственная!P535</f>
        <v>0</v>
      </c>
      <c r="P501" s="23" t="n">
        <f aca="false">ведомственная!Q535</f>
        <v>964.5</v>
      </c>
      <c r="Q501" s="23" t="n">
        <f aca="false">ведомственная!R535</f>
        <v>0</v>
      </c>
      <c r="R501" s="23" t="n">
        <f aca="false">ведомственная!S535</f>
        <v>0</v>
      </c>
      <c r="S501" s="23" t="n">
        <f aca="false">ведомственная!T535</f>
        <v>0</v>
      </c>
      <c r="T501" s="23" t="n">
        <f aca="false">ведомственная!U535</f>
        <v>964.5</v>
      </c>
      <c r="U501" s="23" t="n">
        <f aca="false">ведомственная!V535</f>
        <v>0</v>
      </c>
      <c r="V501" s="23" t="n">
        <f aca="false">ведомственная!W535</f>
        <v>0</v>
      </c>
      <c r="W501" s="23" t="n">
        <f aca="false">ведомственная!X535</f>
        <v>0</v>
      </c>
      <c r="X501" s="23" t="n">
        <f aca="false">ведомственная!Y535</f>
        <v>964.5</v>
      </c>
      <c r="Y501" s="23" t="n">
        <f aca="false">ведомственная!Z535</f>
        <v>0</v>
      </c>
      <c r="Z501" s="23" t="n">
        <f aca="false">ведомственная!AA535</f>
        <v>0</v>
      </c>
      <c r="AA501" s="23" t="n">
        <f aca="false">ведомственная!AB535</f>
        <v>0</v>
      </c>
      <c r="AB501" s="23" t="n">
        <f aca="false">ведомственная!AC535</f>
        <v>964.5</v>
      </c>
      <c r="AC501" s="23" t="n">
        <f aca="false">ведомственная!AD535</f>
        <v>0</v>
      </c>
      <c r="AD501" s="23" t="n">
        <f aca="false">ведомственная!AE535</f>
        <v>0</v>
      </c>
      <c r="AE501" s="23" t="n">
        <f aca="false">ведомственная!AF535</f>
        <v>0</v>
      </c>
      <c r="AF501" s="23" t="n">
        <f aca="false">ведомственная!AG535</f>
        <v>964.5</v>
      </c>
      <c r="AG501" s="23" t="n">
        <f aca="false">ведомственная!AH535</f>
        <v>0</v>
      </c>
      <c r="AH501" s="23" t="n">
        <f aca="false">ведомственная!AI535</f>
        <v>0</v>
      </c>
      <c r="AI501" s="23" t="n">
        <f aca="false">ведомственная!AJ535</f>
        <v>0</v>
      </c>
      <c r="AJ501" s="23" t="n">
        <f aca="false">ведомственная!AK535</f>
        <v>964.5</v>
      </c>
      <c r="AK501" s="23" t="n">
        <f aca="false">ведомственная!AL535</f>
        <v>0</v>
      </c>
      <c r="AL501" s="23" t="n">
        <f aca="false">ведомственная!AM535</f>
        <v>0</v>
      </c>
      <c r="AM501" s="23" t="n">
        <f aca="false">ведомственная!AN535</f>
        <v>0</v>
      </c>
      <c r="AN501" s="23" t="n">
        <f aca="false">ведомственная!AO535</f>
        <v>964.5</v>
      </c>
      <c r="AO501" s="23" t="n">
        <f aca="false">ведомственная!AP535</f>
        <v>0</v>
      </c>
      <c r="AP501" s="23" t="n">
        <f aca="false">ведомственная!AQ535</f>
        <v>0</v>
      </c>
      <c r="AQ501" s="23" t="n">
        <f aca="false">ведомственная!AR535</f>
        <v>0</v>
      </c>
      <c r="AR501" s="23" t="n">
        <f aca="false">ведомственная!AS535</f>
        <v>964.5</v>
      </c>
      <c r="AS501" s="23" t="n">
        <f aca="false">ведомственная!AT535</f>
        <v>0</v>
      </c>
      <c r="AT501" s="23" t="n">
        <f aca="false">ведомственная!AU535</f>
        <v>0</v>
      </c>
      <c r="AU501" s="23" t="n">
        <f aca="false">ведомственная!AV535</f>
        <v>0</v>
      </c>
      <c r="AV501" s="23" t="n">
        <f aca="false">ведомственная!AW535</f>
        <v>964.5</v>
      </c>
      <c r="AW501" s="23" t="n">
        <f aca="false">ведомственная!AX535</f>
        <v>0</v>
      </c>
      <c r="AX501" s="23" t="n">
        <f aca="false">ведомственная!AY535</f>
        <v>-371.2</v>
      </c>
      <c r="AY501" s="23" t="n">
        <f aca="false">ведомственная!AZ535</f>
        <v>0</v>
      </c>
      <c r="AZ501" s="23" t="n">
        <f aca="false">ведомственная!BA535</f>
        <v>593.3</v>
      </c>
    </row>
    <row r="502" customFormat="false" ht="56.25" hidden="false" customHeight="false" outlineLevel="0" collapsed="false">
      <c r="A502" s="17" t="s">
        <v>455</v>
      </c>
      <c r="B502" s="17" t="s">
        <v>505</v>
      </c>
      <c r="C502" s="17" t="s">
        <v>37</v>
      </c>
      <c r="D502" s="18" t="s">
        <v>506</v>
      </c>
      <c r="E502" s="22" t="n">
        <f aca="false">E503</f>
        <v>0</v>
      </c>
      <c r="F502" s="22" t="n">
        <f aca="false">F503</f>
        <v>0</v>
      </c>
      <c r="G502" s="22" t="n">
        <f aca="false">G503</f>
        <v>0</v>
      </c>
      <c r="H502" s="22" t="n">
        <f aca="false">H503</f>
        <v>1878.3</v>
      </c>
      <c r="I502" s="22" t="n">
        <f aca="false">I503</f>
        <v>0</v>
      </c>
      <c r="J502" s="22" t="n">
        <f aca="false">J503</f>
        <v>0</v>
      </c>
      <c r="K502" s="22" t="n">
        <f aca="false">K503</f>
        <v>0</v>
      </c>
      <c r="L502" s="22" t="n">
        <f aca="false">L503</f>
        <v>0</v>
      </c>
      <c r="M502" s="22" t="n">
        <f aca="false">M503</f>
        <v>1878.3</v>
      </c>
      <c r="N502" s="22" t="n">
        <f aca="false">N503</f>
        <v>0</v>
      </c>
      <c r="O502" s="22" t="n">
        <f aca="false">O503</f>
        <v>0</v>
      </c>
      <c r="P502" s="22" t="n">
        <f aca="false">P503</f>
        <v>1878.3</v>
      </c>
      <c r="Q502" s="22" t="n">
        <f aca="false">Q503</f>
        <v>0</v>
      </c>
      <c r="R502" s="22" t="n">
        <f aca="false">R503</f>
        <v>0</v>
      </c>
      <c r="S502" s="22" t="n">
        <f aca="false">S503</f>
        <v>0</v>
      </c>
      <c r="T502" s="22" t="n">
        <f aca="false">T503</f>
        <v>1878.3</v>
      </c>
      <c r="U502" s="22" t="n">
        <f aca="false">U503</f>
        <v>0</v>
      </c>
      <c r="V502" s="22" t="n">
        <f aca="false">V503</f>
        <v>0</v>
      </c>
      <c r="W502" s="22" t="n">
        <f aca="false">W503</f>
        <v>0</v>
      </c>
      <c r="X502" s="22" t="n">
        <f aca="false">X503</f>
        <v>1878.3</v>
      </c>
      <c r="Y502" s="22" t="n">
        <f aca="false">Y503</f>
        <v>0</v>
      </c>
      <c r="Z502" s="22" t="n">
        <f aca="false">Z503</f>
        <v>0</v>
      </c>
      <c r="AA502" s="22" t="n">
        <f aca="false">AA503</f>
        <v>0</v>
      </c>
      <c r="AB502" s="22" t="n">
        <f aca="false">AB503</f>
        <v>1878.3</v>
      </c>
      <c r="AC502" s="22" t="n">
        <f aca="false">AC503</f>
        <v>0</v>
      </c>
      <c r="AD502" s="22" t="n">
        <f aca="false">AD503</f>
        <v>0</v>
      </c>
      <c r="AE502" s="22" t="n">
        <f aca="false">AE503</f>
        <v>0</v>
      </c>
      <c r="AF502" s="22" t="n">
        <f aca="false">AF503</f>
        <v>1878.3</v>
      </c>
      <c r="AG502" s="22" t="n">
        <f aca="false">AG503</f>
        <v>0</v>
      </c>
      <c r="AH502" s="22" t="n">
        <f aca="false">AH503</f>
        <v>0</v>
      </c>
      <c r="AI502" s="22" t="n">
        <f aca="false">AI503</f>
        <v>0</v>
      </c>
      <c r="AJ502" s="22" t="n">
        <f aca="false">AJ503</f>
        <v>1878.3</v>
      </c>
      <c r="AK502" s="22" t="n">
        <f aca="false">AK503</f>
        <v>0</v>
      </c>
      <c r="AL502" s="22" t="n">
        <f aca="false">AL503</f>
        <v>0</v>
      </c>
      <c r="AM502" s="22" t="n">
        <f aca="false">AM503</f>
        <v>0</v>
      </c>
      <c r="AN502" s="22" t="n">
        <f aca="false">AN503</f>
        <v>1878.3</v>
      </c>
      <c r="AO502" s="22" t="n">
        <f aca="false">AO503</f>
        <v>0</v>
      </c>
      <c r="AP502" s="22" t="n">
        <f aca="false">AP503</f>
        <v>300</v>
      </c>
      <c r="AQ502" s="22" t="n">
        <f aca="false">AQ503</f>
        <v>0</v>
      </c>
      <c r="AR502" s="22" t="n">
        <f aca="false">AR503</f>
        <v>2178.3</v>
      </c>
      <c r="AS502" s="22" t="n">
        <f aca="false">AS503</f>
        <v>0</v>
      </c>
      <c r="AT502" s="22" t="n">
        <f aca="false">AT503</f>
        <v>0</v>
      </c>
      <c r="AU502" s="22" t="n">
        <f aca="false">AU503</f>
        <v>0</v>
      </c>
      <c r="AV502" s="22" t="n">
        <f aca="false">AV503</f>
        <v>2178.3</v>
      </c>
      <c r="AW502" s="22" t="n">
        <f aca="false">AW503</f>
        <v>0</v>
      </c>
      <c r="AX502" s="22" t="n">
        <f aca="false">AX503</f>
        <v>0</v>
      </c>
      <c r="AY502" s="22" t="n">
        <f aca="false">AY503</f>
        <v>0</v>
      </c>
      <c r="AZ502" s="22" t="n">
        <f aca="false">AZ503</f>
        <v>2178.3</v>
      </c>
    </row>
    <row r="503" customFormat="false" ht="15" hidden="false" customHeight="true" outlineLevel="0" collapsed="false">
      <c r="A503" s="14" t="s">
        <v>455</v>
      </c>
      <c r="B503" s="14" t="s">
        <v>505</v>
      </c>
      <c r="C503" s="14" t="s">
        <v>115</v>
      </c>
      <c r="D503" s="35" t="s">
        <v>116</v>
      </c>
      <c r="E503" s="23" t="n">
        <f aca="false">ведомственная!F537</f>
        <v>0</v>
      </c>
      <c r="F503" s="23" t="n">
        <f aca="false">ведомственная!G537</f>
        <v>0</v>
      </c>
      <c r="G503" s="23" t="n">
        <f aca="false">ведомственная!H537</f>
        <v>0</v>
      </c>
      <c r="H503" s="23" t="n">
        <f aca="false">ведомственная!I537</f>
        <v>1878.3</v>
      </c>
      <c r="I503" s="23" t="n">
        <f aca="false">ведомственная!J537</f>
        <v>0</v>
      </c>
      <c r="J503" s="23" t="n">
        <f aca="false">ведомственная!K537</f>
        <v>0</v>
      </c>
      <c r="K503" s="23" t="n">
        <f aca="false">ведомственная!L537</f>
        <v>0</v>
      </c>
      <c r="L503" s="23" t="n">
        <f aca="false">ведомственная!M537</f>
        <v>0</v>
      </c>
      <c r="M503" s="23" t="n">
        <f aca="false">ведомственная!N537</f>
        <v>1878.3</v>
      </c>
      <c r="N503" s="23" t="n">
        <f aca="false">ведомственная!O537</f>
        <v>0</v>
      </c>
      <c r="O503" s="23" t="n">
        <f aca="false">ведомственная!P537</f>
        <v>0</v>
      </c>
      <c r="P503" s="23" t="n">
        <f aca="false">ведомственная!Q537</f>
        <v>1878.3</v>
      </c>
      <c r="Q503" s="23" t="n">
        <f aca="false">ведомственная!R537</f>
        <v>0</v>
      </c>
      <c r="R503" s="23" t="n">
        <f aca="false">ведомственная!S537</f>
        <v>0</v>
      </c>
      <c r="S503" s="23" t="n">
        <f aca="false">ведомственная!T537</f>
        <v>0</v>
      </c>
      <c r="T503" s="23" t="n">
        <f aca="false">ведомственная!U537</f>
        <v>1878.3</v>
      </c>
      <c r="U503" s="23" t="n">
        <f aca="false">ведомственная!V537</f>
        <v>0</v>
      </c>
      <c r="V503" s="23" t="n">
        <f aca="false">ведомственная!W537</f>
        <v>0</v>
      </c>
      <c r="W503" s="23" t="n">
        <f aca="false">ведомственная!X537</f>
        <v>0</v>
      </c>
      <c r="X503" s="23" t="n">
        <f aca="false">ведомственная!Y537</f>
        <v>1878.3</v>
      </c>
      <c r="Y503" s="23" t="n">
        <f aca="false">ведомственная!Z537</f>
        <v>0</v>
      </c>
      <c r="Z503" s="23" t="n">
        <f aca="false">ведомственная!AA537</f>
        <v>0</v>
      </c>
      <c r="AA503" s="23" t="n">
        <f aca="false">ведомственная!AB537</f>
        <v>0</v>
      </c>
      <c r="AB503" s="23" t="n">
        <f aca="false">ведомственная!AC537</f>
        <v>1878.3</v>
      </c>
      <c r="AC503" s="23" t="n">
        <f aca="false">ведомственная!AD537</f>
        <v>0</v>
      </c>
      <c r="AD503" s="23" t="n">
        <f aca="false">ведомственная!AE537</f>
        <v>0</v>
      </c>
      <c r="AE503" s="23" t="n">
        <f aca="false">ведомственная!AF537</f>
        <v>0</v>
      </c>
      <c r="AF503" s="23" t="n">
        <f aca="false">ведомственная!AG537</f>
        <v>1878.3</v>
      </c>
      <c r="AG503" s="23" t="n">
        <f aca="false">ведомственная!AH537</f>
        <v>0</v>
      </c>
      <c r="AH503" s="23" t="n">
        <f aca="false">ведомственная!AI537</f>
        <v>0</v>
      </c>
      <c r="AI503" s="23" t="n">
        <f aca="false">ведомственная!AJ537</f>
        <v>0</v>
      </c>
      <c r="AJ503" s="23" t="n">
        <f aca="false">ведомственная!AK537</f>
        <v>1878.3</v>
      </c>
      <c r="AK503" s="23" t="n">
        <f aca="false">ведомственная!AL537</f>
        <v>0</v>
      </c>
      <c r="AL503" s="23" t="n">
        <f aca="false">ведомственная!AM537</f>
        <v>0</v>
      </c>
      <c r="AM503" s="23" t="n">
        <f aca="false">ведомственная!AN537</f>
        <v>0</v>
      </c>
      <c r="AN503" s="23" t="n">
        <f aca="false">ведомственная!AO537</f>
        <v>1878.3</v>
      </c>
      <c r="AO503" s="23" t="n">
        <f aca="false">ведомственная!AP537</f>
        <v>0</v>
      </c>
      <c r="AP503" s="23" t="n">
        <f aca="false">ведомственная!AQ537</f>
        <v>300</v>
      </c>
      <c r="AQ503" s="23" t="n">
        <f aca="false">ведомственная!AR537</f>
        <v>0</v>
      </c>
      <c r="AR503" s="23" t="n">
        <f aca="false">ведомственная!AS537</f>
        <v>2178.3</v>
      </c>
      <c r="AS503" s="23" t="n">
        <f aca="false">ведомственная!AT537</f>
        <v>0</v>
      </c>
      <c r="AT503" s="23" t="n">
        <f aca="false">ведомственная!AU537</f>
        <v>0</v>
      </c>
      <c r="AU503" s="23" t="n">
        <f aca="false">ведомственная!AV537</f>
        <v>0</v>
      </c>
      <c r="AV503" s="23" t="n">
        <f aca="false">ведомственная!AW537</f>
        <v>2178.3</v>
      </c>
      <c r="AW503" s="23" t="n">
        <f aca="false">ведомственная!AX537</f>
        <v>0</v>
      </c>
      <c r="AX503" s="23" t="n">
        <f aca="false">ведомственная!AY537</f>
        <v>0</v>
      </c>
      <c r="AY503" s="23" t="n">
        <f aca="false">ведомственная!AZ537</f>
        <v>0</v>
      </c>
      <c r="AZ503" s="23" t="n">
        <f aca="false">ведомственная!BA537</f>
        <v>2178.3</v>
      </c>
    </row>
    <row r="504" customFormat="false" ht="45" hidden="false" customHeight="false" outlineLevel="0" collapsed="false">
      <c r="A504" s="17" t="s">
        <v>455</v>
      </c>
      <c r="B504" s="17" t="s">
        <v>507</v>
      </c>
      <c r="C504" s="17" t="s">
        <v>37</v>
      </c>
      <c r="D504" s="25" t="s">
        <v>508</v>
      </c>
      <c r="E504" s="22" t="n">
        <f aca="false">E505</f>
        <v>0</v>
      </c>
      <c r="F504" s="22" t="n">
        <f aca="false">F505</f>
        <v>0</v>
      </c>
      <c r="G504" s="22" t="n">
        <f aca="false">G505</f>
        <v>0</v>
      </c>
      <c r="H504" s="22" t="n">
        <f aca="false">H505</f>
        <v>428.8</v>
      </c>
      <c r="I504" s="22" t="n">
        <f aca="false">I505</f>
        <v>0</v>
      </c>
      <c r="J504" s="22" t="n">
        <f aca="false">J505</f>
        <v>0</v>
      </c>
      <c r="K504" s="22" t="n">
        <f aca="false">K505</f>
        <v>0</v>
      </c>
      <c r="L504" s="22" t="n">
        <f aca="false">L505</f>
        <v>0</v>
      </c>
      <c r="M504" s="22" t="n">
        <f aca="false">M505</f>
        <v>428.8</v>
      </c>
      <c r="N504" s="22" t="n">
        <f aca="false">N505</f>
        <v>0</v>
      </c>
      <c r="O504" s="22" t="n">
        <f aca="false">O505</f>
        <v>0</v>
      </c>
      <c r="P504" s="22" t="n">
        <f aca="false">P505</f>
        <v>428.8</v>
      </c>
      <c r="Q504" s="22" t="n">
        <f aca="false">Q505</f>
        <v>0</v>
      </c>
      <c r="R504" s="22" t="n">
        <f aca="false">R505</f>
        <v>0</v>
      </c>
      <c r="S504" s="22" t="n">
        <f aca="false">S505</f>
        <v>0</v>
      </c>
      <c r="T504" s="22" t="n">
        <f aca="false">T505</f>
        <v>428.8</v>
      </c>
      <c r="U504" s="22" t="n">
        <f aca="false">U505</f>
        <v>0</v>
      </c>
      <c r="V504" s="22" t="n">
        <f aca="false">V505</f>
        <v>0</v>
      </c>
      <c r="W504" s="22" t="n">
        <f aca="false">W505</f>
        <v>0</v>
      </c>
      <c r="X504" s="22" t="n">
        <f aca="false">X505</f>
        <v>428.8</v>
      </c>
      <c r="Y504" s="22" t="n">
        <f aca="false">Y505</f>
        <v>0</v>
      </c>
      <c r="Z504" s="22" t="n">
        <f aca="false">Z505</f>
        <v>0</v>
      </c>
      <c r="AA504" s="22" t="n">
        <f aca="false">AA505</f>
        <v>0</v>
      </c>
      <c r="AB504" s="22" t="n">
        <f aca="false">AB505</f>
        <v>428.8</v>
      </c>
      <c r="AC504" s="22" t="n">
        <f aca="false">AC505</f>
        <v>0</v>
      </c>
      <c r="AD504" s="22" t="n">
        <f aca="false">AD505</f>
        <v>0</v>
      </c>
      <c r="AE504" s="22" t="n">
        <f aca="false">AE505</f>
        <v>0</v>
      </c>
      <c r="AF504" s="22" t="n">
        <f aca="false">AF505</f>
        <v>428.8</v>
      </c>
      <c r="AG504" s="22" t="n">
        <f aca="false">AG505</f>
        <v>0</v>
      </c>
      <c r="AH504" s="22" t="n">
        <f aca="false">AH505</f>
        <v>0</v>
      </c>
      <c r="AI504" s="22" t="n">
        <f aca="false">AI505</f>
        <v>0</v>
      </c>
      <c r="AJ504" s="22" t="n">
        <f aca="false">AJ505</f>
        <v>428.8</v>
      </c>
      <c r="AK504" s="22" t="n">
        <f aca="false">AK505</f>
        <v>0</v>
      </c>
      <c r="AL504" s="22" t="n">
        <f aca="false">AL505</f>
        <v>0</v>
      </c>
      <c r="AM504" s="22" t="n">
        <f aca="false">AM505</f>
        <v>0</v>
      </c>
      <c r="AN504" s="22" t="n">
        <f aca="false">AN505</f>
        <v>428.8</v>
      </c>
      <c r="AO504" s="22" t="n">
        <f aca="false">AO505</f>
        <v>0</v>
      </c>
      <c r="AP504" s="22" t="n">
        <f aca="false">AP505</f>
        <v>100</v>
      </c>
      <c r="AQ504" s="22" t="n">
        <f aca="false">AQ505</f>
        <v>0</v>
      </c>
      <c r="AR504" s="22" t="n">
        <f aca="false">AR505</f>
        <v>528.8</v>
      </c>
      <c r="AS504" s="22" t="n">
        <f aca="false">AS505</f>
        <v>0</v>
      </c>
      <c r="AT504" s="22" t="n">
        <f aca="false">AT505</f>
        <v>0</v>
      </c>
      <c r="AU504" s="22" t="n">
        <f aca="false">AU505</f>
        <v>0</v>
      </c>
      <c r="AV504" s="22" t="n">
        <f aca="false">AV505</f>
        <v>528.8</v>
      </c>
      <c r="AW504" s="22" t="n">
        <f aca="false">AW505</f>
        <v>0</v>
      </c>
      <c r="AX504" s="22" t="n">
        <f aca="false">AX505</f>
        <v>0</v>
      </c>
      <c r="AY504" s="22" t="n">
        <f aca="false">AY505</f>
        <v>0</v>
      </c>
      <c r="AZ504" s="22" t="n">
        <f aca="false">AZ505</f>
        <v>528.8</v>
      </c>
    </row>
    <row r="505" customFormat="false" ht="15" hidden="false" customHeight="true" outlineLevel="0" collapsed="false">
      <c r="A505" s="14" t="s">
        <v>455</v>
      </c>
      <c r="B505" s="14" t="s">
        <v>507</v>
      </c>
      <c r="C505" s="14" t="s">
        <v>115</v>
      </c>
      <c r="D505" s="35" t="s">
        <v>116</v>
      </c>
      <c r="E505" s="23" t="n">
        <f aca="false">ведомственная!F539</f>
        <v>0</v>
      </c>
      <c r="F505" s="23" t="n">
        <f aca="false">ведомственная!G539</f>
        <v>0</v>
      </c>
      <c r="G505" s="23" t="n">
        <f aca="false">ведомственная!H539</f>
        <v>0</v>
      </c>
      <c r="H505" s="23" t="n">
        <f aca="false">ведомственная!I539</f>
        <v>428.8</v>
      </c>
      <c r="I505" s="23" t="n">
        <f aca="false">ведомственная!J539</f>
        <v>0</v>
      </c>
      <c r="J505" s="23" t="n">
        <f aca="false">ведомственная!K539</f>
        <v>0</v>
      </c>
      <c r="K505" s="23" t="n">
        <f aca="false">ведомственная!L539</f>
        <v>0</v>
      </c>
      <c r="L505" s="23" t="n">
        <f aca="false">ведомственная!M539</f>
        <v>0</v>
      </c>
      <c r="M505" s="23" t="n">
        <f aca="false">ведомственная!N539</f>
        <v>428.8</v>
      </c>
      <c r="N505" s="23" t="n">
        <f aca="false">ведомственная!O539</f>
        <v>0</v>
      </c>
      <c r="O505" s="23" t="n">
        <f aca="false">ведомственная!P539</f>
        <v>0</v>
      </c>
      <c r="P505" s="23" t="n">
        <f aca="false">ведомственная!Q539</f>
        <v>428.8</v>
      </c>
      <c r="Q505" s="23" t="n">
        <f aca="false">ведомственная!R539</f>
        <v>0</v>
      </c>
      <c r="R505" s="23" t="n">
        <f aca="false">ведомственная!S539</f>
        <v>0</v>
      </c>
      <c r="S505" s="23" t="n">
        <f aca="false">ведомственная!T539</f>
        <v>0</v>
      </c>
      <c r="T505" s="23" t="n">
        <f aca="false">ведомственная!U539</f>
        <v>428.8</v>
      </c>
      <c r="U505" s="23" t="n">
        <f aca="false">ведомственная!V539</f>
        <v>0</v>
      </c>
      <c r="V505" s="23" t="n">
        <f aca="false">ведомственная!W539</f>
        <v>0</v>
      </c>
      <c r="W505" s="23" t="n">
        <f aca="false">ведомственная!X539</f>
        <v>0</v>
      </c>
      <c r="X505" s="23" t="n">
        <f aca="false">ведомственная!Y539</f>
        <v>428.8</v>
      </c>
      <c r="Y505" s="23" t="n">
        <f aca="false">ведомственная!Z539</f>
        <v>0</v>
      </c>
      <c r="Z505" s="23" t="n">
        <f aca="false">ведомственная!AA539</f>
        <v>0</v>
      </c>
      <c r="AA505" s="23" t="n">
        <f aca="false">ведомственная!AB539</f>
        <v>0</v>
      </c>
      <c r="AB505" s="23" t="n">
        <f aca="false">ведомственная!AC539</f>
        <v>428.8</v>
      </c>
      <c r="AC505" s="23" t="n">
        <f aca="false">ведомственная!AD539</f>
        <v>0</v>
      </c>
      <c r="AD505" s="23" t="n">
        <f aca="false">ведомственная!AE539</f>
        <v>0</v>
      </c>
      <c r="AE505" s="23" t="n">
        <f aca="false">ведомственная!AF539</f>
        <v>0</v>
      </c>
      <c r="AF505" s="23" t="n">
        <f aca="false">ведомственная!AG539</f>
        <v>428.8</v>
      </c>
      <c r="AG505" s="23" t="n">
        <f aca="false">ведомственная!AH539</f>
        <v>0</v>
      </c>
      <c r="AH505" s="23" t="n">
        <f aca="false">ведомственная!AI539</f>
        <v>0</v>
      </c>
      <c r="AI505" s="23" t="n">
        <f aca="false">ведомственная!AJ539</f>
        <v>0</v>
      </c>
      <c r="AJ505" s="23" t="n">
        <f aca="false">ведомственная!AK539</f>
        <v>428.8</v>
      </c>
      <c r="AK505" s="23" t="n">
        <f aca="false">ведомственная!AL539</f>
        <v>0</v>
      </c>
      <c r="AL505" s="23" t="n">
        <f aca="false">ведомственная!AM539</f>
        <v>0</v>
      </c>
      <c r="AM505" s="23" t="n">
        <f aca="false">ведомственная!AN539</f>
        <v>0</v>
      </c>
      <c r="AN505" s="23" t="n">
        <f aca="false">ведомственная!AO539</f>
        <v>428.8</v>
      </c>
      <c r="AO505" s="23" t="n">
        <f aca="false">ведомственная!AP539</f>
        <v>0</v>
      </c>
      <c r="AP505" s="23" t="n">
        <f aca="false">ведомственная!AQ539</f>
        <v>100</v>
      </c>
      <c r="AQ505" s="23" t="n">
        <f aca="false">ведомственная!AR539</f>
        <v>0</v>
      </c>
      <c r="AR505" s="23" t="n">
        <f aca="false">ведомственная!AS539</f>
        <v>528.8</v>
      </c>
      <c r="AS505" s="23" t="n">
        <f aca="false">ведомственная!AT539</f>
        <v>0</v>
      </c>
      <c r="AT505" s="23" t="n">
        <f aca="false">ведомственная!AU539</f>
        <v>0</v>
      </c>
      <c r="AU505" s="23" t="n">
        <f aca="false">ведомственная!AV539</f>
        <v>0</v>
      </c>
      <c r="AV505" s="23" t="n">
        <f aca="false">ведомственная!AW539</f>
        <v>528.8</v>
      </c>
      <c r="AW505" s="23" t="n">
        <f aca="false">ведомственная!AX539</f>
        <v>0</v>
      </c>
      <c r="AX505" s="23" t="n">
        <f aca="false">ведомственная!AY539</f>
        <v>0</v>
      </c>
      <c r="AY505" s="23" t="n">
        <f aca="false">ведомственная!AZ539</f>
        <v>0</v>
      </c>
      <c r="AZ505" s="23" t="n">
        <f aca="false">ведомственная!BA539</f>
        <v>528.8</v>
      </c>
    </row>
    <row r="506" customFormat="false" ht="67.5" hidden="false" customHeight="false" outlineLevel="0" collapsed="false">
      <c r="A506" s="17" t="s">
        <v>455</v>
      </c>
      <c r="B506" s="17" t="s">
        <v>509</v>
      </c>
      <c r="C506" s="17" t="s">
        <v>37</v>
      </c>
      <c r="D506" s="25" t="s">
        <v>510</v>
      </c>
      <c r="E506" s="22" t="n">
        <f aca="false">E507</f>
        <v>0</v>
      </c>
      <c r="F506" s="22" t="n">
        <f aca="false">F507</f>
        <v>0</v>
      </c>
      <c r="G506" s="22" t="n">
        <f aca="false">G507</f>
        <v>0</v>
      </c>
      <c r="H506" s="22" t="n">
        <f aca="false">H507</f>
        <v>3759.8</v>
      </c>
      <c r="I506" s="22" t="n">
        <f aca="false">I507</f>
        <v>0</v>
      </c>
      <c r="J506" s="22" t="n">
        <f aca="false">J507</f>
        <v>0</v>
      </c>
      <c r="K506" s="22" t="n">
        <f aca="false">K507</f>
        <v>0</v>
      </c>
      <c r="L506" s="22" t="n">
        <f aca="false">L507</f>
        <v>0</v>
      </c>
      <c r="M506" s="22" t="n">
        <f aca="false">M507</f>
        <v>3759.8</v>
      </c>
      <c r="N506" s="22" t="n">
        <f aca="false">N507</f>
        <v>0</v>
      </c>
      <c r="O506" s="22" t="n">
        <f aca="false">O507</f>
        <v>0</v>
      </c>
      <c r="P506" s="22" t="n">
        <f aca="false">P507</f>
        <v>3759.8</v>
      </c>
      <c r="Q506" s="22" t="n">
        <f aca="false">Q507</f>
        <v>0</v>
      </c>
      <c r="R506" s="22" t="n">
        <f aca="false">R507</f>
        <v>0</v>
      </c>
      <c r="S506" s="22" t="n">
        <f aca="false">S507</f>
        <v>0</v>
      </c>
      <c r="T506" s="22" t="n">
        <f aca="false">T507</f>
        <v>3759.8</v>
      </c>
      <c r="U506" s="22" t="n">
        <f aca="false">U507</f>
        <v>0</v>
      </c>
      <c r="V506" s="22" t="n">
        <f aca="false">V507</f>
        <v>0</v>
      </c>
      <c r="W506" s="22" t="n">
        <f aca="false">W507</f>
        <v>0</v>
      </c>
      <c r="X506" s="22" t="n">
        <f aca="false">X507</f>
        <v>3759.8</v>
      </c>
      <c r="Y506" s="22" t="n">
        <f aca="false">Y507</f>
        <v>0</v>
      </c>
      <c r="Z506" s="22" t="n">
        <f aca="false">Z507</f>
        <v>0</v>
      </c>
      <c r="AA506" s="22" t="n">
        <f aca="false">AA507</f>
        <v>0</v>
      </c>
      <c r="AB506" s="22" t="n">
        <f aca="false">AB507</f>
        <v>3759.8</v>
      </c>
      <c r="AC506" s="22" t="n">
        <f aca="false">AC507</f>
        <v>0</v>
      </c>
      <c r="AD506" s="22" t="n">
        <f aca="false">AD507</f>
        <v>0</v>
      </c>
      <c r="AE506" s="22" t="n">
        <f aca="false">AE507</f>
        <v>0</v>
      </c>
      <c r="AF506" s="22" t="n">
        <f aca="false">AF507</f>
        <v>3759.8</v>
      </c>
      <c r="AG506" s="22" t="n">
        <f aca="false">AG507</f>
        <v>0</v>
      </c>
      <c r="AH506" s="22" t="n">
        <f aca="false">AH507</f>
        <v>0</v>
      </c>
      <c r="AI506" s="22" t="n">
        <f aca="false">AI507</f>
        <v>0</v>
      </c>
      <c r="AJ506" s="22" t="n">
        <f aca="false">AJ507</f>
        <v>3759.8</v>
      </c>
      <c r="AK506" s="22" t="n">
        <f aca="false">AK507</f>
        <v>0</v>
      </c>
      <c r="AL506" s="22" t="n">
        <f aca="false">AL507</f>
        <v>0</v>
      </c>
      <c r="AM506" s="22" t="n">
        <f aca="false">AM507</f>
        <v>0</v>
      </c>
      <c r="AN506" s="22" t="n">
        <f aca="false">AN507</f>
        <v>3759.8</v>
      </c>
      <c r="AO506" s="22" t="n">
        <f aca="false">AO507</f>
        <v>0</v>
      </c>
      <c r="AP506" s="22" t="n">
        <f aca="false">AP507</f>
        <v>200</v>
      </c>
      <c r="AQ506" s="22" t="n">
        <f aca="false">AQ507</f>
        <v>0</v>
      </c>
      <c r="AR506" s="22" t="n">
        <f aca="false">AR507</f>
        <v>3959.8</v>
      </c>
      <c r="AS506" s="22" t="n">
        <f aca="false">AS507</f>
        <v>0</v>
      </c>
      <c r="AT506" s="22" t="n">
        <f aca="false">AT507</f>
        <v>0</v>
      </c>
      <c r="AU506" s="22" t="n">
        <f aca="false">AU507</f>
        <v>0</v>
      </c>
      <c r="AV506" s="22" t="n">
        <f aca="false">AV507</f>
        <v>3959.8</v>
      </c>
      <c r="AW506" s="22" t="n">
        <f aca="false">AW507</f>
        <v>0</v>
      </c>
      <c r="AX506" s="22" t="n">
        <f aca="false">AX507</f>
        <v>-281.8</v>
      </c>
      <c r="AY506" s="22" t="n">
        <f aca="false">AY507</f>
        <v>0</v>
      </c>
      <c r="AZ506" s="22" t="n">
        <f aca="false">AZ507</f>
        <v>3678</v>
      </c>
    </row>
    <row r="507" customFormat="false" ht="15" hidden="false" customHeight="true" outlineLevel="0" collapsed="false">
      <c r="A507" s="14" t="s">
        <v>455</v>
      </c>
      <c r="B507" s="14" t="s">
        <v>509</v>
      </c>
      <c r="C507" s="14" t="s">
        <v>115</v>
      </c>
      <c r="D507" s="35" t="s">
        <v>116</v>
      </c>
      <c r="E507" s="23" t="n">
        <f aca="false">ведомственная!F541</f>
        <v>0</v>
      </c>
      <c r="F507" s="23" t="n">
        <f aca="false">ведомственная!G541</f>
        <v>0</v>
      </c>
      <c r="G507" s="23" t="n">
        <f aca="false">ведомственная!H541</f>
        <v>0</v>
      </c>
      <c r="H507" s="23" t="n">
        <f aca="false">ведомственная!I541</f>
        <v>3759.8</v>
      </c>
      <c r="I507" s="23" t="n">
        <f aca="false">ведомственная!J541</f>
        <v>0</v>
      </c>
      <c r="J507" s="23" t="n">
        <f aca="false">ведомственная!K541</f>
        <v>0</v>
      </c>
      <c r="K507" s="23" t="n">
        <f aca="false">ведомственная!L541</f>
        <v>0</v>
      </c>
      <c r="L507" s="23" t="n">
        <f aca="false">ведомственная!M541</f>
        <v>0</v>
      </c>
      <c r="M507" s="23" t="n">
        <f aca="false">ведомственная!N541</f>
        <v>3759.8</v>
      </c>
      <c r="N507" s="23" t="n">
        <f aca="false">ведомственная!O541</f>
        <v>0</v>
      </c>
      <c r="O507" s="23" t="n">
        <f aca="false">ведомственная!P541</f>
        <v>0</v>
      </c>
      <c r="P507" s="23" t="n">
        <f aca="false">ведомственная!Q541</f>
        <v>3759.8</v>
      </c>
      <c r="Q507" s="23" t="n">
        <f aca="false">ведомственная!R541</f>
        <v>0</v>
      </c>
      <c r="R507" s="23" t="n">
        <f aca="false">ведомственная!S541</f>
        <v>0</v>
      </c>
      <c r="S507" s="23" t="n">
        <f aca="false">ведомственная!T541</f>
        <v>0</v>
      </c>
      <c r="T507" s="23" t="n">
        <f aca="false">ведомственная!U541</f>
        <v>3759.8</v>
      </c>
      <c r="U507" s="23" t="n">
        <f aca="false">ведомственная!V541</f>
        <v>0</v>
      </c>
      <c r="V507" s="23" t="n">
        <f aca="false">ведомственная!W541</f>
        <v>0</v>
      </c>
      <c r="W507" s="23" t="n">
        <f aca="false">ведомственная!X541</f>
        <v>0</v>
      </c>
      <c r="X507" s="23" t="n">
        <f aca="false">ведомственная!Y541</f>
        <v>3759.8</v>
      </c>
      <c r="Y507" s="23" t="n">
        <f aca="false">ведомственная!Z541</f>
        <v>0</v>
      </c>
      <c r="Z507" s="23" t="n">
        <f aca="false">ведомственная!AA541</f>
        <v>0</v>
      </c>
      <c r="AA507" s="23" t="n">
        <f aca="false">ведомственная!AB541</f>
        <v>0</v>
      </c>
      <c r="AB507" s="23" t="n">
        <f aca="false">ведомственная!AC541</f>
        <v>3759.8</v>
      </c>
      <c r="AC507" s="23" t="n">
        <f aca="false">ведомственная!AD541</f>
        <v>0</v>
      </c>
      <c r="AD507" s="23" t="n">
        <f aca="false">ведомственная!AE541</f>
        <v>0</v>
      </c>
      <c r="AE507" s="23" t="n">
        <f aca="false">ведомственная!AF541</f>
        <v>0</v>
      </c>
      <c r="AF507" s="23" t="n">
        <f aca="false">ведомственная!AG541</f>
        <v>3759.8</v>
      </c>
      <c r="AG507" s="23" t="n">
        <f aca="false">ведомственная!AH541</f>
        <v>0</v>
      </c>
      <c r="AH507" s="23" t="n">
        <f aca="false">ведомственная!AI541</f>
        <v>0</v>
      </c>
      <c r="AI507" s="23" t="n">
        <f aca="false">ведомственная!AJ541</f>
        <v>0</v>
      </c>
      <c r="AJ507" s="23" t="n">
        <f aca="false">ведомственная!AK541</f>
        <v>3759.8</v>
      </c>
      <c r="AK507" s="23" t="n">
        <f aca="false">ведомственная!AL541</f>
        <v>0</v>
      </c>
      <c r="AL507" s="23" t="n">
        <f aca="false">ведомственная!AM541</f>
        <v>0</v>
      </c>
      <c r="AM507" s="23" t="n">
        <f aca="false">ведомственная!AN541</f>
        <v>0</v>
      </c>
      <c r="AN507" s="23" t="n">
        <f aca="false">ведомственная!AO541</f>
        <v>3759.8</v>
      </c>
      <c r="AO507" s="23" t="n">
        <f aca="false">ведомственная!AP541</f>
        <v>0</v>
      </c>
      <c r="AP507" s="23" t="n">
        <f aca="false">ведомственная!AQ541</f>
        <v>200</v>
      </c>
      <c r="AQ507" s="23" t="n">
        <f aca="false">ведомственная!AR541</f>
        <v>0</v>
      </c>
      <c r="AR507" s="23" t="n">
        <f aca="false">ведомственная!AS541</f>
        <v>3959.8</v>
      </c>
      <c r="AS507" s="23" t="n">
        <f aca="false">ведомственная!AT541</f>
        <v>0</v>
      </c>
      <c r="AT507" s="23" t="n">
        <f aca="false">ведомственная!AU541</f>
        <v>0</v>
      </c>
      <c r="AU507" s="23" t="n">
        <f aca="false">ведомственная!AV541</f>
        <v>0</v>
      </c>
      <c r="AV507" s="23" t="n">
        <f aca="false">ведомственная!AW541</f>
        <v>3959.8</v>
      </c>
      <c r="AW507" s="23" t="n">
        <f aca="false">ведомственная!AX541</f>
        <v>0</v>
      </c>
      <c r="AX507" s="23" t="n">
        <f aca="false">ведомственная!AY541</f>
        <v>-281.8</v>
      </c>
      <c r="AY507" s="23" t="n">
        <f aca="false">ведомственная!AZ541</f>
        <v>0</v>
      </c>
      <c r="AZ507" s="23" t="n">
        <f aca="false">ведомственная!BA541</f>
        <v>3678</v>
      </c>
    </row>
    <row r="508" customFormat="false" ht="12.75" hidden="false" customHeight="false" outlineLevel="0" collapsed="false">
      <c r="A508" s="17" t="s">
        <v>455</v>
      </c>
      <c r="B508" s="17" t="s">
        <v>511</v>
      </c>
      <c r="C508" s="17" t="s">
        <v>37</v>
      </c>
      <c r="D508" s="25" t="s">
        <v>512</v>
      </c>
      <c r="E508" s="22" t="n">
        <f aca="false">E509</f>
        <v>900</v>
      </c>
      <c r="F508" s="22" t="n">
        <f aca="false">F509</f>
        <v>0</v>
      </c>
      <c r="G508" s="22" t="n">
        <f aca="false">G509</f>
        <v>900</v>
      </c>
      <c r="H508" s="22" t="n">
        <f aca="false">H509</f>
        <v>1814.8</v>
      </c>
      <c r="I508" s="22" t="n">
        <f aca="false">I509</f>
        <v>0</v>
      </c>
      <c r="J508" s="22" t="n">
        <f aca="false">J509</f>
        <v>0</v>
      </c>
      <c r="K508" s="22" t="n">
        <f aca="false">K509</f>
        <v>0</v>
      </c>
      <c r="L508" s="22" t="n">
        <f aca="false">L509</f>
        <v>0</v>
      </c>
      <c r="M508" s="22" t="n">
        <f aca="false">M509</f>
        <v>2714.8</v>
      </c>
      <c r="N508" s="22" t="n">
        <f aca="false">N509</f>
        <v>0</v>
      </c>
      <c r="O508" s="22" t="n">
        <f aca="false">O509</f>
        <v>0</v>
      </c>
      <c r="P508" s="22" t="n">
        <f aca="false">P509</f>
        <v>2714.8</v>
      </c>
      <c r="Q508" s="22" t="n">
        <f aca="false">Q509</f>
        <v>0</v>
      </c>
      <c r="R508" s="22" t="n">
        <f aca="false">R509</f>
        <v>0</v>
      </c>
      <c r="S508" s="22" t="n">
        <f aca="false">S509</f>
        <v>0</v>
      </c>
      <c r="T508" s="22" t="n">
        <f aca="false">T509</f>
        <v>2714.8</v>
      </c>
      <c r="U508" s="22" t="n">
        <f aca="false">U509</f>
        <v>5</v>
      </c>
      <c r="V508" s="22" t="n">
        <f aca="false">V509</f>
        <v>0</v>
      </c>
      <c r="W508" s="22" t="n">
        <f aca="false">W509</f>
        <v>3.98</v>
      </c>
      <c r="X508" s="22" t="n">
        <f aca="false">X509</f>
        <v>2723.78</v>
      </c>
      <c r="Y508" s="22" t="n">
        <f aca="false">Y509</f>
        <v>0</v>
      </c>
      <c r="Z508" s="22" t="n">
        <f aca="false">Z509</f>
        <v>16531.375</v>
      </c>
      <c r="AA508" s="22" t="n">
        <f aca="false">AA509</f>
        <v>0</v>
      </c>
      <c r="AB508" s="22" t="n">
        <f aca="false">AB509</f>
        <v>19255.155</v>
      </c>
      <c r="AC508" s="22" t="n">
        <f aca="false">AC509</f>
        <v>0</v>
      </c>
      <c r="AD508" s="22" t="n">
        <f aca="false">AD509</f>
        <v>0</v>
      </c>
      <c r="AE508" s="22" t="n">
        <f aca="false">AE509</f>
        <v>0</v>
      </c>
      <c r="AF508" s="22" t="n">
        <f aca="false">AF509+AF510</f>
        <v>19255.155</v>
      </c>
      <c r="AG508" s="22" t="n">
        <f aca="false">AG509+AG510</f>
        <v>-288.805</v>
      </c>
      <c r="AH508" s="22" t="n">
        <f aca="false">AH509+AH510</f>
        <v>33</v>
      </c>
      <c r="AI508" s="22" t="n">
        <f aca="false">AI509+AI510</f>
        <v>150</v>
      </c>
      <c r="AJ508" s="22" t="n">
        <f aca="false">AJ509+AJ510</f>
        <v>19149.35</v>
      </c>
      <c r="AK508" s="22" t="n">
        <f aca="false">AK509+AK510</f>
        <v>-87.5</v>
      </c>
      <c r="AL508" s="22" t="n">
        <f aca="false">AL509+AL510</f>
        <v>0</v>
      </c>
      <c r="AM508" s="22" t="n">
        <f aca="false">AM509+AM510</f>
        <v>0</v>
      </c>
      <c r="AN508" s="22" t="n">
        <f aca="false">AN509+AN510</f>
        <v>19061.85</v>
      </c>
      <c r="AO508" s="22" t="n">
        <f aca="false">AO509+AO510</f>
        <v>-30</v>
      </c>
      <c r="AP508" s="22" t="n">
        <f aca="false">AP509+AP510</f>
        <v>0</v>
      </c>
      <c r="AQ508" s="22" t="n">
        <f aca="false">AQ509+AQ510</f>
        <v>100</v>
      </c>
      <c r="AR508" s="22" t="n">
        <f aca="false">AR509+AR510</f>
        <v>19131.85</v>
      </c>
      <c r="AS508" s="22" t="n">
        <f aca="false">AS509+AS510</f>
        <v>489.313</v>
      </c>
      <c r="AT508" s="22" t="n">
        <f aca="false">AT509+AT510</f>
        <v>0</v>
      </c>
      <c r="AU508" s="22" t="n">
        <f aca="false">AU509+AU510</f>
        <v>0</v>
      </c>
      <c r="AV508" s="22" t="n">
        <f aca="false">AV509+AV510</f>
        <v>19621.163</v>
      </c>
      <c r="AW508" s="22" t="n">
        <f aca="false">AW509+AW510</f>
        <v>0</v>
      </c>
      <c r="AX508" s="22" t="n">
        <f aca="false">AX509+AX510</f>
        <v>-104</v>
      </c>
      <c r="AY508" s="22" t="n">
        <f aca="false">AY509+AY510</f>
        <v>-124.763</v>
      </c>
      <c r="AZ508" s="22" t="n">
        <f aca="false">AZ509+AZ510</f>
        <v>19392.4</v>
      </c>
    </row>
    <row r="509" customFormat="false" ht="11.25" hidden="false" customHeight="true" outlineLevel="0" collapsed="false">
      <c r="A509" s="14" t="s">
        <v>455</v>
      </c>
      <c r="B509" s="14" t="s">
        <v>511</v>
      </c>
      <c r="C509" s="14" t="s">
        <v>115</v>
      </c>
      <c r="D509" s="20" t="s">
        <v>116</v>
      </c>
      <c r="E509" s="23" t="n">
        <f aca="false">ведомственная!F29+ведомственная!F126+ведомственная!F543+ведомственная!F463</f>
        <v>900</v>
      </c>
      <c r="F509" s="23" t="n">
        <f aca="false">ведомственная!G29+ведомственная!G126+ведомственная!G543+ведомственная!G463</f>
        <v>0</v>
      </c>
      <c r="G509" s="23" t="n">
        <f aca="false">ведомственная!H29+ведомственная!H126+ведомственная!H543+ведомственная!H463</f>
        <v>900</v>
      </c>
      <c r="H509" s="23" t="n">
        <f aca="false">ведомственная!I29+ведомственная!I126+ведомственная!I543+ведомственная!I463</f>
        <v>1814.8</v>
      </c>
      <c r="I509" s="23" t="n">
        <f aca="false">ведомственная!J29+ведомственная!J126+ведомственная!J543+ведомственная!J463</f>
        <v>0</v>
      </c>
      <c r="J509" s="23" t="n">
        <f aca="false">ведомственная!K29+ведомственная!K126+ведомственная!K543+ведомственная!K463</f>
        <v>0</v>
      </c>
      <c r="K509" s="23" t="n">
        <f aca="false">ведомственная!L29+ведомственная!L126+ведомственная!L543+ведомственная!L463</f>
        <v>0</v>
      </c>
      <c r="L509" s="23" t="n">
        <f aca="false">ведомственная!M29+ведомственная!M126+ведомственная!M543+ведомственная!M463</f>
        <v>0</v>
      </c>
      <c r="M509" s="23" t="n">
        <f aca="false">ведомственная!N29+ведомственная!N126+ведомственная!N543+ведомственная!N463</f>
        <v>2714.8</v>
      </c>
      <c r="N509" s="23" t="n">
        <f aca="false">ведомственная!O29+ведомственная!O126+ведомственная!O543+ведомственная!O463</f>
        <v>0</v>
      </c>
      <c r="O509" s="23" t="n">
        <f aca="false">ведомственная!P29+ведомственная!P126+ведомственная!P543+ведомственная!P463</f>
        <v>0</v>
      </c>
      <c r="P509" s="23" t="n">
        <f aca="false">ведомственная!Q29+ведомственная!Q126+ведомственная!Q543+ведомственная!Q463</f>
        <v>2714.8</v>
      </c>
      <c r="Q509" s="23" t="n">
        <f aca="false">ведомственная!R29+ведомственная!R126+ведомственная!R543+ведомственная!R463</f>
        <v>0</v>
      </c>
      <c r="R509" s="23" t="n">
        <f aca="false">ведомственная!S29+ведомственная!S126+ведомственная!S543+ведомственная!S463</f>
        <v>0</v>
      </c>
      <c r="S509" s="23" t="n">
        <f aca="false">ведомственная!T29+ведомственная!T126+ведомственная!T543+ведомственная!T463</f>
        <v>0</v>
      </c>
      <c r="T509" s="23" t="n">
        <f aca="false">ведомственная!U29+ведомственная!U126+ведомственная!U543+ведомственная!U463</f>
        <v>2714.8</v>
      </c>
      <c r="U509" s="23" t="n">
        <f aca="false">ведомственная!V29+ведомственная!V126+ведомственная!V543+ведомственная!V463</f>
        <v>5</v>
      </c>
      <c r="V509" s="23" t="n">
        <f aca="false">ведомственная!W29+ведомственная!W126+ведомственная!W543+ведомственная!W463</f>
        <v>0</v>
      </c>
      <c r="W509" s="23" t="n">
        <f aca="false">ведомственная!X29+ведомственная!X126+ведомственная!X543+ведомственная!X463</f>
        <v>3.98</v>
      </c>
      <c r="X509" s="23" t="n">
        <f aca="false">ведомственная!Y29+ведомственная!Y126+ведомственная!Y543+ведомственная!Y463</f>
        <v>2723.78</v>
      </c>
      <c r="Y509" s="23" t="n">
        <f aca="false">ведомственная!Z29+ведомственная!Z126+ведомственная!Z543+ведомственная!Z463</f>
        <v>0</v>
      </c>
      <c r="Z509" s="23" t="n">
        <f aca="false">ведомственная!AA29+ведомственная!AA126+ведомственная!AA543+ведомственная!AA463</f>
        <v>16531.375</v>
      </c>
      <c r="AA509" s="23" t="n">
        <f aca="false">ведомственная!AB29+ведомственная!AB126+ведомственная!AB543+ведомственная!AB463</f>
        <v>0</v>
      </c>
      <c r="AB509" s="23" t="n">
        <f aca="false">ведомственная!AC29+ведомственная!AC126+ведомственная!AC543+ведомственная!AC463</f>
        <v>19255.155</v>
      </c>
      <c r="AC509" s="23" t="n">
        <f aca="false">ведомственная!AD29+ведомственная!AD126+ведомственная!AD543+ведомственная!AD463</f>
        <v>0</v>
      </c>
      <c r="AD509" s="23" t="n">
        <f aca="false">ведомственная!AE29+ведомственная!AE126+ведомственная!AE543+ведомственная!AE463</f>
        <v>0</v>
      </c>
      <c r="AE509" s="23" t="n">
        <f aca="false">ведомственная!AF29+ведомственная!AF126+ведомственная!AF543+ведомственная!AF463</f>
        <v>0</v>
      </c>
      <c r="AF509" s="23" t="n">
        <f aca="false">ведомственная!AG29+ведомственная!AG126+ведомственная!AG543+ведомственная!AG463</f>
        <v>19255.155</v>
      </c>
      <c r="AG509" s="23" t="n">
        <f aca="false">ведомственная!AH29+ведомственная!AH126+ведомственная!AH543+ведомственная!AH463</f>
        <v>-16820.18</v>
      </c>
      <c r="AH509" s="23" t="n">
        <f aca="false">ведомственная!AI29+ведомственная!AI126+ведомственная!AI543+ведомственная!AI463</f>
        <v>33</v>
      </c>
      <c r="AI509" s="23" t="n">
        <f aca="false">ведомственная!AJ29+ведомственная!AJ126+ведомственная!AJ543+ведомственная!AJ463</f>
        <v>150</v>
      </c>
      <c r="AJ509" s="23" t="n">
        <f aca="false">ведомственная!AK29+ведомственная!AK126+ведомственная!AK543+ведомственная!AK463</f>
        <v>2617.975</v>
      </c>
      <c r="AK509" s="23" t="n">
        <f aca="false">ведомственная!AL29+ведомственная!AL126+ведомственная!AL543+ведомственная!AL463</f>
        <v>-87.5</v>
      </c>
      <c r="AL509" s="23" t="n">
        <f aca="false">ведомственная!AM29+ведомственная!AM126+ведомственная!AM543+ведомственная!AM463</f>
        <v>0</v>
      </c>
      <c r="AM509" s="23" t="n">
        <f aca="false">ведомственная!AN29+ведомственная!AN126+ведомственная!AN543+ведомственная!AN463</f>
        <v>0</v>
      </c>
      <c r="AN509" s="23" t="n">
        <f aca="false">ведомственная!AO29+ведомственная!AO126+ведомственная!AO543+ведомственная!AO463</f>
        <v>2530.475</v>
      </c>
      <c r="AO509" s="23" t="n">
        <f aca="false">ведомственная!AP29+ведомственная!AP126+ведомственная!AP543+ведомственная!AP463</f>
        <v>-30</v>
      </c>
      <c r="AP509" s="23" t="n">
        <f aca="false">ведомственная!AQ29+ведомственная!AQ126+ведомственная!AQ543+ведомственная!AQ463</f>
        <v>0</v>
      </c>
      <c r="AQ509" s="23" t="n">
        <f aca="false">ведомственная!AR29+ведомственная!AR126+ведомственная!AR543+ведомственная!AR463</f>
        <v>100</v>
      </c>
      <c r="AR509" s="23" t="n">
        <f aca="false">ведомственная!AS29+ведомственная!AS126+ведомственная!AS543+ведомственная!AS463</f>
        <v>2600.475</v>
      </c>
      <c r="AS509" s="23" t="n">
        <f aca="false">ведомственная!AT29+ведомственная!AT126+ведомственная!AT543+ведомственная!AT463</f>
        <v>489.313</v>
      </c>
      <c r="AT509" s="23" t="n">
        <f aca="false">ведомственная!AU29+ведомственная!AU126+ведомственная!AU543+ведомственная!AU463</f>
        <v>0</v>
      </c>
      <c r="AU509" s="23" t="n">
        <f aca="false">ведомственная!AV29+ведомственная!AV126+ведомственная!AV543+ведомственная!AV463</f>
        <v>0</v>
      </c>
      <c r="AV509" s="23" t="n">
        <f aca="false">ведомственная!AW29+ведомственная!AW126+ведомственная!AW543+ведомственная!AW463</f>
        <v>3089.788</v>
      </c>
      <c r="AW509" s="23" t="n">
        <f aca="false">ведомственная!AX29+ведомственная!AX126+ведомственная!AX543+ведомственная!AX463</f>
        <v>0</v>
      </c>
      <c r="AX509" s="23" t="n">
        <f aca="false">ведомственная!AY29+ведомственная!AY126+ведомственная!AY543+ведомственная!AY463</f>
        <v>-104</v>
      </c>
      <c r="AY509" s="23" t="n">
        <f aca="false">ведомственная!AZ29+ведомственная!AZ126+ведомственная!AZ543+ведомственная!AZ463</f>
        <v>-62.675</v>
      </c>
      <c r="AZ509" s="23" t="n">
        <f aca="false">ведомственная!BA29+ведомственная!BA126+ведомственная!BA543+ведомственная!BA463</f>
        <v>2923.113</v>
      </c>
    </row>
    <row r="510" customFormat="false" ht="22.5" hidden="false" customHeight="false" outlineLevel="0" collapsed="false">
      <c r="A510" s="14" t="s">
        <v>455</v>
      </c>
      <c r="B510" s="14" t="s">
        <v>511</v>
      </c>
      <c r="C510" s="14" t="s">
        <v>39</v>
      </c>
      <c r="D510" s="20" t="s">
        <v>40</v>
      </c>
      <c r="E510" s="23"/>
      <c r="F510" s="23"/>
      <c r="G510" s="23"/>
      <c r="H510" s="23"/>
      <c r="I510" s="23"/>
      <c r="J510" s="23"/>
      <c r="K510" s="23"/>
      <c r="L510" s="23"/>
      <c r="M510" s="23"/>
      <c r="N510" s="23"/>
      <c r="O510" s="23"/>
      <c r="P510" s="23"/>
      <c r="Q510" s="23"/>
      <c r="R510" s="23"/>
      <c r="S510" s="23"/>
      <c r="T510" s="23"/>
      <c r="U510" s="23"/>
      <c r="V510" s="23"/>
      <c r="W510" s="23"/>
      <c r="X510" s="23"/>
      <c r="Y510" s="23"/>
      <c r="Z510" s="23"/>
      <c r="AA510" s="23"/>
      <c r="AB510" s="23"/>
      <c r="AC510" s="23"/>
      <c r="AD510" s="23"/>
      <c r="AE510" s="23"/>
      <c r="AF510" s="23" t="n">
        <f aca="false">ведомственная!AG544</f>
        <v>0</v>
      </c>
      <c r="AG510" s="23" t="n">
        <f aca="false">ведомственная!AH544</f>
        <v>16531.375</v>
      </c>
      <c r="AH510" s="23" t="n">
        <f aca="false">ведомственная!AI544</f>
        <v>0</v>
      </c>
      <c r="AI510" s="23" t="n">
        <f aca="false">ведомственная!AJ544</f>
        <v>0</v>
      </c>
      <c r="AJ510" s="23" t="n">
        <f aca="false">ведомственная!AK544</f>
        <v>16531.375</v>
      </c>
      <c r="AK510" s="23" t="n">
        <f aca="false">ведомственная!AL544</f>
        <v>0</v>
      </c>
      <c r="AL510" s="23" t="n">
        <f aca="false">ведомственная!AM544</f>
        <v>0</v>
      </c>
      <c r="AM510" s="23" t="n">
        <f aca="false">ведомственная!AN544</f>
        <v>0</v>
      </c>
      <c r="AN510" s="23" t="n">
        <f aca="false">ведомственная!AO544</f>
        <v>16531.375</v>
      </c>
      <c r="AO510" s="23" t="n">
        <f aca="false">ведомственная!AP544</f>
        <v>0</v>
      </c>
      <c r="AP510" s="23" t="n">
        <f aca="false">ведомственная!AQ544</f>
        <v>0</v>
      </c>
      <c r="AQ510" s="23" t="n">
        <f aca="false">ведомственная!AR544</f>
        <v>0</v>
      </c>
      <c r="AR510" s="23" t="n">
        <f aca="false">ведомственная!AS544</f>
        <v>16531.375</v>
      </c>
      <c r="AS510" s="23" t="n">
        <f aca="false">ведомственная!AT544</f>
        <v>0</v>
      </c>
      <c r="AT510" s="23" t="n">
        <f aca="false">ведомственная!AU544</f>
        <v>0</v>
      </c>
      <c r="AU510" s="23" t="n">
        <f aca="false">ведомственная!AV544</f>
        <v>0</v>
      </c>
      <c r="AV510" s="23" t="n">
        <f aca="false">ведомственная!AW544</f>
        <v>16531.375</v>
      </c>
      <c r="AW510" s="23" t="n">
        <f aca="false">ведомственная!AX544</f>
        <v>0</v>
      </c>
      <c r="AX510" s="23" t="n">
        <f aca="false">ведомственная!AY544</f>
        <v>0</v>
      </c>
      <c r="AY510" s="23" t="n">
        <f aca="false">ведомственная!AZ544</f>
        <v>-62.088</v>
      </c>
      <c r="AZ510" s="23" t="n">
        <f aca="false">ведомственная!BA544</f>
        <v>16469.287</v>
      </c>
    </row>
    <row r="511" customFormat="false" ht="45" hidden="false" customHeight="false" outlineLevel="0" collapsed="false">
      <c r="A511" s="17" t="s">
        <v>455</v>
      </c>
      <c r="B511" s="17" t="s">
        <v>200</v>
      </c>
      <c r="C511" s="17" t="s">
        <v>37</v>
      </c>
      <c r="D511" s="25" t="s">
        <v>513</v>
      </c>
      <c r="E511" s="22" t="n">
        <f aca="false">E512</f>
        <v>0</v>
      </c>
      <c r="F511" s="22" t="n">
        <f aca="false">F512</f>
        <v>0</v>
      </c>
      <c r="G511" s="22" t="n">
        <f aca="false">G512</f>
        <v>0</v>
      </c>
      <c r="H511" s="22" t="n">
        <f aca="false">H512</f>
        <v>0</v>
      </c>
      <c r="I511" s="22" t="n">
        <f aca="false">I512</f>
        <v>0</v>
      </c>
      <c r="J511" s="22" t="n">
        <f aca="false">J512</f>
        <v>0</v>
      </c>
      <c r="K511" s="22" t="n">
        <f aca="false">K512</f>
        <v>0</v>
      </c>
      <c r="L511" s="22" t="n">
        <f aca="false">L512</f>
        <v>0</v>
      </c>
      <c r="M511" s="22" t="n">
        <f aca="false">M512</f>
        <v>0</v>
      </c>
      <c r="N511" s="22" t="n">
        <f aca="false">N512</f>
        <v>0</v>
      </c>
      <c r="O511" s="22" t="n">
        <f aca="false">O512</f>
        <v>0</v>
      </c>
      <c r="P511" s="22" t="n">
        <f aca="false">P512</f>
        <v>0</v>
      </c>
      <c r="Q511" s="22" t="n">
        <f aca="false">Q512</f>
        <v>0</v>
      </c>
      <c r="R511" s="22" t="n">
        <f aca="false">R512</f>
        <v>0</v>
      </c>
      <c r="S511" s="22" t="n">
        <f aca="false">S512</f>
        <v>0</v>
      </c>
      <c r="T511" s="22" t="n">
        <f aca="false">T512</f>
        <v>0</v>
      </c>
      <c r="U511" s="22" t="n">
        <f aca="false">U512</f>
        <v>0</v>
      </c>
      <c r="V511" s="22" t="n">
        <f aca="false">V512</f>
        <v>1724</v>
      </c>
      <c r="W511" s="22" t="n">
        <f aca="false">W512</f>
        <v>0</v>
      </c>
      <c r="X511" s="22" t="n">
        <f aca="false">X512</f>
        <v>1724</v>
      </c>
      <c r="Y511" s="22" t="n">
        <f aca="false">Y512</f>
        <v>0</v>
      </c>
      <c r="Z511" s="22" t="n">
        <f aca="false">Z512</f>
        <v>0</v>
      </c>
      <c r="AA511" s="22" t="n">
        <f aca="false">AA512</f>
        <v>0</v>
      </c>
      <c r="AB511" s="22" t="n">
        <f aca="false">AB512</f>
        <v>1724</v>
      </c>
      <c r="AC511" s="22" t="n">
        <f aca="false">AC512</f>
        <v>0</v>
      </c>
      <c r="AD511" s="22" t="n">
        <f aca="false">AD512</f>
        <v>0</v>
      </c>
      <c r="AE511" s="22" t="n">
        <f aca="false">AE512</f>
        <v>0</v>
      </c>
      <c r="AF511" s="22" t="n">
        <f aca="false">AF512</f>
        <v>1724</v>
      </c>
      <c r="AG511" s="22" t="n">
        <f aca="false">AG512</f>
        <v>0</v>
      </c>
      <c r="AH511" s="22" t="n">
        <f aca="false">AH512</f>
        <v>0</v>
      </c>
      <c r="AI511" s="22" t="n">
        <f aca="false">AI512</f>
        <v>0</v>
      </c>
      <c r="AJ511" s="22" t="n">
        <f aca="false">AJ512</f>
        <v>1724</v>
      </c>
      <c r="AK511" s="22" t="n">
        <f aca="false">AK512</f>
        <v>0</v>
      </c>
      <c r="AL511" s="22" t="n">
        <f aca="false">AL512</f>
        <v>2581.454</v>
      </c>
      <c r="AM511" s="22" t="n">
        <f aca="false">AM512</f>
        <v>0</v>
      </c>
      <c r="AN511" s="22" t="n">
        <f aca="false">AN512</f>
        <v>4305.454</v>
      </c>
      <c r="AO511" s="22" t="n">
        <f aca="false">AO512</f>
        <v>0</v>
      </c>
      <c r="AP511" s="22" t="n">
        <f aca="false">AP512</f>
        <v>0</v>
      </c>
      <c r="AQ511" s="22" t="n">
        <f aca="false">AQ512</f>
        <v>0</v>
      </c>
      <c r="AR511" s="22" t="n">
        <f aca="false">AR512</f>
        <v>4305.454</v>
      </c>
      <c r="AS511" s="22" t="n">
        <f aca="false">AS512</f>
        <v>0</v>
      </c>
      <c r="AT511" s="22" t="n">
        <f aca="false">AT512</f>
        <v>0</v>
      </c>
      <c r="AU511" s="22" t="n">
        <f aca="false">AU512</f>
        <v>0</v>
      </c>
      <c r="AV511" s="22" t="n">
        <f aca="false">AV512</f>
        <v>4305.454</v>
      </c>
      <c r="AW511" s="22" t="n">
        <f aca="false">AW512</f>
        <v>0</v>
      </c>
      <c r="AX511" s="22" t="n">
        <f aca="false">AX512</f>
        <v>0</v>
      </c>
      <c r="AY511" s="22" t="n">
        <f aca="false">AY512</f>
        <v>0</v>
      </c>
      <c r="AZ511" s="22" t="n">
        <f aca="false">AZ512</f>
        <v>4305.454</v>
      </c>
    </row>
    <row r="512" customFormat="false" ht="12.75" hidden="false" customHeight="false" outlineLevel="0" collapsed="false">
      <c r="A512" s="14" t="s">
        <v>455</v>
      </c>
      <c r="B512" s="14" t="s">
        <v>200</v>
      </c>
      <c r="C512" s="14" t="s">
        <v>115</v>
      </c>
      <c r="D512" s="35" t="s">
        <v>116</v>
      </c>
      <c r="E512" s="23" t="n">
        <f aca="false">ведомственная!F341</f>
        <v>0</v>
      </c>
      <c r="F512" s="23" t="n">
        <f aca="false">ведомственная!G341</f>
        <v>0</v>
      </c>
      <c r="G512" s="23" t="n">
        <f aca="false">ведомственная!H341</f>
        <v>0</v>
      </c>
      <c r="H512" s="23" t="n">
        <f aca="false">ведомственная!I341</f>
        <v>0</v>
      </c>
      <c r="I512" s="23" t="n">
        <f aca="false">ведомственная!J341</f>
        <v>0</v>
      </c>
      <c r="J512" s="23" t="n">
        <f aca="false">ведомственная!K341</f>
        <v>0</v>
      </c>
      <c r="K512" s="23" t="n">
        <f aca="false">ведомственная!L341</f>
        <v>0</v>
      </c>
      <c r="L512" s="23" t="n">
        <f aca="false">ведомственная!M341</f>
        <v>0</v>
      </c>
      <c r="M512" s="23" t="n">
        <f aca="false">ведомственная!N341</f>
        <v>0</v>
      </c>
      <c r="N512" s="23" t="n">
        <f aca="false">ведомственная!O341</f>
        <v>0</v>
      </c>
      <c r="O512" s="23" t="n">
        <f aca="false">ведомственная!P341</f>
        <v>0</v>
      </c>
      <c r="P512" s="23" t="n">
        <f aca="false">ведомственная!Q341</f>
        <v>0</v>
      </c>
      <c r="Q512" s="23" t="n">
        <f aca="false">ведомственная!R341</f>
        <v>0</v>
      </c>
      <c r="R512" s="23" t="n">
        <f aca="false">ведомственная!S341</f>
        <v>0</v>
      </c>
      <c r="S512" s="23" t="n">
        <f aca="false">ведомственная!T341</f>
        <v>0</v>
      </c>
      <c r="T512" s="23" t="n">
        <f aca="false">ведомственная!U341</f>
        <v>0</v>
      </c>
      <c r="U512" s="23" t="n">
        <f aca="false">ведомственная!V341</f>
        <v>0</v>
      </c>
      <c r="V512" s="23" t="n">
        <f aca="false">ведомственная!W341</f>
        <v>1724</v>
      </c>
      <c r="W512" s="23" t="n">
        <f aca="false">ведомственная!X341</f>
        <v>0</v>
      </c>
      <c r="X512" s="23" t="n">
        <f aca="false">ведомственная!Y341</f>
        <v>1724</v>
      </c>
      <c r="Y512" s="23" t="n">
        <f aca="false">ведомственная!Z341</f>
        <v>0</v>
      </c>
      <c r="Z512" s="23" t="n">
        <f aca="false">ведомственная!AA341</f>
        <v>0</v>
      </c>
      <c r="AA512" s="23" t="n">
        <f aca="false">ведомственная!AB341</f>
        <v>0</v>
      </c>
      <c r="AB512" s="23" t="n">
        <f aca="false">ведомственная!AC341</f>
        <v>1724</v>
      </c>
      <c r="AC512" s="23" t="n">
        <f aca="false">ведомственная!AD341</f>
        <v>0</v>
      </c>
      <c r="AD512" s="23" t="n">
        <f aca="false">ведомственная!AE341</f>
        <v>0</v>
      </c>
      <c r="AE512" s="23" t="n">
        <f aca="false">ведомственная!AF341</f>
        <v>0</v>
      </c>
      <c r="AF512" s="23" t="n">
        <f aca="false">ведомственная!AG341</f>
        <v>1724</v>
      </c>
      <c r="AG512" s="23" t="n">
        <f aca="false">ведомственная!AH341</f>
        <v>0</v>
      </c>
      <c r="AH512" s="23" t="n">
        <f aca="false">ведомственная!AI341</f>
        <v>0</v>
      </c>
      <c r="AI512" s="23" t="n">
        <f aca="false">ведомственная!AJ341</f>
        <v>0</v>
      </c>
      <c r="AJ512" s="23" t="n">
        <f aca="false">ведомственная!AK341</f>
        <v>1724</v>
      </c>
      <c r="AK512" s="23" t="n">
        <f aca="false">ведомственная!AL341</f>
        <v>0</v>
      </c>
      <c r="AL512" s="23" t="n">
        <f aca="false">ведомственная!AM341</f>
        <v>2581.454</v>
      </c>
      <c r="AM512" s="23" t="n">
        <f aca="false">ведомственная!AN341</f>
        <v>0</v>
      </c>
      <c r="AN512" s="23" t="n">
        <f aca="false">ведомственная!AO341</f>
        <v>4305.454</v>
      </c>
      <c r="AO512" s="23" t="n">
        <f aca="false">ведомственная!AP341</f>
        <v>0</v>
      </c>
      <c r="AP512" s="23" t="n">
        <f aca="false">ведомственная!AQ341</f>
        <v>0</v>
      </c>
      <c r="AQ512" s="23" t="n">
        <f aca="false">ведомственная!AR341</f>
        <v>0</v>
      </c>
      <c r="AR512" s="23" t="n">
        <f aca="false">ведомственная!AS341</f>
        <v>4305.454</v>
      </c>
      <c r="AS512" s="23" t="n">
        <f aca="false">ведомственная!AT341</f>
        <v>0</v>
      </c>
      <c r="AT512" s="23" t="n">
        <f aca="false">ведомственная!AU341</f>
        <v>0</v>
      </c>
      <c r="AU512" s="23" t="n">
        <f aca="false">ведомственная!AV341</f>
        <v>0</v>
      </c>
      <c r="AV512" s="23" t="n">
        <f aca="false">ведомственная!AW341</f>
        <v>4305.454</v>
      </c>
      <c r="AW512" s="23" t="n">
        <f aca="false">ведомственная!AX341</f>
        <v>0</v>
      </c>
      <c r="AX512" s="23" t="n">
        <f aca="false">ведомственная!AY341</f>
        <v>0</v>
      </c>
      <c r="AY512" s="23" t="n">
        <f aca="false">ведомственная!AZ341</f>
        <v>0</v>
      </c>
      <c r="AZ512" s="23" t="n">
        <f aca="false">ведомственная!BA341</f>
        <v>4305.454</v>
      </c>
    </row>
    <row r="513" customFormat="false" ht="12.75" hidden="false" customHeight="false" outlineLevel="0" collapsed="false">
      <c r="A513" s="34" t="s">
        <v>455</v>
      </c>
      <c r="B513" s="34" t="s">
        <v>85</v>
      </c>
      <c r="C513" s="34" t="s">
        <v>37</v>
      </c>
      <c r="D513" s="18" t="s">
        <v>514</v>
      </c>
      <c r="E513" s="22" t="e">
        <f aca="false">#REF!</f>
        <v>#REF!</v>
      </c>
      <c r="F513" s="22" t="e">
        <f aca="false">#REF!</f>
        <v>#REF!</v>
      </c>
      <c r="G513" s="22" t="e">
        <f aca="false">#REF!</f>
        <v>#REF!</v>
      </c>
      <c r="H513" s="22" t="e">
        <f aca="false">#REF!+H516</f>
        <v>#REF!</v>
      </c>
      <c r="I513" s="22" t="e">
        <f aca="false">#REF!+I516</f>
        <v>#REF!</v>
      </c>
      <c r="J513" s="22" t="e">
        <f aca="false">#REF!+J516</f>
        <v>#REF!</v>
      </c>
      <c r="K513" s="22" t="e">
        <f aca="false">#REF!+K516</f>
        <v>#REF!</v>
      </c>
      <c r="L513" s="22" t="e">
        <f aca="false">#REF!+L516</f>
        <v>#REF!</v>
      </c>
      <c r="M513" s="22" t="n">
        <f aca="false">M516</f>
        <v>2700</v>
      </c>
      <c r="N513" s="22" t="n">
        <f aca="false">N516</f>
        <v>0</v>
      </c>
      <c r="O513" s="22" t="n">
        <f aca="false">O516</f>
        <v>0</v>
      </c>
      <c r="P513" s="22" t="n">
        <f aca="false">P516</f>
        <v>2700</v>
      </c>
      <c r="Q513" s="22" t="n">
        <f aca="false">Q516</f>
        <v>0</v>
      </c>
      <c r="R513" s="22" t="n">
        <f aca="false">R516</f>
        <v>0</v>
      </c>
      <c r="S513" s="22" t="n">
        <f aca="false">S516</f>
        <v>0</v>
      </c>
      <c r="T513" s="22" t="n">
        <f aca="false">T516</f>
        <v>2700</v>
      </c>
      <c r="U513" s="22" t="n">
        <f aca="false">U516</f>
        <v>0</v>
      </c>
      <c r="V513" s="22" t="n">
        <f aca="false">V516</f>
        <v>0</v>
      </c>
      <c r="W513" s="22" t="n">
        <f aca="false">W516</f>
        <v>0</v>
      </c>
      <c r="X513" s="22" t="n">
        <f aca="false">X516</f>
        <v>2700</v>
      </c>
      <c r="Y513" s="22" t="n">
        <f aca="false">Y516</f>
        <v>0</v>
      </c>
      <c r="Z513" s="22" t="n">
        <f aca="false">Z516</f>
        <v>0</v>
      </c>
      <c r="AA513" s="22" t="n">
        <f aca="false">AA516</f>
        <v>0</v>
      </c>
      <c r="AB513" s="22" t="n">
        <f aca="false">AB516</f>
        <v>2700</v>
      </c>
      <c r="AC513" s="22" t="n">
        <f aca="false">AC516</f>
        <v>0</v>
      </c>
      <c r="AD513" s="22" t="n">
        <f aca="false">AD516</f>
        <v>0</v>
      </c>
      <c r="AE513" s="22" t="n">
        <f aca="false">AE516</f>
        <v>0</v>
      </c>
      <c r="AF513" s="22" t="n">
        <f aca="false">AF516+AF514</f>
        <v>2700</v>
      </c>
      <c r="AG513" s="22" t="n">
        <f aca="false">AG516+AG514</f>
        <v>272.425</v>
      </c>
      <c r="AH513" s="22" t="n">
        <f aca="false">AH516+AH514</f>
        <v>0</v>
      </c>
      <c r="AI513" s="22" t="n">
        <f aca="false">AI516+AI514</f>
        <v>0</v>
      </c>
      <c r="AJ513" s="22" t="n">
        <f aca="false">AJ516+AJ514</f>
        <v>2972.425</v>
      </c>
      <c r="AK513" s="22" t="n">
        <f aca="false">AK516+AK514</f>
        <v>87.5</v>
      </c>
      <c r="AL513" s="22" t="n">
        <f aca="false">AL516+AL514</f>
        <v>0</v>
      </c>
      <c r="AM513" s="22" t="n">
        <f aca="false">AM516+AM514</f>
        <v>0</v>
      </c>
      <c r="AN513" s="22" t="n">
        <f aca="false">AN516+AN514</f>
        <v>3059.925</v>
      </c>
      <c r="AO513" s="22" t="n">
        <f aca="false">AO516+AO514</f>
        <v>40</v>
      </c>
      <c r="AP513" s="22" t="n">
        <f aca="false">AP516+AP514</f>
        <v>0</v>
      </c>
      <c r="AQ513" s="22" t="n">
        <f aca="false">AQ516+AQ514</f>
        <v>0</v>
      </c>
      <c r="AR513" s="22" t="n">
        <f aca="false">AR516+AR514</f>
        <v>3099.925</v>
      </c>
      <c r="AS513" s="22" t="n">
        <f aca="false">AS516+AS514</f>
        <v>0</v>
      </c>
      <c r="AT513" s="22" t="n">
        <f aca="false">AT516+AT514</f>
        <v>0</v>
      </c>
      <c r="AU513" s="22" t="n">
        <f aca="false">AU516+AU514</f>
        <v>526</v>
      </c>
      <c r="AV513" s="22" t="n">
        <f aca="false">AV516+AV514</f>
        <v>3625.925</v>
      </c>
      <c r="AW513" s="22" t="n">
        <f aca="false">AW516+AW514</f>
        <v>0</v>
      </c>
      <c r="AX513" s="22" t="n">
        <f aca="false">AX516+AX514</f>
        <v>0</v>
      </c>
      <c r="AY513" s="22" t="n">
        <f aca="false">AY516+AY514</f>
        <v>340.33</v>
      </c>
      <c r="AZ513" s="22" t="n">
        <f aca="false">AZ516+AZ514</f>
        <v>3966.255</v>
      </c>
    </row>
    <row r="514" customFormat="false" ht="33.75" hidden="false" customHeight="false" outlineLevel="0" collapsed="false">
      <c r="A514" s="14" t="s">
        <v>455</v>
      </c>
      <c r="B514" s="14" t="s">
        <v>515</v>
      </c>
      <c r="C514" s="14" t="s">
        <v>37</v>
      </c>
      <c r="D514" s="18" t="s">
        <v>516</v>
      </c>
      <c r="E514" s="22"/>
      <c r="F514" s="22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 t="n">
        <f aca="false">AF515</f>
        <v>0</v>
      </c>
      <c r="AG514" s="22" t="n">
        <f aca="false">AG515</f>
        <v>272.425</v>
      </c>
      <c r="AH514" s="22" t="n">
        <f aca="false">AH515</f>
        <v>0</v>
      </c>
      <c r="AI514" s="22" t="n">
        <f aca="false">AI515</f>
        <v>0</v>
      </c>
      <c r="AJ514" s="22" t="n">
        <f aca="false">AJ515</f>
        <v>272.425</v>
      </c>
      <c r="AK514" s="22" t="n">
        <f aca="false">AK515</f>
        <v>87.5</v>
      </c>
      <c r="AL514" s="22" t="n">
        <f aca="false">AL515</f>
        <v>0</v>
      </c>
      <c r="AM514" s="22" t="n">
        <f aca="false">AM515</f>
        <v>0</v>
      </c>
      <c r="AN514" s="22" t="n">
        <f aca="false">AN515</f>
        <v>359.925</v>
      </c>
      <c r="AO514" s="22" t="n">
        <f aca="false">AO515</f>
        <v>40</v>
      </c>
      <c r="AP514" s="22" t="n">
        <f aca="false">AP515</f>
        <v>0</v>
      </c>
      <c r="AQ514" s="22" t="n">
        <f aca="false">AQ515</f>
        <v>0</v>
      </c>
      <c r="AR514" s="22" t="n">
        <f aca="false">AR515</f>
        <v>399.925</v>
      </c>
      <c r="AS514" s="22" t="n">
        <f aca="false">AS515</f>
        <v>0</v>
      </c>
      <c r="AT514" s="22" t="n">
        <f aca="false">AT515</f>
        <v>0</v>
      </c>
      <c r="AU514" s="22" t="n">
        <f aca="false">AU515</f>
        <v>0</v>
      </c>
      <c r="AV514" s="22" t="n">
        <f aca="false">AV515</f>
        <v>399.925</v>
      </c>
      <c r="AW514" s="22" t="n">
        <f aca="false">AW515</f>
        <v>0</v>
      </c>
      <c r="AX514" s="22" t="n">
        <f aca="false">AX515</f>
        <v>0</v>
      </c>
      <c r="AY514" s="22" t="n">
        <f aca="false">AY515</f>
        <v>437.35</v>
      </c>
      <c r="AZ514" s="22" t="n">
        <f aca="false">AZ515</f>
        <v>837.275</v>
      </c>
    </row>
    <row r="515" customFormat="false" ht="22.5" hidden="false" customHeight="false" outlineLevel="0" collapsed="false">
      <c r="A515" s="14" t="s">
        <v>455</v>
      </c>
      <c r="B515" s="14" t="s">
        <v>515</v>
      </c>
      <c r="C515" s="14" t="s">
        <v>39</v>
      </c>
      <c r="D515" s="20" t="s">
        <v>40</v>
      </c>
      <c r="E515" s="22"/>
      <c r="F515" s="22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42" t="n">
        <f aca="false">ведомственная!AG546</f>
        <v>0</v>
      </c>
      <c r="AG515" s="42" t="n">
        <f aca="false">ведомственная!AH546</f>
        <v>272.425</v>
      </c>
      <c r="AH515" s="42" t="n">
        <f aca="false">ведомственная!AI546</f>
        <v>0</v>
      </c>
      <c r="AI515" s="42" t="n">
        <f aca="false">ведомственная!AJ546</f>
        <v>0</v>
      </c>
      <c r="AJ515" s="42" t="n">
        <f aca="false">ведомственная!AK546</f>
        <v>272.425</v>
      </c>
      <c r="AK515" s="42" t="n">
        <f aca="false">ведомственная!AL546</f>
        <v>87.5</v>
      </c>
      <c r="AL515" s="42" t="n">
        <f aca="false">ведомственная!AM546</f>
        <v>0</v>
      </c>
      <c r="AM515" s="42" t="n">
        <f aca="false">ведомственная!AN546</f>
        <v>0</v>
      </c>
      <c r="AN515" s="42" t="n">
        <f aca="false">ведомственная!AO546</f>
        <v>359.925</v>
      </c>
      <c r="AO515" s="42" t="n">
        <f aca="false">ведомственная!AP546</f>
        <v>40</v>
      </c>
      <c r="AP515" s="42" t="n">
        <f aca="false">ведомственная!AQ546</f>
        <v>0</v>
      </c>
      <c r="AQ515" s="42" t="n">
        <f aca="false">ведомственная!AR546</f>
        <v>0</v>
      </c>
      <c r="AR515" s="42" t="n">
        <f aca="false">ведомственная!AS546</f>
        <v>399.925</v>
      </c>
      <c r="AS515" s="42" t="n">
        <f aca="false">ведомственная!AT546</f>
        <v>0</v>
      </c>
      <c r="AT515" s="42" t="n">
        <f aca="false">ведомственная!AU546</f>
        <v>0</v>
      </c>
      <c r="AU515" s="42" t="n">
        <f aca="false">ведомственная!AV546</f>
        <v>0</v>
      </c>
      <c r="AV515" s="42" t="n">
        <f aca="false">ведомственная!AW546</f>
        <v>399.925</v>
      </c>
      <c r="AW515" s="42" t="n">
        <f aca="false">ведомственная!AX546</f>
        <v>0</v>
      </c>
      <c r="AX515" s="42" t="n">
        <f aca="false">ведомственная!AY546</f>
        <v>0</v>
      </c>
      <c r="AY515" s="42" t="n">
        <f aca="false">ведомственная!AZ546</f>
        <v>437.35</v>
      </c>
      <c r="AZ515" s="42" t="n">
        <f aca="false">ведомственная!BA546</f>
        <v>837.275</v>
      </c>
    </row>
    <row r="516" customFormat="false" ht="45" hidden="false" customHeight="false" outlineLevel="0" collapsed="false">
      <c r="A516" s="17" t="s">
        <v>455</v>
      </c>
      <c r="B516" s="17" t="s">
        <v>226</v>
      </c>
      <c r="C516" s="17" t="s">
        <v>37</v>
      </c>
      <c r="D516" s="25" t="s">
        <v>517</v>
      </c>
      <c r="E516" s="22" t="n">
        <f aca="false">E517</f>
        <v>0</v>
      </c>
      <c r="F516" s="22" t="n">
        <f aca="false">F517</f>
        <v>0</v>
      </c>
      <c r="G516" s="22" t="n">
        <f aca="false">G517</f>
        <v>0</v>
      </c>
      <c r="H516" s="22" t="n">
        <f aca="false">H517</f>
        <v>2700</v>
      </c>
      <c r="I516" s="22" t="n">
        <f aca="false">I517</f>
        <v>0</v>
      </c>
      <c r="J516" s="22" t="n">
        <f aca="false">J517</f>
        <v>0</v>
      </c>
      <c r="K516" s="22" t="n">
        <f aca="false">K517</f>
        <v>0</v>
      </c>
      <c r="L516" s="22" t="n">
        <f aca="false">L517</f>
        <v>0</v>
      </c>
      <c r="M516" s="22" t="n">
        <f aca="false">M517</f>
        <v>2700</v>
      </c>
      <c r="N516" s="22" t="n">
        <f aca="false">N517</f>
        <v>0</v>
      </c>
      <c r="O516" s="22" t="n">
        <f aca="false">O517</f>
        <v>0</v>
      </c>
      <c r="P516" s="22" t="n">
        <f aca="false">P517</f>
        <v>2700</v>
      </c>
      <c r="Q516" s="22" t="n">
        <f aca="false">Q517</f>
        <v>0</v>
      </c>
      <c r="R516" s="22" t="n">
        <f aca="false">R517</f>
        <v>0</v>
      </c>
      <c r="S516" s="22" t="n">
        <f aca="false">S517</f>
        <v>0</v>
      </c>
      <c r="T516" s="22" t="n">
        <f aca="false">T517</f>
        <v>2700</v>
      </c>
      <c r="U516" s="22" t="n">
        <f aca="false">U517</f>
        <v>0</v>
      </c>
      <c r="V516" s="22" t="n">
        <f aca="false">V517</f>
        <v>0</v>
      </c>
      <c r="W516" s="22" t="n">
        <f aca="false">W517</f>
        <v>0</v>
      </c>
      <c r="X516" s="22" t="n">
        <f aca="false">X517</f>
        <v>2700</v>
      </c>
      <c r="Y516" s="22" t="n">
        <f aca="false">Y517</f>
        <v>0</v>
      </c>
      <c r="Z516" s="22" t="n">
        <f aca="false">Z517</f>
        <v>0</v>
      </c>
      <c r="AA516" s="22" t="n">
        <f aca="false">AA517</f>
        <v>0</v>
      </c>
      <c r="AB516" s="22" t="n">
        <f aca="false">AB517</f>
        <v>2700</v>
      </c>
      <c r="AC516" s="22" t="n">
        <f aca="false">AC517</f>
        <v>0</v>
      </c>
      <c r="AD516" s="22" t="n">
        <f aca="false">AD517</f>
        <v>0</v>
      </c>
      <c r="AE516" s="22" t="n">
        <f aca="false">AE517</f>
        <v>0</v>
      </c>
      <c r="AF516" s="22" t="n">
        <f aca="false">AF517</f>
        <v>2700</v>
      </c>
      <c r="AG516" s="22" t="n">
        <f aca="false">AG517</f>
        <v>0</v>
      </c>
      <c r="AH516" s="22" t="n">
        <f aca="false">AH517</f>
        <v>0</v>
      </c>
      <c r="AI516" s="22" t="n">
        <f aca="false">AI517</f>
        <v>0</v>
      </c>
      <c r="AJ516" s="22" t="n">
        <f aca="false">AJ517</f>
        <v>2700</v>
      </c>
      <c r="AK516" s="22" t="n">
        <f aca="false">AK517</f>
        <v>0</v>
      </c>
      <c r="AL516" s="22" t="n">
        <f aca="false">AL517</f>
        <v>0</v>
      </c>
      <c r="AM516" s="22" t="n">
        <f aca="false">AM517</f>
        <v>0</v>
      </c>
      <c r="AN516" s="22" t="n">
        <f aca="false">AN517</f>
        <v>2700</v>
      </c>
      <c r="AO516" s="22" t="n">
        <f aca="false">AO517</f>
        <v>0</v>
      </c>
      <c r="AP516" s="22" t="n">
        <f aca="false">AP517</f>
        <v>0</v>
      </c>
      <c r="AQ516" s="22" t="n">
        <f aca="false">AQ517</f>
        <v>0</v>
      </c>
      <c r="AR516" s="22" t="n">
        <f aca="false">AR517</f>
        <v>2700</v>
      </c>
      <c r="AS516" s="22" t="n">
        <f aca="false">AS517</f>
        <v>0</v>
      </c>
      <c r="AT516" s="22" t="n">
        <f aca="false">AT517</f>
        <v>0</v>
      </c>
      <c r="AU516" s="22" t="n">
        <f aca="false">AU517</f>
        <v>526</v>
      </c>
      <c r="AV516" s="22" t="n">
        <f aca="false">AV517</f>
        <v>3226</v>
      </c>
      <c r="AW516" s="22" t="n">
        <f aca="false">AW517</f>
        <v>0</v>
      </c>
      <c r="AX516" s="22" t="n">
        <f aca="false">AX517</f>
        <v>0</v>
      </c>
      <c r="AY516" s="22" t="n">
        <f aca="false">AY517</f>
        <v>-97.02</v>
      </c>
      <c r="AZ516" s="22" t="n">
        <f aca="false">AZ517</f>
        <v>3128.98</v>
      </c>
    </row>
    <row r="517" customFormat="false" ht="22.5" hidden="false" customHeight="false" outlineLevel="0" collapsed="false">
      <c r="A517" s="14" t="s">
        <v>455</v>
      </c>
      <c r="B517" s="14" t="s">
        <v>226</v>
      </c>
      <c r="C517" s="14" t="s">
        <v>115</v>
      </c>
      <c r="D517" s="20" t="s">
        <v>40</v>
      </c>
      <c r="E517" s="23" t="n">
        <f aca="false">ведомственная!F344</f>
        <v>0</v>
      </c>
      <c r="F517" s="23" t="n">
        <f aca="false">ведомственная!G344</f>
        <v>0</v>
      </c>
      <c r="G517" s="23" t="n">
        <f aca="false">ведомственная!H344</f>
        <v>0</v>
      </c>
      <c r="H517" s="23" t="n">
        <f aca="false">ведомственная!I344</f>
        <v>2700</v>
      </c>
      <c r="I517" s="23" t="n">
        <f aca="false">ведомственная!J344</f>
        <v>0</v>
      </c>
      <c r="J517" s="23" t="n">
        <f aca="false">ведомственная!K344</f>
        <v>0</v>
      </c>
      <c r="K517" s="23" t="n">
        <f aca="false">ведомственная!L344</f>
        <v>0</v>
      </c>
      <c r="L517" s="23" t="n">
        <f aca="false">ведомственная!M344</f>
        <v>0</v>
      </c>
      <c r="M517" s="23" t="n">
        <f aca="false">ведомственная!N344</f>
        <v>2700</v>
      </c>
      <c r="N517" s="23" t="n">
        <f aca="false">ведомственная!O344</f>
        <v>0</v>
      </c>
      <c r="O517" s="23" t="n">
        <f aca="false">ведомственная!P344</f>
        <v>0</v>
      </c>
      <c r="P517" s="23" t="n">
        <f aca="false">ведомственная!Q344</f>
        <v>2700</v>
      </c>
      <c r="Q517" s="23" t="n">
        <f aca="false">ведомственная!R344</f>
        <v>0</v>
      </c>
      <c r="R517" s="23" t="n">
        <f aca="false">ведомственная!S344</f>
        <v>0</v>
      </c>
      <c r="S517" s="23" t="n">
        <f aca="false">ведомственная!T344</f>
        <v>0</v>
      </c>
      <c r="T517" s="23" t="n">
        <f aca="false">ведомственная!U344</f>
        <v>2700</v>
      </c>
      <c r="U517" s="23" t="n">
        <f aca="false">ведомственная!V344</f>
        <v>0</v>
      </c>
      <c r="V517" s="23" t="n">
        <f aca="false">ведомственная!W344</f>
        <v>0</v>
      </c>
      <c r="W517" s="23" t="n">
        <f aca="false">ведомственная!X344</f>
        <v>0</v>
      </c>
      <c r="X517" s="23" t="n">
        <f aca="false">ведомственная!Y344</f>
        <v>2700</v>
      </c>
      <c r="Y517" s="23" t="n">
        <f aca="false">ведомственная!Z344</f>
        <v>0</v>
      </c>
      <c r="Z517" s="23" t="n">
        <f aca="false">ведомственная!AA344</f>
        <v>0</v>
      </c>
      <c r="AA517" s="23" t="n">
        <f aca="false">ведомственная!AB344</f>
        <v>0</v>
      </c>
      <c r="AB517" s="23" t="n">
        <f aca="false">ведомственная!AC344</f>
        <v>2700</v>
      </c>
      <c r="AC517" s="23" t="n">
        <f aca="false">ведомственная!AD344</f>
        <v>0</v>
      </c>
      <c r="AD517" s="23" t="n">
        <f aca="false">ведомственная!AE344</f>
        <v>0</v>
      </c>
      <c r="AE517" s="23" t="n">
        <f aca="false">ведомственная!AF344</f>
        <v>0</v>
      </c>
      <c r="AF517" s="23" t="n">
        <f aca="false">ведомственная!AG344</f>
        <v>2700</v>
      </c>
      <c r="AG517" s="23" t="n">
        <f aca="false">ведомственная!AH344</f>
        <v>0</v>
      </c>
      <c r="AH517" s="23" t="n">
        <f aca="false">ведомственная!AI344</f>
        <v>0</v>
      </c>
      <c r="AI517" s="23" t="n">
        <f aca="false">ведомственная!AJ344</f>
        <v>0</v>
      </c>
      <c r="AJ517" s="23" t="n">
        <f aca="false">ведомственная!AK344</f>
        <v>2700</v>
      </c>
      <c r="AK517" s="23" t="n">
        <f aca="false">ведомственная!AL344</f>
        <v>0</v>
      </c>
      <c r="AL517" s="23" t="n">
        <f aca="false">ведомственная!AM344</f>
        <v>0</v>
      </c>
      <c r="AM517" s="23" t="n">
        <f aca="false">ведомственная!AN344</f>
        <v>0</v>
      </c>
      <c r="AN517" s="23" t="n">
        <f aca="false">ведомственная!AO344</f>
        <v>2700</v>
      </c>
      <c r="AO517" s="23" t="n">
        <f aca="false">ведомственная!AP344</f>
        <v>0</v>
      </c>
      <c r="AP517" s="23" t="n">
        <f aca="false">ведомственная!AQ344</f>
        <v>0</v>
      </c>
      <c r="AQ517" s="23" t="n">
        <f aca="false">ведомственная!AR344</f>
        <v>0</v>
      </c>
      <c r="AR517" s="23" t="n">
        <f aca="false">ведомственная!AS344</f>
        <v>2700</v>
      </c>
      <c r="AS517" s="23" t="n">
        <f aca="false">ведомственная!AT344</f>
        <v>0</v>
      </c>
      <c r="AT517" s="23" t="n">
        <f aca="false">ведомственная!AU344</f>
        <v>0</v>
      </c>
      <c r="AU517" s="23" t="n">
        <f aca="false">ведомственная!AV344</f>
        <v>526</v>
      </c>
      <c r="AV517" s="23" t="n">
        <f aca="false">ведомственная!AW344</f>
        <v>3226</v>
      </c>
      <c r="AW517" s="23" t="n">
        <f aca="false">ведомственная!AX344</f>
        <v>0</v>
      </c>
      <c r="AX517" s="23" t="n">
        <f aca="false">ведомственная!AY344</f>
        <v>0</v>
      </c>
      <c r="AY517" s="23" t="n">
        <f aca="false">ведомственная!AZ344</f>
        <v>-97.02</v>
      </c>
      <c r="AZ517" s="23" t="n">
        <f aca="false">ведомственная!BA344</f>
        <v>3128.98</v>
      </c>
    </row>
    <row r="518" customFormat="false" ht="12.75" hidden="false" customHeight="false" outlineLevel="0" collapsed="false">
      <c r="A518" s="13" t="s">
        <v>518</v>
      </c>
      <c r="B518" s="13"/>
      <c r="C518" s="13"/>
      <c r="D518" s="15" t="s">
        <v>519</v>
      </c>
      <c r="E518" s="16" t="n">
        <f aca="false">E521</f>
        <v>16562.8</v>
      </c>
      <c r="F518" s="16" t="n">
        <f aca="false">F521</f>
        <v>0</v>
      </c>
      <c r="G518" s="16" t="n">
        <f aca="false">G521</f>
        <v>16562.8</v>
      </c>
      <c r="H518" s="16" t="n">
        <f aca="false">H521</f>
        <v>0</v>
      </c>
      <c r="I518" s="16" t="n">
        <f aca="false">I521</f>
        <v>1353.96038</v>
      </c>
      <c r="J518" s="16" t="n">
        <f aca="false">J521</f>
        <v>0</v>
      </c>
      <c r="K518" s="16" t="n">
        <f aca="false">K521</f>
        <v>0</v>
      </c>
      <c r="L518" s="16" t="n">
        <f aca="false">L521</f>
        <v>0</v>
      </c>
      <c r="M518" s="16" t="n">
        <f aca="false">M521</f>
        <v>17916.76038</v>
      </c>
      <c r="N518" s="16" t="n">
        <f aca="false">N521</f>
        <v>0</v>
      </c>
      <c r="O518" s="16" t="n">
        <f aca="false">O521</f>
        <v>0</v>
      </c>
      <c r="P518" s="16" t="n">
        <f aca="false">P521</f>
        <v>17916.76</v>
      </c>
      <c r="Q518" s="16" t="n">
        <f aca="false">Q521</f>
        <v>0</v>
      </c>
      <c r="R518" s="16" t="n">
        <f aca="false">R521</f>
        <v>0</v>
      </c>
      <c r="S518" s="16" t="n">
        <f aca="false">S521</f>
        <v>0</v>
      </c>
      <c r="T518" s="16" t="n">
        <f aca="false">T521+T519</f>
        <v>17916.76</v>
      </c>
      <c r="U518" s="16" t="n">
        <f aca="false">U521+U519</f>
        <v>2476.8</v>
      </c>
      <c r="V518" s="16" t="n">
        <f aca="false">V521+V519</f>
        <v>1938.98</v>
      </c>
      <c r="W518" s="16" t="n">
        <f aca="false">W521+W519</f>
        <v>0</v>
      </c>
      <c r="X518" s="16" t="n">
        <f aca="false">X521+X519</f>
        <v>22332.54</v>
      </c>
      <c r="Y518" s="16" t="n">
        <f aca="false">Y521+Y519</f>
        <v>0</v>
      </c>
      <c r="Z518" s="16" t="n">
        <f aca="false">Z521+Z519</f>
        <v>0</v>
      </c>
      <c r="AA518" s="16" t="n">
        <f aca="false">AA521+AA519</f>
        <v>0</v>
      </c>
      <c r="AB518" s="16" t="n">
        <f aca="false">AB521+AB519</f>
        <v>22332.54</v>
      </c>
      <c r="AC518" s="16" t="n">
        <f aca="false">AC521+AC519</f>
        <v>0</v>
      </c>
      <c r="AD518" s="16" t="n">
        <f aca="false">AD521+AD519</f>
        <v>0</v>
      </c>
      <c r="AE518" s="16" t="n">
        <f aca="false">AE521+AE519</f>
        <v>0</v>
      </c>
      <c r="AF518" s="16" t="n">
        <f aca="false">AF521+AF519</f>
        <v>22332.54</v>
      </c>
      <c r="AG518" s="16" t="n">
        <f aca="false">AG521+AG519</f>
        <v>0</v>
      </c>
      <c r="AH518" s="16" t="n">
        <f aca="false">AH521+AH519</f>
        <v>-555.2</v>
      </c>
      <c r="AI518" s="16" t="n">
        <f aca="false">AI521+AI519</f>
        <v>0</v>
      </c>
      <c r="AJ518" s="16" t="n">
        <f aca="false">AJ521+AJ519</f>
        <v>21777.34</v>
      </c>
      <c r="AK518" s="16" t="n">
        <f aca="false">AK521+AK519</f>
        <v>0</v>
      </c>
      <c r="AL518" s="16" t="n">
        <f aca="false">AL521+AL519</f>
        <v>0</v>
      </c>
      <c r="AM518" s="16" t="n">
        <f aca="false">AM521+AM519</f>
        <v>0</v>
      </c>
      <c r="AN518" s="16" t="n">
        <f aca="false">AN521+AN519</f>
        <v>21777.34</v>
      </c>
      <c r="AO518" s="16" t="n">
        <f aca="false">AO521+AO519</f>
        <v>0</v>
      </c>
      <c r="AP518" s="16" t="n">
        <f aca="false">AP521+AP519</f>
        <v>0</v>
      </c>
      <c r="AQ518" s="16" t="n">
        <f aca="false">AQ521+AQ519</f>
        <v>0</v>
      </c>
      <c r="AR518" s="16" t="n">
        <f aca="false">AR521+AR519</f>
        <v>21777.34</v>
      </c>
      <c r="AS518" s="16" t="n">
        <f aca="false">AS521+AS519</f>
        <v>0</v>
      </c>
      <c r="AT518" s="16" t="n">
        <f aca="false">AT521+AT519</f>
        <v>0</v>
      </c>
      <c r="AU518" s="16" t="n">
        <f aca="false">AU521+AU519</f>
        <v>0</v>
      </c>
      <c r="AV518" s="16" t="n">
        <f aca="false">AV521+AV519</f>
        <v>21777.34</v>
      </c>
      <c r="AW518" s="16" t="n">
        <f aca="false">AW521+AW519</f>
        <v>0</v>
      </c>
      <c r="AX518" s="16" t="n">
        <f aca="false">AX521+AX519</f>
        <v>-1227.3</v>
      </c>
      <c r="AY518" s="16" t="n">
        <f aca="false">AY521+AY519</f>
        <v>0</v>
      </c>
      <c r="AZ518" s="16" t="n">
        <f aca="false">AZ521+AZ519</f>
        <v>20550.04</v>
      </c>
    </row>
    <row r="519" customFormat="false" ht="56.25" hidden="false" customHeight="false" outlineLevel="0" collapsed="false">
      <c r="A519" s="17" t="s">
        <v>518</v>
      </c>
      <c r="B519" s="17" t="s">
        <v>481</v>
      </c>
      <c r="C519" s="17" t="s">
        <v>37</v>
      </c>
      <c r="D519" s="25" t="s">
        <v>482</v>
      </c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22" t="n">
        <f aca="false">T520</f>
        <v>0</v>
      </c>
      <c r="U519" s="22" t="n">
        <f aca="false">U520</f>
        <v>2476.8</v>
      </c>
      <c r="V519" s="22" t="n">
        <f aca="false">V520</f>
        <v>1972.08</v>
      </c>
      <c r="W519" s="22" t="n">
        <f aca="false">W520</f>
        <v>0</v>
      </c>
      <c r="X519" s="22" t="n">
        <f aca="false">X520</f>
        <v>4448.88</v>
      </c>
      <c r="Y519" s="22" t="n">
        <f aca="false">Y520</f>
        <v>0</v>
      </c>
      <c r="Z519" s="22" t="n">
        <f aca="false">Z520</f>
        <v>0</v>
      </c>
      <c r="AA519" s="22" t="n">
        <f aca="false">AA520</f>
        <v>0</v>
      </c>
      <c r="AB519" s="22" t="n">
        <f aca="false">AB520</f>
        <v>4448.88</v>
      </c>
      <c r="AC519" s="22" t="n">
        <f aca="false">AC520</f>
        <v>0</v>
      </c>
      <c r="AD519" s="22" t="n">
        <f aca="false">AD520</f>
        <v>0</v>
      </c>
      <c r="AE519" s="22" t="n">
        <f aca="false">AE520</f>
        <v>0</v>
      </c>
      <c r="AF519" s="22" t="n">
        <f aca="false">AF520</f>
        <v>4448.88</v>
      </c>
      <c r="AG519" s="22" t="n">
        <f aca="false">AG520</f>
        <v>0</v>
      </c>
      <c r="AH519" s="22" t="n">
        <f aca="false">AH520</f>
        <v>0</v>
      </c>
      <c r="AI519" s="22" t="n">
        <f aca="false">AI520</f>
        <v>0</v>
      </c>
      <c r="AJ519" s="22" t="n">
        <f aca="false">AJ520</f>
        <v>4448.88</v>
      </c>
      <c r="AK519" s="22" t="n">
        <f aca="false">AK520</f>
        <v>0</v>
      </c>
      <c r="AL519" s="22" t="n">
        <f aca="false">AL520</f>
        <v>0</v>
      </c>
      <c r="AM519" s="22" t="n">
        <f aca="false">AM520</f>
        <v>0</v>
      </c>
      <c r="AN519" s="22" t="n">
        <f aca="false">AN520</f>
        <v>4448.88</v>
      </c>
      <c r="AO519" s="22" t="n">
        <f aca="false">AO520</f>
        <v>0</v>
      </c>
      <c r="AP519" s="22" t="n">
        <f aca="false">AP520</f>
        <v>0</v>
      </c>
      <c r="AQ519" s="22" t="n">
        <f aca="false">AQ520</f>
        <v>0</v>
      </c>
      <c r="AR519" s="22" t="n">
        <f aca="false">AR520</f>
        <v>4448.88</v>
      </c>
      <c r="AS519" s="22" t="n">
        <f aca="false">AS520</f>
        <v>0</v>
      </c>
      <c r="AT519" s="22" t="n">
        <f aca="false">AT520</f>
        <v>0</v>
      </c>
      <c r="AU519" s="22" t="n">
        <f aca="false">AU520</f>
        <v>0</v>
      </c>
      <c r="AV519" s="22" t="n">
        <f aca="false">AV520</f>
        <v>4448.88</v>
      </c>
      <c r="AW519" s="22" t="n">
        <f aca="false">AW520</f>
        <v>0</v>
      </c>
      <c r="AX519" s="22" t="n">
        <f aca="false">AX520</f>
        <v>0</v>
      </c>
      <c r="AY519" s="22" t="n">
        <f aca="false">AY520</f>
        <v>0</v>
      </c>
      <c r="AZ519" s="22" t="n">
        <f aca="false">AZ520</f>
        <v>4448.88</v>
      </c>
    </row>
    <row r="520" customFormat="false" ht="12.75" hidden="false" customHeight="false" outlineLevel="0" collapsed="false">
      <c r="A520" s="14" t="s">
        <v>518</v>
      </c>
      <c r="B520" s="14" t="s">
        <v>481</v>
      </c>
      <c r="C520" s="14" t="s">
        <v>115</v>
      </c>
      <c r="D520" s="35" t="s">
        <v>116</v>
      </c>
      <c r="E520" s="16"/>
      <c r="F520" s="16"/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  <c r="T520" s="42" t="n">
        <f aca="false">ведомственная!U347</f>
        <v>0</v>
      </c>
      <c r="U520" s="42" t="n">
        <f aca="false">ведомственная!V347</f>
        <v>2476.8</v>
      </c>
      <c r="V520" s="42" t="n">
        <f aca="false">ведомственная!W347</f>
        <v>1972.08</v>
      </c>
      <c r="W520" s="42" t="n">
        <f aca="false">ведомственная!X347</f>
        <v>0</v>
      </c>
      <c r="X520" s="42" t="n">
        <f aca="false">ведомственная!Y347</f>
        <v>4448.88</v>
      </c>
      <c r="Y520" s="42" t="n">
        <f aca="false">ведомственная!Z347</f>
        <v>0</v>
      </c>
      <c r="Z520" s="42" t="n">
        <f aca="false">ведомственная!AA347</f>
        <v>0</v>
      </c>
      <c r="AA520" s="42" t="n">
        <f aca="false">ведомственная!AB347</f>
        <v>0</v>
      </c>
      <c r="AB520" s="42" t="n">
        <f aca="false">ведомственная!AC347</f>
        <v>4448.88</v>
      </c>
      <c r="AC520" s="42" t="n">
        <f aca="false">ведомственная!AD347</f>
        <v>0</v>
      </c>
      <c r="AD520" s="42" t="n">
        <f aca="false">ведомственная!AE347</f>
        <v>0</v>
      </c>
      <c r="AE520" s="42" t="n">
        <f aca="false">ведомственная!AF347</f>
        <v>0</v>
      </c>
      <c r="AF520" s="42" t="n">
        <f aca="false">ведомственная!AG347</f>
        <v>4448.88</v>
      </c>
      <c r="AG520" s="42" t="n">
        <f aca="false">ведомственная!AH347</f>
        <v>0</v>
      </c>
      <c r="AH520" s="42" t="n">
        <f aca="false">ведомственная!AI347</f>
        <v>0</v>
      </c>
      <c r="AI520" s="42" t="n">
        <f aca="false">ведомственная!AJ347</f>
        <v>0</v>
      </c>
      <c r="AJ520" s="42" t="n">
        <f aca="false">ведомственная!AK347</f>
        <v>4448.88</v>
      </c>
      <c r="AK520" s="42" t="n">
        <f aca="false">ведомственная!AL347</f>
        <v>0</v>
      </c>
      <c r="AL520" s="42" t="n">
        <f aca="false">ведомственная!AM347</f>
        <v>0</v>
      </c>
      <c r="AM520" s="42" t="n">
        <f aca="false">ведомственная!AN347</f>
        <v>0</v>
      </c>
      <c r="AN520" s="42" t="n">
        <f aca="false">ведомственная!AO347</f>
        <v>4448.88</v>
      </c>
      <c r="AO520" s="42" t="n">
        <f aca="false">ведомственная!AP347</f>
        <v>0</v>
      </c>
      <c r="AP520" s="42" t="n">
        <f aca="false">ведомственная!AQ347</f>
        <v>0</v>
      </c>
      <c r="AQ520" s="42" t="n">
        <f aca="false">ведомственная!AR347</f>
        <v>0</v>
      </c>
      <c r="AR520" s="42" t="n">
        <f aca="false">ведомственная!AS347</f>
        <v>4448.88</v>
      </c>
      <c r="AS520" s="42" t="n">
        <f aca="false">ведомственная!AT347</f>
        <v>0</v>
      </c>
      <c r="AT520" s="42" t="n">
        <f aca="false">ведомственная!AU347</f>
        <v>0</v>
      </c>
      <c r="AU520" s="42" t="n">
        <f aca="false">ведомственная!AV347</f>
        <v>0</v>
      </c>
      <c r="AV520" s="42" t="n">
        <f aca="false">ведомственная!AW347</f>
        <v>4448.88</v>
      </c>
      <c r="AW520" s="42" t="n">
        <f aca="false">ведомственная!AX347</f>
        <v>0</v>
      </c>
      <c r="AX520" s="42" t="n">
        <f aca="false">ведомственная!AY347</f>
        <v>0</v>
      </c>
      <c r="AY520" s="42" t="n">
        <f aca="false">ведомственная!AZ347</f>
        <v>0</v>
      </c>
      <c r="AZ520" s="42" t="n">
        <f aca="false">ведомственная!BA347</f>
        <v>4448.88</v>
      </c>
    </row>
    <row r="521" customFormat="false" ht="22.5" hidden="false" customHeight="false" outlineLevel="0" collapsed="false">
      <c r="A521" s="17" t="s">
        <v>518</v>
      </c>
      <c r="B521" s="17" t="s">
        <v>414</v>
      </c>
      <c r="C521" s="17" t="s">
        <v>37</v>
      </c>
      <c r="D521" s="25" t="s">
        <v>520</v>
      </c>
      <c r="E521" s="22" t="n">
        <f aca="false">E522</f>
        <v>16562.8</v>
      </c>
      <c r="F521" s="22" t="n">
        <f aca="false">F522</f>
        <v>0</v>
      </c>
      <c r="G521" s="22" t="n">
        <f aca="false">G522</f>
        <v>16562.8</v>
      </c>
      <c r="H521" s="22" t="n">
        <f aca="false">H522</f>
        <v>0</v>
      </c>
      <c r="I521" s="22" t="n">
        <f aca="false">I522</f>
        <v>1353.96038</v>
      </c>
      <c r="J521" s="22" t="n">
        <f aca="false">J522</f>
        <v>0</v>
      </c>
      <c r="K521" s="22" t="n">
        <f aca="false">K522</f>
        <v>0</v>
      </c>
      <c r="L521" s="22" t="n">
        <f aca="false">L522</f>
        <v>0</v>
      </c>
      <c r="M521" s="22" t="n">
        <f aca="false">M522</f>
        <v>17916.76038</v>
      </c>
      <c r="N521" s="22" t="n">
        <f aca="false">N522</f>
        <v>0</v>
      </c>
      <c r="O521" s="22" t="n">
        <f aca="false">O522</f>
        <v>0</v>
      </c>
      <c r="P521" s="22" t="n">
        <f aca="false">P522</f>
        <v>17916.76</v>
      </c>
      <c r="Q521" s="22" t="n">
        <f aca="false">Q522</f>
        <v>0</v>
      </c>
      <c r="R521" s="22" t="n">
        <f aca="false">R522</f>
        <v>0</v>
      </c>
      <c r="S521" s="22" t="n">
        <f aca="false">S522</f>
        <v>0</v>
      </c>
      <c r="T521" s="22" t="n">
        <f aca="false">T522</f>
        <v>17916.76</v>
      </c>
      <c r="U521" s="22" t="n">
        <f aca="false">U522</f>
        <v>0</v>
      </c>
      <c r="V521" s="22" t="n">
        <f aca="false">V522</f>
        <v>-33.0999999999999</v>
      </c>
      <c r="W521" s="22" t="n">
        <f aca="false">W522</f>
        <v>0</v>
      </c>
      <c r="X521" s="22" t="n">
        <f aca="false">X522</f>
        <v>17883.66</v>
      </c>
      <c r="Y521" s="22" t="n">
        <f aca="false">Y522</f>
        <v>0</v>
      </c>
      <c r="Z521" s="22" t="n">
        <f aca="false">Z522</f>
        <v>0</v>
      </c>
      <c r="AA521" s="22" t="n">
        <f aca="false">AA522</f>
        <v>0</v>
      </c>
      <c r="AB521" s="22" t="n">
        <f aca="false">AB522</f>
        <v>17883.66</v>
      </c>
      <c r="AC521" s="22" t="n">
        <f aca="false">AC522</f>
        <v>0</v>
      </c>
      <c r="AD521" s="22" t="n">
        <f aca="false">AD522</f>
        <v>0</v>
      </c>
      <c r="AE521" s="22" t="n">
        <f aca="false">AE522</f>
        <v>0</v>
      </c>
      <c r="AF521" s="22" t="n">
        <f aca="false">AF522</f>
        <v>17883.66</v>
      </c>
      <c r="AG521" s="22" t="n">
        <f aca="false">AG522</f>
        <v>0</v>
      </c>
      <c r="AH521" s="22" t="n">
        <f aca="false">AH522</f>
        <v>-555.2</v>
      </c>
      <c r="AI521" s="22" t="n">
        <f aca="false">AI522</f>
        <v>0</v>
      </c>
      <c r="AJ521" s="22" t="n">
        <f aca="false">AJ522</f>
        <v>17328.46</v>
      </c>
      <c r="AK521" s="22" t="n">
        <f aca="false">AK522</f>
        <v>0</v>
      </c>
      <c r="AL521" s="22" t="n">
        <f aca="false">AL522</f>
        <v>0</v>
      </c>
      <c r="AM521" s="22" t="n">
        <f aca="false">AM522</f>
        <v>0</v>
      </c>
      <c r="AN521" s="22" t="n">
        <f aca="false">AN522</f>
        <v>17328.46</v>
      </c>
      <c r="AO521" s="22" t="n">
        <f aca="false">AO522</f>
        <v>0</v>
      </c>
      <c r="AP521" s="22" t="n">
        <f aca="false">AP522</f>
        <v>0</v>
      </c>
      <c r="AQ521" s="22" t="n">
        <f aca="false">AQ522</f>
        <v>0</v>
      </c>
      <c r="AR521" s="22" t="n">
        <f aca="false">AR522</f>
        <v>17328.46</v>
      </c>
      <c r="AS521" s="22" t="n">
        <f aca="false">AS522</f>
        <v>0</v>
      </c>
      <c r="AT521" s="22" t="n">
        <f aca="false">AT522</f>
        <v>0</v>
      </c>
      <c r="AU521" s="22" t="n">
        <f aca="false">AU522</f>
        <v>0</v>
      </c>
      <c r="AV521" s="22" t="n">
        <f aca="false">AV522</f>
        <v>17328.46</v>
      </c>
      <c r="AW521" s="22" t="n">
        <f aca="false">AW522</f>
        <v>0</v>
      </c>
      <c r="AX521" s="22" t="n">
        <f aca="false">AX522</f>
        <v>-1227.3</v>
      </c>
      <c r="AY521" s="22" t="n">
        <f aca="false">AY522</f>
        <v>0</v>
      </c>
      <c r="AZ521" s="22" t="n">
        <f aca="false">AZ522</f>
        <v>16101.16</v>
      </c>
    </row>
    <row r="522" customFormat="false" ht="67.5" hidden="false" customHeight="false" outlineLevel="0" collapsed="false">
      <c r="A522" s="17" t="s">
        <v>518</v>
      </c>
      <c r="B522" s="17" t="s">
        <v>521</v>
      </c>
      <c r="C522" s="17" t="s">
        <v>37</v>
      </c>
      <c r="D522" s="18" t="s">
        <v>522</v>
      </c>
      <c r="E522" s="22" t="n">
        <f aca="false">E523+E525</f>
        <v>16562.8</v>
      </c>
      <c r="F522" s="22" t="n">
        <f aca="false">F523+F525</f>
        <v>0</v>
      </c>
      <c r="G522" s="22" t="n">
        <f aca="false">G523+G525</f>
        <v>16562.8</v>
      </c>
      <c r="H522" s="22" t="n">
        <f aca="false">H523+H525</f>
        <v>0</v>
      </c>
      <c r="I522" s="22" t="n">
        <f aca="false">I523+I525</f>
        <v>1353.96038</v>
      </c>
      <c r="J522" s="22" t="n">
        <f aca="false">J523+J525</f>
        <v>0</v>
      </c>
      <c r="K522" s="22" t="n">
        <f aca="false">K523+K525</f>
        <v>0</v>
      </c>
      <c r="L522" s="22" t="n">
        <f aca="false">L523+L525</f>
        <v>0</v>
      </c>
      <c r="M522" s="22" t="n">
        <f aca="false">M523+M525</f>
        <v>17916.76038</v>
      </c>
      <c r="N522" s="22" t="n">
        <f aca="false">N523+N525</f>
        <v>0</v>
      </c>
      <c r="O522" s="22" t="n">
        <f aca="false">O523+O525</f>
        <v>0</v>
      </c>
      <c r="P522" s="22" t="n">
        <f aca="false">P523+P525</f>
        <v>17916.76</v>
      </c>
      <c r="Q522" s="22" t="n">
        <f aca="false">Q523+Q525</f>
        <v>0</v>
      </c>
      <c r="R522" s="22" t="n">
        <f aca="false">R523+R525</f>
        <v>0</v>
      </c>
      <c r="S522" s="22" t="n">
        <f aca="false">S523+S525</f>
        <v>0</v>
      </c>
      <c r="T522" s="22" t="n">
        <f aca="false">T523+T525</f>
        <v>17916.76</v>
      </c>
      <c r="U522" s="22" t="n">
        <f aca="false">U523+U525</f>
        <v>0</v>
      </c>
      <c r="V522" s="22" t="n">
        <f aca="false">V523+V525</f>
        <v>-33.0999999999999</v>
      </c>
      <c r="W522" s="22" t="n">
        <f aca="false">W523+W525</f>
        <v>0</v>
      </c>
      <c r="X522" s="22" t="n">
        <f aca="false">X523+X525</f>
        <v>17883.66</v>
      </c>
      <c r="Y522" s="22" t="n">
        <f aca="false">Y523+Y525</f>
        <v>0</v>
      </c>
      <c r="Z522" s="22" t="n">
        <f aca="false">Z523+Z525</f>
        <v>0</v>
      </c>
      <c r="AA522" s="22" t="n">
        <f aca="false">AA523+AA525</f>
        <v>0</v>
      </c>
      <c r="AB522" s="22" t="n">
        <f aca="false">AB523+AB525</f>
        <v>17883.66</v>
      </c>
      <c r="AC522" s="22" t="n">
        <f aca="false">AC523+AC525</f>
        <v>0</v>
      </c>
      <c r="AD522" s="22" t="n">
        <f aca="false">AD523+AD525</f>
        <v>0</v>
      </c>
      <c r="AE522" s="22" t="n">
        <f aca="false">AE523+AE525</f>
        <v>0</v>
      </c>
      <c r="AF522" s="22" t="n">
        <f aca="false">AF523+AF525</f>
        <v>17883.66</v>
      </c>
      <c r="AG522" s="22" t="n">
        <f aca="false">AG523+AG525</f>
        <v>0</v>
      </c>
      <c r="AH522" s="22" t="n">
        <f aca="false">AH523+AH525</f>
        <v>-555.2</v>
      </c>
      <c r="AI522" s="22" t="n">
        <f aca="false">AI523+AI525</f>
        <v>0</v>
      </c>
      <c r="AJ522" s="22" t="n">
        <f aca="false">AJ523+AJ525</f>
        <v>17328.46</v>
      </c>
      <c r="AK522" s="22" t="n">
        <f aca="false">AK523+AK525</f>
        <v>0</v>
      </c>
      <c r="AL522" s="22" t="n">
        <f aca="false">AL523+AL525</f>
        <v>0</v>
      </c>
      <c r="AM522" s="22" t="n">
        <f aca="false">AM523+AM525</f>
        <v>0</v>
      </c>
      <c r="AN522" s="22" t="n">
        <f aca="false">AN523+AN525</f>
        <v>17328.46</v>
      </c>
      <c r="AO522" s="22" t="n">
        <f aca="false">AO523+AO525</f>
        <v>0</v>
      </c>
      <c r="AP522" s="22" t="n">
        <f aca="false">AP523+AP525</f>
        <v>0</v>
      </c>
      <c r="AQ522" s="22" t="n">
        <f aca="false">AQ523+AQ525</f>
        <v>0</v>
      </c>
      <c r="AR522" s="22" t="n">
        <f aca="false">AR523+AR525</f>
        <v>17328.46</v>
      </c>
      <c r="AS522" s="22" t="n">
        <f aca="false">AS523+AS525</f>
        <v>0</v>
      </c>
      <c r="AT522" s="22" t="n">
        <f aca="false">AT523+AT525</f>
        <v>0</v>
      </c>
      <c r="AU522" s="22" t="n">
        <f aca="false">AU523+AU525</f>
        <v>0</v>
      </c>
      <c r="AV522" s="22" t="n">
        <f aca="false">AV523+AV525</f>
        <v>17328.46</v>
      </c>
      <c r="AW522" s="22" t="n">
        <f aca="false">AW523+AW525</f>
        <v>0</v>
      </c>
      <c r="AX522" s="22" t="n">
        <f aca="false">AX523+AX525</f>
        <v>-1227.3</v>
      </c>
      <c r="AY522" s="22" t="n">
        <f aca="false">AY523+AY525</f>
        <v>0</v>
      </c>
      <c r="AZ522" s="22" t="n">
        <f aca="false">AZ523+AZ525</f>
        <v>16101.16</v>
      </c>
    </row>
    <row r="523" customFormat="false" ht="78.75" hidden="false" customHeight="false" outlineLevel="0" collapsed="false">
      <c r="A523" s="17" t="s">
        <v>518</v>
      </c>
      <c r="B523" s="17" t="s">
        <v>523</v>
      </c>
      <c r="C523" s="17" t="s">
        <v>37</v>
      </c>
      <c r="D523" s="18" t="s">
        <v>524</v>
      </c>
      <c r="E523" s="22" t="n">
        <f aca="false">E524</f>
        <v>3763.7</v>
      </c>
      <c r="F523" s="22" t="n">
        <f aca="false">F524</f>
        <v>0</v>
      </c>
      <c r="G523" s="22" t="n">
        <f aca="false">G524</f>
        <v>3763.7</v>
      </c>
      <c r="H523" s="22" t="n">
        <f aca="false">H524</f>
        <v>0</v>
      </c>
      <c r="I523" s="22" t="n">
        <f aca="false">I524</f>
        <v>1353.96038</v>
      </c>
      <c r="J523" s="22" t="n">
        <f aca="false">J524</f>
        <v>0</v>
      </c>
      <c r="K523" s="22" t="n">
        <f aca="false">K524</f>
        <v>0</v>
      </c>
      <c r="L523" s="22" t="n">
        <f aca="false">L524</f>
        <v>0</v>
      </c>
      <c r="M523" s="22" t="n">
        <f aca="false">M524</f>
        <v>5117.66038</v>
      </c>
      <c r="N523" s="22" t="n">
        <f aca="false">N524</f>
        <v>0</v>
      </c>
      <c r="O523" s="22" t="n">
        <f aca="false">O524</f>
        <v>0</v>
      </c>
      <c r="P523" s="22" t="n">
        <f aca="false">P524</f>
        <v>5117.66</v>
      </c>
      <c r="Q523" s="22" t="n">
        <f aca="false">Q524</f>
        <v>0</v>
      </c>
      <c r="R523" s="22" t="n">
        <f aca="false">R524</f>
        <v>0</v>
      </c>
      <c r="S523" s="22" t="n">
        <f aca="false">S524</f>
        <v>0</v>
      </c>
      <c r="T523" s="22" t="n">
        <f aca="false">T524</f>
        <v>5117.66</v>
      </c>
      <c r="U523" s="22" t="n">
        <f aca="false">U524</f>
        <v>0</v>
      </c>
      <c r="V523" s="22" t="n">
        <f aca="false">V524</f>
        <v>-1287.1</v>
      </c>
      <c r="W523" s="22" t="n">
        <f aca="false">W524</f>
        <v>0</v>
      </c>
      <c r="X523" s="22" t="n">
        <f aca="false">X524</f>
        <v>3830.56</v>
      </c>
      <c r="Y523" s="22" t="n">
        <f aca="false">Y524</f>
        <v>0</v>
      </c>
      <c r="Z523" s="22" t="n">
        <f aca="false">Z524</f>
        <v>0</v>
      </c>
      <c r="AA523" s="22" t="n">
        <f aca="false">AA524</f>
        <v>0</v>
      </c>
      <c r="AB523" s="22" t="n">
        <f aca="false">AB524</f>
        <v>3830.56</v>
      </c>
      <c r="AC523" s="22" t="n">
        <f aca="false">AC524</f>
        <v>0</v>
      </c>
      <c r="AD523" s="22" t="n">
        <f aca="false">AD524</f>
        <v>0</v>
      </c>
      <c r="AE523" s="22" t="n">
        <f aca="false">AE524</f>
        <v>0</v>
      </c>
      <c r="AF523" s="22" t="n">
        <f aca="false">AF524</f>
        <v>3830.56</v>
      </c>
      <c r="AG523" s="22" t="n">
        <f aca="false">AG524</f>
        <v>0</v>
      </c>
      <c r="AH523" s="22" t="n">
        <f aca="false">AH524</f>
        <v>-594.5</v>
      </c>
      <c r="AI523" s="22" t="n">
        <f aca="false">AI524</f>
        <v>0</v>
      </c>
      <c r="AJ523" s="22" t="n">
        <f aca="false">AJ524</f>
        <v>3236.06</v>
      </c>
      <c r="AK523" s="22" t="n">
        <f aca="false">AK524</f>
        <v>0</v>
      </c>
      <c r="AL523" s="22" t="n">
        <f aca="false">AL524</f>
        <v>0</v>
      </c>
      <c r="AM523" s="22" t="n">
        <f aca="false">AM524</f>
        <v>0</v>
      </c>
      <c r="AN523" s="22" t="n">
        <f aca="false">AN524</f>
        <v>3236.06</v>
      </c>
      <c r="AO523" s="22" t="n">
        <f aca="false">AO524</f>
        <v>0</v>
      </c>
      <c r="AP523" s="22" t="n">
        <f aca="false">AP524</f>
        <v>0</v>
      </c>
      <c r="AQ523" s="22" t="n">
        <f aca="false">AQ524</f>
        <v>0</v>
      </c>
      <c r="AR523" s="22" t="n">
        <f aca="false">AR524</f>
        <v>3236.06</v>
      </c>
      <c r="AS523" s="22" t="n">
        <f aca="false">AS524</f>
        <v>0</v>
      </c>
      <c r="AT523" s="22" t="n">
        <f aca="false">AT524</f>
        <v>0</v>
      </c>
      <c r="AU523" s="22" t="n">
        <f aca="false">AU524</f>
        <v>0</v>
      </c>
      <c r="AV523" s="22" t="n">
        <f aca="false">AV524</f>
        <v>3236.06</v>
      </c>
      <c r="AW523" s="22" t="n">
        <f aca="false">AW524</f>
        <v>0</v>
      </c>
      <c r="AX523" s="22" t="n">
        <f aca="false">AX524</f>
        <v>0</v>
      </c>
      <c r="AY523" s="22" t="n">
        <f aca="false">AY524</f>
        <v>0</v>
      </c>
      <c r="AZ523" s="22" t="n">
        <f aca="false">AZ524</f>
        <v>3236.06</v>
      </c>
    </row>
    <row r="524" customFormat="false" ht="12.75" hidden="false" customHeight="false" outlineLevel="0" collapsed="false">
      <c r="A524" s="14" t="s">
        <v>518</v>
      </c>
      <c r="B524" s="14" t="s">
        <v>523</v>
      </c>
      <c r="C524" s="14" t="s">
        <v>115</v>
      </c>
      <c r="D524" s="20" t="s">
        <v>116</v>
      </c>
      <c r="E524" s="23" t="n">
        <f aca="false">ведомственная!F467</f>
        <v>3763.7</v>
      </c>
      <c r="F524" s="23" t="n">
        <f aca="false">ведомственная!G467</f>
        <v>0</v>
      </c>
      <c r="G524" s="23" t="n">
        <f aca="false">ведомственная!H467</f>
        <v>3763.7</v>
      </c>
      <c r="H524" s="23" t="n">
        <f aca="false">ведомственная!I467</f>
        <v>0</v>
      </c>
      <c r="I524" s="23" t="n">
        <f aca="false">ведомственная!J467</f>
        <v>1353.96038</v>
      </c>
      <c r="J524" s="23" t="n">
        <f aca="false">ведомственная!K467</f>
        <v>0</v>
      </c>
      <c r="K524" s="23" t="n">
        <f aca="false">ведомственная!L467</f>
        <v>0</v>
      </c>
      <c r="L524" s="23" t="n">
        <f aca="false">ведомственная!M467</f>
        <v>0</v>
      </c>
      <c r="M524" s="23" t="n">
        <f aca="false">ведомственная!N467</f>
        <v>5117.66038</v>
      </c>
      <c r="N524" s="23" t="n">
        <f aca="false">ведомственная!O467</f>
        <v>0</v>
      </c>
      <c r="O524" s="23" t="n">
        <f aca="false">ведомственная!P467</f>
        <v>0</v>
      </c>
      <c r="P524" s="23" t="n">
        <f aca="false">ведомственная!Q467</f>
        <v>5117.66</v>
      </c>
      <c r="Q524" s="23" t="n">
        <f aca="false">ведомственная!R467</f>
        <v>0</v>
      </c>
      <c r="R524" s="23" t="n">
        <f aca="false">ведомственная!S467</f>
        <v>0</v>
      </c>
      <c r="S524" s="23" t="n">
        <f aca="false">ведомственная!T467</f>
        <v>0</v>
      </c>
      <c r="T524" s="23" t="n">
        <f aca="false">ведомственная!U467</f>
        <v>5117.66</v>
      </c>
      <c r="U524" s="23" t="n">
        <f aca="false">ведомственная!V467</f>
        <v>0</v>
      </c>
      <c r="V524" s="23" t="n">
        <f aca="false">ведомственная!W467</f>
        <v>-1287.1</v>
      </c>
      <c r="W524" s="23" t="n">
        <f aca="false">ведомственная!X467</f>
        <v>0</v>
      </c>
      <c r="X524" s="23" t="n">
        <f aca="false">ведомственная!Y467</f>
        <v>3830.56</v>
      </c>
      <c r="Y524" s="23" t="n">
        <f aca="false">ведомственная!Z467</f>
        <v>0</v>
      </c>
      <c r="Z524" s="23" t="n">
        <f aca="false">ведомственная!AA467</f>
        <v>0</v>
      </c>
      <c r="AA524" s="23" t="n">
        <f aca="false">ведомственная!AB467</f>
        <v>0</v>
      </c>
      <c r="AB524" s="23" t="n">
        <f aca="false">ведомственная!AC467</f>
        <v>3830.56</v>
      </c>
      <c r="AC524" s="23" t="n">
        <f aca="false">ведомственная!AD467</f>
        <v>0</v>
      </c>
      <c r="AD524" s="23" t="n">
        <f aca="false">ведомственная!AE467</f>
        <v>0</v>
      </c>
      <c r="AE524" s="23" t="n">
        <f aca="false">ведомственная!AF467</f>
        <v>0</v>
      </c>
      <c r="AF524" s="23" t="n">
        <f aca="false">ведомственная!AG467</f>
        <v>3830.56</v>
      </c>
      <c r="AG524" s="23" t="n">
        <f aca="false">ведомственная!AH467</f>
        <v>0</v>
      </c>
      <c r="AH524" s="23" t="n">
        <f aca="false">ведомственная!AI467</f>
        <v>-594.5</v>
      </c>
      <c r="AI524" s="23" t="n">
        <f aca="false">ведомственная!AJ467</f>
        <v>0</v>
      </c>
      <c r="AJ524" s="23" t="n">
        <f aca="false">ведомственная!AK467</f>
        <v>3236.06</v>
      </c>
      <c r="AK524" s="23" t="n">
        <f aca="false">ведомственная!AL467</f>
        <v>0</v>
      </c>
      <c r="AL524" s="23" t="n">
        <f aca="false">ведомственная!AM467</f>
        <v>0</v>
      </c>
      <c r="AM524" s="23" t="n">
        <f aca="false">ведомственная!AN467</f>
        <v>0</v>
      </c>
      <c r="AN524" s="23" t="n">
        <f aca="false">ведомственная!AO467</f>
        <v>3236.06</v>
      </c>
      <c r="AO524" s="23" t="n">
        <f aca="false">ведомственная!AP467</f>
        <v>0</v>
      </c>
      <c r="AP524" s="23" t="n">
        <f aca="false">ведомственная!AQ467</f>
        <v>0</v>
      </c>
      <c r="AQ524" s="23" t="n">
        <f aca="false">ведомственная!AR467</f>
        <v>0</v>
      </c>
      <c r="AR524" s="23" t="n">
        <f aca="false">ведомственная!AS467</f>
        <v>3236.06</v>
      </c>
      <c r="AS524" s="23" t="n">
        <f aca="false">ведомственная!AT467</f>
        <v>0</v>
      </c>
      <c r="AT524" s="23" t="n">
        <f aca="false">ведомственная!AU467</f>
        <v>0</v>
      </c>
      <c r="AU524" s="23" t="n">
        <f aca="false">ведомственная!AV467</f>
        <v>0</v>
      </c>
      <c r="AV524" s="23" t="n">
        <f aca="false">ведомственная!AW467</f>
        <v>3236.06</v>
      </c>
      <c r="AW524" s="23" t="n">
        <f aca="false">ведомственная!AX467</f>
        <v>0</v>
      </c>
      <c r="AX524" s="23" t="n">
        <f aca="false">ведомственная!AY467</f>
        <v>0</v>
      </c>
      <c r="AY524" s="23" t="n">
        <f aca="false">ведомственная!AZ467</f>
        <v>0</v>
      </c>
      <c r="AZ524" s="23" t="n">
        <f aca="false">ведомственная!BA467</f>
        <v>3236.06</v>
      </c>
    </row>
    <row r="525" customFormat="false" ht="33.75" hidden="false" customHeight="false" outlineLevel="0" collapsed="false">
      <c r="A525" s="17" t="s">
        <v>518</v>
      </c>
      <c r="B525" s="17" t="s">
        <v>525</v>
      </c>
      <c r="C525" s="17" t="s">
        <v>37</v>
      </c>
      <c r="D525" s="25" t="s">
        <v>526</v>
      </c>
      <c r="E525" s="22" t="n">
        <f aca="false">E526+E528+E530</f>
        <v>12799.1</v>
      </c>
      <c r="F525" s="22" t="n">
        <f aca="false">F526+F528+F530</f>
        <v>0</v>
      </c>
      <c r="G525" s="22" t="n">
        <f aca="false">G526+G528+G530</f>
        <v>12799.1</v>
      </c>
      <c r="H525" s="22" t="n">
        <f aca="false">H526+H528+H530</f>
        <v>0</v>
      </c>
      <c r="I525" s="22" t="n">
        <f aca="false">I526+I528+I530</f>
        <v>0</v>
      </c>
      <c r="J525" s="22" t="n">
        <f aca="false">J526+J528+J530</f>
        <v>0</v>
      </c>
      <c r="K525" s="22" t="n">
        <f aca="false">K526+K528+K530</f>
        <v>0</v>
      </c>
      <c r="L525" s="22" t="n">
        <f aca="false">L526+L528+L530</f>
        <v>0</v>
      </c>
      <c r="M525" s="22" t="n">
        <f aca="false">M526+M528+M530</f>
        <v>12799.1</v>
      </c>
      <c r="N525" s="22" t="n">
        <f aca="false">N526+N528+N530</f>
        <v>0</v>
      </c>
      <c r="O525" s="22" t="n">
        <f aca="false">O526+O528+O530</f>
        <v>0</v>
      </c>
      <c r="P525" s="22" t="n">
        <f aca="false">P526+P528+P530</f>
        <v>12799.1</v>
      </c>
      <c r="Q525" s="22" t="n">
        <f aca="false">Q526+Q528+Q530</f>
        <v>0</v>
      </c>
      <c r="R525" s="22" t="n">
        <f aca="false">R526+R528+R530</f>
        <v>0</v>
      </c>
      <c r="S525" s="22" t="n">
        <f aca="false">S526+S528+S530</f>
        <v>0</v>
      </c>
      <c r="T525" s="22" t="n">
        <f aca="false">T526+T528+T530</f>
        <v>12799.1</v>
      </c>
      <c r="U525" s="22" t="n">
        <f aca="false">U526+U528+U530</f>
        <v>0</v>
      </c>
      <c r="V525" s="22" t="n">
        <f aca="false">V526+V528+V530</f>
        <v>1254</v>
      </c>
      <c r="W525" s="22" t="n">
        <f aca="false">W526+W528+W530</f>
        <v>0</v>
      </c>
      <c r="X525" s="22" t="n">
        <f aca="false">X526+X528+X530</f>
        <v>14053.1</v>
      </c>
      <c r="Y525" s="22" t="n">
        <f aca="false">Y526+Y528+Y530</f>
        <v>0</v>
      </c>
      <c r="Z525" s="22" t="n">
        <f aca="false">Z526+Z528+Z530</f>
        <v>0</v>
      </c>
      <c r="AA525" s="22" t="n">
        <f aca="false">AA526+AA528+AA530</f>
        <v>0</v>
      </c>
      <c r="AB525" s="22" t="n">
        <f aca="false">AB526+AB528+AB530</f>
        <v>14053.1</v>
      </c>
      <c r="AC525" s="22" t="n">
        <f aca="false">AC526+AC528+AC530</f>
        <v>0</v>
      </c>
      <c r="AD525" s="22" t="n">
        <f aca="false">AD526+AD528+AD530</f>
        <v>0</v>
      </c>
      <c r="AE525" s="22" t="n">
        <f aca="false">AE526+AE528+AE530</f>
        <v>0</v>
      </c>
      <c r="AF525" s="22" t="n">
        <f aca="false">AF526+AF528+AF530</f>
        <v>14053.1</v>
      </c>
      <c r="AG525" s="22" t="n">
        <f aca="false">AG526+AG528+AG530</f>
        <v>0</v>
      </c>
      <c r="AH525" s="22" t="n">
        <f aca="false">AH526+AH528+AH530</f>
        <v>39.3</v>
      </c>
      <c r="AI525" s="22" t="n">
        <f aca="false">AI526+AI528+AI530</f>
        <v>0</v>
      </c>
      <c r="AJ525" s="22" t="n">
        <f aca="false">AJ526+AJ528+AJ530</f>
        <v>14092.4</v>
      </c>
      <c r="AK525" s="22" t="n">
        <f aca="false">AK526+AK528+AK530</f>
        <v>0</v>
      </c>
      <c r="AL525" s="22" t="n">
        <f aca="false">AL526+AL528+AL530</f>
        <v>0</v>
      </c>
      <c r="AM525" s="22" t="n">
        <f aca="false">AM526+AM528+AM530</f>
        <v>0</v>
      </c>
      <c r="AN525" s="22" t="n">
        <f aca="false">AN526+AN528+AN530</f>
        <v>14092.4</v>
      </c>
      <c r="AO525" s="22" t="n">
        <f aca="false">AO526+AO528+AO530</f>
        <v>0</v>
      </c>
      <c r="AP525" s="22" t="n">
        <f aca="false">AP526+AP528+AP530</f>
        <v>0</v>
      </c>
      <c r="AQ525" s="22" t="n">
        <f aca="false">AQ526+AQ528+AQ530</f>
        <v>0</v>
      </c>
      <c r="AR525" s="22" t="n">
        <f aca="false">AR526+AR528+AR530</f>
        <v>14092.4</v>
      </c>
      <c r="AS525" s="22" t="n">
        <f aca="false">AS526+AS528+AS530</f>
        <v>0</v>
      </c>
      <c r="AT525" s="22" t="n">
        <f aca="false">AT526+AT528+AT530</f>
        <v>0</v>
      </c>
      <c r="AU525" s="22" t="n">
        <f aca="false">AU526+AU528+AU530</f>
        <v>0</v>
      </c>
      <c r="AV525" s="22" t="n">
        <f aca="false">AV526+AV528+AV530</f>
        <v>14092.4</v>
      </c>
      <c r="AW525" s="22" t="n">
        <f aca="false">AW526+AW528+AW530</f>
        <v>0</v>
      </c>
      <c r="AX525" s="22" t="n">
        <f aca="false">AX526+AX528+AX530</f>
        <v>-1227.3</v>
      </c>
      <c r="AY525" s="22" t="n">
        <f aca="false">AY526+AY528+AY530</f>
        <v>0</v>
      </c>
      <c r="AZ525" s="22" t="n">
        <f aca="false">AZ526+AZ528+AZ530</f>
        <v>12865.1</v>
      </c>
    </row>
    <row r="526" customFormat="false" ht="22.5" hidden="false" customHeight="false" outlineLevel="0" collapsed="false">
      <c r="A526" s="17" t="s">
        <v>518</v>
      </c>
      <c r="B526" s="17" t="s">
        <v>527</v>
      </c>
      <c r="C526" s="17" t="s">
        <v>37</v>
      </c>
      <c r="D526" s="25" t="s">
        <v>528</v>
      </c>
      <c r="E526" s="22" t="n">
        <f aca="false">E527</f>
        <v>12799.1</v>
      </c>
      <c r="F526" s="22" t="n">
        <f aca="false">F527</f>
        <v>0</v>
      </c>
      <c r="G526" s="22" t="n">
        <f aca="false">G527</f>
        <v>12799.1</v>
      </c>
      <c r="H526" s="22" t="n">
        <f aca="false">H527</f>
        <v>-173</v>
      </c>
      <c r="I526" s="22" t="n">
        <f aca="false">I527</f>
        <v>0</v>
      </c>
      <c r="J526" s="22" t="n">
        <f aca="false">J527</f>
        <v>0</v>
      </c>
      <c r="K526" s="22" t="n">
        <f aca="false">K527</f>
        <v>0</v>
      </c>
      <c r="L526" s="22" t="n">
        <f aca="false">L527</f>
        <v>0</v>
      </c>
      <c r="M526" s="22" t="n">
        <f aca="false">M527</f>
        <v>3000</v>
      </c>
      <c r="N526" s="22" t="n">
        <f aca="false">N527</f>
        <v>0</v>
      </c>
      <c r="O526" s="22" t="n">
        <f aca="false">O527</f>
        <v>0</v>
      </c>
      <c r="P526" s="22" t="n">
        <f aca="false">P527</f>
        <v>3000</v>
      </c>
      <c r="Q526" s="22" t="n">
        <f aca="false">Q527</f>
        <v>0</v>
      </c>
      <c r="R526" s="22" t="n">
        <f aca="false">R527</f>
        <v>0</v>
      </c>
      <c r="S526" s="22" t="n">
        <f aca="false">S527</f>
        <v>0</v>
      </c>
      <c r="T526" s="22" t="n">
        <f aca="false">T527</f>
        <v>3000</v>
      </c>
      <c r="U526" s="22" t="n">
        <f aca="false">U527</f>
        <v>0</v>
      </c>
      <c r="V526" s="22" t="n">
        <f aca="false">V527</f>
        <v>0</v>
      </c>
      <c r="W526" s="22" t="n">
        <f aca="false">W527</f>
        <v>0</v>
      </c>
      <c r="X526" s="22" t="n">
        <f aca="false">X527</f>
        <v>3000</v>
      </c>
      <c r="Y526" s="22" t="n">
        <f aca="false">Y527</f>
        <v>0</v>
      </c>
      <c r="Z526" s="22" t="n">
        <f aca="false">Z527</f>
        <v>0</v>
      </c>
      <c r="AA526" s="22" t="n">
        <f aca="false">AA527</f>
        <v>0</v>
      </c>
      <c r="AB526" s="22" t="n">
        <f aca="false">AB527</f>
        <v>3000</v>
      </c>
      <c r="AC526" s="22" t="n">
        <f aca="false">AC527</f>
        <v>0</v>
      </c>
      <c r="AD526" s="22" t="n">
        <f aca="false">AD527</f>
        <v>0</v>
      </c>
      <c r="AE526" s="22" t="n">
        <f aca="false">AE527</f>
        <v>0</v>
      </c>
      <c r="AF526" s="22" t="n">
        <f aca="false">AF527</f>
        <v>3000</v>
      </c>
      <c r="AG526" s="22" t="n">
        <f aca="false">AG527</f>
        <v>0</v>
      </c>
      <c r="AH526" s="22" t="n">
        <f aca="false">AH527</f>
        <v>0</v>
      </c>
      <c r="AI526" s="22" t="n">
        <f aca="false">AI527</f>
        <v>0</v>
      </c>
      <c r="AJ526" s="22" t="n">
        <f aca="false">AJ527</f>
        <v>3000</v>
      </c>
      <c r="AK526" s="22" t="n">
        <f aca="false">AK527</f>
        <v>0</v>
      </c>
      <c r="AL526" s="22" t="n">
        <f aca="false">AL527</f>
        <v>0</v>
      </c>
      <c r="AM526" s="22" t="n">
        <f aca="false">AM527</f>
        <v>0</v>
      </c>
      <c r="AN526" s="22" t="n">
        <f aca="false">AN527</f>
        <v>3000</v>
      </c>
      <c r="AO526" s="22" t="n">
        <f aca="false">AO527</f>
        <v>0</v>
      </c>
      <c r="AP526" s="22" t="n">
        <f aca="false">AP527</f>
        <v>0</v>
      </c>
      <c r="AQ526" s="22" t="n">
        <f aca="false">AQ527</f>
        <v>0</v>
      </c>
      <c r="AR526" s="22" t="n">
        <f aca="false">AR527</f>
        <v>3000</v>
      </c>
      <c r="AS526" s="22" t="n">
        <f aca="false">AS527</f>
        <v>0</v>
      </c>
      <c r="AT526" s="22" t="n">
        <f aca="false">AT527</f>
        <v>0</v>
      </c>
      <c r="AU526" s="22" t="n">
        <f aca="false">AU527</f>
        <v>0</v>
      </c>
      <c r="AV526" s="22" t="n">
        <f aca="false">AV527</f>
        <v>3000</v>
      </c>
      <c r="AW526" s="22" t="n">
        <f aca="false">AW527</f>
        <v>0</v>
      </c>
      <c r="AX526" s="22" t="n">
        <f aca="false">AX527</f>
        <v>72.611</v>
      </c>
      <c r="AY526" s="22" t="n">
        <f aca="false">AY527</f>
        <v>0</v>
      </c>
      <c r="AZ526" s="22" t="n">
        <f aca="false">AZ527</f>
        <v>3072.611</v>
      </c>
    </row>
    <row r="527" customFormat="false" ht="33.75" hidden="false" customHeight="false" outlineLevel="0" collapsed="false">
      <c r="A527" s="14" t="s">
        <v>518</v>
      </c>
      <c r="B527" s="14" t="s">
        <v>527</v>
      </c>
      <c r="C527" s="14" t="s">
        <v>529</v>
      </c>
      <c r="D527" s="35" t="s">
        <v>526</v>
      </c>
      <c r="E527" s="23" t="n">
        <f aca="false">ведомственная!F551</f>
        <v>12799.1</v>
      </c>
      <c r="F527" s="23" t="n">
        <f aca="false">ведомственная!G551</f>
        <v>0</v>
      </c>
      <c r="G527" s="23" t="n">
        <f aca="false">ведомственная!H551</f>
        <v>12799.1</v>
      </c>
      <c r="H527" s="29" t="n">
        <v>-173</v>
      </c>
      <c r="I527" s="29" t="n">
        <v>0</v>
      </c>
      <c r="J527" s="29" t="n">
        <v>0</v>
      </c>
      <c r="K527" s="29" t="n">
        <v>0</v>
      </c>
      <c r="L527" s="29" t="n">
        <v>0</v>
      </c>
      <c r="M527" s="29" t="n">
        <f aca="false">ведомственная!N551</f>
        <v>3000</v>
      </c>
      <c r="N527" s="29" t="n">
        <f aca="false">ведомственная!O551</f>
        <v>0</v>
      </c>
      <c r="O527" s="29" t="n">
        <f aca="false">ведомственная!P551</f>
        <v>0</v>
      </c>
      <c r="P527" s="29" t="n">
        <f aca="false">ведомственная!Q551</f>
        <v>3000</v>
      </c>
      <c r="Q527" s="29" t="n">
        <f aca="false">ведомственная!R551</f>
        <v>0</v>
      </c>
      <c r="R527" s="29" t="n">
        <f aca="false">ведомственная!S551</f>
        <v>0</v>
      </c>
      <c r="S527" s="29" t="n">
        <f aca="false">ведомственная!T551</f>
        <v>0</v>
      </c>
      <c r="T527" s="29" t="n">
        <f aca="false">ведомственная!U551</f>
        <v>3000</v>
      </c>
      <c r="U527" s="29" t="n">
        <f aca="false">ведомственная!V551</f>
        <v>0</v>
      </c>
      <c r="V527" s="29" t="n">
        <f aca="false">ведомственная!W551</f>
        <v>0</v>
      </c>
      <c r="W527" s="29" t="n">
        <f aca="false">ведомственная!X551</f>
        <v>0</v>
      </c>
      <c r="X527" s="29" t="n">
        <f aca="false">ведомственная!Y551</f>
        <v>3000</v>
      </c>
      <c r="Y527" s="29" t="n">
        <f aca="false">ведомственная!Z551</f>
        <v>0</v>
      </c>
      <c r="Z527" s="29" t="n">
        <f aca="false">ведомственная!AA551</f>
        <v>0</v>
      </c>
      <c r="AA527" s="29" t="n">
        <f aca="false">ведомственная!AB551</f>
        <v>0</v>
      </c>
      <c r="AB527" s="29" t="n">
        <f aca="false">ведомственная!AC551</f>
        <v>3000</v>
      </c>
      <c r="AC527" s="29" t="n">
        <f aca="false">ведомственная!AD551</f>
        <v>0</v>
      </c>
      <c r="AD527" s="29" t="n">
        <f aca="false">ведомственная!AE551</f>
        <v>0</v>
      </c>
      <c r="AE527" s="29" t="n">
        <f aca="false">ведомственная!AF551</f>
        <v>0</v>
      </c>
      <c r="AF527" s="29" t="n">
        <f aca="false">ведомственная!AG551</f>
        <v>3000</v>
      </c>
      <c r="AG527" s="29" t="n">
        <f aca="false">ведомственная!AH551</f>
        <v>0</v>
      </c>
      <c r="AH527" s="29" t="n">
        <f aca="false">ведомственная!AI551</f>
        <v>0</v>
      </c>
      <c r="AI527" s="29" t="n">
        <f aca="false">ведомственная!AJ551</f>
        <v>0</v>
      </c>
      <c r="AJ527" s="29" t="n">
        <f aca="false">ведомственная!AK551</f>
        <v>3000</v>
      </c>
      <c r="AK527" s="29" t="n">
        <f aca="false">ведомственная!AL551</f>
        <v>0</v>
      </c>
      <c r="AL527" s="29" t="n">
        <f aca="false">ведомственная!AM551</f>
        <v>0</v>
      </c>
      <c r="AM527" s="29" t="n">
        <f aca="false">ведомственная!AN551</f>
        <v>0</v>
      </c>
      <c r="AN527" s="29" t="n">
        <f aca="false">ведомственная!AO551</f>
        <v>3000</v>
      </c>
      <c r="AO527" s="29" t="n">
        <f aca="false">ведомственная!AP551</f>
        <v>0</v>
      </c>
      <c r="AP527" s="29" t="n">
        <f aca="false">ведомственная!AQ551</f>
        <v>0</v>
      </c>
      <c r="AQ527" s="29" t="n">
        <f aca="false">ведомственная!AR551</f>
        <v>0</v>
      </c>
      <c r="AR527" s="29" t="n">
        <f aca="false">ведомственная!AS551</f>
        <v>3000</v>
      </c>
      <c r="AS527" s="29" t="n">
        <f aca="false">ведомственная!AT551</f>
        <v>0</v>
      </c>
      <c r="AT527" s="29" t="n">
        <f aca="false">ведомственная!AU551</f>
        <v>0</v>
      </c>
      <c r="AU527" s="29" t="n">
        <f aca="false">ведомственная!AV551</f>
        <v>0</v>
      </c>
      <c r="AV527" s="29" t="n">
        <f aca="false">ведомственная!AW551</f>
        <v>3000</v>
      </c>
      <c r="AW527" s="29" t="n">
        <f aca="false">ведомственная!AX551</f>
        <v>0</v>
      </c>
      <c r="AX527" s="29" t="n">
        <f aca="false">ведомственная!AY551</f>
        <v>72.611</v>
      </c>
      <c r="AY527" s="29" t="n">
        <f aca="false">ведомственная!AZ551</f>
        <v>0</v>
      </c>
      <c r="AZ527" s="29" t="n">
        <f aca="false">ведомственная!BA551</f>
        <v>3072.611</v>
      </c>
    </row>
    <row r="528" customFormat="false" ht="12.75" hidden="false" customHeight="false" outlineLevel="0" collapsed="false">
      <c r="A528" s="17" t="s">
        <v>518</v>
      </c>
      <c r="B528" s="17" t="s">
        <v>530</v>
      </c>
      <c r="C528" s="17" t="s">
        <v>37</v>
      </c>
      <c r="D528" s="25" t="s">
        <v>531</v>
      </c>
      <c r="E528" s="22" t="n">
        <f aca="false">E529</f>
        <v>0</v>
      </c>
      <c r="F528" s="22" t="n">
        <f aca="false">F529</f>
        <v>0</v>
      </c>
      <c r="G528" s="22" t="n">
        <f aca="false">G529</f>
        <v>0</v>
      </c>
      <c r="H528" s="27" t="n">
        <f aca="false">H529</f>
        <v>0</v>
      </c>
      <c r="I528" s="27" t="n">
        <f aca="false">I529</f>
        <v>0</v>
      </c>
      <c r="J528" s="27" t="n">
        <f aca="false">J529</f>
        <v>0</v>
      </c>
      <c r="K528" s="27" t="n">
        <f aca="false">K529</f>
        <v>0</v>
      </c>
      <c r="L528" s="27" t="n">
        <f aca="false">L529</f>
        <v>0</v>
      </c>
      <c r="M528" s="27" t="n">
        <f aca="false">M529</f>
        <v>2100</v>
      </c>
      <c r="N528" s="27" t="n">
        <f aca="false">N529</f>
        <v>0</v>
      </c>
      <c r="O528" s="27" t="n">
        <f aca="false">O529</f>
        <v>0</v>
      </c>
      <c r="P528" s="27" t="n">
        <f aca="false">P529</f>
        <v>2100</v>
      </c>
      <c r="Q528" s="27" t="n">
        <f aca="false">Q529</f>
        <v>0</v>
      </c>
      <c r="R528" s="27" t="n">
        <f aca="false">R529</f>
        <v>0</v>
      </c>
      <c r="S528" s="27" t="n">
        <f aca="false">S529</f>
        <v>0</v>
      </c>
      <c r="T528" s="27" t="n">
        <f aca="false">T529</f>
        <v>2100</v>
      </c>
      <c r="U528" s="27" t="n">
        <f aca="false">U529</f>
        <v>0</v>
      </c>
      <c r="V528" s="27" t="n">
        <f aca="false">V529</f>
        <v>0</v>
      </c>
      <c r="W528" s="27" t="n">
        <f aca="false">W529</f>
        <v>0</v>
      </c>
      <c r="X528" s="27" t="n">
        <f aca="false">X529</f>
        <v>2100</v>
      </c>
      <c r="Y528" s="27" t="n">
        <f aca="false">Y529</f>
        <v>0</v>
      </c>
      <c r="Z528" s="27" t="n">
        <f aca="false">Z529</f>
        <v>0</v>
      </c>
      <c r="AA528" s="27" t="n">
        <f aca="false">AA529</f>
        <v>0</v>
      </c>
      <c r="AB528" s="27" t="n">
        <f aca="false">AB529</f>
        <v>2100</v>
      </c>
      <c r="AC528" s="27" t="n">
        <f aca="false">AC529</f>
        <v>0</v>
      </c>
      <c r="AD528" s="27" t="n">
        <f aca="false">AD529</f>
        <v>0</v>
      </c>
      <c r="AE528" s="27" t="n">
        <f aca="false">AE529</f>
        <v>0</v>
      </c>
      <c r="AF528" s="27" t="n">
        <f aca="false">AF529</f>
        <v>2100</v>
      </c>
      <c r="AG528" s="27" t="n">
        <f aca="false">AG529</f>
        <v>0</v>
      </c>
      <c r="AH528" s="27" t="n">
        <f aca="false">AH529</f>
        <v>0</v>
      </c>
      <c r="AI528" s="27" t="n">
        <f aca="false">AI529</f>
        <v>0</v>
      </c>
      <c r="AJ528" s="27" t="n">
        <f aca="false">AJ529</f>
        <v>2100</v>
      </c>
      <c r="AK528" s="27" t="n">
        <f aca="false">AK529</f>
        <v>0</v>
      </c>
      <c r="AL528" s="27" t="n">
        <f aca="false">AL529</f>
        <v>0</v>
      </c>
      <c r="AM528" s="27" t="n">
        <f aca="false">AM529</f>
        <v>0</v>
      </c>
      <c r="AN528" s="27" t="n">
        <f aca="false">AN529</f>
        <v>2100</v>
      </c>
      <c r="AO528" s="27" t="n">
        <f aca="false">AO529</f>
        <v>0</v>
      </c>
      <c r="AP528" s="27" t="n">
        <f aca="false">AP529</f>
        <v>0</v>
      </c>
      <c r="AQ528" s="27" t="n">
        <f aca="false">AQ529</f>
        <v>0</v>
      </c>
      <c r="AR528" s="27" t="n">
        <f aca="false">AR529</f>
        <v>2100</v>
      </c>
      <c r="AS528" s="27" t="n">
        <f aca="false">AS529</f>
        <v>0</v>
      </c>
      <c r="AT528" s="27" t="n">
        <f aca="false">AT529</f>
        <v>0</v>
      </c>
      <c r="AU528" s="27" t="n">
        <f aca="false">AU529</f>
        <v>0</v>
      </c>
      <c r="AV528" s="27" t="n">
        <f aca="false">AV529</f>
        <v>2100</v>
      </c>
      <c r="AW528" s="27" t="n">
        <f aca="false">AW529</f>
        <v>0</v>
      </c>
      <c r="AX528" s="27" t="n">
        <f aca="false">AX529</f>
        <v>108.231</v>
      </c>
      <c r="AY528" s="27" t="n">
        <f aca="false">AY529</f>
        <v>0</v>
      </c>
      <c r="AZ528" s="27" t="n">
        <f aca="false">AZ529</f>
        <v>2208.231</v>
      </c>
    </row>
    <row r="529" customFormat="false" ht="33.75" hidden="false" customHeight="false" outlineLevel="0" collapsed="false">
      <c r="A529" s="14" t="s">
        <v>518</v>
      </c>
      <c r="B529" s="14" t="s">
        <v>530</v>
      </c>
      <c r="C529" s="14" t="s">
        <v>529</v>
      </c>
      <c r="D529" s="35" t="s">
        <v>526</v>
      </c>
      <c r="E529" s="23" t="n">
        <f aca="false">ведомственная!F553</f>
        <v>0</v>
      </c>
      <c r="F529" s="23" t="n">
        <f aca="false">ведомственная!G553</f>
        <v>0</v>
      </c>
      <c r="G529" s="23" t="n">
        <f aca="false">ведомственная!H553</f>
        <v>0</v>
      </c>
      <c r="H529" s="29"/>
      <c r="I529" s="29"/>
      <c r="J529" s="29"/>
      <c r="K529" s="29"/>
      <c r="L529" s="29"/>
      <c r="M529" s="29" t="n">
        <f aca="false">ведомственная!N553</f>
        <v>2100</v>
      </c>
      <c r="N529" s="29" t="n">
        <f aca="false">ведомственная!O553</f>
        <v>0</v>
      </c>
      <c r="O529" s="29" t="n">
        <f aca="false">ведомственная!P553</f>
        <v>0</v>
      </c>
      <c r="P529" s="29" t="n">
        <f aca="false">ведомственная!Q553</f>
        <v>2100</v>
      </c>
      <c r="Q529" s="29" t="n">
        <f aca="false">ведомственная!R553</f>
        <v>0</v>
      </c>
      <c r="R529" s="29" t="n">
        <f aca="false">ведомственная!S553</f>
        <v>0</v>
      </c>
      <c r="S529" s="29" t="n">
        <f aca="false">ведомственная!T553</f>
        <v>0</v>
      </c>
      <c r="T529" s="29" t="n">
        <f aca="false">ведомственная!U553</f>
        <v>2100</v>
      </c>
      <c r="U529" s="29" t="n">
        <f aca="false">ведомственная!V553</f>
        <v>0</v>
      </c>
      <c r="V529" s="29" t="n">
        <f aca="false">ведомственная!W553</f>
        <v>0</v>
      </c>
      <c r="W529" s="29" t="n">
        <f aca="false">ведомственная!X553</f>
        <v>0</v>
      </c>
      <c r="X529" s="29" t="n">
        <f aca="false">ведомственная!Y553</f>
        <v>2100</v>
      </c>
      <c r="Y529" s="29" t="n">
        <f aca="false">ведомственная!Z553</f>
        <v>0</v>
      </c>
      <c r="Z529" s="29" t="n">
        <f aca="false">ведомственная!AA553</f>
        <v>0</v>
      </c>
      <c r="AA529" s="29" t="n">
        <f aca="false">ведомственная!AB553</f>
        <v>0</v>
      </c>
      <c r="AB529" s="29" t="n">
        <f aca="false">ведомственная!AC553</f>
        <v>2100</v>
      </c>
      <c r="AC529" s="29" t="n">
        <f aca="false">ведомственная!AD553</f>
        <v>0</v>
      </c>
      <c r="AD529" s="29" t="n">
        <f aca="false">ведомственная!AE553</f>
        <v>0</v>
      </c>
      <c r="AE529" s="29" t="n">
        <f aca="false">ведомственная!AF553</f>
        <v>0</v>
      </c>
      <c r="AF529" s="29" t="n">
        <f aca="false">ведомственная!AG553</f>
        <v>2100</v>
      </c>
      <c r="AG529" s="29" t="n">
        <f aca="false">ведомственная!AH553</f>
        <v>0</v>
      </c>
      <c r="AH529" s="29" t="n">
        <f aca="false">ведомственная!AI553</f>
        <v>0</v>
      </c>
      <c r="AI529" s="29" t="n">
        <f aca="false">ведомственная!AJ553</f>
        <v>0</v>
      </c>
      <c r="AJ529" s="29" t="n">
        <f aca="false">ведомственная!AK553</f>
        <v>2100</v>
      </c>
      <c r="AK529" s="29" t="n">
        <f aca="false">ведомственная!AL553</f>
        <v>0</v>
      </c>
      <c r="AL529" s="29" t="n">
        <f aca="false">ведомственная!AM553</f>
        <v>0</v>
      </c>
      <c r="AM529" s="29" t="n">
        <f aca="false">ведомственная!AN553</f>
        <v>0</v>
      </c>
      <c r="AN529" s="29" t="n">
        <f aca="false">ведомственная!AO553</f>
        <v>2100</v>
      </c>
      <c r="AO529" s="29" t="n">
        <f aca="false">ведомственная!AP553</f>
        <v>0</v>
      </c>
      <c r="AP529" s="29" t="n">
        <f aca="false">ведомственная!AQ553</f>
        <v>0</v>
      </c>
      <c r="AQ529" s="29" t="n">
        <f aca="false">ведомственная!AR553</f>
        <v>0</v>
      </c>
      <c r="AR529" s="29" t="n">
        <f aca="false">ведомственная!AS553</f>
        <v>2100</v>
      </c>
      <c r="AS529" s="29" t="n">
        <f aca="false">ведомственная!AT553</f>
        <v>0</v>
      </c>
      <c r="AT529" s="29" t="n">
        <f aca="false">ведомственная!AU553</f>
        <v>0</v>
      </c>
      <c r="AU529" s="29" t="n">
        <f aca="false">ведомственная!AV553</f>
        <v>0</v>
      </c>
      <c r="AV529" s="29" t="n">
        <f aca="false">ведомственная!AW553</f>
        <v>2100</v>
      </c>
      <c r="AW529" s="29" t="n">
        <f aca="false">ведомственная!AX553</f>
        <v>0</v>
      </c>
      <c r="AX529" s="29" t="n">
        <f aca="false">ведомственная!AY553</f>
        <v>108.231</v>
      </c>
      <c r="AY529" s="29" t="n">
        <f aca="false">ведомственная!AZ553</f>
        <v>0</v>
      </c>
      <c r="AZ529" s="29" t="n">
        <f aca="false">ведомственная!BA553</f>
        <v>2208.231</v>
      </c>
    </row>
    <row r="530" customFormat="false" ht="33.75" hidden="false" customHeight="false" outlineLevel="0" collapsed="false">
      <c r="A530" s="17" t="s">
        <v>518</v>
      </c>
      <c r="B530" s="17" t="s">
        <v>532</v>
      </c>
      <c r="C530" s="17" t="s">
        <v>37</v>
      </c>
      <c r="D530" s="25" t="s">
        <v>533</v>
      </c>
      <c r="E530" s="22" t="n">
        <f aca="false">E531</f>
        <v>0</v>
      </c>
      <c r="F530" s="22" t="n">
        <f aca="false">F531</f>
        <v>0</v>
      </c>
      <c r="G530" s="22" t="n">
        <f aca="false">G531</f>
        <v>0</v>
      </c>
      <c r="H530" s="27" t="n">
        <f aca="false">H531</f>
        <v>173</v>
      </c>
      <c r="I530" s="27" t="n">
        <f aca="false">I531</f>
        <v>0</v>
      </c>
      <c r="J530" s="27" t="n">
        <f aca="false">J531</f>
        <v>0</v>
      </c>
      <c r="K530" s="27" t="n">
        <f aca="false">K531</f>
        <v>0</v>
      </c>
      <c r="L530" s="27" t="n">
        <f aca="false">L531</f>
        <v>0</v>
      </c>
      <c r="M530" s="27" t="n">
        <f aca="false">M531</f>
        <v>7699.1</v>
      </c>
      <c r="N530" s="27" t="n">
        <f aca="false">N531</f>
        <v>0</v>
      </c>
      <c r="O530" s="27" t="n">
        <f aca="false">O531</f>
        <v>0</v>
      </c>
      <c r="P530" s="27" t="n">
        <f aca="false">P531</f>
        <v>7699.1</v>
      </c>
      <c r="Q530" s="27" t="n">
        <f aca="false">Q531</f>
        <v>0</v>
      </c>
      <c r="R530" s="27" t="n">
        <f aca="false">R531</f>
        <v>0</v>
      </c>
      <c r="S530" s="27" t="n">
        <f aca="false">S531</f>
        <v>0</v>
      </c>
      <c r="T530" s="27" t="n">
        <f aca="false">T531</f>
        <v>7699.1</v>
      </c>
      <c r="U530" s="27" t="n">
        <f aca="false">U531</f>
        <v>0</v>
      </c>
      <c r="V530" s="27" t="n">
        <f aca="false">V531</f>
        <v>1254</v>
      </c>
      <c r="W530" s="27" t="n">
        <f aca="false">W531</f>
        <v>0</v>
      </c>
      <c r="X530" s="27" t="n">
        <f aca="false">X531</f>
        <v>8953.1</v>
      </c>
      <c r="Y530" s="27" t="n">
        <f aca="false">Y531</f>
        <v>0</v>
      </c>
      <c r="Z530" s="27" t="n">
        <f aca="false">Z531</f>
        <v>0</v>
      </c>
      <c r="AA530" s="27" t="n">
        <f aca="false">AA531</f>
        <v>0</v>
      </c>
      <c r="AB530" s="27" t="n">
        <f aca="false">AB531</f>
        <v>8953.1</v>
      </c>
      <c r="AC530" s="27" t="n">
        <f aca="false">AC531</f>
        <v>0</v>
      </c>
      <c r="AD530" s="27" t="n">
        <f aca="false">AD531</f>
        <v>0</v>
      </c>
      <c r="AE530" s="27" t="n">
        <f aca="false">AE531</f>
        <v>0</v>
      </c>
      <c r="AF530" s="27" t="n">
        <f aca="false">AF531</f>
        <v>8953.1</v>
      </c>
      <c r="AG530" s="27" t="n">
        <f aca="false">AG531</f>
        <v>0</v>
      </c>
      <c r="AH530" s="27" t="n">
        <f aca="false">AH531</f>
        <v>39.3</v>
      </c>
      <c r="AI530" s="27" t="n">
        <f aca="false">AI531</f>
        <v>0</v>
      </c>
      <c r="AJ530" s="27" t="n">
        <f aca="false">AJ531</f>
        <v>8992.4</v>
      </c>
      <c r="AK530" s="27" t="n">
        <f aca="false">AK531</f>
        <v>0</v>
      </c>
      <c r="AL530" s="27" t="n">
        <f aca="false">AL531</f>
        <v>0</v>
      </c>
      <c r="AM530" s="27" t="n">
        <f aca="false">AM531</f>
        <v>0</v>
      </c>
      <c r="AN530" s="27" t="n">
        <f aca="false">AN531</f>
        <v>8992.4</v>
      </c>
      <c r="AO530" s="27" t="n">
        <f aca="false">AO531</f>
        <v>0</v>
      </c>
      <c r="AP530" s="27" t="n">
        <f aca="false">AP531</f>
        <v>0</v>
      </c>
      <c r="AQ530" s="27" t="n">
        <f aca="false">AQ531</f>
        <v>0</v>
      </c>
      <c r="AR530" s="27" t="n">
        <f aca="false">AR531</f>
        <v>8992.4</v>
      </c>
      <c r="AS530" s="27" t="n">
        <f aca="false">AS531</f>
        <v>0</v>
      </c>
      <c r="AT530" s="27" t="n">
        <f aca="false">AT531</f>
        <v>0</v>
      </c>
      <c r="AU530" s="27" t="n">
        <f aca="false">AU531</f>
        <v>0</v>
      </c>
      <c r="AV530" s="27" t="n">
        <f aca="false">AV531</f>
        <v>8992.4</v>
      </c>
      <c r="AW530" s="27" t="n">
        <f aca="false">AW531</f>
        <v>0</v>
      </c>
      <c r="AX530" s="27" t="n">
        <f aca="false">AX531</f>
        <v>-1408.142</v>
      </c>
      <c r="AY530" s="27" t="n">
        <f aca="false">AY531</f>
        <v>0</v>
      </c>
      <c r="AZ530" s="27" t="n">
        <f aca="false">AZ531</f>
        <v>7584.258</v>
      </c>
    </row>
    <row r="531" customFormat="false" ht="12.75" hidden="false" customHeight="false" outlineLevel="0" collapsed="false">
      <c r="A531" s="14" t="s">
        <v>518</v>
      </c>
      <c r="B531" s="14" t="s">
        <v>532</v>
      </c>
      <c r="C531" s="14" t="s">
        <v>115</v>
      </c>
      <c r="D531" s="20" t="s">
        <v>116</v>
      </c>
      <c r="E531" s="23" t="n">
        <f aca="false">ведомственная!F555</f>
        <v>0</v>
      </c>
      <c r="F531" s="23" t="n">
        <f aca="false">ведомственная!G555</f>
        <v>0</v>
      </c>
      <c r="G531" s="23" t="n">
        <f aca="false">ведомственная!H555</f>
        <v>0</v>
      </c>
      <c r="H531" s="29" t="n">
        <v>173</v>
      </c>
      <c r="I531" s="29" t="n">
        <v>0</v>
      </c>
      <c r="J531" s="29" t="n">
        <v>0</v>
      </c>
      <c r="K531" s="29" t="n">
        <v>0</v>
      </c>
      <c r="L531" s="29" t="n">
        <v>0</v>
      </c>
      <c r="M531" s="29" t="n">
        <f aca="false">ведомственная!N555</f>
        <v>7699.1</v>
      </c>
      <c r="N531" s="29" t="n">
        <f aca="false">ведомственная!O555</f>
        <v>0</v>
      </c>
      <c r="O531" s="29" t="n">
        <f aca="false">ведомственная!P555</f>
        <v>0</v>
      </c>
      <c r="P531" s="29" t="n">
        <f aca="false">ведомственная!Q555</f>
        <v>7699.1</v>
      </c>
      <c r="Q531" s="29" t="n">
        <f aca="false">ведомственная!R555</f>
        <v>0</v>
      </c>
      <c r="R531" s="29" t="n">
        <f aca="false">ведомственная!S555</f>
        <v>0</v>
      </c>
      <c r="S531" s="29" t="n">
        <f aca="false">ведомственная!T555</f>
        <v>0</v>
      </c>
      <c r="T531" s="29" t="n">
        <f aca="false">ведомственная!U555</f>
        <v>7699.1</v>
      </c>
      <c r="U531" s="29" t="n">
        <f aca="false">ведомственная!V555</f>
        <v>0</v>
      </c>
      <c r="V531" s="29" t="n">
        <f aca="false">ведомственная!W555</f>
        <v>1254</v>
      </c>
      <c r="W531" s="29" t="n">
        <f aca="false">ведомственная!X555</f>
        <v>0</v>
      </c>
      <c r="X531" s="29" t="n">
        <f aca="false">ведомственная!Y555</f>
        <v>8953.1</v>
      </c>
      <c r="Y531" s="29" t="n">
        <f aca="false">ведомственная!Z555</f>
        <v>0</v>
      </c>
      <c r="Z531" s="29" t="n">
        <f aca="false">ведомственная!AA555</f>
        <v>0</v>
      </c>
      <c r="AA531" s="29" t="n">
        <f aca="false">ведомственная!AB555</f>
        <v>0</v>
      </c>
      <c r="AB531" s="29" t="n">
        <f aca="false">ведомственная!AC555</f>
        <v>8953.1</v>
      </c>
      <c r="AC531" s="29" t="n">
        <f aca="false">ведомственная!AD555</f>
        <v>0</v>
      </c>
      <c r="AD531" s="29" t="n">
        <f aca="false">ведомственная!AE555</f>
        <v>0</v>
      </c>
      <c r="AE531" s="29" t="n">
        <f aca="false">ведомственная!AF555</f>
        <v>0</v>
      </c>
      <c r="AF531" s="29" t="n">
        <f aca="false">ведомственная!AG555</f>
        <v>8953.1</v>
      </c>
      <c r="AG531" s="29" t="n">
        <f aca="false">ведомственная!AH555</f>
        <v>0</v>
      </c>
      <c r="AH531" s="29" t="n">
        <f aca="false">ведомственная!AI555</f>
        <v>39.3</v>
      </c>
      <c r="AI531" s="29" t="n">
        <f aca="false">ведомственная!AJ555</f>
        <v>0</v>
      </c>
      <c r="AJ531" s="29" t="n">
        <f aca="false">ведомственная!AK555</f>
        <v>8992.4</v>
      </c>
      <c r="AK531" s="29" t="n">
        <f aca="false">ведомственная!AL555</f>
        <v>0</v>
      </c>
      <c r="AL531" s="29" t="n">
        <f aca="false">ведомственная!AM555</f>
        <v>0</v>
      </c>
      <c r="AM531" s="29" t="n">
        <f aca="false">ведомственная!AN555</f>
        <v>0</v>
      </c>
      <c r="AN531" s="29" t="n">
        <f aca="false">ведомственная!AO555</f>
        <v>8992.4</v>
      </c>
      <c r="AO531" s="29" t="n">
        <f aca="false">ведомственная!AP555</f>
        <v>0</v>
      </c>
      <c r="AP531" s="29" t="n">
        <f aca="false">ведомственная!AQ555</f>
        <v>0</v>
      </c>
      <c r="AQ531" s="29" t="n">
        <f aca="false">ведомственная!AR555</f>
        <v>0</v>
      </c>
      <c r="AR531" s="29" t="n">
        <f aca="false">ведомственная!AS555</f>
        <v>8992.4</v>
      </c>
      <c r="AS531" s="29" t="n">
        <f aca="false">ведомственная!AT555</f>
        <v>0</v>
      </c>
      <c r="AT531" s="29" t="n">
        <f aca="false">ведомственная!AU555</f>
        <v>0</v>
      </c>
      <c r="AU531" s="29" t="n">
        <f aca="false">ведомственная!AV555</f>
        <v>0</v>
      </c>
      <c r="AV531" s="29" t="n">
        <f aca="false">ведомственная!AW555</f>
        <v>8992.4</v>
      </c>
      <c r="AW531" s="29" t="n">
        <f aca="false">ведомственная!AX555</f>
        <v>0</v>
      </c>
      <c r="AX531" s="29" t="n">
        <f aca="false">ведомственная!AY555</f>
        <v>-1408.142</v>
      </c>
      <c r="AY531" s="29" t="n">
        <f aca="false">ведомственная!AZ555</f>
        <v>0</v>
      </c>
      <c r="AZ531" s="29" t="n">
        <f aca="false">ведомственная!BA555</f>
        <v>7584.258</v>
      </c>
    </row>
    <row r="532" customFormat="false" ht="21" hidden="false" customHeight="false" outlineLevel="0" collapsed="false">
      <c r="A532" s="13" t="s">
        <v>534</v>
      </c>
      <c r="B532" s="13"/>
      <c r="C532" s="13"/>
      <c r="D532" s="15" t="s">
        <v>535</v>
      </c>
      <c r="E532" s="16" t="e">
        <f aca="false">E533+E543</f>
        <v>#REF!</v>
      </c>
      <c r="F532" s="16" t="e">
        <f aca="false">F533+F543</f>
        <v>#REF!</v>
      </c>
      <c r="G532" s="16" t="e">
        <f aca="false">G533+G543</f>
        <v>#REF!</v>
      </c>
      <c r="H532" s="16" t="e">
        <f aca="false">H533+H543</f>
        <v>#REF!</v>
      </c>
      <c r="I532" s="16" t="e">
        <f aca="false">I533+I543</f>
        <v>#REF!</v>
      </c>
      <c r="J532" s="16" t="e">
        <f aca="false">J533+J543</f>
        <v>#REF!</v>
      </c>
      <c r="K532" s="16" t="e">
        <f aca="false">K533+K543</f>
        <v>#REF!</v>
      </c>
      <c r="L532" s="16" t="e">
        <f aca="false">L533+L543</f>
        <v>#REF!</v>
      </c>
      <c r="M532" s="16" t="e">
        <f aca="false">M533+M543</f>
        <v>#REF!</v>
      </c>
      <c r="N532" s="16" t="e">
        <f aca="false">N533+N543</f>
        <v>#REF!</v>
      </c>
      <c r="O532" s="16" t="e">
        <f aca="false">O533+O543</f>
        <v>#REF!</v>
      </c>
      <c r="P532" s="16" t="n">
        <f aca="false">P533+P543</f>
        <v>10585.5</v>
      </c>
      <c r="Q532" s="16" t="n">
        <f aca="false">Q533+Q543</f>
        <v>0</v>
      </c>
      <c r="R532" s="16" t="n">
        <f aca="false">R533+R543</f>
        <v>0</v>
      </c>
      <c r="S532" s="16" t="n">
        <f aca="false">S533+S543</f>
        <v>0</v>
      </c>
      <c r="T532" s="16" t="n">
        <f aca="false">T533+T543</f>
        <v>10585.5</v>
      </c>
      <c r="U532" s="16" t="n">
        <f aca="false">U533+U543</f>
        <v>0</v>
      </c>
      <c r="V532" s="16" t="n">
        <f aca="false">V533+V543</f>
        <v>320.9</v>
      </c>
      <c r="W532" s="16" t="n">
        <f aca="false">W533+W543</f>
        <v>0</v>
      </c>
      <c r="X532" s="16" t="n">
        <f aca="false">X533+X543</f>
        <v>10906.4</v>
      </c>
      <c r="Y532" s="16" t="n">
        <f aca="false">Y533+Y543</f>
        <v>0</v>
      </c>
      <c r="Z532" s="16" t="n">
        <f aca="false">Z533+Z543</f>
        <v>0</v>
      </c>
      <c r="AA532" s="16" t="n">
        <f aca="false">AA533+AA543</f>
        <v>0</v>
      </c>
      <c r="AB532" s="16" t="n">
        <f aca="false">AB533+AB543</f>
        <v>10906.4</v>
      </c>
      <c r="AC532" s="16" t="n">
        <f aca="false">AC533+AC543</f>
        <v>0</v>
      </c>
      <c r="AD532" s="16" t="n">
        <f aca="false">AD533+AD543</f>
        <v>0</v>
      </c>
      <c r="AE532" s="16" t="n">
        <f aca="false">AE533+AE543</f>
        <v>0</v>
      </c>
      <c r="AF532" s="16" t="n">
        <f aca="false">AF533+AF543</f>
        <v>10906.4</v>
      </c>
      <c r="AG532" s="16" t="n">
        <f aca="false">AG533+AG543</f>
        <v>16.38</v>
      </c>
      <c r="AH532" s="16" t="n">
        <f aca="false">AH533+AH543</f>
        <v>0</v>
      </c>
      <c r="AI532" s="16" t="n">
        <f aca="false">AI533+AI543</f>
        <v>0</v>
      </c>
      <c r="AJ532" s="16" t="n">
        <f aca="false">AJ533+AJ543</f>
        <v>10922.78</v>
      </c>
      <c r="AK532" s="16" t="n">
        <f aca="false">AK533+AK543</f>
        <v>0</v>
      </c>
      <c r="AL532" s="16" t="n">
        <f aca="false">AL533+AL543</f>
        <v>0</v>
      </c>
      <c r="AM532" s="16" t="n">
        <f aca="false">AM533+AM543</f>
        <v>0</v>
      </c>
      <c r="AN532" s="16" t="n">
        <f aca="false">AN533+AN543</f>
        <v>10922.78</v>
      </c>
      <c r="AO532" s="16" t="n">
        <f aca="false">AO533+AO543</f>
        <v>79.292</v>
      </c>
      <c r="AP532" s="16" t="n">
        <f aca="false">AP533+AP543</f>
        <v>125</v>
      </c>
      <c r="AQ532" s="16" t="n">
        <f aca="false">AQ533+AQ543</f>
        <v>0</v>
      </c>
      <c r="AR532" s="16" t="n">
        <f aca="false">AR533+AR543</f>
        <v>11127.072</v>
      </c>
      <c r="AS532" s="16" t="n">
        <f aca="false">AS533+AS543</f>
        <v>0</v>
      </c>
      <c r="AT532" s="16" t="n">
        <f aca="false">AT533+AT543</f>
        <v>0</v>
      </c>
      <c r="AU532" s="16" t="n">
        <f aca="false">AU533+AU543</f>
        <v>0</v>
      </c>
      <c r="AV532" s="16" t="n">
        <f aca="false">AV533+AV543</f>
        <v>11127.072</v>
      </c>
      <c r="AW532" s="16" t="n">
        <f aca="false">AW533+AW543</f>
        <v>0</v>
      </c>
      <c r="AX532" s="16" t="n">
        <f aca="false">AX533+AX543</f>
        <v>0</v>
      </c>
      <c r="AY532" s="16" t="n">
        <f aca="false">AY533+AY543</f>
        <v>-9.826</v>
      </c>
      <c r="AZ532" s="16" t="n">
        <f aca="false">AZ533+AZ543</f>
        <v>11117.246</v>
      </c>
    </row>
    <row r="533" customFormat="false" ht="12.75" hidden="false" customHeight="false" outlineLevel="0" collapsed="false">
      <c r="A533" s="17" t="s">
        <v>534</v>
      </c>
      <c r="B533" s="17" t="s">
        <v>43</v>
      </c>
      <c r="C533" s="17" t="s">
        <v>37</v>
      </c>
      <c r="D533" s="18" t="s">
        <v>44</v>
      </c>
      <c r="E533" s="22" t="n">
        <f aca="false">E534</f>
        <v>7358.4</v>
      </c>
      <c r="F533" s="22" t="n">
        <f aca="false">F534</f>
        <v>0</v>
      </c>
      <c r="G533" s="22" t="n">
        <f aca="false">G534</f>
        <v>7358.4</v>
      </c>
      <c r="H533" s="22" t="n">
        <f aca="false">H534</f>
        <v>2646.1</v>
      </c>
      <c r="I533" s="22" t="n">
        <f aca="false">I534</f>
        <v>0</v>
      </c>
      <c r="J533" s="22" t="n">
        <f aca="false">J534</f>
        <v>0</v>
      </c>
      <c r="K533" s="22" t="n">
        <f aca="false">K534</f>
        <v>0</v>
      </c>
      <c r="L533" s="22" t="n">
        <f aca="false">L534</f>
        <v>0</v>
      </c>
      <c r="M533" s="22" t="n">
        <f aca="false">M534</f>
        <v>10004.5</v>
      </c>
      <c r="N533" s="22" t="n">
        <f aca="false">N534</f>
        <v>0</v>
      </c>
      <c r="O533" s="22" t="n">
        <f aca="false">O534</f>
        <v>0</v>
      </c>
      <c r="P533" s="22" t="n">
        <f aca="false">P534</f>
        <v>10004.5</v>
      </c>
      <c r="Q533" s="22" t="n">
        <f aca="false">Q534</f>
        <v>0</v>
      </c>
      <c r="R533" s="22" t="n">
        <f aca="false">R534</f>
        <v>0</v>
      </c>
      <c r="S533" s="22" t="n">
        <f aca="false">S534</f>
        <v>0</v>
      </c>
      <c r="T533" s="22" t="n">
        <f aca="false">T534</f>
        <v>10004.5</v>
      </c>
      <c r="U533" s="22" t="n">
        <f aca="false">U534</f>
        <v>0</v>
      </c>
      <c r="V533" s="22" t="n">
        <f aca="false">V534</f>
        <v>320.9</v>
      </c>
      <c r="W533" s="22" t="n">
        <f aca="false">W534</f>
        <v>0</v>
      </c>
      <c r="X533" s="22" t="n">
        <f aca="false">X534</f>
        <v>10325.4</v>
      </c>
      <c r="Y533" s="22" t="n">
        <f aca="false">Y534</f>
        <v>0</v>
      </c>
      <c r="Z533" s="22" t="n">
        <f aca="false">Z534</f>
        <v>0</v>
      </c>
      <c r="AA533" s="22" t="n">
        <f aca="false">AA534</f>
        <v>0</v>
      </c>
      <c r="AB533" s="22" t="n">
        <f aca="false">AB534</f>
        <v>10325.4</v>
      </c>
      <c r="AC533" s="22" t="n">
        <f aca="false">AC534</f>
        <v>0</v>
      </c>
      <c r="AD533" s="22" t="n">
        <f aca="false">AD534</f>
        <v>0</v>
      </c>
      <c r="AE533" s="22" t="n">
        <f aca="false">AE534</f>
        <v>0</v>
      </c>
      <c r="AF533" s="22" t="n">
        <f aca="false">AF534</f>
        <v>10325.4</v>
      </c>
      <c r="AG533" s="22" t="n">
        <f aca="false">AG534</f>
        <v>0</v>
      </c>
      <c r="AH533" s="22" t="n">
        <f aca="false">AH534</f>
        <v>0</v>
      </c>
      <c r="AI533" s="22" t="n">
        <f aca="false">AI534</f>
        <v>0</v>
      </c>
      <c r="AJ533" s="22" t="n">
        <f aca="false">AJ534</f>
        <v>10325.4</v>
      </c>
      <c r="AK533" s="22" t="n">
        <f aca="false">AK534</f>
        <v>0</v>
      </c>
      <c r="AL533" s="22" t="n">
        <f aca="false">AL534</f>
        <v>0</v>
      </c>
      <c r="AM533" s="22" t="n">
        <f aca="false">AM534</f>
        <v>0</v>
      </c>
      <c r="AN533" s="22" t="n">
        <f aca="false">AN534</f>
        <v>10325.4</v>
      </c>
      <c r="AO533" s="22" t="n">
        <f aca="false">AO534</f>
        <v>79.292</v>
      </c>
      <c r="AP533" s="22" t="n">
        <f aca="false">AP534</f>
        <v>125</v>
      </c>
      <c r="AQ533" s="22" t="n">
        <f aca="false">AQ534</f>
        <v>0</v>
      </c>
      <c r="AR533" s="22" t="n">
        <f aca="false">AR534</f>
        <v>10529.692</v>
      </c>
      <c r="AS533" s="22" t="n">
        <f aca="false">AS534</f>
        <v>0</v>
      </c>
      <c r="AT533" s="22" t="n">
        <f aca="false">AT534</f>
        <v>0</v>
      </c>
      <c r="AU533" s="22" t="n">
        <f aca="false">AU534</f>
        <v>0</v>
      </c>
      <c r="AV533" s="22" t="n">
        <f aca="false">AV534</f>
        <v>10529.692</v>
      </c>
      <c r="AW533" s="22" t="n">
        <f aca="false">AW534</f>
        <v>0</v>
      </c>
      <c r="AX533" s="22" t="n">
        <f aca="false">AX534</f>
        <v>0</v>
      </c>
      <c r="AY533" s="22" t="n">
        <f aca="false">AY534</f>
        <v>0</v>
      </c>
      <c r="AZ533" s="22" t="n">
        <f aca="false">AZ534</f>
        <v>10529.692</v>
      </c>
    </row>
    <row r="534" customFormat="false" ht="22.5" hidden="false" customHeight="false" outlineLevel="0" collapsed="false">
      <c r="A534" s="17" t="s">
        <v>534</v>
      </c>
      <c r="B534" s="17" t="s">
        <v>43</v>
      </c>
      <c r="C534" s="17" t="s">
        <v>39</v>
      </c>
      <c r="D534" s="18" t="s">
        <v>40</v>
      </c>
      <c r="E534" s="22" t="n">
        <f aca="false">E539+E537+E541</f>
        <v>7358.4</v>
      </c>
      <c r="F534" s="22" t="n">
        <f aca="false">F539+F537+F541</f>
        <v>0</v>
      </c>
      <c r="G534" s="22" t="n">
        <f aca="false">G539+G537+G541</f>
        <v>7358.4</v>
      </c>
      <c r="H534" s="22" t="n">
        <f aca="false">H539+H537+H541</f>
        <v>2646.1</v>
      </c>
      <c r="I534" s="22" t="n">
        <f aca="false">I539+I537+I541</f>
        <v>0</v>
      </c>
      <c r="J534" s="22" t="n">
        <f aca="false">J539+J537+J541</f>
        <v>0</v>
      </c>
      <c r="K534" s="22" t="n">
        <f aca="false">K539+K537+K541</f>
        <v>0</v>
      </c>
      <c r="L534" s="22" t="n">
        <f aca="false">L539+L537+L541</f>
        <v>0</v>
      </c>
      <c r="M534" s="22" t="n">
        <f aca="false">M539+M537+M541</f>
        <v>10004.5</v>
      </c>
      <c r="N534" s="22" t="n">
        <f aca="false">N539+N537+N541</f>
        <v>0</v>
      </c>
      <c r="O534" s="22" t="n">
        <f aca="false">O539+O537+O541</f>
        <v>0</v>
      </c>
      <c r="P534" s="22" t="n">
        <f aca="false">P539+P537+P541</f>
        <v>10004.5</v>
      </c>
      <c r="Q534" s="22" t="n">
        <f aca="false">Q539+Q537+Q541</f>
        <v>0</v>
      </c>
      <c r="R534" s="22" t="n">
        <f aca="false">R539+R537+R541</f>
        <v>0</v>
      </c>
      <c r="S534" s="22" t="n">
        <f aca="false">S539+S537+S541</f>
        <v>0</v>
      </c>
      <c r="T534" s="22" t="n">
        <f aca="false">T539+T537+T541</f>
        <v>10004.5</v>
      </c>
      <c r="U534" s="22" t="n">
        <f aca="false">U539+U537+U541</f>
        <v>0</v>
      </c>
      <c r="V534" s="22" t="n">
        <f aca="false">V539+V537+V541</f>
        <v>320.9</v>
      </c>
      <c r="W534" s="22" t="n">
        <f aca="false">W539+W537+W541</f>
        <v>0</v>
      </c>
      <c r="X534" s="22" t="n">
        <f aca="false">X539+X537+X541</f>
        <v>10325.4</v>
      </c>
      <c r="Y534" s="22" t="n">
        <f aca="false">Y539+Y537+Y541</f>
        <v>0</v>
      </c>
      <c r="Z534" s="22" t="n">
        <f aca="false">Z539+Z537+Z541</f>
        <v>0</v>
      </c>
      <c r="AA534" s="22" t="n">
        <f aca="false">AA539+AA537+AA541</f>
        <v>0</v>
      </c>
      <c r="AB534" s="22" t="n">
        <f aca="false">AB539+AB537+AB541</f>
        <v>10325.4</v>
      </c>
      <c r="AC534" s="22" t="n">
        <f aca="false">AC539+AC537+AC541</f>
        <v>0</v>
      </c>
      <c r="AD534" s="22" t="n">
        <f aca="false">AD539+AD537+AD541</f>
        <v>0</v>
      </c>
      <c r="AE534" s="22" t="n">
        <f aca="false">AE539+AE537+AE541</f>
        <v>0</v>
      </c>
      <c r="AF534" s="22" t="n">
        <f aca="false">AF539+AF537+AF541</f>
        <v>10325.4</v>
      </c>
      <c r="AG534" s="22" t="n">
        <f aca="false">AG539+AG537+AG541</f>
        <v>0</v>
      </c>
      <c r="AH534" s="22" t="n">
        <f aca="false">AH539+AH537+AH541</f>
        <v>0</v>
      </c>
      <c r="AI534" s="22" t="n">
        <f aca="false">AI539+AI537+AI541</f>
        <v>0</v>
      </c>
      <c r="AJ534" s="22" t="n">
        <f aca="false">AJ539+AJ537+AJ541</f>
        <v>10325.4</v>
      </c>
      <c r="AK534" s="22" t="n">
        <f aca="false">AK539+AK537+AK541</f>
        <v>0</v>
      </c>
      <c r="AL534" s="22" t="n">
        <f aca="false">AL539+AL537+AL541</f>
        <v>0</v>
      </c>
      <c r="AM534" s="22" t="n">
        <f aca="false">AM539+AM537+AM541</f>
        <v>0</v>
      </c>
      <c r="AN534" s="22" t="n">
        <f aca="false">AN539+AN537+AN541+AN535</f>
        <v>10325.4</v>
      </c>
      <c r="AO534" s="22" t="n">
        <f aca="false">AO539+AO537+AO541+AO535</f>
        <v>79.292</v>
      </c>
      <c r="AP534" s="22" t="n">
        <f aca="false">AP539+AP537+AP541+AP535</f>
        <v>125</v>
      </c>
      <c r="AQ534" s="22" t="n">
        <f aca="false">AQ539+AQ537+AQ541+AQ535</f>
        <v>0</v>
      </c>
      <c r="AR534" s="22" t="n">
        <f aca="false">AR539+AR537+AR541+AR535</f>
        <v>10529.692</v>
      </c>
      <c r="AS534" s="22" t="n">
        <f aca="false">AS539+AS537+AS541+AS535</f>
        <v>0</v>
      </c>
      <c r="AT534" s="22" t="n">
        <f aca="false">AT539+AT537+AT541+AT535</f>
        <v>0</v>
      </c>
      <c r="AU534" s="22" t="n">
        <f aca="false">AU539+AU537+AU541+AU535</f>
        <v>0</v>
      </c>
      <c r="AV534" s="22" t="n">
        <f aca="false">AV539+AV537+AV541+AV535</f>
        <v>10529.692</v>
      </c>
      <c r="AW534" s="22" t="n">
        <f aca="false">AW539+AW537+AW541+AW535</f>
        <v>0</v>
      </c>
      <c r="AX534" s="22" t="n">
        <f aca="false">AX539+AX537+AX541+AX535</f>
        <v>0</v>
      </c>
      <c r="AY534" s="22" t="n">
        <f aca="false">AY539+AY537+AY541+AY535</f>
        <v>0</v>
      </c>
      <c r="AZ534" s="22" t="n">
        <f aca="false">AZ539+AZ537+AZ541+AZ535</f>
        <v>10529.692</v>
      </c>
    </row>
    <row r="535" customFormat="false" ht="22.5" hidden="false" customHeight="false" outlineLevel="0" collapsed="false">
      <c r="A535" s="17" t="s">
        <v>534</v>
      </c>
      <c r="B535" s="17" t="s">
        <v>45</v>
      </c>
      <c r="C535" s="17" t="s">
        <v>37</v>
      </c>
      <c r="D535" s="18" t="s">
        <v>46</v>
      </c>
      <c r="E535" s="22"/>
      <c r="F535" s="22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  <c r="AL535" s="22"/>
      <c r="AM535" s="22"/>
      <c r="AN535" s="22" t="n">
        <f aca="false">AN536</f>
        <v>0</v>
      </c>
      <c r="AO535" s="22" t="n">
        <f aca="false">AO536</f>
        <v>79.292</v>
      </c>
      <c r="AP535" s="22" t="n">
        <f aca="false">AP536</f>
        <v>0</v>
      </c>
      <c r="AQ535" s="22" t="n">
        <f aca="false">AQ536</f>
        <v>0</v>
      </c>
      <c r="AR535" s="22" t="n">
        <f aca="false">AR536</f>
        <v>79.292</v>
      </c>
      <c r="AS535" s="22" t="n">
        <f aca="false">AS536</f>
        <v>0</v>
      </c>
      <c r="AT535" s="22" t="n">
        <f aca="false">AT536</f>
        <v>0</v>
      </c>
      <c r="AU535" s="22" t="n">
        <f aca="false">AU536</f>
        <v>0</v>
      </c>
      <c r="AV535" s="22" t="n">
        <f aca="false">AV536</f>
        <v>79.292</v>
      </c>
      <c r="AW535" s="22" t="n">
        <f aca="false">AW536</f>
        <v>0</v>
      </c>
      <c r="AX535" s="22" t="n">
        <f aca="false">AX536</f>
        <v>0</v>
      </c>
      <c r="AY535" s="22" t="n">
        <f aca="false">AY536</f>
        <v>0</v>
      </c>
      <c r="AZ535" s="22" t="n">
        <f aca="false">AZ536</f>
        <v>79.292</v>
      </c>
    </row>
    <row r="536" customFormat="false" ht="22.5" hidden="false" customHeight="false" outlineLevel="0" collapsed="false">
      <c r="A536" s="14" t="s">
        <v>534</v>
      </c>
      <c r="B536" s="14" t="s">
        <v>45</v>
      </c>
      <c r="C536" s="14" t="s">
        <v>39</v>
      </c>
      <c r="D536" s="20" t="s">
        <v>40</v>
      </c>
      <c r="E536" s="22"/>
      <c r="F536" s="22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  <c r="AL536" s="22"/>
      <c r="AM536" s="22"/>
      <c r="AN536" s="42" t="n">
        <f aca="false">ведомственная!AO560</f>
        <v>0</v>
      </c>
      <c r="AO536" s="42" t="n">
        <f aca="false">ведомственная!AP560</f>
        <v>79.292</v>
      </c>
      <c r="AP536" s="42" t="n">
        <f aca="false">ведомственная!AQ560</f>
        <v>0</v>
      </c>
      <c r="AQ536" s="42" t="n">
        <f aca="false">ведомственная!AR560</f>
        <v>0</v>
      </c>
      <c r="AR536" s="42" t="n">
        <f aca="false">ведомственная!AS560</f>
        <v>79.292</v>
      </c>
      <c r="AS536" s="42" t="n">
        <f aca="false">ведомственная!AT560</f>
        <v>0</v>
      </c>
      <c r="AT536" s="42" t="n">
        <f aca="false">ведомственная!AU560</f>
        <v>0</v>
      </c>
      <c r="AU536" s="42" t="n">
        <f aca="false">ведомственная!AV560</f>
        <v>0</v>
      </c>
      <c r="AV536" s="42" t="n">
        <f aca="false">ведомственная!AW560</f>
        <v>79.292</v>
      </c>
      <c r="AW536" s="42" t="n">
        <f aca="false">ведомственная!AX560</f>
        <v>0</v>
      </c>
      <c r="AX536" s="42" t="n">
        <f aca="false">ведомственная!AY560</f>
        <v>0</v>
      </c>
      <c r="AY536" s="42" t="n">
        <f aca="false">ведомственная!AZ560</f>
        <v>0</v>
      </c>
      <c r="AZ536" s="42" t="n">
        <f aca="false">ведомственная!BA560</f>
        <v>79.292</v>
      </c>
    </row>
    <row r="537" customFormat="false" ht="56.25" hidden="false" customHeight="false" outlineLevel="0" collapsed="false">
      <c r="A537" s="17" t="s">
        <v>534</v>
      </c>
      <c r="B537" s="17" t="s">
        <v>536</v>
      </c>
      <c r="C537" s="17" t="s">
        <v>37</v>
      </c>
      <c r="D537" s="25" t="s">
        <v>537</v>
      </c>
      <c r="E537" s="22" t="n">
        <f aca="false">E538</f>
        <v>0</v>
      </c>
      <c r="F537" s="22" t="n">
        <f aca="false">F538</f>
        <v>0</v>
      </c>
      <c r="G537" s="22" t="n">
        <f aca="false">G538</f>
        <v>0</v>
      </c>
      <c r="H537" s="22" t="n">
        <f aca="false">H538</f>
        <v>2646.1</v>
      </c>
      <c r="I537" s="22" t="n">
        <f aca="false">I538</f>
        <v>0</v>
      </c>
      <c r="J537" s="22" t="n">
        <f aca="false">J538</f>
        <v>0</v>
      </c>
      <c r="K537" s="22" t="n">
        <f aca="false">K538</f>
        <v>0</v>
      </c>
      <c r="L537" s="22" t="n">
        <f aca="false">L538</f>
        <v>0</v>
      </c>
      <c r="M537" s="22" t="n">
        <f aca="false">M538</f>
        <v>2646.1</v>
      </c>
      <c r="N537" s="22" t="n">
        <f aca="false">N538</f>
        <v>0</v>
      </c>
      <c r="O537" s="22" t="n">
        <f aca="false">O538</f>
        <v>0</v>
      </c>
      <c r="P537" s="22" t="n">
        <f aca="false">P538</f>
        <v>2646.1</v>
      </c>
      <c r="Q537" s="22" t="n">
        <f aca="false">Q538</f>
        <v>0</v>
      </c>
      <c r="R537" s="22" t="n">
        <f aca="false">R538</f>
        <v>0</v>
      </c>
      <c r="S537" s="22" t="n">
        <f aca="false">S538</f>
        <v>0</v>
      </c>
      <c r="T537" s="22" t="n">
        <f aca="false">T538</f>
        <v>2646.1</v>
      </c>
      <c r="U537" s="22" t="n">
        <f aca="false">U538</f>
        <v>0</v>
      </c>
      <c r="V537" s="22" t="n">
        <f aca="false">V538</f>
        <v>84.5</v>
      </c>
      <c r="W537" s="22" t="n">
        <f aca="false">W538</f>
        <v>0</v>
      </c>
      <c r="X537" s="22" t="n">
        <f aca="false">X538</f>
        <v>2730.6</v>
      </c>
      <c r="Y537" s="22" t="n">
        <f aca="false">Y538</f>
        <v>0</v>
      </c>
      <c r="Z537" s="22" t="n">
        <f aca="false">Z538</f>
        <v>0</v>
      </c>
      <c r="AA537" s="22" t="n">
        <f aca="false">AA538</f>
        <v>0</v>
      </c>
      <c r="AB537" s="22" t="n">
        <f aca="false">AB538</f>
        <v>2730.6</v>
      </c>
      <c r="AC537" s="22" t="n">
        <f aca="false">AC538</f>
        <v>0</v>
      </c>
      <c r="AD537" s="22" t="n">
        <f aca="false">AD538</f>
        <v>0</v>
      </c>
      <c r="AE537" s="22" t="n">
        <f aca="false">AE538</f>
        <v>0</v>
      </c>
      <c r="AF537" s="22" t="n">
        <f aca="false">AF538</f>
        <v>2730.6</v>
      </c>
      <c r="AG537" s="22" t="n">
        <f aca="false">AG538</f>
        <v>0</v>
      </c>
      <c r="AH537" s="22" t="n">
        <f aca="false">AH538</f>
        <v>0</v>
      </c>
      <c r="AI537" s="22" t="n">
        <f aca="false">AI538</f>
        <v>0</v>
      </c>
      <c r="AJ537" s="22" t="n">
        <f aca="false">AJ538</f>
        <v>2730.6</v>
      </c>
      <c r="AK537" s="22" t="n">
        <f aca="false">AK538</f>
        <v>0</v>
      </c>
      <c r="AL537" s="22" t="n">
        <f aca="false">AL538</f>
        <v>0</v>
      </c>
      <c r="AM537" s="22" t="n">
        <f aca="false">AM538</f>
        <v>0</v>
      </c>
      <c r="AN537" s="22" t="n">
        <f aca="false">AN538</f>
        <v>2730.6</v>
      </c>
      <c r="AO537" s="22" t="n">
        <f aca="false">AO538</f>
        <v>0</v>
      </c>
      <c r="AP537" s="22" t="n">
        <f aca="false">AP538</f>
        <v>0</v>
      </c>
      <c r="AQ537" s="22" t="n">
        <f aca="false">AQ538</f>
        <v>0</v>
      </c>
      <c r="AR537" s="22" t="n">
        <f aca="false">AR538</f>
        <v>2730.6</v>
      </c>
      <c r="AS537" s="22" t="n">
        <f aca="false">AS538</f>
        <v>0</v>
      </c>
      <c r="AT537" s="22" t="n">
        <f aca="false">AT538</f>
        <v>0</v>
      </c>
      <c r="AU537" s="22" t="n">
        <f aca="false">AU538</f>
        <v>0</v>
      </c>
      <c r="AV537" s="22" t="n">
        <f aca="false">AV538</f>
        <v>2730.6</v>
      </c>
      <c r="AW537" s="22" t="n">
        <f aca="false">AW538</f>
        <v>0</v>
      </c>
      <c r="AX537" s="22" t="n">
        <f aca="false">AX538</f>
        <v>0</v>
      </c>
      <c r="AY537" s="22" t="n">
        <f aca="false">AY538</f>
        <v>0</v>
      </c>
      <c r="AZ537" s="22" t="n">
        <f aca="false">AZ538</f>
        <v>2730.6</v>
      </c>
    </row>
    <row r="538" customFormat="false" ht="22.5" hidden="false" customHeight="false" outlineLevel="0" collapsed="false">
      <c r="A538" s="14" t="s">
        <v>534</v>
      </c>
      <c r="B538" s="14" t="s">
        <v>536</v>
      </c>
      <c r="C538" s="14" t="s">
        <v>39</v>
      </c>
      <c r="D538" s="20" t="s">
        <v>40</v>
      </c>
      <c r="E538" s="23" t="n">
        <f aca="false">ведомственная!F562</f>
        <v>0</v>
      </c>
      <c r="F538" s="23" t="n">
        <f aca="false">ведомственная!G562</f>
        <v>0</v>
      </c>
      <c r="G538" s="23" t="n">
        <f aca="false">ведомственная!H562</f>
        <v>0</v>
      </c>
      <c r="H538" s="23" t="n">
        <f aca="false">ведомственная!I562</f>
        <v>2646.1</v>
      </c>
      <c r="I538" s="23" t="n">
        <f aca="false">ведомственная!J562</f>
        <v>0</v>
      </c>
      <c r="J538" s="23" t="n">
        <f aca="false">ведомственная!K562</f>
        <v>0</v>
      </c>
      <c r="K538" s="23" t="n">
        <f aca="false">ведомственная!L562</f>
        <v>0</v>
      </c>
      <c r="L538" s="23" t="n">
        <f aca="false">ведомственная!M562</f>
        <v>0</v>
      </c>
      <c r="M538" s="23" t="n">
        <f aca="false">ведомственная!N562</f>
        <v>2646.1</v>
      </c>
      <c r="N538" s="23" t="n">
        <f aca="false">ведомственная!O562</f>
        <v>0</v>
      </c>
      <c r="O538" s="23" t="n">
        <f aca="false">ведомственная!P562</f>
        <v>0</v>
      </c>
      <c r="P538" s="23" t="n">
        <f aca="false">ведомственная!Q562</f>
        <v>2646.1</v>
      </c>
      <c r="Q538" s="23" t="n">
        <f aca="false">ведомственная!R562</f>
        <v>0</v>
      </c>
      <c r="R538" s="23" t="n">
        <f aca="false">ведомственная!S562</f>
        <v>0</v>
      </c>
      <c r="S538" s="23" t="n">
        <f aca="false">ведомственная!T562</f>
        <v>0</v>
      </c>
      <c r="T538" s="23" t="n">
        <f aca="false">ведомственная!U562</f>
        <v>2646.1</v>
      </c>
      <c r="U538" s="23" t="n">
        <f aca="false">ведомственная!V562</f>
        <v>0</v>
      </c>
      <c r="V538" s="23" t="n">
        <f aca="false">ведомственная!W562</f>
        <v>84.5</v>
      </c>
      <c r="W538" s="23" t="n">
        <f aca="false">ведомственная!X562</f>
        <v>0</v>
      </c>
      <c r="X538" s="23" t="n">
        <f aca="false">ведомственная!Y562</f>
        <v>2730.6</v>
      </c>
      <c r="Y538" s="23" t="n">
        <f aca="false">ведомственная!Z562</f>
        <v>0</v>
      </c>
      <c r="Z538" s="23" t="n">
        <f aca="false">ведомственная!AA562</f>
        <v>0</v>
      </c>
      <c r="AA538" s="23" t="n">
        <f aca="false">ведомственная!AB562</f>
        <v>0</v>
      </c>
      <c r="AB538" s="23" t="n">
        <f aca="false">ведомственная!AC562</f>
        <v>2730.6</v>
      </c>
      <c r="AC538" s="23" t="n">
        <f aca="false">ведомственная!AD562</f>
        <v>0</v>
      </c>
      <c r="AD538" s="23" t="n">
        <f aca="false">ведомственная!AE562</f>
        <v>0</v>
      </c>
      <c r="AE538" s="23" t="n">
        <f aca="false">ведомственная!AF562</f>
        <v>0</v>
      </c>
      <c r="AF538" s="23" t="n">
        <f aca="false">ведомственная!AG562</f>
        <v>2730.6</v>
      </c>
      <c r="AG538" s="23" t="n">
        <f aca="false">ведомственная!AH562</f>
        <v>0</v>
      </c>
      <c r="AH538" s="23" t="n">
        <f aca="false">ведомственная!AI562</f>
        <v>0</v>
      </c>
      <c r="AI538" s="23" t="n">
        <f aca="false">ведомственная!AJ562</f>
        <v>0</v>
      </c>
      <c r="AJ538" s="23" t="n">
        <f aca="false">ведомственная!AK562</f>
        <v>2730.6</v>
      </c>
      <c r="AK538" s="23" t="n">
        <f aca="false">ведомственная!AL562</f>
        <v>0</v>
      </c>
      <c r="AL538" s="23" t="n">
        <f aca="false">ведомственная!AM562</f>
        <v>0</v>
      </c>
      <c r="AM538" s="23" t="n">
        <f aca="false">ведомственная!AN562</f>
        <v>0</v>
      </c>
      <c r="AN538" s="23" t="n">
        <f aca="false">ведомственная!AO562</f>
        <v>2730.6</v>
      </c>
      <c r="AO538" s="23" t="n">
        <f aca="false">ведомственная!AP562</f>
        <v>0</v>
      </c>
      <c r="AP538" s="23" t="n">
        <f aca="false">ведомственная!AQ562</f>
        <v>0</v>
      </c>
      <c r="AQ538" s="23" t="n">
        <f aca="false">ведомственная!AR562</f>
        <v>0</v>
      </c>
      <c r="AR538" s="23" t="n">
        <f aca="false">ведомственная!AS562</f>
        <v>2730.6</v>
      </c>
      <c r="AS538" s="23" t="n">
        <f aca="false">ведомственная!AT562</f>
        <v>0</v>
      </c>
      <c r="AT538" s="23" t="n">
        <f aca="false">ведомственная!AU562</f>
        <v>0</v>
      </c>
      <c r="AU538" s="23" t="n">
        <f aca="false">ведомственная!AV562</f>
        <v>0</v>
      </c>
      <c r="AV538" s="23" t="n">
        <f aca="false">ведомственная!AW562</f>
        <v>2730.6</v>
      </c>
      <c r="AW538" s="23" t="n">
        <f aca="false">ведомственная!AX562</f>
        <v>0</v>
      </c>
      <c r="AX538" s="23" t="n">
        <f aca="false">ведомственная!AY562</f>
        <v>0</v>
      </c>
      <c r="AY538" s="23" t="n">
        <f aca="false">ведомственная!AZ562</f>
        <v>0</v>
      </c>
      <c r="AZ538" s="23" t="n">
        <f aca="false">ведомственная!BA562</f>
        <v>2730.6</v>
      </c>
    </row>
    <row r="539" customFormat="false" ht="45" hidden="false" customHeight="false" outlineLevel="0" collapsed="false">
      <c r="A539" s="17" t="s">
        <v>534</v>
      </c>
      <c r="B539" s="17" t="s">
        <v>538</v>
      </c>
      <c r="C539" s="17" t="s">
        <v>37</v>
      </c>
      <c r="D539" s="18" t="s">
        <v>539</v>
      </c>
      <c r="E539" s="22" t="n">
        <f aca="false">E540</f>
        <v>6527.7</v>
      </c>
      <c r="F539" s="22" t="n">
        <f aca="false">F540</f>
        <v>0</v>
      </c>
      <c r="G539" s="22" t="n">
        <f aca="false">G540</f>
        <v>6527.7</v>
      </c>
      <c r="H539" s="22" t="n">
        <f aca="false">H540</f>
        <v>0</v>
      </c>
      <c r="I539" s="22" t="n">
        <f aca="false">I540</f>
        <v>0</v>
      </c>
      <c r="J539" s="22" t="n">
        <f aca="false">J540</f>
        <v>0</v>
      </c>
      <c r="K539" s="22" t="n">
        <f aca="false">K540</f>
        <v>0</v>
      </c>
      <c r="L539" s="22" t="n">
        <f aca="false">L540</f>
        <v>0</v>
      </c>
      <c r="M539" s="22" t="n">
        <f aca="false">M540</f>
        <v>6527.7</v>
      </c>
      <c r="N539" s="22" t="n">
        <f aca="false">N540</f>
        <v>0</v>
      </c>
      <c r="O539" s="22" t="n">
        <f aca="false">O540</f>
        <v>0</v>
      </c>
      <c r="P539" s="22" t="n">
        <f aca="false">P540</f>
        <v>6527.7</v>
      </c>
      <c r="Q539" s="22" t="n">
        <f aca="false">Q540</f>
        <v>0</v>
      </c>
      <c r="R539" s="22" t="n">
        <f aca="false">R540</f>
        <v>0</v>
      </c>
      <c r="S539" s="22" t="n">
        <f aca="false">S540</f>
        <v>0</v>
      </c>
      <c r="T539" s="22" t="n">
        <f aca="false">T540</f>
        <v>6527.7</v>
      </c>
      <c r="U539" s="22" t="n">
        <f aca="false">U540</f>
        <v>0</v>
      </c>
      <c r="V539" s="22" t="n">
        <f aca="false">V540</f>
        <v>208.6</v>
      </c>
      <c r="W539" s="22" t="n">
        <f aca="false">W540</f>
        <v>0</v>
      </c>
      <c r="X539" s="22" t="n">
        <f aca="false">X540</f>
        <v>6736.3</v>
      </c>
      <c r="Y539" s="22" t="n">
        <f aca="false">Y540</f>
        <v>0</v>
      </c>
      <c r="Z539" s="22" t="n">
        <f aca="false">Z540</f>
        <v>0</v>
      </c>
      <c r="AA539" s="22" t="n">
        <f aca="false">AA540</f>
        <v>0</v>
      </c>
      <c r="AB539" s="22" t="n">
        <f aca="false">AB540</f>
        <v>6736.3</v>
      </c>
      <c r="AC539" s="22" t="n">
        <f aca="false">AC540</f>
        <v>0</v>
      </c>
      <c r="AD539" s="22" t="n">
        <f aca="false">AD540</f>
        <v>0</v>
      </c>
      <c r="AE539" s="22" t="n">
        <f aca="false">AE540</f>
        <v>0</v>
      </c>
      <c r="AF539" s="22" t="n">
        <f aca="false">AF540</f>
        <v>6736.3</v>
      </c>
      <c r="AG539" s="22" t="n">
        <f aca="false">AG540</f>
        <v>0</v>
      </c>
      <c r="AH539" s="22" t="n">
        <f aca="false">AH540</f>
        <v>0</v>
      </c>
      <c r="AI539" s="22" t="n">
        <f aca="false">AI540</f>
        <v>0</v>
      </c>
      <c r="AJ539" s="22" t="n">
        <f aca="false">AJ540</f>
        <v>6736.3</v>
      </c>
      <c r="AK539" s="22" t="n">
        <f aca="false">AK540</f>
        <v>0</v>
      </c>
      <c r="AL539" s="22" t="n">
        <f aca="false">AL540</f>
        <v>0</v>
      </c>
      <c r="AM539" s="22" t="n">
        <f aca="false">AM540</f>
        <v>0</v>
      </c>
      <c r="AN539" s="22" t="n">
        <f aca="false">AN540</f>
        <v>6736.3</v>
      </c>
      <c r="AO539" s="22" t="n">
        <f aca="false">AO540</f>
        <v>0</v>
      </c>
      <c r="AP539" s="22" t="n">
        <f aca="false">AP540</f>
        <v>125</v>
      </c>
      <c r="AQ539" s="22" t="n">
        <f aca="false">AQ540</f>
        <v>0</v>
      </c>
      <c r="AR539" s="22" t="n">
        <f aca="false">AR540</f>
        <v>6861.3</v>
      </c>
      <c r="AS539" s="22" t="n">
        <f aca="false">AS540</f>
        <v>0</v>
      </c>
      <c r="AT539" s="22" t="n">
        <f aca="false">AT540</f>
        <v>0</v>
      </c>
      <c r="AU539" s="22" t="n">
        <f aca="false">AU540</f>
        <v>0</v>
      </c>
      <c r="AV539" s="22" t="n">
        <f aca="false">AV540</f>
        <v>6861.3</v>
      </c>
      <c r="AW539" s="22" t="n">
        <f aca="false">AW540</f>
        <v>0</v>
      </c>
      <c r="AX539" s="22" t="n">
        <f aca="false">AX540</f>
        <v>0</v>
      </c>
      <c r="AY539" s="22" t="n">
        <f aca="false">AY540</f>
        <v>0</v>
      </c>
      <c r="AZ539" s="22" t="n">
        <f aca="false">AZ540</f>
        <v>6861.3</v>
      </c>
    </row>
    <row r="540" customFormat="false" ht="22.5" hidden="false" customHeight="false" outlineLevel="0" collapsed="false">
      <c r="A540" s="14" t="s">
        <v>534</v>
      </c>
      <c r="B540" s="14" t="s">
        <v>538</v>
      </c>
      <c r="C540" s="14" t="s">
        <v>39</v>
      </c>
      <c r="D540" s="20" t="s">
        <v>40</v>
      </c>
      <c r="E540" s="23" t="n">
        <f aca="false">ведомственная!F564</f>
        <v>6527.7</v>
      </c>
      <c r="F540" s="23" t="n">
        <f aca="false">ведомственная!G564</f>
        <v>0</v>
      </c>
      <c r="G540" s="23" t="n">
        <f aca="false">ведомственная!H564</f>
        <v>6527.7</v>
      </c>
      <c r="H540" s="23" t="n">
        <f aca="false">ведомственная!I564</f>
        <v>0</v>
      </c>
      <c r="I540" s="23" t="n">
        <f aca="false">ведомственная!J564</f>
        <v>0</v>
      </c>
      <c r="J540" s="23" t="n">
        <f aca="false">ведомственная!K564</f>
        <v>0</v>
      </c>
      <c r="K540" s="23" t="n">
        <f aca="false">ведомственная!L564</f>
        <v>0</v>
      </c>
      <c r="L540" s="23" t="n">
        <f aca="false">ведомственная!M564</f>
        <v>0</v>
      </c>
      <c r="M540" s="23" t="n">
        <f aca="false">ведомственная!N564</f>
        <v>6527.7</v>
      </c>
      <c r="N540" s="23" t="n">
        <f aca="false">ведомственная!O564</f>
        <v>0</v>
      </c>
      <c r="O540" s="23" t="n">
        <f aca="false">ведомственная!P564</f>
        <v>0</v>
      </c>
      <c r="P540" s="23" t="n">
        <f aca="false">ведомственная!Q564</f>
        <v>6527.7</v>
      </c>
      <c r="Q540" s="23" t="n">
        <f aca="false">ведомственная!R564</f>
        <v>0</v>
      </c>
      <c r="R540" s="23" t="n">
        <f aca="false">ведомственная!S564</f>
        <v>0</v>
      </c>
      <c r="S540" s="23" t="n">
        <f aca="false">ведомственная!T564</f>
        <v>0</v>
      </c>
      <c r="T540" s="23" t="n">
        <f aca="false">ведомственная!U564</f>
        <v>6527.7</v>
      </c>
      <c r="U540" s="23" t="n">
        <f aca="false">ведомственная!V564</f>
        <v>0</v>
      </c>
      <c r="V540" s="23" t="n">
        <f aca="false">ведомственная!W564</f>
        <v>208.6</v>
      </c>
      <c r="W540" s="23" t="n">
        <f aca="false">ведомственная!X564</f>
        <v>0</v>
      </c>
      <c r="X540" s="23" t="n">
        <f aca="false">ведомственная!Y564</f>
        <v>6736.3</v>
      </c>
      <c r="Y540" s="23" t="n">
        <f aca="false">ведомственная!Z564</f>
        <v>0</v>
      </c>
      <c r="Z540" s="23" t="n">
        <f aca="false">ведомственная!AA564</f>
        <v>0</v>
      </c>
      <c r="AA540" s="23" t="n">
        <f aca="false">ведомственная!AB564</f>
        <v>0</v>
      </c>
      <c r="AB540" s="23" t="n">
        <f aca="false">ведомственная!AC564</f>
        <v>6736.3</v>
      </c>
      <c r="AC540" s="23" t="n">
        <f aca="false">ведомственная!AD564</f>
        <v>0</v>
      </c>
      <c r="AD540" s="23" t="n">
        <f aca="false">ведомственная!AE564</f>
        <v>0</v>
      </c>
      <c r="AE540" s="23" t="n">
        <f aca="false">ведомственная!AF564</f>
        <v>0</v>
      </c>
      <c r="AF540" s="23" t="n">
        <f aca="false">ведомственная!AG564</f>
        <v>6736.3</v>
      </c>
      <c r="AG540" s="23" t="n">
        <f aca="false">ведомственная!AH564</f>
        <v>0</v>
      </c>
      <c r="AH540" s="23" t="n">
        <f aca="false">ведомственная!AI564</f>
        <v>0</v>
      </c>
      <c r="AI540" s="23" t="n">
        <f aca="false">ведомственная!AJ564</f>
        <v>0</v>
      </c>
      <c r="AJ540" s="23" t="n">
        <f aca="false">ведомственная!AK564</f>
        <v>6736.3</v>
      </c>
      <c r="AK540" s="23" t="n">
        <f aca="false">ведомственная!AL564</f>
        <v>0</v>
      </c>
      <c r="AL540" s="23" t="n">
        <f aca="false">ведомственная!AM564</f>
        <v>0</v>
      </c>
      <c r="AM540" s="23" t="n">
        <f aca="false">ведомственная!AN564</f>
        <v>0</v>
      </c>
      <c r="AN540" s="23" t="n">
        <f aca="false">ведомственная!AO564</f>
        <v>6736.3</v>
      </c>
      <c r="AO540" s="23" t="n">
        <f aca="false">ведомственная!AP564</f>
        <v>0</v>
      </c>
      <c r="AP540" s="23" t="n">
        <f aca="false">ведомственная!AQ564</f>
        <v>125</v>
      </c>
      <c r="AQ540" s="23" t="n">
        <f aca="false">ведомственная!AR564</f>
        <v>0</v>
      </c>
      <c r="AR540" s="23" t="n">
        <f aca="false">ведомственная!AS564</f>
        <v>6861.3</v>
      </c>
      <c r="AS540" s="23" t="n">
        <f aca="false">ведомственная!AT564</f>
        <v>0</v>
      </c>
      <c r="AT540" s="23" t="n">
        <f aca="false">ведомственная!AU564</f>
        <v>0</v>
      </c>
      <c r="AU540" s="23" t="n">
        <f aca="false">ведомственная!AV564</f>
        <v>0</v>
      </c>
      <c r="AV540" s="23" t="n">
        <f aca="false">ведомственная!AW564</f>
        <v>6861.3</v>
      </c>
      <c r="AW540" s="23" t="n">
        <f aca="false">ведомственная!AX564</f>
        <v>0</v>
      </c>
      <c r="AX540" s="23" t="n">
        <f aca="false">ведомственная!AY564</f>
        <v>0</v>
      </c>
      <c r="AY540" s="23" t="n">
        <f aca="false">ведомственная!AZ564</f>
        <v>0</v>
      </c>
      <c r="AZ540" s="23" t="n">
        <f aca="false">ведомственная!BA564</f>
        <v>6861.3</v>
      </c>
    </row>
    <row r="541" customFormat="false" ht="33.75" hidden="false" customHeight="false" outlineLevel="0" collapsed="false">
      <c r="A541" s="17" t="s">
        <v>534</v>
      </c>
      <c r="B541" s="17" t="s">
        <v>540</v>
      </c>
      <c r="C541" s="17" t="s">
        <v>37</v>
      </c>
      <c r="D541" s="25" t="s">
        <v>541</v>
      </c>
      <c r="E541" s="22" t="n">
        <f aca="false">E542</f>
        <v>830.7</v>
      </c>
      <c r="F541" s="22" t="n">
        <f aca="false">F542</f>
        <v>0</v>
      </c>
      <c r="G541" s="22" t="n">
        <f aca="false">G542</f>
        <v>830.7</v>
      </c>
      <c r="H541" s="22" t="n">
        <f aca="false">H542</f>
        <v>0</v>
      </c>
      <c r="I541" s="22" t="n">
        <f aca="false">I542</f>
        <v>0</v>
      </c>
      <c r="J541" s="22" t="n">
        <f aca="false">J542</f>
        <v>0</v>
      </c>
      <c r="K541" s="22" t="n">
        <f aca="false">K542</f>
        <v>0</v>
      </c>
      <c r="L541" s="22" t="n">
        <f aca="false">L542</f>
        <v>0</v>
      </c>
      <c r="M541" s="22" t="n">
        <f aca="false">M542</f>
        <v>830.7</v>
      </c>
      <c r="N541" s="22" t="n">
        <f aca="false">N542</f>
        <v>0</v>
      </c>
      <c r="O541" s="22" t="n">
        <f aca="false">O542</f>
        <v>0</v>
      </c>
      <c r="P541" s="22" t="n">
        <f aca="false">P542</f>
        <v>830.7</v>
      </c>
      <c r="Q541" s="22" t="n">
        <f aca="false">Q542</f>
        <v>0</v>
      </c>
      <c r="R541" s="22" t="n">
        <f aca="false">R542</f>
        <v>0</v>
      </c>
      <c r="S541" s="22" t="n">
        <f aca="false">S542</f>
        <v>0</v>
      </c>
      <c r="T541" s="22" t="n">
        <f aca="false">T542</f>
        <v>830.7</v>
      </c>
      <c r="U541" s="22" t="n">
        <f aca="false">U542</f>
        <v>0</v>
      </c>
      <c r="V541" s="22" t="n">
        <f aca="false">V542</f>
        <v>27.8</v>
      </c>
      <c r="W541" s="22" t="n">
        <f aca="false">W542</f>
        <v>0</v>
      </c>
      <c r="X541" s="22" t="n">
        <f aca="false">X542</f>
        <v>858.5</v>
      </c>
      <c r="Y541" s="22" t="n">
        <f aca="false">Y542</f>
        <v>0</v>
      </c>
      <c r="Z541" s="22" t="n">
        <f aca="false">Z542</f>
        <v>0</v>
      </c>
      <c r="AA541" s="22" t="n">
        <f aca="false">AA542</f>
        <v>0</v>
      </c>
      <c r="AB541" s="22" t="n">
        <f aca="false">AB542</f>
        <v>858.5</v>
      </c>
      <c r="AC541" s="22" t="n">
        <f aca="false">AC542</f>
        <v>0</v>
      </c>
      <c r="AD541" s="22" t="n">
        <f aca="false">AD542</f>
        <v>0</v>
      </c>
      <c r="AE541" s="22" t="n">
        <f aca="false">AE542</f>
        <v>0</v>
      </c>
      <c r="AF541" s="22" t="n">
        <f aca="false">AF542</f>
        <v>858.5</v>
      </c>
      <c r="AG541" s="22" t="n">
        <f aca="false">AG542</f>
        <v>0</v>
      </c>
      <c r="AH541" s="22" t="n">
        <f aca="false">AH542</f>
        <v>0</v>
      </c>
      <c r="AI541" s="22" t="n">
        <f aca="false">AI542</f>
        <v>0</v>
      </c>
      <c r="AJ541" s="22" t="n">
        <f aca="false">AJ542</f>
        <v>858.5</v>
      </c>
      <c r="AK541" s="22" t="n">
        <f aca="false">AK542</f>
        <v>0</v>
      </c>
      <c r="AL541" s="22" t="n">
        <f aca="false">AL542</f>
        <v>0</v>
      </c>
      <c r="AM541" s="22" t="n">
        <f aca="false">AM542</f>
        <v>0</v>
      </c>
      <c r="AN541" s="22" t="n">
        <f aca="false">AN542</f>
        <v>858.5</v>
      </c>
      <c r="AO541" s="22" t="n">
        <f aca="false">AO542</f>
        <v>0</v>
      </c>
      <c r="AP541" s="22" t="n">
        <f aca="false">AP542</f>
        <v>0</v>
      </c>
      <c r="AQ541" s="22" t="n">
        <f aca="false">AQ542</f>
        <v>0</v>
      </c>
      <c r="AR541" s="22" t="n">
        <f aca="false">AR542</f>
        <v>858.5</v>
      </c>
      <c r="AS541" s="22" t="n">
        <f aca="false">AS542</f>
        <v>0</v>
      </c>
      <c r="AT541" s="22" t="n">
        <f aca="false">AT542</f>
        <v>0</v>
      </c>
      <c r="AU541" s="22" t="n">
        <f aca="false">AU542</f>
        <v>0</v>
      </c>
      <c r="AV541" s="22" t="n">
        <f aca="false">AV542</f>
        <v>858.5</v>
      </c>
      <c r="AW541" s="22" t="n">
        <f aca="false">AW542</f>
        <v>0</v>
      </c>
      <c r="AX541" s="22" t="n">
        <f aca="false">AX542</f>
        <v>0</v>
      </c>
      <c r="AY541" s="22" t="n">
        <f aca="false">AY542</f>
        <v>0</v>
      </c>
      <c r="AZ541" s="22" t="n">
        <f aca="false">AZ542</f>
        <v>858.5</v>
      </c>
    </row>
    <row r="542" customFormat="false" ht="22.5" hidden="false" customHeight="false" outlineLevel="0" collapsed="false">
      <c r="A542" s="14" t="s">
        <v>534</v>
      </c>
      <c r="B542" s="14" t="s">
        <v>540</v>
      </c>
      <c r="C542" s="14" t="s">
        <v>39</v>
      </c>
      <c r="D542" s="20" t="s">
        <v>40</v>
      </c>
      <c r="E542" s="23" t="n">
        <f aca="false">ведомственная!F566</f>
        <v>830.7</v>
      </c>
      <c r="F542" s="23" t="n">
        <f aca="false">ведомственная!G566</f>
        <v>0</v>
      </c>
      <c r="G542" s="23" t="n">
        <f aca="false">ведомственная!H566</f>
        <v>830.7</v>
      </c>
      <c r="H542" s="23" t="n">
        <f aca="false">ведомственная!I566</f>
        <v>0</v>
      </c>
      <c r="I542" s="23" t="n">
        <f aca="false">ведомственная!J566</f>
        <v>0</v>
      </c>
      <c r="J542" s="23" t="n">
        <f aca="false">ведомственная!K566</f>
        <v>0</v>
      </c>
      <c r="K542" s="23" t="n">
        <f aca="false">ведомственная!L566</f>
        <v>0</v>
      </c>
      <c r="L542" s="23" t="n">
        <f aca="false">ведомственная!M566</f>
        <v>0</v>
      </c>
      <c r="M542" s="23" t="n">
        <f aca="false">ведомственная!N566</f>
        <v>830.7</v>
      </c>
      <c r="N542" s="23" t="n">
        <f aca="false">ведомственная!O566</f>
        <v>0</v>
      </c>
      <c r="O542" s="23" t="n">
        <f aca="false">ведомственная!P566</f>
        <v>0</v>
      </c>
      <c r="P542" s="23" t="n">
        <f aca="false">ведомственная!Q566</f>
        <v>830.7</v>
      </c>
      <c r="Q542" s="23" t="n">
        <f aca="false">ведомственная!R566</f>
        <v>0</v>
      </c>
      <c r="R542" s="23" t="n">
        <f aca="false">ведомственная!S566</f>
        <v>0</v>
      </c>
      <c r="S542" s="23" t="n">
        <f aca="false">ведомственная!T566</f>
        <v>0</v>
      </c>
      <c r="T542" s="23" t="n">
        <f aca="false">ведомственная!U566</f>
        <v>830.7</v>
      </c>
      <c r="U542" s="23" t="n">
        <f aca="false">ведомственная!V566</f>
        <v>0</v>
      </c>
      <c r="V542" s="23" t="n">
        <f aca="false">ведомственная!W566</f>
        <v>27.8</v>
      </c>
      <c r="W542" s="23" t="n">
        <f aca="false">ведомственная!X566</f>
        <v>0</v>
      </c>
      <c r="X542" s="23" t="n">
        <f aca="false">ведомственная!Y566</f>
        <v>858.5</v>
      </c>
      <c r="Y542" s="23" t="n">
        <f aca="false">ведомственная!Z566</f>
        <v>0</v>
      </c>
      <c r="Z542" s="23" t="n">
        <f aca="false">ведомственная!AA566</f>
        <v>0</v>
      </c>
      <c r="AA542" s="23" t="n">
        <f aca="false">ведомственная!AB566</f>
        <v>0</v>
      </c>
      <c r="AB542" s="23" t="n">
        <f aca="false">ведомственная!AC566</f>
        <v>858.5</v>
      </c>
      <c r="AC542" s="23" t="n">
        <f aca="false">ведомственная!AD566</f>
        <v>0</v>
      </c>
      <c r="AD542" s="23" t="n">
        <f aca="false">ведомственная!AE566</f>
        <v>0</v>
      </c>
      <c r="AE542" s="23" t="n">
        <f aca="false">ведомственная!AF566</f>
        <v>0</v>
      </c>
      <c r="AF542" s="23" t="n">
        <f aca="false">ведомственная!AG566</f>
        <v>858.5</v>
      </c>
      <c r="AG542" s="23" t="n">
        <f aca="false">ведомственная!AH566</f>
        <v>0</v>
      </c>
      <c r="AH542" s="23" t="n">
        <f aca="false">ведомственная!AI566</f>
        <v>0</v>
      </c>
      <c r="AI542" s="23" t="n">
        <f aca="false">ведомственная!AJ566</f>
        <v>0</v>
      </c>
      <c r="AJ542" s="23" t="n">
        <f aca="false">ведомственная!AK566</f>
        <v>858.5</v>
      </c>
      <c r="AK542" s="23" t="n">
        <f aca="false">ведомственная!AL566</f>
        <v>0</v>
      </c>
      <c r="AL542" s="23" t="n">
        <f aca="false">ведомственная!AM566</f>
        <v>0</v>
      </c>
      <c r="AM542" s="23" t="n">
        <f aca="false">ведомственная!AN566</f>
        <v>0</v>
      </c>
      <c r="AN542" s="23" t="n">
        <f aca="false">ведомственная!AO566</f>
        <v>858.5</v>
      </c>
      <c r="AO542" s="23" t="n">
        <f aca="false">ведомственная!AP566</f>
        <v>0</v>
      </c>
      <c r="AP542" s="23" t="n">
        <f aca="false">ведомственная!AQ566</f>
        <v>0</v>
      </c>
      <c r="AQ542" s="23" t="n">
        <f aca="false">ведомственная!AR566</f>
        <v>0</v>
      </c>
      <c r="AR542" s="23" t="n">
        <f aca="false">ведомственная!AS566</f>
        <v>858.5</v>
      </c>
      <c r="AS542" s="23" t="n">
        <f aca="false">ведомственная!AT566</f>
        <v>0</v>
      </c>
      <c r="AT542" s="23" t="n">
        <f aca="false">ведомственная!AU566</f>
        <v>0</v>
      </c>
      <c r="AU542" s="23" t="n">
        <f aca="false">ведомственная!AV566</f>
        <v>0</v>
      </c>
      <c r="AV542" s="23" t="n">
        <f aca="false">ведомственная!AW566</f>
        <v>858.5</v>
      </c>
      <c r="AW542" s="23" t="n">
        <f aca="false">ведомственная!AX566</f>
        <v>0</v>
      </c>
      <c r="AX542" s="23" t="n">
        <f aca="false">ведомственная!AY566</f>
        <v>0</v>
      </c>
      <c r="AY542" s="23" t="n">
        <f aca="false">ведомственная!AZ566</f>
        <v>0</v>
      </c>
      <c r="AZ542" s="23" t="n">
        <f aca="false">ведомственная!BA566</f>
        <v>858.5</v>
      </c>
    </row>
    <row r="543" customFormat="false" ht="22.5" hidden="false" customHeight="false" outlineLevel="0" collapsed="false">
      <c r="A543" s="17" t="s">
        <v>534</v>
      </c>
      <c r="B543" s="17" t="s">
        <v>85</v>
      </c>
      <c r="C543" s="17" t="s">
        <v>37</v>
      </c>
      <c r="D543" s="18" t="s">
        <v>86</v>
      </c>
      <c r="E543" s="22" t="e">
        <f aca="false">#REF!+E544+E546</f>
        <v>#REF!</v>
      </c>
      <c r="F543" s="22" t="e">
        <f aca="false">#REF!+F544+F546</f>
        <v>#REF!</v>
      </c>
      <c r="G543" s="22" t="e">
        <f aca="false">#REF!+G544+G546</f>
        <v>#REF!</v>
      </c>
      <c r="H543" s="22" t="e">
        <f aca="false">#REF!+H544+H546</f>
        <v>#REF!</v>
      </c>
      <c r="I543" s="22" t="e">
        <f aca="false">#REF!+I544+I546</f>
        <v>#REF!</v>
      </c>
      <c r="J543" s="22" t="e">
        <f aca="false">#REF!+J544+J546</f>
        <v>#REF!</v>
      </c>
      <c r="K543" s="22" t="e">
        <f aca="false">#REF!+K544+K546</f>
        <v>#REF!</v>
      </c>
      <c r="L543" s="22" t="e">
        <f aca="false">#REF!+L544+L546</f>
        <v>#REF!</v>
      </c>
      <c r="M543" s="22" t="e">
        <f aca="false">#REF!+M544+M546</f>
        <v>#REF!</v>
      </c>
      <c r="N543" s="22" t="e">
        <f aca="false">#REF!+N544+N546</f>
        <v>#REF!</v>
      </c>
      <c r="O543" s="22" t="e">
        <f aca="false">#REF!+O544+O546</f>
        <v>#REF!</v>
      </c>
      <c r="P543" s="22" t="n">
        <f aca="false">P544+P546</f>
        <v>581</v>
      </c>
      <c r="Q543" s="22" t="n">
        <f aca="false">Q544+Q546</f>
        <v>0</v>
      </c>
      <c r="R543" s="22" t="n">
        <f aca="false">R544+R546</f>
        <v>0</v>
      </c>
      <c r="S543" s="22" t="n">
        <f aca="false">S544+S546</f>
        <v>0</v>
      </c>
      <c r="T543" s="22" t="n">
        <f aca="false">T544+T546</f>
        <v>581</v>
      </c>
      <c r="U543" s="22" t="n">
        <f aca="false">U544+U546</f>
        <v>0</v>
      </c>
      <c r="V543" s="22" t="n">
        <f aca="false">V544+V546</f>
        <v>0</v>
      </c>
      <c r="W543" s="22" t="n">
        <f aca="false">W544+W546</f>
        <v>0</v>
      </c>
      <c r="X543" s="22" t="n">
        <f aca="false">X544+X546</f>
        <v>581</v>
      </c>
      <c r="Y543" s="22" t="n">
        <f aca="false">Y544+Y546</f>
        <v>0</v>
      </c>
      <c r="Z543" s="22" t="n">
        <f aca="false">Z544+Z546</f>
        <v>0</v>
      </c>
      <c r="AA543" s="22" t="n">
        <f aca="false">AA544+AA546</f>
        <v>0</v>
      </c>
      <c r="AB543" s="22" t="n">
        <f aca="false">AB544+AB546</f>
        <v>581</v>
      </c>
      <c r="AC543" s="22" t="n">
        <f aca="false">AC544+AC546</f>
        <v>0</v>
      </c>
      <c r="AD543" s="22" t="n">
        <f aca="false">AD544+AD546</f>
        <v>0</v>
      </c>
      <c r="AE543" s="22" t="n">
        <f aca="false">AE544+AE546</f>
        <v>0</v>
      </c>
      <c r="AF543" s="22" t="n">
        <f aca="false">AF544+AF546</f>
        <v>581</v>
      </c>
      <c r="AG543" s="22" t="n">
        <f aca="false">AG544+AG546</f>
        <v>16.38</v>
      </c>
      <c r="AH543" s="22" t="n">
        <f aca="false">AH544+AH546</f>
        <v>0</v>
      </c>
      <c r="AI543" s="22" t="n">
        <f aca="false">AI544+AI546</f>
        <v>0</v>
      </c>
      <c r="AJ543" s="22" t="n">
        <f aca="false">AJ544+AJ546</f>
        <v>597.38</v>
      </c>
      <c r="AK543" s="22" t="n">
        <f aca="false">AK544+AK546</f>
        <v>0</v>
      </c>
      <c r="AL543" s="22" t="n">
        <f aca="false">AL544+AL546</f>
        <v>0</v>
      </c>
      <c r="AM543" s="22" t="n">
        <f aca="false">AM544+AM546</f>
        <v>0</v>
      </c>
      <c r="AN543" s="22" t="n">
        <f aca="false">AN544+AN546</f>
        <v>597.38</v>
      </c>
      <c r="AO543" s="22" t="n">
        <f aca="false">AO544+AO546</f>
        <v>0</v>
      </c>
      <c r="AP543" s="22" t="n">
        <f aca="false">AP544+AP546</f>
        <v>0</v>
      </c>
      <c r="AQ543" s="22" t="n">
        <f aca="false">AQ544+AQ546</f>
        <v>0</v>
      </c>
      <c r="AR543" s="22" t="n">
        <f aca="false">AR544+AR546</f>
        <v>597.38</v>
      </c>
      <c r="AS543" s="22" t="n">
        <f aca="false">AS544+AS546</f>
        <v>0</v>
      </c>
      <c r="AT543" s="22" t="n">
        <f aca="false">AT544+AT546</f>
        <v>0</v>
      </c>
      <c r="AU543" s="22" t="n">
        <f aca="false">AU544+AU546</f>
        <v>0</v>
      </c>
      <c r="AV543" s="22" t="n">
        <f aca="false">AV544+AV546</f>
        <v>597.38</v>
      </c>
      <c r="AW543" s="22" t="n">
        <f aca="false">AW544+AW546</f>
        <v>0</v>
      </c>
      <c r="AX543" s="22" t="n">
        <f aca="false">AX544+AX546</f>
        <v>0</v>
      </c>
      <c r="AY543" s="22" t="n">
        <f aca="false">AY544+AY546</f>
        <v>-9.826</v>
      </c>
      <c r="AZ543" s="22" t="n">
        <f aca="false">AZ544+AZ546</f>
        <v>587.554</v>
      </c>
    </row>
    <row r="544" customFormat="false" ht="45" hidden="false" customHeight="false" outlineLevel="0" collapsed="false">
      <c r="A544" s="17" t="s">
        <v>534</v>
      </c>
      <c r="B544" s="17" t="s">
        <v>355</v>
      </c>
      <c r="C544" s="17" t="s">
        <v>37</v>
      </c>
      <c r="D544" s="18" t="s">
        <v>356</v>
      </c>
      <c r="E544" s="22" t="n">
        <f aca="false">E545</f>
        <v>0</v>
      </c>
      <c r="F544" s="22" t="n">
        <f aca="false">F545</f>
        <v>0</v>
      </c>
      <c r="G544" s="22" t="n">
        <f aca="false">G545</f>
        <v>0</v>
      </c>
      <c r="H544" s="22" t="n">
        <f aca="false">H545</f>
        <v>162</v>
      </c>
      <c r="I544" s="22" t="n">
        <f aca="false">I545</f>
        <v>0</v>
      </c>
      <c r="J544" s="22" t="n">
        <f aca="false">J545</f>
        <v>0</v>
      </c>
      <c r="K544" s="22" t="n">
        <f aca="false">K545</f>
        <v>0</v>
      </c>
      <c r="L544" s="22" t="n">
        <f aca="false">L545</f>
        <v>0</v>
      </c>
      <c r="M544" s="22" t="n">
        <f aca="false">M545</f>
        <v>162</v>
      </c>
      <c r="N544" s="22" t="n">
        <f aca="false">N545</f>
        <v>0</v>
      </c>
      <c r="O544" s="22" t="n">
        <f aca="false">O545</f>
        <v>0</v>
      </c>
      <c r="P544" s="22" t="n">
        <f aca="false">P545</f>
        <v>162</v>
      </c>
      <c r="Q544" s="22" t="n">
        <f aca="false">Q545</f>
        <v>0</v>
      </c>
      <c r="R544" s="22" t="n">
        <f aca="false">R545</f>
        <v>0</v>
      </c>
      <c r="S544" s="22" t="n">
        <f aca="false">S545</f>
        <v>0</v>
      </c>
      <c r="T544" s="22" t="n">
        <f aca="false">T545</f>
        <v>162</v>
      </c>
      <c r="U544" s="22" t="n">
        <f aca="false">U545</f>
        <v>0</v>
      </c>
      <c r="V544" s="22" t="n">
        <f aca="false">V545</f>
        <v>0</v>
      </c>
      <c r="W544" s="22" t="n">
        <f aca="false">W545</f>
        <v>0</v>
      </c>
      <c r="X544" s="22" t="n">
        <f aca="false">X545</f>
        <v>162</v>
      </c>
      <c r="Y544" s="22" t="n">
        <f aca="false">Y545</f>
        <v>0</v>
      </c>
      <c r="Z544" s="22" t="n">
        <f aca="false">Z545</f>
        <v>0</v>
      </c>
      <c r="AA544" s="22" t="n">
        <f aca="false">AA545</f>
        <v>0</v>
      </c>
      <c r="AB544" s="22" t="n">
        <f aca="false">AB545</f>
        <v>162</v>
      </c>
      <c r="AC544" s="22" t="n">
        <f aca="false">AC545</f>
        <v>0</v>
      </c>
      <c r="AD544" s="22" t="n">
        <f aca="false">AD545</f>
        <v>0</v>
      </c>
      <c r="AE544" s="22" t="n">
        <f aca="false">AE545</f>
        <v>0</v>
      </c>
      <c r="AF544" s="22" t="n">
        <f aca="false">AF545</f>
        <v>162</v>
      </c>
      <c r="AG544" s="22" t="n">
        <f aca="false">AG545</f>
        <v>0</v>
      </c>
      <c r="AH544" s="22" t="n">
        <f aca="false">AH545</f>
        <v>0</v>
      </c>
      <c r="AI544" s="22" t="n">
        <f aca="false">AI545</f>
        <v>0</v>
      </c>
      <c r="AJ544" s="22" t="n">
        <f aca="false">AJ545</f>
        <v>162</v>
      </c>
      <c r="AK544" s="22" t="n">
        <f aca="false">AK545</f>
        <v>0</v>
      </c>
      <c r="AL544" s="22" t="n">
        <f aca="false">AL545</f>
        <v>0</v>
      </c>
      <c r="AM544" s="22" t="n">
        <f aca="false">AM545</f>
        <v>0</v>
      </c>
      <c r="AN544" s="22" t="n">
        <f aca="false">AN545</f>
        <v>162</v>
      </c>
      <c r="AO544" s="22" t="n">
        <f aca="false">AO545</f>
        <v>0</v>
      </c>
      <c r="AP544" s="22" t="n">
        <f aca="false">AP545</f>
        <v>0</v>
      </c>
      <c r="AQ544" s="22" t="n">
        <f aca="false">AQ545</f>
        <v>0</v>
      </c>
      <c r="AR544" s="22" t="n">
        <f aca="false">AR545</f>
        <v>162</v>
      </c>
      <c r="AS544" s="22" t="n">
        <f aca="false">AS545</f>
        <v>0</v>
      </c>
      <c r="AT544" s="22" t="n">
        <f aca="false">AT545</f>
        <v>0</v>
      </c>
      <c r="AU544" s="22" t="n">
        <f aca="false">AU545</f>
        <v>0</v>
      </c>
      <c r="AV544" s="22" t="n">
        <f aca="false">AV545</f>
        <v>162</v>
      </c>
      <c r="AW544" s="22" t="n">
        <f aca="false">AW545</f>
        <v>0</v>
      </c>
      <c r="AX544" s="22" t="n">
        <f aca="false">AX545</f>
        <v>0</v>
      </c>
      <c r="AY544" s="22" t="n">
        <f aca="false">AY545</f>
        <v>0</v>
      </c>
      <c r="AZ544" s="22" t="n">
        <f aca="false">AZ545</f>
        <v>162</v>
      </c>
    </row>
    <row r="545" customFormat="false" ht="22.5" hidden="false" customHeight="false" outlineLevel="0" collapsed="false">
      <c r="A545" s="14" t="s">
        <v>534</v>
      </c>
      <c r="B545" s="14" t="s">
        <v>355</v>
      </c>
      <c r="C545" s="14" t="s">
        <v>39</v>
      </c>
      <c r="D545" s="20" t="s">
        <v>40</v>
      </c>
      <c r="E545" s="23" t="n">
        <f aca="false">ведомственная!F569</f>
        <v>0</v>
      </c>
      <c r="F545" s="23" t="n">
        <f aca="false">ведомственная!G569</f>
        <v>0</v>
      </c>
      <c r="G545" s="23" t="n">
        <f aca="false">ведомственная!H569</f>
        <v>0</v>
      </c>
      <c r="H545" s="23" t="n">
        <f aca="false">ведомственная!I569</f>
        <v>162</v>
      </c>
      <c r="I545" s="23" t="n">
        <f aca="false">ведомственная!J569</f>
        <v>0</v>
      </c>
      <c r="J545" s="23" t="n">
        <f aca="false">ведомственная!K569</f>
        <v>0</v>
      </c>
      <c r="K545" s="23" t="n">
        <f aca="false">ведомственная!L569</f>
        <v>0</v>
      </c>
      <c r="L545" s="23" t="n">
        <f aca="false">ведомственная!M569</f>
        <v>0</v>
      </c>
      <c r="M545" s="23" t="n">
        <f aca="false">ведомственная!N569</f>
        <v>162</v>
      </c>
      <c r="N545" s="23" t="n">
        <f aca="false">ведомственная!O569</f>
        <v>0</v>
      </c>
      <c r="O545" s="23" t="n">
        <f aca="false">ведомственная!P569</f>
        <v>0</v>
      </c>
      <c r="P545" s="23" t="n">
        <f aca="false">ведомственная!Q569</f>
        <v>162</v>
      </c>
      <c r="Q545" s="23" t="n">
        <f aca="false">ведомственная!R569</f>
        <v>0</v>
      </c>
      <c r="R545" s="23" t="n">
        <f aca="false">ведомственная!S569</f>
        <v>0</v>
      </c>
      <c r="S545" s="23" t="n">
        <f aca="false">ведомственная!T569</f>
        <v>0</v>
      </c>
      <c r="T545" s="23" t="n">
        <f aca="false">ведомственная!U569</f>
        <v>162</v>
      </c>
      <c r="U545" s="23" t="n">
        <f aca="false">ведомственная!V569</f>
        <v>0</v>
      </c>
      <c r="V545" s="23" t="n">
        <f aca="false">ведомственная!W569</f>
        <v>0</v>
      </c>
      <c r="W545" s="23" t="n">
        <f aca="false">ведомственная!X569</f>
        <v>0</v>
      </c>
      <c r="X545" s="23" t="n">
        <f aca="false">ведомственная!Y569</f>
        <v>162</v>
      </c>
      <c r="Y545" s="23" t="n">
        <f aca="false">ведомственная!Z569</f>
        <v>0</v>
      </c>
      <c r="Z545" s="23" t="n">
        <f aca="false">ведомственная!AA569</f>
        <v>0</v>
      </c>
      <c r="AA545" s="23" t="n">
        <f aca="false">ведомственная!AB569</f>
        <v>0</v>
      </c>
      <c r="AB545" s="23" t="n">
        <f aca="false">ведомственная!AC569</f>
        <v>162</v>
      </c>
      <c r="AC545" s="23" t="n">
        <f aca="false">ведомственная!AD569</f>
        <v>0</v>
      </c>
      <c r="AD545" s="23" t="n">
        <f aca="false">ведомственная!AE569</f>
        <v>0</v>
      </c>
      <c r="AE545" s="23" t="n">
        <f aca="false">ведомственная!AF569</f>
        <v>0</v>
      </c>
      <c r="AF545" s="23" t="n">
        <f aca="false">ведомственная!AG569</f>
        <v>162</v>
      </c>
      <c r="AG545" s="23" t="n">
        <f aca="false">ведомственная!AH569</f>
        <v>0</v>
      </c>
      <c r="AH545" s="23" t="n">
        <f aca="false">ведомственная!AI569</f>
        <v>0</v>
      </c>
      <c r="AI545" s="23" t="n">
        <f aca="false">ведомственная!AJ569</f>
        <v>0</v>
      </c>
      <c r="AJ545" s="23" t="n">
        <f aca="false">ведомственная!AK569</f>
        <v>162</v>
      </c>
      <c r="AK545" s="23" t="n">
        <f aca="false">ведомственная!AL569</f>
        <v>0</v>
      </c>
      <c r="AL545" s="23" t="n">
        <f aca="false">ведомственная!AM569</f>
        <v>0</v>
      </c>
      <c r="AM545" s="23" t="n">
        <f aca="false">ведомственная!AN569</f>
        <v>0</v>
      </c>
      <c r="AN545" s="23" t="n">
        <f aca="false">ведомственная!AO569</f>
        <v>162</v>
      </c>
      <c r="AO545" s="23" t="n">
        <f aca="false">ведомственная!AP569</f>
        <v>0</v>
      </c>
      <c r="AP545" s="23" t="n">
        <f aca="false">ведомственная!AQ569</f>
        <v>0</v>
      </c>
      <c r="AQ545" s="23" t="n">
        <f aca="false">ведомственная!AR569</f>
        <v>0</v>
      </c>
      <c r="AR545" s="23" t="n">
        <f aca="false">ведомственная!AS569</f>
        <v>162</v>
      </c>
      <c r="AS545" s="23" t="n">
        <f aca="false">ведомственная!AT569</f>
        <v>0</v>
      </c>
      <c r="AT545" s="23" t="n">
        <f aca="false">ведомственная!AU569</f>
        <v>0</v>
      </c>
      <c r="AU545" s="23" t="n">
        <f aca="false">ведомственная!AV569</f>
        <v>0</v>
      </c>
      <c r="AV545" s="23" t="n">
        <f aca="false">ведомственная!AW569</f>
        <v>162</v>
      </c>
      <c r="AW545" s="23" t="n">
        <f aca="false">ведомственная!AX569</f>
        <v>0</v>
      </c>
      <c r="AX545" s="23" t="n">
        <f aca="false">ведомственная!AY569</f>
        <v>0</v>
      </c>
      <c r="AY545" s="23" t="n">
        <f aca="false">ведомственная!AZ569</f>
        <v>0</v>
      </c>
      <c r="AZ545" s="23" t="n">
        <f aca="false">ведомственная!BA569</f>
        <v>162</v>
      </c>
    </row>
    <row r="546" customFormat="false" ht="33.75" hidden="false" customHeight="false" outlineLevel="0" collapsed="false">
      <c r="A546" s="17" t="s">
        <v>534</v>
      </c>
      <c r="B546" s="17" t="s">
        <v>515</v>
      </c>
      <c r="C546" s="17" t="s">
        <v>37</v>
      </c>
      <c r="D546" s="18" t="s">
        <v>516</v>
      </c>
      <c r="E546" s="22" t="n">
        <f aca="false">E547</f>
        <v>0</v>
      </c>
      <c r="F546" s="22" t="n">
        <f aca="false">F547</f>
        <v>0</v>
      </c>
      <c r="G546" s="22" t="n">
        <f aca="false">G547</f>
        <v>0</v>
      </c>
      <c r="H546" s="22" t="n">
        <f aca="false">H547</f>
        <v>409</v>
      </c>
      <c r="I546" s="22" t="n">
        <f aca="false">I547</f>
        <v>0</v>
      </c>
      <c r="J546" s="22" t="n">
        <f aca="false">J547</f>
        <v>0</v>
      </c>
      <c r="K546" s="22" t="n">
        <f aca="false">K547</f>
        <v>0</v>
      </c>
      <c r="L546" s="22" t="n">
        <f aca="false">L547</f>
        <v>10</v>
      </c>
      <c r="M546" s="22" t="n">
        <f aca="false">M547</f>
        <v>419</v>
      </c>
      <c r="N546" s="22" t="n">
        <f aca="false">N547</f>
        <v>0</v>
      </c>
      <c r="O546" s="22" t="n">
        <f aca="false">O547</f>
        <v>0</v>
      </c>
      <c r="P546" s="22" t="n">
        <f aca="false">P547</f>
        <v>419</v>
      </c>
      <c r="Q546" s="22" t="n">
        <f aca="false">Q547</f>
        <v>0</v>
      </c>
      <c r="R546" s="22" t="n">
        <f aca="false">R547</f>
        <v>0</v>
      </c>
      <c r="S546" s="22" t="n">
        <f aca="false">S547</f>
        <v>0</v>
      </c>
      <c r="T546" s="22" t="n">
        <f aca="false">T547</f>
        <v>419</v>
      </c>
      <c r="U546" s="22" t="n">
        <f aca="false">U547</f>
        <v>0</v>
      </c>
      <c r="V546" s="22" t="n">
        <f aca="false">V547</f>
        <v>0</v>
      </c>
      <c r="W546" s="22" t="n">
        <f aca="false">W547</f>
        <v>0</v>
      </c>
      <c r="X546" s="22" t="n">
        <f aca="false">X547</f>
        <v>419</v>
      </c>
      <c r="Y546" s="22" t="n">
        <f aca="false">Y547</f>
        <v>0</v>
      </c>
      <c r="Z546" s="22" t="n">
        <f aca="false">Z547</f>
        <v>0</v>
      </c>
      <c r="AA546" s="22" t="n">
        <f aca="false">AA547</f>
        <v>0</v>
      </c>
      <c r="AB546" s="22" t="n">
        <f aca="false">AB547</f>
        <v>419</v>
      </c>
      <c r="AC546" s="22" t="n">
        <f aca="false">AC547</f>
        <v>0</v>
      </c>
      <c r="AD546" s="22" t="n">
        <f aca="false">AD547</f>
        <v>0</v>
      </c>
      <c r="AE546" s="22" t="n">
        <f aca="false">AE547</f>
        <v>0</v>
      </c>
      <c r="AF546" s="22" t="n">
        <f aca="false">AF547</f>
        <v>419</v>
      </c>
      <c r="AG546" s="22" t="n">
        <f aca="false">AG547</f>
        <v>16.38</v>
      </c>
      <c r="AH546" s="22" t="n">
        <f aca="false">AH547</f>
        <v>0</v>
      </c>
      <c r="AI546" s="22" t="n">
        <f aca="false">AI547</f>
        <v>0</v>
      </c>
      <c r="AJ546" s="22" t="n">
        <f aca="false">AJ547</f>
        <v>435.38</v>
      </c>
      <c r="AK546" s="22" t="n">
        <f aca="false">AK547</f>
        <v>0</v>
      </c>
      <c r="AL546" s="22" t="n">
        <f aca="false">AL547</f>
        <v>0</v>
      </c>
      <c r="AM546" s="22" t="n">
        <f aca="false">AM547</f>
        <v>0</v>
      </c>
      <c r="AN546" s="22" t="n">
        <f aca="false">AN547</f>
        <v>435.38</v>
      </c>
      <c r="AO546" s="22" t="n">
        <f aca="false">AO547</f>
        <v>0</v>
      </c>
      <c r="AP546" s="22" t="n">
        <f aca="false">AP547</f>
        <v>0</v>
      </c>
      <c r="AQ546" s="22" t="n">
        <f aca="false">AQ547</f>
        <v>0</v>
      </c>
      <c r="AR546" s="22" t="n">
        <f aca="false">AR547</f>
        <v>435.38</v>
      </c>
      <c r="AS546" s="22" t="n">
        <f aca="false">AS547</f>
        <v>0</v>
      </c>
      <c r="AT546" s="22" t="n">
        <f aca="false">AT547</f>
        <v>0</v>
      </c>
      <c r="AU546" s="22" t="n">
        <f aca="false">AU547</f>
        <v>0</v>
      </c>
      <c r="AV546" s="22" t="n">
        <f aca="false">AV547</f>
        <v>435.38</v>
      </c>
      <c r="AW546" s="22" t="n">
        <f aca="false">AW547</f>
        <v>0</v>
      </c>
      <c r="AX546" s="22" t="n">
        <f aca="false">AX547</f>
        <v>0</v>
      </c>
      <c r="AY546" s="22" t="n">
        <f aca="false">AY547</f>
        <v>-9.826</v>
      </c>
      <c r="AZ546" s="22" t="n">
        <f aca="false">AZ547</f>
        <v>425.554</v>
      </c>
    </row>
    <row r="547" customFormat="false" ht="22.5" hidden="false" customHeight="false" outlineLevel="0" collapsed="false">
      <c r="A547" s="14" t="s">
        <v>534</v>
      </c>
      <c r="B547" s="14" t="s">
        <v>515</v>
      </c>
      <c r="C547" s="14" t="s">
        <v>39</v>
      </c>
      <c r="D547" s="20" t="s">
        <v>40</v>
      </c>
      <c r="E547" s="23" t="n">
        <f aca="false">ведомственная!F571</f>
        <v>0</v>
      </c>
      <c r="F547" s="23" t="n">
        <f aca="false">ведомственная!G571</f>
        <v>0</v>
      </c>
      <c r="G547" s="23" t="n">
        <f aca="false">ведомственная!H571</f>
        <v>0</v>
      </c>
      <c r="H547" s="23" t="n">
        <f aca="false">ведомственная!I571</f>
        <v>409</v>
      </c>
      <c r="I547" s="23" t="n">
        <f aca="false">ведомственная!J571</f>
        <v>0</v>
      </c>
      <c r="J547" s="23" t="n">
        <f aca="false">ведомственная!K571</f>
        <v>0</v>
      </c>
      <c r="K547" s="23" t="n">
        <f aca="false">ведомственная!L571</f>
        <v>0</v>
      </c>
      <c r="L547" s="23" t="n">
        <f aca="false">ведомственная!M571</f>
        <v>10</v>
      </c>
      <c r="M547" s="23" t="n">
        <f aca="false">ведомственная!N571</f>
        <v>419</v>
      </c>
      <c r="N547" s="23" t="n">
        <f aca="false">ведомственная!O571</f>
        <v>0</v>
      </c>
      <c r="O547" s="23" t="n">
        <f aca="false">ведомственная!P571</f>
        <v>0</v>
      </c>
      <c r="P547" s="23" t="n">
        <f aca="false">ведомственная!Q571</f>
        <v>419</v>
      </c>
      <c r="Q547" s="23" t="n">
        <f aca="false">ведомственная!R571</f>
        <v>0</v>
      </c>
      <c r="R547" s="23" t="n">
        <f aca="false">ведомственная!S571</f>
        <v>0</v>
      </c>
      <c r="S547" s="23" t="n">
        <f aca="false">ведомственная!T571</f>
        <v>0</v>
      </c>
      <c r="T547" s="23" t="n">
        <f aca="false">ведомственная!U571</f>
        <v>419</v>
      </c>
      <c r="U547" s="23" t="n">
        <f aca="false">ведомственная!V571</f>
        <v>0</v>
      </c>
      <c r="V547" s="23" t="n">
        <f aca="false">ведомственная!W571</f>
        <v>0</v>
      </c>
      <c r="W547" s="23" t="n">
        <f aca="false">ведомственная!X571</f>
        <v>0</v>
      </c>
      <c r="X547" s="23" t="n">
        <f aca="false">ведомственная!Y571</f>
        <v>419</v>
      </c>
      <c r="Y547" s="23" t="n">
        <f aca="false">ведомственная!Z571</f>
        <v>0</v>
      </c>
      <c r="Z547" s="23" t="n">
        <f aca="false">ведомственная!AA571</f>
        <v>0</v>
      </c>
      <c r="AA547" s="23" t="n">
        <f aca="false">ведомственная!AB571</f>
        <v>0</v>
      </c>
      <c r="AB547" s="23" t="n">
        <f aca="false">ведомственная!AC571</f>
        <v>419</v>
      </c>
      <c r="AC547" s="23" t="n">
        <f aca="false">ведомственная!AD571</f>
        <v>0</v>
      </c>
      <c r="AD547" s="23" t="n">
        <f aca="false">ведомственная!AE571</f>
        <v>0</v>
      </c>
      <c r="AE547" s="23" t="n">
        <f aca="false">ведомственная!AF571</f>
        <v>0</v>
      </c>
      <c r="AF547" s="23" t="n">
        <f aca="false">ведомственная!AG571</f>
        <v>419</v>
      </c>
      <c r="AG547" s="23" t="n">
        <f aca="false">ведомственная!AH571</f>
        <v>16.38</v>
      </c>
      <c r="AH547" s="23" t="n">
        <f aca="false">ведомственная!AI571</f>
        <v>0</v>
      </c>
      <c r="AI547" s="23" t="n">
        <f aca="false">ведомственная!AJ571</f>
        <v>0</v>
      </c>
      <c r="AJ547" s="23" t="n">
        <f aca="false">ведомственная!AK571</f>
        <v>435.38</v>
      </c>
      <c r="AK547" s="23" t="n">
        <f aca="false">ведомственная!AL571</f>
        <v>0</v>
      </c>
      <c r="AL547" s="23" t="n">
        <f aca="false">ведомственная!AM571</f>
        <v>0</v>
      </c>
      <c r="AM547" s="23" t="n">
        <f aca="false">ведомственная!AN571</f>
        <v>0</v>
      </c>
      <c r="AN547" s="23" t="n">
        <f aca="false">ведомственная!AO571</f>
        <v>435.38</v>
      </c>
      <c r="AO547" s="23" t="n">
        <f aca="false">ведомственная!AP571</f>
        <v>0</v>
      </c>
      <c r="AP547" s="23" t="n">
        <f aca="false">ведомственная!AQ571</f>
        <v>0</v>
      </c>
      <c r="AQ547" s="23" t="n">
        <f aca="false">ведомственная!AR571</f>
        <v>0</v>
      </c>
      <c r="AR547" s="23" t="n">
        <f aca="false">ведомственная!AS571</f>
        <v>435.38</v>
      </c>
      <c r="AS547" s="23" t="n">
        <f aca="false">ведомственная!AT571</f>
        <v>0</v>
      </c>
      <c r="AT547" s="23" t="n">
        <f aca="false">ведомственная!AU571</f>
        <v>0</v>
      </c>
      <c r="AU547" s="23" t="n">
        <f aca="false">ведомственная!AV571</f>
        <v>0</v>
      </c>
      <c r="AV547" s="23" t="n">
        <f aca="false">ведомственная!AW571</f>
        <v>435.38</v>
      </c>
      <c r="AW547" s="23" t="n">
        <f aca="false">ведомственная!AX571</f>
        <v>0</v>
      </c>
      <c r="AX547" s="23" t="n">
        <f aca="false">ведомственная!AY571</f>
        <v>0</v>
      </c>
      <c r="AY547" s="23" t="n">
        <f aca="false">ведомственная!AZ571</f>
        <v>-9.826</v>
      </c>
      <c r="AZ547" s="23" t="n">
        <f aca="false">ведомственная!BA571</f>
        <v>425.554</v>
      </c>
    </row>
    <row r="548" customFormat="false" ht="12.75" hidden="false" customHeight="false" outlineLevel="0" collapsed="false">
      <c r="A548" s="36" t="s">
        <v>542</v>
      </c>
      <c r="B548" s="36"/>
      <c r="C548" s="36"/>
      <c r="D548" s="38" t="s">
        <v>543</v>
      </c>
      <c r="E548" s="39" t="e">
        <f aca="false">E549+E556+E568</f>
        <v>#REF!</v>
      </c>
      <c r="F548" s="39" t="e">
        <f aca="false">F549+F556+F568</f>
        <v>#REF!</v>
      </c>
      <c r="G548" s="39" t="e">
        <f aca="false">G549+G556+G568</f>
        <v>#REF!</v>
      </c>
      <c r="H548" s="39" t="e">
        <f aca="false">H549+H556+H568</f>
        <v>#REF!</v>
      </c>
      <c r="I548" s="39" t="e">
        <f aca="false">I549+I556+I568</f>
        <v>#REF!</v>
      </c>
      <c r="J548" s="39" t="e">
        <f aca="false">J549+J556+J568</f>
        <v>#REF!</v>
      </c>
      <c r="K548" s="39" t="e">
        <f aca="false">K549+K556+K568</f>
        <v>#REF!</v>
      </c>
      <c r="L548" s="39" t="e">
        <f aca="false">L549+L556+L568</f>
        <v>#REF!</v>
      </c>
      <c r="M548" s="39" t="n">
        <f aca="false">M549+M556+M568</f>
        <v>10070</v>
      </c>
      <c r="N548" s="39" t="n">
        <f aca="false">N549+N556+N568</f>
        <v>0</v>
      </c>
      <c r="O548" s="39" t="n">
        <f aca="false">O549+O556+O568</f>
        <v>0</v>
      </c>
      <c r="P548" s="39" t="n">
        <f aca="false">P549+P556+P568</f>
        <v>10070</v>
      </c>
      <c r="Q548" s="39" t="n">
        <f aca="false">Q549+Q556+Q568</f>
        <v>0</v>
      </c>
      <c r="R548" s="39" t="n">
        <f aca="false">R549+R556+R568</f>
        <v>0</v>
      </c>
      <c r="S548" s="39" t="n">
        <f aca="false">S549+S556+S568</f>
        <v>314.5</v>
      </c>
      <c r="T548" s="39" t="n">
        <f aca="false">T549+T556+T568</f>
        <v>10384.5</v>
      </c>
      <c r="U548" s="39" t="n">
        <f aca="false">U549+U556+U568</f>
        <v>0</v>
      </c>
      <c r="V548" s="39" t="n">
        <f aca="false">V549+V556+V568</f>
        <v>410.2</v>
      </c>
      <c r="W548" s="39" t="n">
        <f aca="false">W549+W556+W568</f>
        <v>651.584</v>
      </c>
      <c r="X548" s="39" t="n">
        <f aca="false">X549+X556+X568</f>
        <v>11670.484</v>
      </c>
      <c r="Y548" s="39" t="n">
        <f aca="false">Y549+Y556+Y568</f>
        <v>0</v>
      </c>
      <c r="Z548" s="39" t="n">
        <f aca="false">Z549+Z556+Z568</f>
        <v>0</v>
      </c>
      <c r="AA548" s="39" t="n">
        <f aca="false">AA549+AA556+AA568</f>
        <v>0</v>
      </c>
      <c r="AB548" s="39" t="n">
        <f aca="false">AB549+AB556+AB568</f>
        <v>11670.484</v>
      </c>
      <c r="AC548" s="39" t="n">
        <f aca="false">AC549+AC556+AC568</f>
        <v>0</v>
      </c>
      <c r="AD548" s="39" t="n">
        <f aca="false">AD549+AD556+AD568</f>
        <v>0</v>
      </c>
      <c r="AE548" s="39" t="n">
        <f aca="false">AE549+AE556+AE568</f>
        <v>551.5</v>
      </c>
      <c r="AF548" s="39" t="n">
        <f aca="false">AF549+AF556+AF568</f>
        <v>12221.984</v>
      </c>
      <c r="AG548" s="39" t="n">
        <f aca="false">AG549+AG556+AG568</f>
        <v>0</v>
      </c>
      <c r="AH548" s="39" t="n">
        <f aca="false">AH549+AH556+AH568</f>
        <v>-15.3</v>
      </c>
      <c r="AI548" s="39" t="n">
        <f aca="false">AI549+AI556+AI568</f>
        <v>425</v>
      </c>
      <c r="AJ548" s="39" t="n">
        <f aca="false">AJ549+AJ556+AJ568</f>
        <v>12631.684</v>
      </c>
      <c r="AK548" s="39" t="n">
        <f aca="false">AK549+AK556+AK568</f>
        <v>0</v>
      </c>
      <c r="AL548" s="39" t="n">
        <f aca="false">AL549+AL556+AL568</f>
        <v>0</v>
      </c>
      <c r="AM548" s="39" t="n">
        <f aca="false">AM549+AM556+AM568</f>
        <v>364.9</v>
      </c>
      <c r="AN548" s="39" t="n">
        <f aca="false">AN549+AN556+AN568</f>
        <v>12996.584</v>
      </c>
      <c r="AO548" s="39" t="n">
        <f aca="false">AO549+AO556+AO568</f>
        <v>0</v>
      </c>
      <c r="AP548" s="39" t="n">
        <f aca="false">AP549+AP556+AP568</f>
        <v>0</v>
      </c>
      <c r="AQ548" s="39" t="n">
        <f aca="false">AQ549+AQ556+AQ568</f>
        <v>273.1</v>
      </c>
      <c r="AR548" s="39" t="n">
        <f aca="false">AR549+AR556+AR568</f>
        <v>13269.684</v>
      </c>
      <c r="AS548" s="39" t="n">
        <f aca="false">AS549+AS556+AS568</f>
        <v>0</v>
      </c>
      <c r="AT548" s="39" t="n">
        <f aca="false">AT549+AT556+AT568</f>
        <v>0</v>
      </c>
      <c r="AU548" s="39" t="n">
        <f aca="false">AU549+AU556+AU568</f>
        <v>980.8</v>
      </c>
      <c r="AV548" s="39" t="n">
        <f aca="false">AV549+AV556+AV568</f>
        <v>14250.484</v>
      </c>
      <c r="AW548" s="39" t="n">
        <f aca="false">AW549+AW556+AW568</f>
        <v>0</v>
      </c>
      <c r="AX548" s="39" t="n">
        <f aca="false">AX549+AX556+AX568</f>
        <v>0</v>
      </c>
      <c r="AY548" s="39" t="n">
        <f aca="false">AY549+AY556+AY568</f>
        <v>0.156000000000001</v>
      </c>
      <c r="AZ548" s="39" t="n">
        <f aca="false">AZ549+AZ556+AZ568</f>
        <v>14250.64</v>
      </c>
    </row>
    <row r="549" customFormat="false" ht="12.75" hidden="false" customHeight="false" outlineLevel="0" collapsed="false">
      <c r="A549" s="13" t="s">
        <v>544</v>
      </c>
      <c r="B549" s="13"/>
      <c r="C549" s="13"/>
      <c r="D549" s="15" t="s">
        <v>545</v>
      </c>
      <c r="E549" s="16" t="n">
        <f aca="false">E550</f>
        <v>5978.7</v>
      </c>
      <c r="F549" s="16" t="n">
        <f aca="false">F550</f>
        <v>0</v>
      </c>
      <c r="G549" s="16" t="n">
        <f aca="false">G550</f>
        <v>5978.7</v>
      </c>
      <c r="H549" s="16" t="n">
        <f aca="false">H550</f>
        <v>148.15</v>
      </c>
      <c r="I549" s="16" t="n">
        <f aca="false">I550</f>
        <v>0</v>
      </c>
      <c r="J549" s="16" t="n">
        <f aca="false">J550</f>
        <v>0</v>
      </c>
      <c r="K549" s="16" t="n">
        <f aca="false">K550</f>
        <v>0</v>
      </c>
      <c r="L549" s="16" t="n">
        <f aca="false">L550</f>
        <v>0</v>
      </c>
      <c r="M549" s="16" t="n">
        <f aca="false">M550</f>
        <v>6126.85</v>
      </c>
      <c r="N549" s="16" t="n">
        <f aca="false">N550</f>
        <v>0</v>
      </c>
      <c r="O549" s="16" t="n">
        <f aca="false">O550</f>
        <v>0</v>
      </c>
      <c r="P549" s="16" t="n">
        <f aca="false">P550</f>
        <v>6126.85</v>
      </c>
      <c r="Q549" s="16" t="n">
        <f aca="false">Q550</f>
        <v>0</v>
      </c>
      <c r="R549" s="16" t="n">
        <f aca="false">R550</f>
        <v>0</v>
      </c>
      <c r="S549" s="16" t="n">
        <f aca="false">S550</f>
        <v>0</v>
      </c>
      <c r="T549" s="16" t="n">
        <f aca="false">T550</f>
        <v>6126.85</v>
      </c>
      <c r="U549" s="16" t="n">
        <f aca="false">U550</f>
        <v>0</v>
      </c>
      <c r="V549" s="16" t="n">
        <f aca="false">V550</f>
        <v>120</v>
      </c>
      <c r="W549" s="16" t="n">
        <f aca="false">W550</f>
        <v>298.284</v>
      </c>
      <c r="X549" s="16" t="n">
        <f aca="false">X550</f>
        <v>6719.334</v>
      </c>
      <c r="Y549" s="16" t="n">
        <f aca="false">Y550</f>
        <v>0</v>
      </c>
      <c r="Z549" s="16" t="n">
        <f aca="false">Z550</f>
        <v>0</v>
      </c>
      <c r="AA549" s="16" t="n">
        <f aca="false">AA550</f>
        <v>0</v>
      </c>
      <c r="AB549" s="16" t="n">
        <f aca="false">AB550</f>
        <v>6719.334</v>
      </c>
      <c r="AC549" s="16" t="n">
        <f aca="false">AC550</f>
        <v>0</v>
      </c>
      <c r="AD549" s="16" t="n">
        <f aca="false">AD550</f>
        <v>0</v>
      </c>
      <c r="AE549" s="16" t="n">
        <f aca="false">AE550</f>
        <v>194.5</v>
      </c>
      <c r="AF549" s="16" t="n">
        <f aca="false">AF550</f>
        <v>6913.834</v>
      </c>
      <c r="AG549" s="16" t="n">
        <f aca="false">AG550</f>
        <v>0</v>
      </c>
      <c r="AH549" s="16" t="n">
        <f aca="false">AH550</f>
        <v>0</v>
      </c>
      <c r="AI549" s="16" t="n">
        <f aca="false">AI550</f>
        <v>200</v>
      </c>
      <c r="AJ549" s="16" t="n">
        <f aca="false">AJ550</f>
        <v>7113.834</v>
      </c>
      <c r="AK549" s="16" t="n">
        <f aca="false">AK550</f>
        <v>0</v>
      </c>
      <c r="AL549" s="16" t="n">
        <f aca="false">AL550</f>
        <v>0</v>
      </c>
      <c r="AM549" s="16" t="n">
        <f aca="false">AM550</f>
        <v>95.5</v>
      </c>
      <c r="AN549" s="16" t="n">
        <f aca="false">AN550</f>
        <v>7209.334</v>
      </c>
      <c r="AO549" s="16" t="n">
        <f aca="false">AO550</f>
        <v>0</v>
      </c>
      <c r="AP549" s="16" t="n">
        <f aca="false">AP550</f>
        <v>0</v>
      </c>
      <c r="AQ549" s="16" t="n">
        <f aca="false">AQ550</f>
        <v>0</v>
      </c>
      <c r="AR549" s="16" t="n">
        <f aca="false">AR550</f>
        <v>7209.334</v>
      </c>
      <c r="AS549" s="16" t="n">
        <f aca="false">AS550</f>
        <v>0</v>
      </c>
      <c r="AT549" s="16" t="n">
        <f aca="false">AT550</f>
        <v>0</v>
      </c>
      <c r="AU549" s="16" t="n">
        <f aca="false">AU550</f>
        <v>608.3</v>
      </c>
      <c r="AV549" s="16" t="n">
        <f aca="false">AV550</f>
        <v>7817.634</v>
      </c>
      <c r="AW549" s="16" t="n">
        <f aca="false">AW550</f>
        <v>0</v>
      </c>
      <c r="AX549" s="16" t="n">
        <f aca="false">AX550</f>
        <v>0</v>
      </c>
      <c r="AY549" s="16" t="n">
        <f aca="false">AY550</f>
        <v>-1.255</v>
      </c>
      <c r="AZ549" s="16" t="n">
        <f aca="false">AZ550</f>
        <v>7816.379</v>
      </c>
    </row>
    <row r="550" customFormat="false" ht="22.5" hidden="false" customHeight="false" outlineLevel="0" collapsed="false">
      <c r="A550" s="17" t="s">
        <v>544</v>
      </c>
      <c r="B550" s="17" t="s">
        <v>546</v>
      </c>
      <c r="C550" s="17" t="s">
        <v>37</v>
      </c>
      <c r="D550" s="25" t="s">
        <v>547</v>
      </c>
      <c r="E550" s="22" t="n">
        <f aca="false">E553+E551</f>
        <v>5978.7</v>
      </c>
      <c r="F550" s="22" t="n">
        <f aca="false">F553+F551</f>
        <v>0</v>
      </c>
      <c r="G550" s="22" t="n">
        <f aca="false">G553+G551</f>
        <v>5978.7</v>
      </c>
      <c r="H550" s="22" t="n">
        <f aca="false">H553+H551</f>
        <v>148.15</v>
      </c>
      <c r="I550" s="22" t="n">
        <f aca="false">I553+I551</f>
        <v>0</v>
      </c>
      <c r="J550" s="22" t="n">
        <f aca="false">J553+J551</f>
        <v>0</v>
      </c>
      <c r="K550" s="22" t="n">
        <f aca="false">K553+K551</f>
        <v>0</v>
      </c>
      <c r="L550" s="22" t="n">
        <f aca="false">L553+L551</f>
        <v>0</v>
      </c>
      <c r="M550" s="22" t="n">
        <f aca="false">M553+M551</f>
        <v>6126.85</v>
      </c>
      <c r="N550" s="22" t="n">
        <f aca="false">N553+N551</f>
        <v>0</v>
      </c>
      <c r="O550" s="22" t="n">
        <f aca="false">O553+O551</f>
        <v>0</v>
      </c>
      <c r="P550" s="22" t="n">
        <f aca="false">P553+P551</f>
        <v>6126.85</v>
      </c>
      <c r="Q550" s="22" t="n">
        <f aca="false">Q553+Q551</f>
        <v>0</v>
      </c>
      <c r="R550" s="22" t="n">
        <f aca="false">R553+R551</f>
        <v>0</v>
      </c>
      <c r="S550" s="22" t="n">
        <f aca="false">S553+S551</f>
        <v>0</v>
      </c>
      <c r="T550" s="22" t="n">
        <f aca="false">T553+T551</f>
        <v>6126.85</v>
      </c>
      <c r="U550" s="22" t="n">
        <f aca="false">U553+U551</f>
        <v>0</v>
      </c>
      <c r="V550" s="22" t="n">
        <f aca="false">V553+V551</f>
        <v>120</v>
      </c>
      <c r="W550" s="22" t="n">
        <f aca="false">W553+W551</f>
        <v>298.284</v>
      </c>
      <c r="X550" s="22" t="n">
        <f aca="false">X553+X551</f>
        <v>6719.334</v>
      </c>
      <c r="Y550" s="22" t="n">
        <f aca="false">Y553+Y551</f>
        <v>0</v>
      </c>
      <c r="Z550" s="22" t="n">
        <f aca="false">Z553+Z551</f>
        <v>0</v>
      </c>
      <c r="AA550" s="22" t="n">
        <f aca="false">AA553+AA551</f>
        <v>0</v>
      </c>
      <c r="AB550" s="22" t="n">
        <f aca="false">AB553+AB551</f>
        <v>6719.334</v>
      </c>
      <c r="AC550" s="22" t="n">
        <f aca="false">AC553+AC551</f>
        <v>0</v>
      </c>
      <c r="AD550" s="22" t="n">
        <f aca="false">AD553+AD551</f>
        <v>0</v>
      </c>
      <c r="AE550" s="22" t="n">
        <f aca="false">AE553+AE551</f>
        <v>194.5</v>
      </c>
      <c r="AF550" s="22" t="n">
        <f aca="false">AF553+AF551</f>
        <v>6913.834</v>
      </c>
      <c r="AG550" s="22" t="n">
        <f aca="false">AG553+AG551</f>
        <v>0</v>
      </c>
      <c r="AH550" s="22" t="n">
        <f aca="false">AH553+AH551</f>
        <v>0</v>
      </c>
      <c r="AI550" s="22" t="n">
        <f aca="false">AI553+AI551</f>
        <v>200</v>
      </c>
      <c r="AJ550" s="22" t="n">
        <f aca="false">AJ553+AJ551</f>
        <v>7113.834</v>
      </c>
      <c r="AK550" s="22" t="n">
        <f aca="false">AK553+AK551</f>
        <v>0</v>
      </c>
      <c r="AL550" s="22" t="n">
        <f aca="false">AL553+AL551</f>
        <v>0</v>
      </c>
      <c r="AM550" s="22" t="n">
        <f aca="false">AM553+AM551</f>
        <v>95.5</v>
      </c>
      <c r="AN550" s="22" t="n">
        <f aca="false">AN553+AN551</f>
        <v>7209.334</v>
      </c>
      <c r="AO550" s="22" t="n">
        <f aca="false">AO553+AO551</f>
        <v>0</v>
      </c>
      <c r="AP550" s="22" t="n">
        <f aca="false">AP553+AP551</f>
        <v>0</v>
      </c>
      <c r="AQ550" s="22" t="n">
        <f aca="false">AQ553+AQ551</f>
        <v>0</v>
      </c>
      <c r="AR550" s="22" t="n">
        <f aca="false">AR553+AR551</f>
        <v>7209.334</v>
      </c>
      <c r="AS550" s="22" t="n">
        <f aca="false">AS553+AS551</f>
        <v>0</v>
      </c>
      <c r="AT550" s="22" t="n">
        <f aca="false">AT553+AT551</f>
        <v>0</v>
      </c>
      <c r="AU550" s="22" t="n">
        <f aca="false">AU553+AU551</f>
        <v>608.3</v>
      </c>
      <c r="AV550" s="22" t="n">
        <f aca="false">AV553+AV551</f>
        <v>7817.634</v>
      </c>
      <c r="AW550" s="22" t="n">
        <f aca="false">AW553+AW551</f>
        <v>0</v>
      </c>
      <c r="AX550" s="22" t="n">
        <f aca="false">AX553+AX551</f>
        <v>0</v>
      </c>
      <c r="AY550" s="22" t="n">
        <f aca="false">AY553+AY551</f>
        <v>-1.255</v>
      </c>
      <c r="AZ550" s="22" t="n">
        <f aca="false">AZ553+AZ551</f>
        <v>7816.379</v>
      </c>
    </row>
    <row r="551" customFormat="false" ht="22.5" hidden="false" customHeight="false" outlineLevel="0" collapsed="false">
      <c r="A551" s="17" t="s">
        <v>544</v>
      </c>
      <c r="B551" s="17" t="s">
        <v>548</v>
      </c>
      <c r="C551" s="17" t="s">
        <v>37</v>
      </c>
      <c r="D551" s="18" t="s">
        <v>48</v>
      </c>
      <c r="E551" s="22" t="n">
        <f aca="false">E552</f>
        <v>0</v>
      </c>
      <c r="F551" s="22" t="n">
        <f aca="false">F552</f>
        <v>0</v>
      </c>
      <c r="G551" s="22" t="n">
        <f aca="false">G552</f>
        <v>0</v>
      </c>
      <c r="H551" s="22" t="n">
        <f aca="false">H552</f>
        <v>1054</v>
      </c>
      <c r="I551" s="22" t="n">
        <f aca="false">I552</f>
        <v>0</v>
      </c>
      <c r="J551" s="22" t="n">
        <f aca="false">J552</f>
        <v>0</v>
      </c>
      <c r="K551" s="22" t="n">
        <f aca="false">K552</f>
        <v>0</v>
      </c>
      <c r="L551" s="22" t="n">
        <f aca="false">L552</f>
        <v>0</v>
      </c>
      <c r="M551" s="22" t="n">
        <f aca="false">M552</f>
        <v>1054</v>
      </c>
      <c r="N551" s="22" t="n">
        <f aca="false">N552</f>
        <v>0</v>
      </c>
      <c r="O551" s="22" t="n">
        <f aca="false">O552</f>
        <v>0</v>
      </c>
      <c r="P551" s="22" t="n">
        <f aca="false">P552</f>
        <v>1054</v>
      </c>
      <c r="Q551" s="22" t="n">
        <f aca="false">Q552</f>
        <v>0</v>
      </c>
      <c r="R551" s="22" t="n">
        <f aca="false">R552</f>
        <v>0</v>
      </c>
      <c r="S551" s="22" t="n">
        <f aca="false">S552</f>
        <v>0</v>
      </c>
      <c r="T551" s="22" t="n">
        <f aca="false">T552</f>
        <v>1054</v>
      </c>
      <c r="U551" s="22" t="n">
        <f aca="false">U552</f>
        <v>0</v>
      </c>
      <c r="V551" s="22" t="n">
        <f aca="false">V552</f>
        <v>0</v>
      </c>
      <c r="W551" s="22" t="n">
        <f aca="false">W552</f>
        <v>0</v>
      </c>
      <c r="X551" s="22" t="n">
        <f aca="false">X552</f>
        <v>1054</v>
      </c>
      <c r="Y551" s="22" t="n">
        <f aca="false">Y552</f>
        <v>0</v>
      </c>
      <c r="Z551" s="22" t="n">
        <f aca="false">Z552</f>
        <v>0</v>
      </c>
      <c r="AA551" s="22" t="n">
        <f aca="false">AA552</f>
        <v>0</v>
      </c>
      <c r="AB551" s="22" t="n">
        <f aca="false">AB552</f>
        <v>1054</v>
      </c>
      <c r="AC551" s="22" t="n">
        <f aca="false">AC552</f>
        <v>0</v>
      </c>
      <c r="AD551" s="22" t="n">
        <f aca="false">AD552</f>
        <v>0</v>
      </c>
      <c r="AE551" s="22" t="n">
        <f aca="false">AE552</f>
        <v>0</v>
      </c>
      <c r="AF551" s="22" t="n">
        <f aca="false">AF552</f>
        <v>1054</v>
      </c>
      <c r="AG551" s="22" t="n">
        <f aca="false">AG552</f>
        <v>0</v>
      </c>
      <c r="AH551" s="22" t="n">
        <f aca="false">AH552</f>
        <v>0</v>
      </c>
      <c r="AI551" s="22" t="n">
        <f aca="false">AI552</f>
        <v>0</v>
      </c>
      <c r="AJ551" s="22" t="n">
        <f aca="false">AJ552</f>
        <v>1054</v>
      </c>
      <c r="AK551" s="22" t="n">
        <f aca="false">AK552</f>
        <v>0</v>
      </c>
      <c r="AL551" s="22" t="n">
        <f aca="false">AL552</f>
        <v>0</v>
      </c>
      <c r="AM551" s="22" t="n">
        <f aca="false">AM552</f>
        <v>0</v>
      </c>
      <c r="AN551" s="22" t="n">
        <f aca="false">AN552</f>
        <v>1054</v>
      </c>
      <c r="AO551" s="22" t="n">
        <f aca="false">AO552</f>
        <v>-39.456</v>
      </c>
      <c r="AP551" s="22" t="n">
        <f aca="false">AP552</f>
        <v>0</v>
      </c>
      <c r="AQ551" s="22" t="n">
        <f aca="false">AQ552</f>
        <v>0</v>
      </c>
      <c r="AR551" s="22" t="n">
        <f aca="false">AR552</f>
        <v>1014.544</v>
      </c>
      <c r="AS551" s="22" t="n">
        <f aca="false">AS552</f>
        <v>0</v>
      </c>
      <c r="AT551" s="22" t="n">
        <f aca="false">AT552</f>
        <v>0</v>
      </c>
      <c r="AU551" s="22" t="n">
        <f aca="false">AU552</f>
        <v>0</v>
      </c>
      <c r="AV551" s="22" t="n">
        <f aca="false">AV552</f>
        <v>1014.544</v>
      </c>
      <c r="AW551" s="22" t="n">
        <f aca="false">AW552</f>
        <v>0</v>
      </c>
      <c r="AX551" s="22" t="n">
        <f aca="false">AX552</f>
        <v>0</v>
      </c>
      <c r="AY551" s="22" t="n">
        <f aca="false">AY552</f>
        <v>0</v>
      </c>
      <c r="AZ551" s="22" t="n">
        <f aca="false">AZ552</f>
        <v>1014.544</v>
      </c>
    </row>
    <row r="552" customFormat="false" ht="22.5" hidden="false" customHeight="false" outlineLevel="0" collapsed="false">
      <c r="A552" s="14" t="s">
        <v>544</v>
      </c>
      <c r="B552" s="14" t="s">
        <v>548</v>
      </c>
      <c r="C552" s="14" t="s">
        <v>246</v>
      </c>
      <c r="D552" s="20" t="s">
        <v>247</v>
      </c>
      <c r="E552" s="42" t="n">
        <f aca="false">ведомственная!F263</f>
        <v>0</v>
      </c>
      <c r="F552" s="42" t="n">
        <f aca="false">ведомственная!G263</f>
        <v>0</v>
      </c>
      <c r="G552" s="42" t="n">
        <f aca="false">ведомственная!H263</f>
        <v>0</v>
      </c>
      <c r="H552" s="42" t="n">
        <f aca="false">ведомственная!I263</f>
        <v>1054</v>
      </c>
      <c r="I552" s="42" t="n">
        <f aca="false">ведомственная!J263</f>
        <v>0</v>
      </c>
      <c r="J552" s="42" t="n">
        <f aca="false">ведомственная!K263</f>
        <v>0</v>
      </c>
      <c r="K552" s="42" t="n">
        <f aca="false">ведомственная!L263</f>
        <v>0</v>
      </c>
      <c r="L552" s="42" t="n">
        <f aca="false">ведомственная!M263</f>
        <v>0</v>
      </c>
      <c r="M552" s="42" t="n">
        <f aca="false">ведомственная!N263</f>
        <v>1054</v>
      </c>
      <c r="N552" s="42" t="n">
        <f aca="false">ведомственная!O263</f>
        <v>0</v>
      </c>
      <c r="O552" s="42" t="n">
        <f aca="false">ведомственная!P263</f>
        <v>0</v>
      </c>
      <c r="P552" s="42" t="n">
        <f aca="false">ведомственная!Q263</f>
        <v>1054</v>
      </c>
      <c r="Q552" s="42" t="n">
        <f aca="false">ведомственная!R263</f>
        <v>0</v>
      </c>
      <c r="R552" s="42" t="n">
        <f aca="false">ведомственная!S263</f>
        <v>0</v>
      </c>
      <c r="S552" s="42" t="n">
        <f aca="false">ведомственная!T263</f>
        <v>0</v>
      </c>
      <c r="T552" s="42" t="n">
        <f aca="false">ведомственная!U263</f>
        <v>1054</v>
      </c>
      <c r="U552" s="42" t="n">
        <f aca="false">ведомственная!V263</f>
        <v>0</v>
      </c>
      <c r="V552" s="42" t="n">
        <f aca="false">ведомственная!W263</f>
        <v>0</v>
      </c>
      <c r="W552" s="42" t="n">
        <f aca="false">ведомственная!X263</f>
        <v>0</v>
      </c>
      <c r="X552" s="42" t="n">
        <f aca="false">ведомственная!Y263</f>
        <v>1054</v>
      </c>
      <c r="Y552" s="42" t="n">
        <f aca="false">ведомственная!Z263</f>
        <v>0</v>
      </c>
      <c r="Z552" s="42" t="n">
        <f aca="false">ведомственная!AA263</f>
        <v>0</v>
      </c>
      <c r="AA552" s="42" t="n">
        <f aca="false">ведомственная!AB263</f>
        <v>0</v>
      </c>
      <c r="AB552" s="42" t="n">
        <f aca="false">ведомственная!AC263</f>
        <v>1054</v>
      </c>
      <c r="AC552" s="42" t="n">
        <f aca="false">ведомственная!AD263</f>
        <v>0</v>
      </c>
      <c r="AD552" s="42" t="n">
        <f aca="false">ведомственная!AE263</f>
        <v>0</v>
      </c>
      <c r="AE552" s="42" t="n">
        <f aca="false">ведомственная!AF263</f>
        <v>0</v>
      </c>
      <c r="AF552" s="42" t="n">
        <f aca="false">ведомственная!AG263</f>
        <v>1054</v>
      </c>
      <c r="AG552" s="42" t="n">
        <f aca="false">ведомственная!AH263</f>
        <v>0</v>
      </c>
      <c r="AH552" s="42" t="n">
        <f aca="false">ведомственная!AI263</f>
        <v>0</v>
      </c>
      <c r="AI552" s="42" t="n">
        <f aca="false">ведомственная!AJ263</f>
        <v>0</v>
      </c>
      <c r="AJ552" s="42" t="n">
        <f aca="false">ведомственная!AK263</f>
        <v>1054</v>
      </c>
      <c r="AK552" s="42" t="n">
        <f aca="false">ведомственная!AL263</f>
        <v>0</v>
      </c>
      <c r="AL552" s="42" t="n">
        <f aca="false">ведомственная!AM263</f>
        <v>0</v>
      </c>
      <c r="AM552" s="42" t="n">
        <f aca="false">ведомственная!AN263</f>
        <v>0</v>
      </c>
      <c r="AN552" s="42" t="n">
        <f aca="false">ведомственная!AO263</f>
        <v>1054</v>
      </c>
      <c r="AO552" s="42" t="n">
        <f aca="false">ведомственная!AP263</f>
        <v>-39.456</v>
      </c>
      <c r="AP552" s="42" t="n">
        <f aca="false">ведомственная!AQ263</f>
        <v>0</v>
      </c>
      <c r="AQ552" s="42" t="n">
        <f aca="false">ведомственная!AR263</f>
        <v>0</v>
      </c>
      <c r="AR552" s="42" t="n">
        <f aca="false">ведомственная!AS263</f>
        <v>1014.544</v>
      </c>
      <c r="AS552" s="42" t="n">
        <f aca="false">ведомственная!AT263</f>
        <v>0</v>
      </c>
      <c r="AT552" s="42" t="n">
        <f aca="false">ведомственная!AU263</f>
        <v>0</v>
      </c>
      <c r="AU552" s="42" t="n">
        <f aca="false">ведомственная!AV263</f>
        <v>0</v>
      </c>
      <c r="AV552" s="42" t="n">
        <f aca="false">ведомственная!AW263</f>
        <v>1014.544</v>
      </c>
      <c r="AW552" s="42" t="n">
        <f aca="false">ведомственная!AX263</f>
        <v>0</v>
      </c>
      <c r="AX552" s="42" t="n">
        <f aca="false">ведомственная!AY263</f>
        <v>0</v>
      </c>
      <c r="AY552" s="42" t="n">
        <f aca="false">ведомственная!AZ263</f>
        <v>0</v>
      </c>
      <c r="AZ552" s="42" t="n">
        <f aca="false">ведомственная!BA263</f>
        <v>1014.544</v>
      </c>
    </row>
    <row r="553" customFormat="false" ht="22.5" hidden="false" customHeight="false" outlineLevel="0" collapsed="false">
      <c r="A553" s="17" t="s">
        <v>544</v>
      </c>
      <c r="B553" s="17" t="s">
        <v>549</v>
      </c>
      <c r="C553" s="17" t="s">
        <v>37</v>
      </c>
      <c r="D553" s="18" t="s">
        <v>249</v>
      </c>
      <c r="E553" s="22" t="n">
        <f aca="false">E554</f>
        <v>5978.7</v>
      </c>
      <c r="F553" s="22" t="n">
        <f aca="false">F554</f>
        <v>0</v>
      </c>
      <c r="G553" s="22" t="n">
        <f aca="false">G554</f>
        <v>5978.7</v>
      </c>
      <c r="H553" s="22" t="n">
        <f aca="false">H554</f>
        <v>-905.85</v>
      </c>
      <c r="I553" s="22" t="n">
        <f aca="false">I554</f>
        <v>0</v>
      </c>
      <c r="J553" s="22" t="n">
        <f aca="false">J554</f>
        <v>0</v>
      </c>
      <c r="K553" s="22" t="n">
        <f aca="false">K554</f>
        <v>0</v>
      </c>
      <c r="L553" s="22" t="n">
        <f aca="false">L554</f>
        <v>0</v>
      </c>
      <c r="M553" s="22" t="n">
        <f aca="false">M554</f>
        <v>5072.85</v>
      </c>
      <c r="N553" s="22" t="n">
        <f aca="false">N554</f>
        <v>0</v>
      </c>
      <c r="O553" s="22" t="n">
        <f aca="false">O554</f>
        <v>0</v>
      </c>
      <c r="P553" s="22" t="n">
        <f aca="false">P554</f>
        <v>5072.85</v>
      </c>
      <c r="Q553" s="22" t="n">
        <f aca="false">Q554</f>
        <v>0</v>
      </c>
      <c r="R553" s="22" t="n">
        <f aca="false">R554</f>
        <v>0</v>
      </c>
      <c r="S553" s="22" t="n">
        <f aca="false">S554</f>
        <v>0</v>
      </c>
      <c r="T553" s="22" t="n">
        <f aca="false">T554</f>
        <v>5072.85</v>
      </c>
      <c r="U553" s="22" t="n">
        <f aca="false">U554</f>
        <v>0</v>
      </c>
      <c r="V553" s="22" t="n">
        <f aca="false">V554</f>
        <v>120</v>
      </c>
      <c r="W553" s="22" t="n">
        <f aca="false">W554</f>
        <v>298.284</v>
      </c>
      <c r="X553" s="22" t="n">
        <f aca="false">X554</f>
        <v>5665.334</v>
      </c>
      <c r="Y553" s="22" t="n">
        <f aca="false">Y554</f>
        <v>0</v>
      </c>
      <c r="Z553" s="22" t="n">
        <f aca="false">Z554</f>
        <v>0</v>
      </c>
      <c r="AA553" s="22" t="n">
        <f aca="false">AA554</f>
        <v>0</v>
      </c>
      <c r="AB553" s="22" t="n">
        <f aca="false">AB554</f>
        <v>5665.334</v>
      </c>
      <c r="AC553" s="22" t="n">
        <f aca="false">AC554</f>
        <v>0</v>
      </c>
      <c r="AD553" s="22" t="n">
        <f aca="false">AD554</f>
        <v>0</v>
      </c>
      <c r="AE553" s="22" t="n">
        <f aca="false">AE554</f>
        <v>194.5</v>
      </c>
      <c r="AF553" s="22" t="n">
        <f aca="false">AF554</f>
        <v>5859.834</v>
      </c>
      <c r="AG553" s="22" t="n">
        <f aca="false">AG554</f>
        <v>0</v>
      </c>
      <c r="AH553" s="22" t="n">
        <f aca="false">AH554</f>
        <v>0</v>
      </c>
      <c r="AI553" s="22" t="n">
        <f aca="false">AI554</f>
        <v>200</v>
      </c>
      <c r="AJ553" s="22" t="n">
        <f aca="false">AJ554</f>
        <v>6059.834</v>
      </c>
      <c r="AK553" s="22" t="n">
        <f aca="false">AK554</f>
        <v>0</v>
      </c>
      <c r="AL553" s="22" t="n">
        <f aca="false">AL554</f>
        <v>0</v>
      </c>
      <c r="AM553" s="22" t="n">
        <f aca="false">AM554</f>
        <v>95.5</v>
      </c>
      <c r="AN553" s="22" t="n">
        <f aca="false">AN554</f>
        <v>6155.334</v>
      </c>
      <c r="AO553" s="22" t="n">
        <f aca="false">AO554</f>
        <v>39.456</v>
      </c>
      <c r="AP553" s="22" t="n">
        <f aca="false">AP554</f>
        <v>0</v>
      </c>
      <c r="AQ553" s="22" t="n">
        <f aca="false">AQ554</f>
        <v>0</v>
      </c>
      <c r="AR553" s="22" t="n">
        <f aca="false">AR554</f>
        <v>6194.79</v>
      </c>
      <c r="AS553" s="22" t="n">
        <f aca="false">AS554</f>
        <v>0</v>
      </c>
      <c r="AT553" s="22" t="n">
        <f aca="false">AT554</f>
        <v>0</v>
      </c>
      <c r="AU553" s="22" t="n">
        <f aca="false">AU554</f>
        <v>608.3</v>
      </c>
      <c r="AV553" s="22" t="n">
        <f aca="false">AV554</f>
        <v>6803.09</v>
      </c>
      <c r="AW553" s="22" t="n">
        <f aca="false">AW554</f>
        <v>0</v>
      </c>
      <c r="AX553" s="22" t="n">
        <f aca="false">AX554</f>
        <v>0</v>
      </c>
      <c r="AY553" s="22" t="n">
        <f aca="false">AY554</f>
        <v>-1.255</v>
      </c>
      <c r="AZ553" s="22" t="n">
        <f aca="false">AZ554</f>
        <v>6801.835</v>
      </c>
    </row>
    <row r="554" customFormat="false" ht="33.75" hidden="false" customHeight="false" outlineLevel="0" collapsed="false">
      <c r="A554" s="17" t="s">
        <v>544</v>
      </c>
      <c r="B554" s="17" t="s">
        <v>550</v>
      </c>
      <c r="C554" s="17" t="s">
        <v>37</v>
      </c>
      <c r="D554" s="18" t="s">
        <v>551</v>
      </c>
      <c r="E554" s="22" t="n">
        <f aca="false">E555</f>
        <v>5978.7</v>
      </c>
      <c r="F554" s="22" t="n">
        <f aca="false">F555</f>
        <v>0</v>
      </c>
      <c r="G554" s="22" t="n">
        <f aca="false">G555</f>
        <v>5978.7</v>
      </c>
      <c r="H554" s="22" t="n">
        <f aca="false">H555</f>
        <v>-905.85</v>
      </c>
      <c r="I554" s="22" t="n">
        <f aca="false">I555</f>
        <v>0</v>
      </c>
      <c r="J554" s="22" t="n">
        <f aca="false">J555</f>
        <v>0</v>
      </c>
      <c r="K554" s="22" t="n">
        <f aca="false">K555</f>
        <v>0</v>
      </c>
      <c r="L554" s="22" t="n">
        <f aca="false">L555</f>
        <v>0</v>
      </c>
      <c r="M554" s="22" t="n">
        <f aca="false">M555</f>
        <v>5072.85</v>
      </c>
      <c r="N554" s="22" t="n">
        <f aca="false">N555</f>
        <v>0</v>
      </c>
      <c r="O554" s="22" t="n">
        <f aca="false">O555</f>
        <v>0</v>
      </c>
      <c r="P554" s="22" t="n">
        <f aca="false">P555</f>
        <v>5072.85</v>
      </c>
      <c r="Q554" s="22" t="n">
        <f aca="false">Q555</f>
        <v>0</v>
      </c>
      <c r="R554" s="22" t="n">
        <f aca="false">R555</f>
        <v>0</v>
      </c>
      <c r="S554" s="22" t="n">
        <f aca="false">S555</f>
        <v>0</v>
      </c>
      <c r="T554" s="22" t="n">
        <f aca="false">T555</f>
        <v>5072.85</v>
      </c>
      <c r="U554" s="22" t="n">
        <f aca="false">U555</f>
        <v>0</v>
      </c>
      <c r="V554" s="22" t="n">
        <f aca="false">V555</f>
        <v>120</v>
      </c>
      <c r="W554" s="22" t="n">
        <f aca="false">W555</f>
        <v>298.284</v>
      </c>
      <c r="X554" s="22" t="n">
        <f aca="false">X555</f>
        <v>5665.334</v>
      </c>
      <c r="Y554" s="22" t="n">
        <f aca="false">Y555</f>
        <v>0</v>
      </c>
      <c r="Z554" s="22" t="n">
        <f aca="false">Z555</f>
        <v>0</v>
      </c>
      <c r="AA554" s="22" t="n">
        <f aca="false">AA555</f>
        <v>0</v>
      </c>
      <c r="AB554" s="22" t="n">
        <f aca="false">AB555</f>
        <v>5665.334</v>
      </c>
      <c r="AC554" s="22" t="n">
        <f aca="false">AC555</f>
        <v>0</v>
      </c>
      <c r="AD554" s="22" t="n">
        <f aca="false">AD555</f>
        <v>0</v>
      </c>
      <c r="AE554" s="22" t="n">
        <f aca="false">AE555</f>
        <v>194.5</v>
      </c>
      <c r="AF554" s="22" t="n">
        <f aca="false">AF555</f>
        <v>5859.834</v>
      </c>
      <c r="AG554" s="22" t="n">
        <f aca="false">AG555</f>
        <v>0</v>
      </c>
      <c r="AH554" s="22" t="n">
        <f aca="false">AH555</f>
        <v>0</v>
      </c>
      <c r="AI554" s="22" t="n">
        <f aca="false">AI555</f>
        <v>200</v>
      </c>
      <c r="AJ554" s="22" t="n">
        <f aca="false">AJ555</f>
        <v>6059.834</v>
      </c>
      <c r="AK554" s="22" t="n">
        <f aca="false">AK555</f>
        <v>0</v>
      </c>
      <c r="AL554" s="22" t="n">
        <f aca="false">AL555</f>
        <v>0</v>
      </c>
      <c r="AM554" s="22" t="n">
        <f aca="false">AM555</f>
        <v>95.5</v>
      </c>
      <c r="AN554" s="22" t="n">
        <f aca="false">AN555</f>
        <v>6155.334</v>
      </c>
      <c r="AO554" s="22" t="n">
        <f aca="false">AO555</f>
        <v>39.456</v>
      </c>
      <c r="AP554" s="22" t="n">
        <f aca="false">AP555</f>
        <v>0</v>
      </c>
      <c r="AQ554" s="22" t="n">
        <f aca="false">AQ555</f>
        <v>0</v>
      </c>
      <c r="AR554" s="22" t="n">
        <f aca="false">AR555</f>
        <v>6194.79</v>
      </c>
      <c r="AS554" s="22" t="n">
        <f aca="false">AS555</f>
        <v>0</v>
      </c>
      <c r="AT554" s="22" t="n">
        <f aca="false">AT555</f>
        <v>0</v>
      </c>
      <c r="AU554" s="22" t="n">
        <f aca="false">AU555</f>
        <v>608.3</v>
      </c>
      <c r="AV554" s="22" t="n">
        <f aca="false">AV555</f>
        <v>6803.09</v>
      </c>
      <c r="AW554" s="22" t="n">
        <f aca="false">AW555</f>
        <v>0</v>
      </c>
      <c r="AX554" s="22" t="n">
        <f aca="false">AX555</f>
        <v>0</v>
      </c>
      <c r="AY554" s="22" t="n">
        <f aca="false">AY555</f>
        <v>-1.255</v>
      </c>
      <c r="AZ554" s="22" t="n">
        <f aca="false">AZ555</f>
        <v>6801.835</v>
      </c>
    </row>
    <row r="555" customFormat="false" ht="22.5" hidden="false" customHeight="false" outlineLevel="0" collapsed="false">
      <c r="A555" s="14" t="s">
        <v>544</v>
      </c>
      <c r="B555" s="14" t="s">
        <v>550</v>
      </c>
      <c r="C555" s="14" t="s">
        <v>246</v>
      </c>
      <c r="D555" s="20" t="s">
        <v>247</v>
      </c>
      <c r="E555" s="23" t="n">
        <f aca="false">ведомственная!F266</f>
        <v>5978.7</v>
      </c>
      <c r="F555" s="23" t="n">
        <f aca="false">ведомственная!G266</f>
        <v>0</v>
      </c>
      <c r="G555" s="23" t="n">
        <f aca="false">ведомственная!H266</f>
        <v>5978.7</v>
      </c>
      <c r="H555" s="23" t="n">
        <f aca="false">ведомственная!I266</f>
        <v>-905.85</v>
      </c>
      <c r="I555" s="23" t="n">
        <f aca="false">ведомственная!J266</f>
        <v>0</v>
      </c>
      <c r="J555" s="23" t="n">
        <f aca="false">ведомственная!K266</f>
        <v>0</v>
      </c>
      <c r="K555" s="23" t="n">
        <f aca="false">ведомственная!L266</f>
        <v>0</v>
      </c>
      <c r="L555" s="23" t="n">
        <f aca="false">ведомственная!M266</f>
        <v>0</v>
      </c>
      <c r="M555" s="23" t="n">
        <f aca="false">ведомственная!N266</f>
        <v>5072.85</v>
      </c>
      <c r="N555" s="23" t="n">
        <f aca="false">ведомственная!O266</f>
        <v>0</v>
      </c>
      <c r="O555" s="23" t="n">
        <f aca="false">ведомственная!P266</f>
        <v>0</v>
      </c>
      <c r="P555" s="23" t="n">
        <f aca="false">ведомственная!Q266</f>
        <v>5072.85</v>
      </c>
      <c r="Q555" s="23" t="n">
        <f aca="false">ведомственная!R266</f>
        <v>0</v>
      </c>
      <c r="R555" s="23" t="n">
        <f aca="false">ведомственная!S266</f>
        <v>0</v>
      </c>
      <c r="S555" s="23" t="n">
        <f aca="false">ведомственная!T266</f>
        <v>0</v>
      </c>
      <c r="T555" s="23" t="n">
        <f aca="false">ведомственная!U266</f>
        <v>5072.85</v>
      </c>
      <c r="U555" s="23" t="n">
        <f aca="false">ведомственная!V266</f>
        <v>0</v>
      </c>
      <c r="V555" s="23" t="n">
        <f aca="false">ведомственная!W266</f>
        <v>120</v>
      </c>
      <c r="W555" s="23" t="n">
        <f aca="false">ведомственная!X266</f>
        <v>298.284</v>
      </c>
      <c r="X555" s="23" t="n">
        <f aca="false">ведомственная!Y266</f>
        <v>5665.334</v>
      </c>
      <c r="Y555" s="23" t="n">
        <f aca="false">ведомственная!Z266</f>
        <v>0</v>
      </c>
      <c r="Z555" s="23" t="n">
        <f aca="false">ведомственная!AA266</f>
        <v>0</v>
      </c>
      <c r="AA555" s="23" t="n">
        <f aca="false">ведомственная!AB266</f>
        <v>0</v>
      </c>
      <c r="AB555" s="23" t="n">
        <f aca="false">ведомственная!AC266</f>
        <v>5665.334</v>
      </c>
      <c r="AC555" s="23" t="n">
        <f aca="false">ведомственная!AD266</f>
        <v>0</v>
      </c>
      <c r="AD555" s="23" t="n">
        <f aca="false">ведомственная!AE266</f>
        <v>0</v>
      </c>
      <c r="AE555" s="23" t="n">
        <f aca="false">ведомственная!AF266</f>
        <v>194.5</v>
      </c>
      <c r="AF555" s="23" t="n">
        <f aca="false">ведомственная!AG266</f>
        <v>5859.834</v>
      </c>
      <c r="AG555" s="23" t="n">
        <f aca="false">ведомственная!AH266</f>
        <v>0</v>
      </c>
      <c r="AH555" s="23" t="n">
        <f aca="false">ведомственная!AI266</f>
        <v>0</v>
      </c>
      <c r="AI555" s="23" t="n">
        <f aca="false">ведомственная!AJ266</f>
        <v>200</v>
      </c>
      <c r="AJ555" s="23" t="n">
        <f aca="false">ведомственная!AK266</f>
        <v>6059.834</v>
      </c>
      <c r="AK555" s="23" t="n">
        <f aca="false">ведомственная!AL266</f>
        <v>0</v>
      </c>
      <c r="AL555" s="23" t="n">
        <f aca="false">ведомственная!AM266</f>
        <v>0</v>
      </c>
      <c r="AM555" s="23" t="n">
        <f aca="false">ведомственная!AN266</f>
        <v>95.5</v>
      </c>
      <c r="AN555" s="23" t="n">
        <f aca="false">ведомственная!AO266</f>
        <v>6155.334</v>
      </c>
      <c r="AO555" s="23" t="n">
        <f aca="false">ведомственная!AP266</f>
        <v>39.456</v>
      </c>
      <c r="AP555" s="23" t="n">
        <f aca="false">ведомственная!AQ266</f>
        <v>0</v>
      </c>
      <c r="AQ555" s="23" t="n">
        <f aca="false">ведомственная!AR266</f>
        <v>0</v>
      </c>
      <c r="AR555" s="23" t="n">
        <f aca="false">ведомственная!AS266</f>
        <v>6194.79</v>
      </c>
      <c r="AS555" s="23" t="n">
        <f aca="false">ведомственная!AT266</f>
        <v>0</v>
      </c>
      <c r="AT555" s="23" t="n">
        <f aca="false">ведомственная!AU266</f>
        <v>0</v>
      </c>
      <c r="AU555" s="23" t="n">
        <f aca="false">ведомственная!AV266</f>
        <v>608.3</v>
      </c>
      <c r="AV555" s="23" t="n">
        <f aca="false">ведомственная!AW266</f>
        <v>6803.09</v>
      </c>
      <c r="AW555" s="23" t="n">
        <f aca="false">ведомственная!AX266</f>
        <v>0</v>
      </c>
      <c r="AX555" s="23" t="n">
        <f aca="false">ведомственная!AY266</f>
        <v>0</v>
      </c>
      <c r="AY555" s="23" t="n">
        <f aca="false">ведомственная!AZ266</f>
        <v>-1.255</v>
      </c>
      <c r="AZ555" s="23" t="n">
        <f aca="false">ведомственная!BA266</f>
        <v>6801.835</v>
      </c>
    </row>
    <row r="556" customFormat="false" ht="12.75" hidden="false" customHeight="false" outlineLevel="0" collapsed="false">
      <c r="A556" s="13" t="s">
        <v>552</v>
      </c>
      <c r="B556" s="13"/>
      <c r="C556" s="13"/>
      <c r="D556" s="15" t="s">
        <v>553</v>
      </c>
      <c r="E556" s="16" t="n">
        <f aca="false">E557+E563+E566</f>
        <v>2716.9</v>
      </c>
      <c r="F556" s="16" t="n">
        <f aca="false">F557+F563+F566</f>
        <v>0</v>
      </c>
      <c r="G556" s="16" t="n">
        <f aca="false">G557+G563+G566</f>
        <v>2716.9</v>
      </c>
      <c r="H556" s="16" t="n">
        <f aca="false">H557+H563+H566</f>
        <v>-148.15</v>
      </c>
      <c r="I556" s="16" t="n">
        <f aca="false">I557+I563+I566</f>
        <v>0</v>
      </c>
      <c r="J556" s="16" t="n">
        <f aca="false">J557+J563+J566</f>
        <v>100</v>
      </c>
      <c r="K556" s="16" t="n">
        <f aca="false">K557+K563+K566</f>
        <v>0</v>
      </c>
      <c r="L556" s="16" t="n">
        <f aca="false">L557+L563+L566</f>
        <v>0</v>
      </c>
      <c r="M556" s="16" t="n">
        <f aca="false">M557+M563+M566</f>
        <v>2668.75</v>
      </c>
      <c r="N556" s="16" t="n">
        <f aca="false">N557+N563+N566</f>
        <v>0</v>
      </c>
      <c r="O556" s="16" t="n">
        <f aca="false">O557+O563+O566</f>
        <v>0</v>
      </c>
      <c r="P556" s="16" t="n">
        <f aca="false">P557+P563+P566</f>
        <v>2668.75</v>
      </c>
      <c r="Q556" s="16" t="n">
        <f aca="false">Q557+Q563+Q566</f>
        <v>0</v>
      </c>
      <c r="R556" s="16" t="n">
        <f aca="false">R557+R563+R566</f>
        <v>0</v>
      </c>
      <c r="S556" s="16" t="n">
        <f aca="false">S557+S563+S566</f>
        <v>314.5</v>
      </c>
      <c r="T556" s="16" t="n">
        <f aca="false">T557+T563+T566</f>
        <v>2983.25</v>
      </c>
      <c r="U556" s="16" t="n">
        <f aca="false">U557+U563+U566</f>
        <v>0</v>
      </c>
      <c r="V556" s="16" t="n">
        <f aca="false">V557+V563+V566</f>
        <v>263.2</v>
      </c>
      <c r="W556" s="16" t="n">
        <f aca="false">W557+W563+W566</f>
        <v>353.3</v>
      </c>
      <c r="X556" s="16" t="n">
        <f aca="false">X557+X563+X566</f>
        <v>3649.75</v>
      </c>
      <c r="Y556" s="16" t="n">
        <f aca="false">Y557+Y563+Y566</f>
        <v>0</v>
      </c>
      <c r="Z556" s="16" t="n">
        <f aca="false">Z557+Z563+Z566</f>
        <v>0</v>
      </c>
      <c r="AA556" s="16" t="n">
        <f aca="false">AA557+AA563+AA566</f>
        <v>0</v>
      </c>
      <c r="AB556" s="16" t="n">
        <f aca="false">AB557+AB563+AB566</f>
        <v>3649.75</v>
      </c>
      <c r="AC556" s="16" t="n">
        <f aca="false">AC557+AC563+AC566</f>
        <v>0</v>
      </c>
      <c r="AD556" s="16" t="n">
        <f aca="false">AD557+AD563+AD566</f>
        <v>0</v>
      </c>
      <c r="AE556" s="16" t="n">
        <f aca="false">AE557+AE563+AE566</f>
        <v>357</v>
      </c>
      <c r="AF556" s="16" t="n">
        <f aca="false">AF557+AF563+AF566</f>
        <v>4006.75</v>
      </c>
      <c r="AG556" s="16" t="n">
        <f aca="false">AG557+AG563+AG566</f>
        <v>0</v>
      </c>
      <c r="AH556" s="16" t="n">
        <f aca="false">AH557+AH563+AH566</f>
        <v>-15.3</v>
      </c>
      <c r="AI556" s="16" t="n">
        <f aca="false">AI557+AI563+AI566</f>
        <v>225</v>
      </c>
      <c r="AJ556" s="16" t="n">
        <f aca="false">AJ557+AJ563+AJ566</f>
        <v>4216.45</v>
      </c>
      <c r="AK556" s="16" t="n">
        <f aca="false">AK557+AK563+AK566</f>
        <v>-292</v>
      </c>
      <c r="AL556" s="16" t="n">
        <f aca="false">AL557+AL563+AL566</f>
        <v>0</v>
      </c>
      <c r="AM556" s="16" t="n">
        <f aca="false">AM557+AM563+AM566</f>
        <v>137.4</v>
      </c>
      <c r="AN556" s="16" t="n">
        <f aca="false">AN557+AN563+AN566</f>
        <v>4061.85</v>
      </c>
      <c r="AO556" s="16" t="n">
        <f aca="false">AO557+AO563+AO566</f>
        <v>0</v>
      </c>
      <c r="AP556" s="16" t="n">
        <f aca="false">AP557+AP563+AP566</f>
        <v>0</v>
      </c>
      <c r="AQ556" s="16" t="n">
        <f aca="false">AQ557+AQ563+AQ566</f>
        <v>190.7</v>
      </c>
      <c r="AR556" s="16" t="n">
        <f aca="false">AR557+AR563+AR566</f>
        <v>4252.55</v>
      </c>
      <c r="AS556" s="16" t="n">
        <f aca="false">AS557+AS563+AS566</f>
        <v>0</v>
      </c>
      <c r="AT556" s="16" t="n">
        <f aca="false">AT557+AT563+AT566</f>
        <v>0</v>
      </c>
      <c r="AU556" s="16" t="n">
        <f aca="false">AU557+AU563+AU566</f>
        <v>244.9</v>
      </c>
      <c r="AV556" s="16" t="n">
        <f aca="false">AV557+AV563+AV566</f>
        <v>4497.45</v>
      </c>
      <c r="AW556" s="16" t="n">
        <f aca="false">AW557+AW563+AW566</f>
        <v>0</v>
      </c>
      <c r="AX556" s="16" t="n">
        <f aca="false">AX557+AX563+AX566</f>
        <v>0</v>
      </c>
      <c r="AY556" s="16" t="n">
        <f aca="false">AY557+AY563+AY566</f>
        <v>-11.933</v>
      </c>
      <c r="AZ556" s="16" t="n">
        <f aca="false">AZ557+AZ563+AZ566</f>
        <v>4485.517</v>
      </c>
    </row>
    <row r="557" customFormat="false" ht="22.5" hidden="false" customHeight="false" outlineLevel="0" collapsed="false">
      <c r="A557" s="17" t="s">
        <v>552</v>
      </c>
      <c r="B557" s="17" t="s">
        <v>546</v>
      </c>
      <c r="C557" s="17" t="s">
        <v>37</v>
      </c>
      <c r="D557" s="25" t="s">
        <v>547</v>
      </c>
      <c r="E557" s="22" t="n">
        <f aca="false">E560+E558</f>
        <v>1711.6</v>
      </c>
      <c r="F557" s="22" t="n">
        <f aca="false">F560+F558</f>
        <v>0</v>
      </c>
      <c r="G557" s="22" t="n">
        <f aca="false">G560+G558</f>
        <v>1711.6</v>
      </c>
      <c r="H557" s="22" t="n">
        <f aca="false">H560+H558</f>
        <v>176.4</v>
      </c>
      <c r="I557" s="22" t="n">
        <f aca="false">I560+I558</f>
        <v>0</v>
      </c>
      <c r="J557" s="22" t="n">
        <f aca="false">J560+J558</f>
        <v>0</v>
      </c>
      <c r="K557" s="22" t="n">
        <f aca="false">K560+K558</f>
        <v>0</v>
      </c>
      <c r="L557" s="22" t="n">
        <f aca="false">L560+L558</f>
        <v>0</v>
      </c>
      <c r="M557" s="22" t="n">
        <f aca="false">M560+M558</f>
        <v>1888</v>
      </c>
      <c r="N557" s="22" t="n">
        <f aca="false">N560+N558</f>
        <v>0</v>
      </c>
      <c r="O557" s="22" t="n">
        <f aca="false">O560+O558</f>
        <v>0</v>
      </c>
      <c r="P557" s="22" t="n">
        <f aca="false">P560+P558</f>
        <v>1888</v>
      </c>
      <c r="Q557" s="22" t="n">
        <f aca="false">Q560+Q558</f>
        <v>0</v>
      </c>
      <c r="R557" s="22" t="n">
        <f aca="false">R560+R558</f>
        <v>0</v>
      </c>
      <c r="S557" s="22" t="n">
        <f aca="false">S560+S558</f>
        <v>62.5</v>
      </c>
      <c r="T557" s="22" t="n">
        <f aca="false">T560+T558</f>
        <v>1950.5</v>
      </c>
      <c r="U557" s="22" t="n">
        <f aca="false">U560+U558</f>
        <v>0</v>
      </c>
      <c r="V557" s="22" t="n">
        <f aca="false">V560+V558</f>
        <v>56</v>
      </c>
      <c r="W557" s="22" t="n">
        <f aca="false">W560+W558</f>
        <v>0</v>
      </c>
      <c r="X557" s="22" t="n">
        <f aca="false">X560+X558</f>
        <v>2006.5</v>
      </c>
      <c r="Y557" s="22" t="n">
        <f aca="false">Y560+Y558</f>
        <v>0</v>
      </c>
      <c r="Z557" s="22" t="n">
        <f aca="false">Z560+Z558</f>
        <v>0</v>
      </c>
      <c r="AA557" s="22" t="n">
        <f aca="false">AA560+AA558</f>
        <v>0</v>
      </c>
      <c r="AB557" s="22" t="n">
        <f aca="false">AB560+AB558</f>
        <v>2006.5</v>
      </c>
      <c r="AC557" s="22" t="n">
        <f aca="false">AC560+AC558</f>
        <v>0</v>
      </c>
      <c r="AD557" s="22" t="n">
        <f aca="false">AD560+AD558</f>
        <v>0</v>
      </c>
      <c r="AE557" s="22" t="n">
        <f aca="false">AE560+AE558</f>
        <v>38</v>
      </c>
      <c r="AF557" s="22" t="n">
        <f aca="false">AF560+AF558</f>
        <v>2044.5</v>
      </c>
      <c r="AG557" s="22" t="n">
        <f aca="false">AG560+AG558</f>
        <v>0</v>
      </c>
      <c r="AH557" s="22" t="n">
        <f aca="false">AH560+AH558</f>
        <v>0</v>
      </c>
      <c r="AI557" s="22" t="n">
        <f aca="false">AI560+AI558</f>
        <v>10</v>
      </c>
      <c r="AJ557" s="22" t="n">
        <f aca="false">AJ560+AJ558</f>
        <v>2054.5</v>
      </c>
      <c r="AK557" s="22" t="n">
        <f aca="false">AK560+AK558</f>
        <v>-292</v>
      </c>
      <c r="AL557" s="22" t="n">
        <f aca="false">AL560+AL558</f>
        <v>0</v>
      </c>
      <c r="AM557" s="22" t="n">
        <f aca="false">AM560+AM558</f>
        <v>92.4</v>
      </c>
      <c r="AN557" s="22" t="n">
        <f aca="false">AN560+AN558</f>
        <v>1854.9</v>
      </c>
      <c r="AO557" s="22" t="n">
        <f aca="false">AO560+AO558</f>
        <v>0</v>
      </c>
      <c r="AP557" s="22" t="n">
        <f aca="false">AP560+AP558</f>
        <v>0</v>
      </c>
      <c r="AQ557" s="22" t="n">
        <f aca="false">AQ560+AQ558</f>
        <v>165.7</v>
      </c>
      <c r="AR557" s="22" t="n">
        <f aca="false">AR560+AR558</f>
        <v>2020.6</v>
      </c>
      <c r="AS557" s="22" t="n">
        <f aca="false">AS560+AS558</f>
        <v>52.465</v>
      </c>
      <c r="AT557" s="22" t="n">
        <f aca="false">AT560+AT558</f>
        <v>0</v>
      </c>
      <c r="AU557" s="22" t="n">
        <f aca="false">AU560+AU558</f>
        <v>154.9</v>
      </c>
      <c r="AV557" s="22" t="n">
        <f aca="false">AV560+AV558</f>
        <v>2227.965</v>
      </c>
      <c r="AW557" s="22" t="n">
        <f aca="false">AW560+AW558</f>
        <v>0</v>
      </c>
      <c r="AX557" s="22" t="n">
        <f aca="false">AX560+AX558</f>
        <v>0</v>
      </c>
      <c r="AY557" s="22" t="n">
        <f aca="false">AY560+AY558</f>
        <v>6.207</v>
      </c>
      <c r="AZ557" s="22" t="n">
        <f aca="false">AZ560+AZ558</f>
        <v>2234.172</v>
      </c>
    </row>
    <row r="558" customFormat="false" ht="22.5" hidden="false" customHeight="false" outlineLevel="0" collapsed="false">
      <c r="A558" s="17" t="s">
        <v>552</v>
      </c>
      <c r="B558" s="17" t="s">
        <v>548</v>
      </c>
      <c r="C558" s="17" t="s">
        <v>37</v>
      </c>
      <c r="D558" s="18" t="s">
        <v>48</v>
      </c>
      <c r="E558" s="22" t="n">
        <f aca="false">E559</f>
        <v>0</v>
      </c>
      <c r="F558" s="22" t="n">
        <f aca="false">F559</f>
        <v>0</v>
      </c>
      <c r="G558" s="22" t="n">
        <f aca="false">G559</f>
        <v>0</v>
      </c>
      <c r="H558" s="22" t="n">
        <f aca="false">H559</f>
        <v>8</v>
      </c>
      <c r="I558" s="22" t="n">
        <f aca="false">I559</f>
        <v>0</v>
      </c>
      <c r="J558" s="22" t="n">
        <f aca="false">J559</f>
        <v>0</v>
      </c>
      <c r="K558" s="22" t="n">
        <f aca="false">K559</f>
        <v>0</v>
      </c>
      <c r="L558" s="22" t="n">
        <f aca="false">L559</f>
        <v>0</v>
      </c>
      <c r="M558" s="22" t="n">
        <f aca="false">M559</f>
        <v>8</v>
      </c>
      <c r="N558" s="22" t="n">
        <f aca="false">N559</f>
        <v>0</v>
      </c>
      <c r="O558" s="22" t="n">
        <f aca="false">O559</f>
        <v>0</v>
      </c>
      <c r="P558" s="22" t="n">
        <f aca="false">P559</f>
        <v>8</v>
      </c>
      <c r="Q558" s="22" t="n">
        <f aca="false">Q559</f>
        <v>0</v>
      </c>
      <c r="R558" s="22" t="n">
        <f aca="false">R559</f>
        <v>0</v>
      </c>
      <c r="S558" s="22" t="n">
        <f aca="false">S559</f>
        <v>0</v>
      </c>
      <c r="T558" s="22" t="n">
        <f aca="false">T559</f>
        <v>8</v>
      </c>
      <c r="U558" s="22" t="n">
        <f aca="false">U559</f>
        <v>0</v>
      </c>
      <c r="V558" s="22" t="n">
        <f aca="false">V559</f>
        <v>0</v>
      </c>
      <c r="W558" s="22" t="n">
        <f aca="false">W559</f>
        <v>0</v>
      </c>
      <c r="X558" s="22" t="n">
        <f aca="false">X559</f>
        <v>8</v>
      </c>
      <c r="Y558" s="22" t="n">
        <f aca="false">Y559</f>
        <v>0</v>
      </c>
      <c r="Z558" s="22" t="n">
        <f aca="false">Z559</f>
        <v>0</v>
      </c>
      <c r="AA558" s="22" t="n">
        <f aca="false">AA559</f>
        <v>0</v>
      </c>
      <c r="AB558" s="22" t="n">
        <f aca="false">AB559</f>
        <v>8</v>
      </c>
      <c r="AC558" s="22" t="n">
        <f aca="false">AC559</f>
        <v>0</v>
      </c>
      <c r="AD558" s="22" t="n">
        <f aca="false">AD559</f>
        <v>0</v>
      </c>
      <c r="AE558" s="22" t="n">
        <f aca="false">AE559</f>
        <v>0</v>
      </c>
      <c r="AF558" s="22" t="n">
        <f aca="false">AF559</f>
        <v>8</v>
      </c>
      <c r="AG558" s="22" t="n">
        <f aca="false">AG559</f>
        <v>0</v>
      </c>
      <c r="AH558" s="22" t="n">
        <f aca="false">AH559</f>
        <v>0</v>
      </c>
      <c r="AI558" s="22" t="n">
        <f aca="false">AI559</f>
        <v>0</v>
      </c>
      <c r="AJ558" s="22" t="n">
        <f aca="false">AJ559</f>
        <v>8</v>
      </c>
      <c r="AK558" s="22" t="n">
        <f aca="false">AK559</f>
        <v>0</v>
      </c>
      <c r="AL558" s="22" t="n">
        <f aca="false">AL559</f>
        <v>0</v>
      </c>
      <c r="AM558" s="22" t="n">
        <f aca="false">AM559</f>
        <v>0</v>
      </c>
      <c r="AN558" s="22" t="n">
        <f aca="false">AN559</f>
        <v>8</v>
      </c>
      <c r="AO558" s="22" t="n">
        <f aca="false">AO559</f>
        <v>-1</v>
      </c>
      <c r="AP558" s="22" t="n">
        <f aca="false">AP559</f>
        <v>0</v>
      </c>
      <c r="AQ558" s="22" t="n">
        <f aca="false">AQ559</f>
        <v>0</v>
      </c>
      <c r="AR558" s="22" t="n">
        <f aca="false">AR559</f>
        <v>7</v>
      </c>
      <c r="AS558" s="22" t="n">
        <f aca="false">AS559</f>
        <v>0</v>
      </c>
      <c r="AT558" s="22" t="n">
        <f aca="false">AT559</f>
        <v>0</v>
      </c>
      <c r="AU558" s="22" t="n">
        <f aca="false">AU559</f>
        <v>0</v>
      </c>
      <c r="AV558" s="22" t="n">
        <f aca="false">AV559</f>
        <v>7</v>
      </c>
      <c r="AW558" s="22" t="n">
        <f aca="false">AW559</f>
        <v>0</v>
      </c>
      <c r="AX558" s="22" t="n">
        <f aca="false">AX559</f>
        <v>0</v>
      </c>
      <c r="AY558" s="22" t="n">
        <f aca="false">AY559</f>
        <v>-0.857</v>
      </c>
      <c r="AZ558" s="22" t="n">
        <f aca="false">AZ559</f>
        <v>6.143</v>
      </c>
    </row>
    <row r="559" customFormat="false" ht="22.5" hidden="false" customHeight="false" outlineLevel="0" collapsed="false">
      <c r="A559" s="14" t="s">
        <v>552</v>
      </c>
      <c r="B559" s="14" t="s">
        <v>548</v>
      </c>
      <c r="C559" s="14" t="s">
        <v>246</v>
      </c>
      <c r="D559" s="20" t="s">
        <v>247</v>
      </c>
      <c r="E559" s="42" t="n">
        <f aca="false">ведомственная!F270</f>
        <v>0</v>
      </c>
      <c r="F559" s="42" t="n">
        <f aca="false">ведомственная!G270</f>
        <v>0</v>
      </c>
      <c r="G559" s="42" t="n">
        <f aca="false">ведомственная!H270</f>
        <v>0</v>
      </c>
      <c r="H559" s="42" t="n">
        <f aca="false">ведомственная!I270</f>
        <v>8</v>
      </c>
      <c r="I559" s="42" t="n">
        <f aca="false">ведомственная!J270</f>
        <v>0</v>
      </c>
      <c r="J559" s="42" t="n">
        <f aca="false">ведомственная!K270</f>
        <v>0</v>
      </c>
      <c r="K559" s="42" t="n">
        <f aca="false">ведомственная!L270</f>
        <v>0</v>
      </c>
      <c r="L559" s="42" t="n">
        <f aca="false">ведомственная!M270</f>
        <v>0</v>
      </c>
      <c r="M559" s="42" t="n">
        <f aca="false">ведомственная!N270</f>
        <v>8</v>
      </c>
      <c r="N559" s="42" t="n">
        <f aca="false">ведомственная!O270</f>
        <v>0</v>
      </c>
      <c r="O559" s="42" t="n">
        <f aca="false">ведомственная!P270</f>
        <v>0</v>
      </c>
      <c r="P559" s="42" t="n">
        <f aca="false">ведомственная!Q270</f>
        <v>8</v>
      </c>
      <c r="Q559" s="42" t="n">
        <f aca="false">ведомственная!R270</f>
        <v>0</v>
      </c>
      <c r="R559" s="42" t="n">
        <f aca="false">ведомственная!S270</f>
        <v>0</v>
      </c>
      <c r="S559" s="42" t="n">
        <f aca="false">ведомственная!T270</f>
        <v>0</v>
      </c>
      <c r="T559" s="42" t="n">
        <f aca="false">ведомственная!U270</f>
        <v>8</v>
      </c>
      <c r="U559" s="42" t="n">
        <f aca="false">ведомственная!V270</f>
        <v>0</v>
      </c>
      <c r="V559" s="42" t="n">
        <f aca="false">ведомственная!W270</f>
        <v>0</v>
      </c>
      <c r="W559" s="42" t="n">
        <f aca="false">ведомственная!X270</f>
        <v>0</v>
      </c>
      <c r="X559" s="42" t="n">
        <f aca="false">ведомственная!Y270</f>
        <v>8</v>
      </c>
      <c r="Y559" s="42" t="n">
        <f aca="false">ведомственная!Z270</f>
        <v>0</v>
      </c>
      <c r="Z559" s="42" t="n">
        <f aca="false">ведомственная!AA270</f>
        <v>0</v>
      </c>
      <c r="AA559" s="42" t="n">
        <f aca="false">ведомственная!AB270</f>
        <v>0</v>
      </c>
      <c r="AB559" s="42" t="n">
        <f aca="false">ведомственная!AC270</f>
        <v>8</v>
      </c>
      <c r="AC559" s="42" t="n">
        <f aca="false">ведомственная!AD270</f>
        <v>0</v>
      </c>
      <c r="AD559" s="42" t="n">
        <f aca="false">ведомственная!AE270</f>
        <v>0</v>
      </c>
      <c r="AE559" s="42" t="n">
        <f aca="false">ведомственная!AF270</f>
        <v>0</v>
      </c>
      <c r="AF559" s="42" t="n">
        <f aca="false">ведомственная!AG270</f>
        <v>8</v>
      </c>
      <c r="AG559" s="42" t="n">
        <f aca="false">ведомственная!AH270</f>
        <v>0</v>
      </c>
      <c r="AH559" s="42" t="n">
        <f aca="false">ведомственная!AI270</f>
        <v>0</v>
      </c>
      <c r="AI559" s="42" t="n">
        <f aca="false">ведомственная!AJ270</f>
        <v>0</v>
      </c>
      <c r="AJ559" s="42" t="n">
        <f aca="false">ведомственная!AK270</f>
        <v>8</v>
      </c>
      <c r="AK559" s="42" t="n">
        <f aca="false">ведомственная!AL270</f>
        <v>0</v>
      </c>
      <c r="AL559" s="42" t="n">
        <f aca="false">ведомственная!AM270</f>
        <v>0</v>
      </c>
      <c r="AM559" s="42" t="n">
        <f aca="false">ведомственная!AN270</f>
        <v>0</v>
      </c>
      <c r="AN559" s="42" t="n">
        <f aca="false">ведомственная!AO270</f>
        <v>8</v>
      </c>
      <c r="AO559" s="42" t="n">
        <f aca="false">ведомственная!AP270</f>
        <v>-1</v>
      </c>
      <c r="AP559" s="42" t="n">
        <f aca="false">ведомственная!AQ270</f>
        <v>0</v>
      </c>
      <c r="AQ559" s="42" t="n">
        <f aca="false">ведомственная!AR270</f>
        <v>0</v>
      </c>
      <c r="AR559" s="42" t="n">
        <f aca="false">ведомственная!AS270</f>
        <v>7</v>
      </c>
      <c r="AS559" s="42" t="n">
        <f aca="false">ведомственная!AT270</f>
        <v>0</v>
      </c>
      <c r="AT559" s="42" t="n">
        <f aca="false">ведомственная!AU270</f>
        <v>0</v>
      </c>
      <c r="AU559" s="42" t="n">
        <f aca="false">ведомственная!AV270</f>
        <v>0</v>
      </c>
      <c r="AV559" s="42" t="n">
        <f aca="false">ведомственная!AW270</f>
        <v>7</v>
      </c>
      <c r="AW559" s="42" t="n">
        <f aca="false">ведомственная!AX270</f>
        <v>0</v>
      </c>
      <c r="AX559" s="42" t="n">
        <f aca="false">ведомственная!AY270</f>
        <v>0</v>
      </c>
      <c r="AY559" s="42" t="n">
        <f aca="false">ведомственная!AZ270</f>
        <v>-0.857</v>
      </c>
      <c r="AZ559" s="42" t="n">
        <f aca="false">ведомственная!BA270</f>
        <v>6.143</v>
      </c>
    </row>
    <row r="560" customFormat="false" ht="22.5" hidden="false" customHeight="false" outlineLevel="0" collapsed="false">
      <c r="A560" s="17" t="s">
        <v>552</v>
      </c>
      <c r="B560" s="17" t="s">
        <v>549</v>
      </c>
      <c r="C560" s="17" t="s">
        <v>37</v>
      </c>
      <c r="D560" s="18" t="s">
        <v>249</v>
      </c>
      <c r="E560" s="22" t="n">
        <f aca="false">E561</f>
        <v>1711.6</v>
      </c>
      <c r="F560" s="22" t="n">
        <f aca="false">F561</f>
        <v>0</v>
      </c>
      <c r="G560" s="22" t="n">
        <f aca="false">G561</f>
        <v>1711.6</v>
      </c>
      <c r="H560" s="22" t="n">
        <f aca="false">H561</f>
        <v>168.4</v>
      </c>
      <c r="I560" s="22" t="n">
        <f aca="false">I561</f>
        <v>0</v>
      </c>
      <c r="J560" s="22" t="n">
        <f aca="false">J561</f>
        <v>0</v>
      </c>
      <c r="K560" s="22" t="n">
        <f aca="false">K561</f>
        <v>0</v>
      </c>
      <c r="L560" s="22" t="n">
        <f aca="false">L561</f>
        <v>0</v>
      </c>
      <c r="M560" s="22" t="n">
        <f aca="false">M561</f>
        <v>1880</v>
      </c>
      <c r="N560" s="22" t="n">
        <f aca="false">N561</f>
        <v>0</v>
      </c>
      <c r="O560" s="22" t="n">
        <f aca="false">O561</f>
        <v>0</v>
      </c>
      <c r="P560" s="22" t="n">
        <f aca="false">P561</f>
        <v>1880</v>
      </c>
      <c r="Q560" s="22" t="n">
        <f aca="false">Q561</f>
        <v>0</v>
      </c>
      <c r="R560" s="22" t="n">
        <f aca="false">R561</f>
        <v>0</v>
      </c>
      <c r="S560" s="22" t="n">
        <f aca="false">S561</f>
        <v>62.5</v>
      </c>
      <c r="T560" s="22" t="n">
        <f aca="false">T561</f>
        <v>1942.5</v>
      </c>
      <c r="U560" s="22" t="n">
        <f aca="false">U561</f>
        <v>0</v>
      </c>
      <c r="V560" s="22" t="n">
        <f aca="false">V561</f>
        <v>56</v>
      </c>
      <c r="W560" s="22" t="n">
        <f aca="false">W561</f>
        <v>0</v>
      </c>
      <c r="X560" s="22" t="n">
        <f aca="false">X561</f>
        <v>1998.5</v>
      </c>
      <c r="Y560" s="22" t="n">
        <f aca="false">Y561</f>
        <v>0</v>
      </c>
      <c r="Z560" s="22" t="n">
        <f aca="false">Z561</f>
        <v>0</v>
      </c>
      <c r="AA560" s="22" t="n">
        <f aca="false">AA561</f>
        <v>0</v>
      </c>
      <c r="AB560" s="22" t="n">
        <f aca="false">AB561</f>
        <v>1998.5</v>
      </c>
      <c r="AC560" s="22" t="n">
        <f aca="false">AC561</f>
        <v>0</v>
      </c>
      <c r="AD560" s="22" t="n">
        <f aca="false">AD561</f>
        <v>0</v>
      </c>
      <c r="AE560" s="22" t="n">
        <f aca="false">AE561</f>
        <v>38</v>
      </c>
      <c r="AF560" s="22" t="n">
        <f aca="false">AF561</f>
        <v>2036.5</v>
      </c>
      <c r="AG560" s="22" t="n">
        <f aca="false">AG561</f>
        <v>0</v>
      </c>
      <c r="AH560" s="22" t="n">
        <f aca="false">AH561</f>
        <v>0</v>
      </c>
      <c r="AI560" s="22" t="n">
        <f aca="false">AI561</f>
        <v>10</v>
      </c>
      <c r="AJ560" s="22" t="n">
        <f aca="false">AJ561</f>
        <v>2046.5</v>
      </c>
      <c r="AK560" s="22" t="n">
        <f aca="false">AK561</f>
        <v>-292</v>
      </c>
      <c r="AL560" s="22" t="n">
        <f aca="false">AL561</f>
        <v>0</v>
      </c>
      <c r="AM560" s="22" t="n">
        <f aca="false">AM561</f>
        <v>92.4</v>
      </c>
      <c r="AN560" s="22" t="n">
        <f aca="false">AN561</f>
        <v>1846.9</v>
      </c>
      <c r="AO560" s="22" t="n">
        <f aca="false">AO561</f>
        <v>1</v>
      </c>
      <c r="AP560" s="22" t="n">
        <f aca="false">AP561</f>
        <v>0</v>
      </c>
      <c r="AQ560" s="22" t="n">
        <f aca="false">AQ561</f>
        <v>165.7</v>
      </c>
      <c r="AR560" s="22" t="n">
        <f aca="false">AR561</f>
        <v>2013.6</v>
      </c>
      <c r="AS560" s="22" t="n">
        <f aca="false">AS561</f>
        <v>52.465</v>
      </c>
      <c r="AT560" s="22" t="n">
        <f aca="false">AT561</f>
        <v>0</v>
      </c>
      <c r="AU560" s="22" t="n">
        <f aca="false">AU561</f>
        <v>154.9</v>
      </c>
      <c r="AV560" s="22" t="n">
        <f aca="false">AV561</f>
        <v>2220.965</v>
      </c>
      <c r="AW560" s="22" t="n">
        <f aca="false">AW561</f>
        <v>0</v>
      </c>
      <c r="AX560" s="22" t="n">
        <f aca="false">AX561</f>
        <v>0</v>
      </c>
      <c r="AY560" s="22" t="n">
        <f aca="false">AY561</f>
        <v>7.064</v>
      </c>
      <c r="AZ560" s="22" t="n">
        <f aca="false">AZ561</f>
        <v>2228.029</v>
      </c>
    </row>
    <row r="561" customFormat="false" ht="33.75" hidden="false" customHeight="false" outlineLevel="0" collapsed="false">
      <c r="A561" s="17" t="s">
        <v>552</v>
      </c>
      <c r="B561" s="17" t="s">
        <v>550</v>
      </c>
      <c r="C561" s="17" t="s">
        <v>37</v>
      </c>
      <c r="D561" s="18" t="s">
        <v>551</v>
      </c>
      <c r="E561" s="22" t="n">
        <f aca="false">E562</f>
        <v>1711.6</v>
      </c>
      <c r="F561" s="22" t="n">
        <f aca="false">F562</f>
        <v>0</v>
      </c>
      <c r="G561" s="22" t="n">
        <f aca="false">G562</f>
        <v>1711.6</v>
      </c>
      <c r="H561" s="22" t="n">
        <f aca="false">H562</f>
        <v>168.4</v>
      </c>
      <c r="I561" s="22" t="n">
        <f aca="false">I562</f>
        <v>0</v>
      </c>
      <c r="J561" s="22" t="n">
        <f aca="false">J562</f>
        <v>0</v>
      </c>
      <c r="K561" s="22" t="n">
        <f aca="false">K562</f>
        <v>0</v>
      </c>
      <c r="L561" s="22" t="n">
        <f aca="false">L562</f>
        <v>0</v>
      </c>
      <c r="M561" s="22" t="n">
        <f aca="false">M562</f>
        <v>1880</v>
      </c>
      <c r="N561" s="22" t="n">
        <f aca="false">N562</f>
        <v>0</v>
      </c>
      <c r="O561" s="22" t="n">
        <f aca="false">O562</f>
        <v>0</v>
      </c>
      <c r="P561" s="22" t="n">
        <f aca="false">P562</f>
        <v>1880</v>
      </c>
      <c r="Q561" s="22" t="n">
        <f aca="false">Q562</f>
        <v>0</v>
      </c>
      <c r="R561" s="22" t="n">
        <f aca="false">R562</f>
        <v>0</v>
      </c>
      <c r="S561" s="22" t="n">
        <f aca="false">S562</f>
        <v>62.5</v>
      </c>
      <c r="T561" s="22" t="n">
        <f aca="false">T562</f>
        <v>1942.5</v>
      </c>
      <c r="U561" s="22" t="n">
        <f aca="false">U562</f>
        <v>0</v>
      </c>
      <c r="V561" s="22" t="n">
        <f aca="false">V562</f>
        <v>56</v>
      </c>
      <c r="W561" s="22" t="n">
        <f aca="false">W562</f>
        <v>0</v>
      </c>
      <c r="X561" s="22" t="n">
        <f aca="false">X562</f>
        <v>1998.5</v>
      </c>
      <c r="Y561" s="22" t="n">
        <f aca="false">Y562</f>
        <v>0</v>
      </c>
      <c r="Z561" s="22" t="n">
        <f aca="false">Z562</f>
        <v>0</v>
      </c>
      <c r="AA561" s="22" t="n">
        <f aca="false">AA562</f>
        <v>0</v>
      </c>
      <c r="AB561" s="22" t="n">
        <f aca="false">AB562</f>
        <v>1998.5</v>
      </c>
      <c r="AC561" s="22" t="n">
        <f aca="false">AC562</f>
        <v>0</v>
      </c>
      <c r="AD561" s="22" t="n">
        <f aca="false">AD562</f>
        <v>0</v>
      </c>
      <c r="AE561" s="22" t="n">
        <f aca="false">AE562</f>
        <v>38</v>
      </c>
      <c r="AF561" s="22" t="n">
        <f aca="false">AF562</f>
        <v>2036.5</v>
      </c>
      <c r="AG561" s="22" t="n">
        <f aca="false">AG562</f>
        <v>0</v>
      </c>
      <c r="AH561" s="22" t="n">
        <f aca="false">AH562</f>
        <v>0</v>
      </c>
      <c r="AI561" s="22" t="n">
        <f aca="false">AI562</f>
        <v>10</v>
      </c>
      <c r="AJ561" s="22" t="n">
        <f aca="false">AJ562</f>
        <v>2046.5</v>
      </c>
      <c r="AK561" s="22" t="n">
        <f aca="false">AK562</f>
        <v>-292</v>
      </c>
      <c r="AL561" s="22" t="n">
        <f aca="false">AL562</f>
        <v>0</v>
      </c>
      <c r="AM561" s="22" t="n">
        <f aca="false">AM562</f>
        <v>92.4</v>
      </c>
      <c r="AN561" s="22" t="n">
        <f aca="false">AN562</f>
        <v>1846.9</v>
      </c>
      <c r="AO561" s="22" t="n">
        <f aca="false">AO562</f>
        <v>1</v>
      </c>
      <c r="AP561" s="22" t="n">
        <f aca="false">AP562</f>
        <v>0</v>
      </c>
      <c r="AQ561" s="22" t="n">
        <f aca="false">AQ562</f>
        <v>165.7</v>
      </c>
      <c r="AR561" s="22" t="n">
        <f aca="false">AR562</f>
        <v>2013.6</v>
      </c>
      <c r="AS561" s="22" t="n">
        <f aca="false">AS562</f>
        <v>52.465</v>
      </c>
      <c r="AT561" s="22" t="n">
        <f aca="false">AT562</f>
        <v>0</v>
      </c>
      <c r="AU561" s="22" t="n">
        <f aca="false">AU562</f>
        <v>154.9</v>
      </c>
      <c r="AV561" s="22" t="n">
        <f aca="false">AV562</f>
        <v>2220.965</v>
      </c>
      <c r="AW561" s="22" t="n">
        <f aca="false">AW562</f>
        <v>0</v>
      </c>
      <c r="AX561" s="22" t="n">
        <f aca="false">AX562</f>
        <v>0</v>
      </c>
      <c r="AY561" s="22" t="n">
        <f aca="false">AY562</f>
        <v>7.064</v>
      </c>
      <c r="AZ561" s="22" t="n">
        <f aca="false">AZ562</f>
        <v>2228.029</v>
      </c>
    </row>
    <row r="562" customFormat="false" ht="22.5" hidden="false" customHeight="false" outlineLevel="0" collapsed="false">
      <c r="A562" s="14" t="s">
        <v>552</v>
      </c>
      <c r="B562" s="14" t="s">
        <v>550</v>
      </c>
      <c r="C562" s="14" t="s">
        <v>246</v>
      </c>
      <c r="D562" s="20" t="s">
        <v>247</v>
      </c>
      <c r="E562" s="23" t="n">
        <f aca="false">ведомственная!F273</f>
        <v>1711.6</v>
      </c>
      <c r="F562" s="23" t="n">
        <f aca="false">ведомственная!G273</f>
        <v>0</v>
      </c>
      <c r="G562" s="23" t="n">
        <f aca="false">ведомственная!H273</f>
        <v>1711.6</v>
      </c>
      <c r="H562" s="23" t="n">
        <f aca="false">ведомственная!I273</f>
        <v>168.4</v>
      </c>
      <c r="I562" s="23" t="n">
        <f aca="false">ведомственная!J273</f>
        <v>0</v>
      </c>
      <c r="J562" s="23" t="n">
        <f aca="false">ведомственная!K273</f>
        <v>0</v>
      </c>
      <c r="K562" s="23" t="n">
        <f aca="false">ведомственная!L273</f>
        <v>0</v>
      </c>
      <c r="L562" s="23" t="n">
        <f aca="false">ведомственная!M273</f>
        <v>0</v>
      </c>
      <c r="M562" s="23" t="n">
        <f aca="false">ведомственная!N273</f>
        <v>1880</v>
      </c>
      <c r="N562" s="23" t="n">
        <f aca="false">ведомственная!O273</f>
        <v>0</v>
      </c>
      <c r="O562" s="23" t="n">
        <f aca="false">ведомственная!P273</f>
        <v>0</v>
      </c>
      <c r="P562" s="23" t="n">
        <f aca="false">ведомственная!Q273</f>
        <v>1880</v>
      </c>
      <c r="Q562" s="23" t="n">
        <f aca="false">ведомственная!R273</f>
        <v>0</v>
      </c>
      <c r="R562" s="23" t="n">
        <f aca="false">ведомственная!S273</f>
        <v>0</v>
      </c>
      <c r="S562" s="23" t="n">
        <f aca="false">ведомственная!T273</f>
        <v>62.5</v>
      </c>
      <c r="T562" s="23" t="n">
        <f aca="false">ведомственная!U273</f>
        <v>1942.5</v>
      </c>
      <c r="U562" s="23" t="n">
        <f aca="false">ведомственная!V273</f>
        <v>0</v>
      </c>
      <c r="V562" s="23" t="n">
        <f aca="false">ведомственная!W273</f>
        <v>56</v>
      </c>
      <c r="W562" s="23" t="n">
        <f aca="false">ведомственная!X273</f>
        <v>0</v>
      </c>
      <c r="X562" s="23" t="n">
        <f aca="false">ведомственная!Y273</f>
        <v>1998.5</v>
      </c>
      <c r="Y562" s="23" t="n">
        <f aca="false">ведомственная!Z273</f>
        <v>0</v>
      </c>
      <c r="Z562" s="23" t="n">
        <f aca="false">ведомственная!AA273</f>
        <v>0</v>
      </c>
      <c r="AA562" s="23" t="n">
        <f aca="false">ведомственная!AB273</f>
        <v>0</v>
      </c>
      <c r="AB562" s="23" t="n">
        <f aca="false">ведомственная!AC273</f>
        <v>1998.5</v>
      </c>
      <c r="AC562" s="23" t="n">
        <f aca="false">ведомственная!AD273</f>
        <v>0</v>
      </c>
      <c r="AD562" s="23" t="n">
        <f aca="false">ведомственная!AE273</f>
        <v>0</v>
      </c>
      <c r="AE562" s="23" t="n">
        <f aca="false">ведомственная!AF273</f>
        <v>38</v>
      </c>
      <c r="AF562" s="23" t="n">
        <f aca="false">ведомственная!AG273</f>
        <v>2036.5</v>
      </c>
      <c r="AG562" s="23" t="n">
        <f aca="false">ведомственная!AH273</f>
        <v>0</v>
      </c>
      <c r="AH562" s="23" t="n">
        <f aca="false">ведомственная!AI273</f>
        <v>0</v>
      </c>
      <c r="AI562" s="23" t="n">
        <f aca="false">ведомственная!AJ273</f>
        <v>10</v>
      </c>
      <c r="AJ562" s="23" t="n">
        <f aca="false">ведомственная!AK273</f>
        <v>2046.5</v>
      </c>
      <c r="AK562" s="23" t="n">
        <f aca="false">ведомственная!AL273</f>
        <v>-292</v>
      </c>
      <c r="AL562" s="23" t="n">
        <f aca="false">ведомственная!AM273</f>
        <v>0</v>
      </c>
      <c r="AM562" s="23" t="n">
        <f aca="false">ведомственная!AN273</f>
        <v>92.4</v>
      </c>
      <c r="AN562" s="23" t="n">
        <f aca="false">ведомственная!AO273</f>
        <v>1846.9</v>
      </c>
      <c r="AO562" s="23" t="n">
        <f aca="false">ведомственная!AP273</f>
        <v>1</v>
      </c>
      <c r="AP562" s="23" t="n">
        <f aca="false">ведомственная!AQ273</f>
        <v>0</v>
      </c>
      <c r="AQ562" s="23" t="n">
        <f aca="false">ведомственная!AR273</f>
        <v>165.7</v>
      </c>
      <c r="AR562" s="23" t="n">
        <f aca="false">ведомственная!AS273</f>
        <v>2013.6</v>
      </c>
      <c r="AS562" s="23" t="n">
        <f aca="false">ведомственная!AT273</f>
        <v>52.465</v>
      </c>
      <c r="AT562" s="23" t="n">
        <f aca="false">ведомственная!AU273</f>
        <v>0</v>
      </c>
      <c r="AU562" s="23" t="n">
        <f aca="false">ведомственная!AV273</f>
        <v>154.9</v>
      </c>
      <c r="AV562" s="23" t="n">
        <f aca="false">ведомственная!AW273</f>
        <v>2220.965</v>
      </c>
      <c r="AW562" s="23" t="n">
        <f aca="false">ведомственная!AX273</f>
        <v>0</v>
      </c>
      <c r="AX562" s="23" t="n">
        <f aca="false">ведомственная!AY273</f>
        <v>0</v>
      </c>
      <c r="AY562" s="23" t="n">
        <f aca="false">ведомственная!AZ273</f>
        <v>7.064</v>
      </c>
      <c r="AZ562" s="23" t="n">
        <f aca="false">ведомственная!BA273</f>
        <v>2228.029</v>
      </c>
    </row>
    <row r="563" customFormat="false" ht="22.5" hidden="false" customHeight="false" outlineLevel="0" collapsed="false">
      <c r="A563" s="17" t="s">
        <v>552</v>
      </c>
      <c r="B563" s="17" t="s">
        <v>554</v>
      </c>
      <c r="C563" s="17" t="s">
        <v>37</v>
      </c>
      <c r="D563" s="18" t="s">
        <v>555</v>
      </c>
      <c r="E563" s="22" t="n">
        <f aca="false">E564</f>
        <v>1005.3</v>
      </c>
      <c r="F563" s="22" t="n">
        <f aca="false">F564</f>
        <v>0</v>
      </c>
      <c r="G563" s="22" t="n">
        <f aca="false">G564</f>
        <v>1005.3</v>
      </c>
      <c r="H563" s="22" t="n">
        <f aca="false">H564</f>
        <v>-324.55</v>
      </c>
      <c r="I563" s="22" t="n">
        <f aca="false">I564</f>
        <v>0</v>
      </c>
      <c r="J563" s="22" t="n">
        <f aca="false">J564</f>
        <v>0</v>
      </c>
      <c r="K563" s="22" t="n">
        <f aca="false">K564</f>
        <v>0</v>
      </c>
      <c r="L563" s="22" t="n">
        <f aca="false">L564</f>
        <v>0</v>
      </c>
      <c r="M563" s="22" t="n">
        <f aca="false">M564</f>
        <v>680.75</v>
      </c>
      <c r="N563" s="22" t="n">
        <f aca="false">N564</f>
        <v>0</v>
      </c>
      <c r="O563" s="22" t="n">
        <f aca="false">O564</f>
        <v>0</v>
      </c>
      <c r="P563" s="22" t="n">
        <f aca="false">P564</f>
        <v>680.75</v>
      </c>
      <c r="Q563" s="22" t="n">
        <f aca="false">Q564</f>
        <v>0</v>
      </c>
      <c r="R563" s="22" t="n">
        <f aca="false">R564</f>
        <v>0</v>
      </c>
      <c r="S563" s="22" t="n">
        <f aca="false">S564</f>
        <v>252</v>
      </c>
      <c r="T563" s="22" t="n">
        <f aca="false">T564</f>
        <v>932.75</v>
      </c>
      <c r="U563" s="22" t="n">
        <f aca="false">U564</f>
        <v>0</v>
      </c>
      <c r="V563" s="22" t="n">
        <f aca="false">V564</f>
        <v>207.2</v>
      </c>
      <c r="W563" s="22" t="n">
        <f aca="false">W564</f>
        <v>353.3</v>
      </c>
      <c r="X563" s="22" t="n">
        <f aca="false">X564</f>
        <v>1543.25</v>
      </c>
      <c r="Y563" s="22" t="n">
        <f aca="false">Y564</f>
        <v>0</v>
      </c>
      <c r="Z563" s="22" t="n">
        <f aca="false">Z564</f>
        <v>0</v>
      </c>
      <c r="AA563" s="22" t="n">
        <f aca="false">AA564</f>
        <v>0</v>
      </c>
      <c r="AB563" s="22" t="n">
        <f aca="false">AB564</f>
        <v>1543.25</v>
      </c>
      <c r="AC563" s="22" t="n">
        <f aca="false">AC564</f>
        <v>0</v>
      </c>
      <c r="AD563" s="22" t="n">
        <f aca="false">AD564</f>
        <v>0</v>
      </c>
      <c r="AE563" s="22" t="n">
        <f aca="false">AE564</f>
        <v>319</v>
      </c>
      <c r="AF563" s="22" t="n">
        <f aca="false">AF564</f>
        <v>1862.25</v>
      </c>
      <c r="AG563" s="22" t="n">
        <f aca="false">AG564</f>
        <v>0</v>
      </c>
      <c r="AH563" s="22" t="n">
        <f aca="false">AH564</f>
        <v>-15.3</v>
      </c>
      <c r="AI563" s="22" t="n">
        <f aca="false">AI564</f>
        <v>215</v>
      </c>
      <c r="AJ563" s="22" t="n">
        <f aca="false">AJ564</f>
        <v>2061.95</v>
      </c>
      <c r="AK563" s="22" t="n">
        <f aca="false">AK564</f>
        <v>0</v>
      </c>
      <c r="AL563" s="22" t="n">
        <f aca="false">AL564</f>
        <v>0</v>
      </c>
      <c r="AM563" s="22" t="n">
        <f aca="false">AM564</f>
        <v>45</v>
      </c>
      <c r="AN563" s="22" t="n">
        <f aca="false">AN564</f>
        <v>2106.95</v>
      </c>
      <c r="AO563" s="22" t="n">
        <f aca="false">AO564</f>
        <v>0</v>
      </c>
      <c r="AP563" s="22" t="n">
        <f aca="false">AP564</f>
        <v>0</v>
      </c>
      <c r="AQ563" s="22" t="n">
        <f aca="false">AQ564</f>
        <v>25</v>
      </c>
      <c r="AR563" s="22" t="n">
        <f aca="false">AR564</f>
        <v>2131.95</v>
      </c>
      <c r="AS563" s="22" t="n">
        <f aca="false">AS564</f>
        <v>-52.465</v>
      </c>
      <c r="AT563" s="22" t="n">
        <f aca="false">AT564</f>
        <v>0</v>
      </c>
      <c r="AU563" s="22" t="n">
        <f aca="false">AU564</f>
        <v>90</v>
      </c>
      <c r="AV563" s="22" t="n">
        <f aca="false">AV564</f>
        <v>2169.485</v>
      </c>
      <c r="AW563" s="22" t="n">
        <f aca="false">AW564</f>
        <v>0</v>
      </c>
      <c r="AX563" s="22" t="n">
        <f aca="false">AX564</f>
        <v>0</v>
      </c>
      <c r="AY563" s="22" t="n">
        <f aca="false">AY564</f>
        <v>-18.14</v>
      </c>
      <c r="AZ563" s="22" t="n">
        <f aca="false">AZ564</f>
        <v>2151.345</v>
      </c>
    </row>
    <row r="564" customFormat="false" ht="22.5" hidden="false" customHeight="false" outlineLevel="0" collapsed="false">
      <c r="A564" s="17" t="s">
        <v>552</v>
      </c>
      <c r="B564" s="17" t="s">
        <v>556</v>
      </c>
      <c r="C564" s="17" t="s">
        <v>37</v>
      </c>
      <c r="D564" s="18" t="s">
        <v>557</v>
      </c>
      <c r="E564" s="22" t="n">
        <f aca="false">E565</f>
        <v>1005.3</v>
      </c>
      <c r="F564" s="22" t="n">
        <f aca="false">F565</f>
        <v>0</v>
      </c>
      <c r="G564" s="22" t="n">
        <f aca="false">G565</f>
        <v>1005.3</v>
      </c>
      <c r="H564" s="22" t="n">
        <f aca="false">H565</f>
        <v>-324.55</v>
      </c>
      <c r="I564" s="22" t="n">
        <f aca="false">I565</f>
        <v>0</v>
      </c>
      <c r="J564" s="22" t="n">
        <f aca="false">J565</f>
        <v>0</v>
      </c>
      <c r="K564" s="22" t="n">
        <f aca="false">K565</f>
        <v>0</v>
      </c>
      <c r="L564" s="22" t="n">
        <f aca="false">L565</f>
        <v>0</v>
      </c>
      <c r="M564" s="22" t="n">
        <f aca="false">M565</f>
        <v>680.75</v>
      </c>
      <c r="N564" s="22" t="n">
        <f aca="false">N565</f>
        <v>0</v>
      </c>
      <c r="O564" s="22" t="n">
        <f aca="false">O565</f>
        <v>0</v>
      </c>
      <c r="P564" s="22" t="n">
        <f aca="false">P565</f>
        <v>680.75</v>
      </c>
      <c r="Q564" s="22" t="n">
        <f aca="false">Q565</f>
        <v>0</v>
      </c>
      <c r="R564" s="22" t="n">
        <f aca="false">R565</f>
        <v>0</v>
      </c>
      <c r="S564" s="22" t="n">
        <f aca="false">S565</f>
        <v>252</v>
      </c>
      <c r="T564" s="22" t="n">
        <f aca="false">T565</f>
        <v>932.75</v>
      </c>
      <c r="U564" s="22" t="n">
        <f aca="false">U565</f>
        <v>0</v>
      </c>
      <c r="V564" s="22" t="n">
        <f aca="false">V565</f>
        <v>207.2</v>
      </c>
      <c r="W564" s="22" t="n">
        <f aca="false">W565</f>
        <v>353.3</v>
      </c>
      <c r="X564" s="22" t="n">
        <f aca="false">X565</f>
        <v>1543.25</v>
      </c>
      <c r="Y564" s="22" t="n">
        <f aca="false">Y565</f>
        <v>0</v>
      </c>
      <c r="Z564" s="22" t="n">
        <f aca="false">Z565</f>
        <v>0</v>
      </c>
      <c r="AA564" s="22" t="n">
        <f aca="false">AA565</f>
        <v>0</v>
      </c>
      <c r="AB564" s="22" t="n">
        <f aca="false">AB565</f>
        <v>1543.25</v>
      </c>
      <c r="AC564" s="22" t="n">
        <f aca="false">AC565</f>
        <v>0</v>
      </c>
      <c r="AD564" s="22" t="n">
        <f aca="false">AD565</f>
        <v>0</v>
      </c>
      <c r="AE564" s="22" t="n">
        <f aca="false">AE565</f>
        <v>319</v>
      </c>
      <c r="AF564" s="22" t="n">
        <f aca="false">AF565</f>
        <v>1862.25</v>
      </c>
      <c r="AG564" s="22" t="n">
        <f aca="false">AG565</f>
        <v>0</v>
      </c>
      <c r="AH564" s="22" t="n">
        <f aca="false">AH565</f>
        <v>-15.3</v>
      </c>
      <c r="AI564" s="22" t="n">
        <f aca="false">AI565</f>
        <v>215</v>
      </c>
      <c r="AJ564" s="22" t="n">
        <f aca="false">AJ565</f>
        <v>2061.95</v>
      </c>
      <c r="AK564" s="22" t="n">
        <f aca="false">AK565</f>
        <v>0</v>
      </c>
      <c r="AL564" s="22" t="n">
        <f aca="false">AL565</f>
        <v>0</v>
      </c>
      <c r="AM564" s="22" t="n">
        <f aca="false">AM565</f>
        <v>45</v>
      </c>
      <c r="AN564" s="22" t="n">
        <f aca="false">AN565</f>
        <v>2106.95</v>
      </c>
      <c r="AO564" s="22" t="n">
        <f aca="false">AO565</f>
        <v>0</v>
      </c>
      <c r="AP564" s="22" t="n">
        <f aca="false">AP565</f>
        <v>0</v>
      </c>
      <c r="AQ564" s="22" t="n">
        <f aca="false">AQ565</f>
        <v>25</v>
      </c>
      <c r="AR564" s="22" t="n">
        <f aca="false">AR565</f>
        <v>2131.95</v>
      </c>
      <c r="AS564" s="22" t="n">
        <f aca="false">AS565</f>
        <v>-52.465</v>
      </c>
      <c r="AT564" s="22" t="n">
        <f aca="false">AT565</f>
        <v>0</v>
      </c>
      <c r="AU564" s="22" t="n">
        <f aca="false">AU565</f>
        <v>90</v>
      </c>
      <c r="AV564" s="22" t="n">
        <f aca="false">AV565</f>
        <v>2169.485</v>
      </c>
      <c r="AW564" s="22" t="n">
        <f aca="false">AW565</f>
        <v>0</v>
      </c>
      <c r="AX564" s="22" t="n">
        <f aca="false">AX565</f>
        <v>0</v>
      </c>
      <c r="AY564" s="22" t="n">
        <f aca="false">AY565</f>
        <v>-18.14</v>
      </c>
      <c r="AZ564" s="22" t="n">
        <f aca="false">AZ565</f>
        <v>2151.345</v>
      </c>
    </row>
    <row r="565" customFormat="false" ht="22.5" hidden="false" customHeight="false" outlineLevel="0" collapsed="false">
      <c r="A565" s="14" t="s">
        <v>552</v>
      </c>
      <c r="B565" s="14" t="s">
        <v>556</v>
      </c>
      <c r="C565" s="14" t="s">
        <v>246</v>
      </c>
      <c r="D565" s="20" t="s">
        <v>40</v>
      </c>
      <c r="E565" s="23" t="n">
        <f aca="false">ведомственная!F276</f>
        <v>1005.3</v>
      </c>
      <c r="F565" s="23" t="n">
        <f aca="false">ведомственная!G276</f>
        <v>0</v>
      </c>
      <c r="G565" s="23" t="n">
        <f aca="false">ведомственная!H276</f>
        <v>1005.3</v>
      </c>
      <c r="H565" s="23" t="n">
        <f aca="false">ведомственная!I276</f>
        <v>-324.55</v>
      </c>
      <c r="I565" s="23" t="n">
        <f aca="false">ведомственная!J276</f>
        <v>0</v>
      </c>
      <c r="J565" s="23" t="n">
        <f aca="false">ведомственная!K276</f>
        <v>0</v>
      </c>
      <c r="K565" s="23" t="n">
        <f aca="false">ведомственная!L276</f>
        <v>0</v>
      </c>
      <c r="L565" s="23" t="n">
        <f aca="false">ведомственная!M276</f>
        <v>0</v>
      </c>
      <c r="M565" s="23" t="n">
        <f aca="false">ведомственная!N276</f>
        <v>680.75</v>
      </c>
      <c r="N565" s="23" t="n">
        <f aca="false">ведомственная!O276</f>
        <v>0</v>
      </c>
      <c r="O565" s="23" t="n">
        <f aca="false">ведомственная!P276</f>
        <v>0</v>
      </c>
      <c r="P565" s="23" t="n">
        <f aca="false">ведомственная!Q276</f>
        <v>680.75</v>
      </c>
      <c r="Q565" s="23" t="n">
        <f aca="false">ведомственная!R276</f>
        <v>0</v>
      </c>
      <c r="R565" s="23" t="n">
        <f aca="false">ведомственная!S276</f>
        <v>0</v>
      </c>
      <c r="S565" s="23" t="n">
        <f aca="false">ведомственная!T276</f>
        <v>252</v>
      </c>
      <c r="T565" s="23" t="n">
        <f aca="false">ведомственная!U276</f>
        <v>932.75</v>
      </c>
      <c r="U565" s="23" t="n">
        <f aca="false">ведомственная!V276</f>
        <v>0</v>
      </c>
      <c r="V565" s="23" t="n">
        <f aca="false">ведомственная!W276</f>
        <v>207.2</v>
      </c>
      <c r="W565" s="23" t="n">
        <f aca="false">ведомственная!X276</f>
        <v>353.3</v>
      </c>
      <c r="X565" s="23" t="n">
        <f aca="false">ведомственная!Y276</f>
        <v>1543.25</v>
      </c>
      <c r="Y565" s="23" t="n">
        <f aca="false">ведомственная!Z276</f>
        <v>0</v>
      </c>
      <c r="Z565" s="23" t="n">
        <f aca="false">ведомственная!AA276</f>
        <v>0</v>
      </c>
      <c r="AA565" s="23" t="n">
        <f aca="false">ведомственная!AB276</f>
        <v>0</v>
      </c>
      <c r="AB565" s="23" t="n">
        <f aca="false">ведомственная!AC276</f>
        <v>1543.25</v>
      </c>
      <c r="AC565" s="23" t="n">
        <f aca="false">ведомственная!AD276</f>
        <v>0</v>
      </c>
      <c r="AD565" s="23" t="n">
        <f aca="false">ведомственная!AE276</f>
        <v>0</v>
      </c>
      <c r="AE565" s="23" t="n">
        <f aca="false">ведомственная!AF276</f>
        <v>319</v>
      </c>
      <c r="AF565" s="23" t="n">
        <f aca="false">ведомственная!AG276</f>
        <v>1862.25</v>
      </c>
      <c r="AG565" s="23" t="n">
        <f aca="false">ведомственная!AH276</f>
        <v>0</v>
      </c>
      <c r="AH565" s="23" t="n">
        <f aca="false">ведомственная!AI276</f>
        <v>-15.3</v>
      </c>
      <c r="AI565" s="23" t="n">
        <f aca="false">ведомственная!AJ276</f>
        <v>215</v>
      </c>
      <c r="AJ565" s="23" t="n">
        <f aca="false">ведомственная!AK276</f>
        <v>2061.95</v>
      </c>
      <c r="AK565" s="23" t="n">
        <f aca="false">ведомственная!AL276</f>
        <v>0</v>
      </c>
      <c r="AL565" s="23" t="n">
        <f aca="false">ведомственная!AM276</f>
        <v>0</v>
      </c>
      <c r="AM565" s="23" t="n">
        <f aca="false">ведомственная!AN276</f>
        <v>45</v>
      </c>
      <c r="AN565" s="23" t="n">
        <f aca="false">ведомственная!AO276</f>
        <v>2106.95</v>
      </c>
      <c r="AO565" s="23" t="n">
        <f aca="false">ведомственная!AP276</f>
        <v>0</v>
      </c>
      <c r="AP565" s="23" t="n">
        <f aca="false">ведомственная!AQ276</f>
        <v>0</v>
      </c>
      <c r="AQ565" s="23" t="n">
        <f aca="false">ведомственная!AR276</f>
        <v>25</v>
      </c>
      <c r="AR565" s="23" t="n">
        <f aca="false">ведомственная!AS276</f>
        <v>2131.95</v>
      </c>
      <c r="AS565" s="23" t="n">
        <f aca="false">ведомственная!AT276</f>
        <v>-52.465</v>
      </c>
      <c r="AT565" s="23" t="n">
        <f aca="false">ведомственная!AU276</f>
        <v>0</v>
      </c>
      <c r="AU565" s="23" t="n">
        <f aca="false">ведомственная!AV276</f>
        <v>90</v>
      </c>
      <c r="AV565" s="23" t="n">
        <f aca="false">ведомственная!AW276</f>
        <v>2169.485</v>
      </c>
      <c r="AW565" s="23" t="n">
        <f aca="false">ведомственная!AX276</f>
        <v>0</v>
      </c>
      <c r="AX565" s="23" t="n">
        <f aca="false">ведомственная!AY276</f>
        <v>0</v>
      </c>
      <c r="AY565" s="23" t="n">
        <f aca="false">ведомственная!AZ276</f>
        <v>-18.14</v>
      </c>
      <c r="AZ565" s="23" t="n">
        <f aca="false">ведомственная!BA276</f>
        <v>2151.345</v>
      </c>
    </row>
    <row r="566" customFormat="false" ht="33.75" hidden="false" customHeight="false" outlineLevel="0" collapsed="false">
      <c r="A566" s="17" t="s">
        <v>552</v>
      </c>
      <c r="B566" s="51" t="s">
        <v>421</v>
      </c>
      <c r="C566" s="17" t="s">
        <v>37</v>
      </c>
      <c r="D566" s="44" t="s">
        <v>422</v>
      </c>
      <c r="E566" s="22" t="n">
        <f aca="false">E567</f>
        <v>0</v>
      </c>
      <c r="F566" s="22" t="n">
        <f aca="false">F567</f>
        <v>0</v>
      </c>
      <c r="G566" s="22" t="n">
        <f aca="false">G567</f>
        <v>0</v>
      </c>
      <c r="H566" s="22" t="n">
        <f aca="false">H567</f>
        <v>0</v>
      </c>
      <c r="I566" s="22" t="n">
        <f aca="false">I567</f>
        <v>0</v>
      </c>
      <c r="J566" s="22" t="n">
        <f aca="false">J567</f>
        <v>100</v>
      </c>
      <c r="K566" s="22" t="n">
        <f aca="false">K567</f>
        <v>0</v>
      </c>
      <c r="L566" s="22" t="n">
        <f aca="false">L567</f>
        <v>0</v>
      </c>
      <c r="M566" s="22" t="n">
        <f aca="false">M567</f>
        <v>100</v>
      </c>
      <c r="N566" s="22" t="n">
        <f aca="false">N567</f>
        <v>0</v>
      </c>
      <c r="O566" s="22" t="n">
        <f aca="false">O567</f>
        <v>0</v>
      </c>
      <c r="P566" s="22" t="n">
        <f aca="false">P567</f>
        <v>100</v>
      </c>
      <c r="Q566" s="22" t="n">
        <f aca="false">Q567</f>
        <v>0</v>
      </c>
      <c r="R566" s="22" t="n">
        <f aca="false">R567</f>
        <v>0</v>
      </c>
      <c r="S566" s="22" t="n">
        <f aca="false">S567</f>
        <v>0</v>
      </c>
      <c r="T566" s="22" t="n">
        <f aca="false">T567</f>
        <v>100</v>
      </c>
      <c r="U566" s="22" t="n">
        <f aca="false">U567</f>
        <v>0</v>
      </c>
      <c r="V566" s="22" t="n">
        <f aca="false">V567</f>
        <v>0</v>
      </c>
      <c r="W566" s="22" t="n">
        <f aca="false">W567</f>
        <v>0</v>
      </c>
      <c r="X566" s="22" t="n">
        <f aca="false">X567</f>
        <v>100</v>
      </c>
      <c r="Y566" s="22" t="n">
        <f aca="false">Y567</f>
        <v>0</v>
      </c>
      <c r="Z566" s="22" t="n">
        <f aca="false">Z567</f>
        <v>0</v>
      </c>
      <c r="AA566" s="22" t="n">
        <f aca="false">AA567</f>
        <v>0</v>
      </c>
      <c r="AB566" s="22" t="n">
        <f aca="false">AB567</f>
        <v>100</v>
      </c>
      <c r="AC566" s="22" t="n">
        <f aca="false">AC567</f>
        <v>0</v>
      </c>
      <c r="AD566" s="22" t="n">
        <f aca="false">AD567</f>
        <v>0</v>
      </c>
      <c r="AE566" s="22" t="n">
        <f aca="false">AE567</f>
        <v>0</v>
      </c>
      <c r="AF566" s="22" t="n">
        <f aca="false">AF567</f>
        <v>100</v>
      </c>
      <c r="AG566" s="22" t="n">
        <f aca="false">AG567</f>
        <v>0</v>
      </c>
      <c r="AH566" s="22" t="n">
        <f aca="false">AH567</f>
        <v>0</v>
      </c>
      <c r="AI566" s="22" t="n">
        <f aca="false">AI567</f>
        <v>0</v>
      </c>
      <c r="AJ566" s="22" t="n">
        <f aca="false">AJ567</f>
        <v>100</v>
      </c>
      <c r="AK566" s="22" t="n">
        <f aca="false">AK567</f>
        <v>0</v>
      </c>
      <c r="AL566" s="22" t="n">
        <f aca="false">AL567</f>
        <v>0</v>
      </c>
      <c r="AM566" s="22" t="n">
        <f aca="false">AM567</f>
        <v>0</v>
      </c>
      <c r="AN566" s="22" t="n">
        <f aca="false">AN567</f>
        <v>100</v>
      </c>
      <c r="AO566" s="22" t="n">
        <f aca="false">AO567</f>
        <v>0</v>
      </c>
      <c r="AP566" s="22" t="n">
        <f aca="false">AP567</f>
        <v>0</v>
      </c>
      <c r="AQ566" s="22" t="n">
        <f aca="false">AQ567</f>
        <v>0</v>
      </c>
      <c r="AR566" s="22" t="n">
        <f aca="false">AR567</f>
        <v>100</v>
      </c>
      <c r="AS566" s="22" t="n">
        <f aca="false">AS567</f>
        <v>0</v>
      </c>
      <c r="AT566" s="22" t="n">
        <f aca="false">AT567</f>
        <v>0</v>
      </c>
      <c r="AU566" s="22" t="n">
        <f aca="false">AU567</f>
        <v>0</v>
      </c>
      <c r="AV566" s="22" t="n">
        <f aca="false">AV567</f>
        <v>100</v>
      </c>
      <c r="AW566" s="22" t="n">
        <f aca="false">AW567</f>
        <v>0</v>
      </c>
      <c r="AX566" s="22" t="n">
        <f aca="false">AX567</f>
        <v>0</v>
      </c>
      <c r="AY566" s="22" t="n">
        <f aca="false">AY567</f>
        <v>0</v>
      </c>
      <c r="AZ566" s="22" t="n">
        <f aca="false">AZ567</f>
        <v>100</v>
      </c>
    </row>
    <row r="567" customFormat="false" ht="22.5" hidden="false" customHeight="false" outlineLevel="0" collapsed="false">
      <c r="A567" s="14" t="s">
        <v>552</v>
      </c>
      <c r="B567" s="52" t="s">
        <v>421</v>
      </c>
      <c r="C567" s="14" t="s">
        <v>246</v>
      </c>
      <c r="D567" s="20" t="s">
        <v>40</v>
      </c>
      <c r="E567" s="23" t="n">
        <f aca="false">ведомственная!F278</f>
        <v>0</v>
      </c>
      <c r="F567" s="23" t="n">
        <f aca="false">ведомственная!G278</f>
        <v>0</v>
      </c>
      <c r="G567" s="23" t="n">
        <f aca="false">ведомственная!H278</f>
        <v>0</v>
      </c>
      <c r="H567" s="23" t="n">
        <f aca="false">ведомственная!I278</f>
        <v>0</v>
      </c>
      <c r="I567" s="23" t="n">
        <f aca="false">ведомственная!J278</f>
        <v>0</v>
      </c>
      <c r="J567" s="23" t="n">
        <f aca="false">ведомственная!K278</f>
        <v>100</v>
      </c>
      <c r="K567" s="23" t="n">
        <f aca="false">ведомственная!L278</f>
        <v>0</v>
      </c>
      <c r="L567" s="23" t="n">
        <f aca="false">ведомственная!M278</f>
        <v>0</v>
      </c>
      <c r="M567" s="23" t="n">
        <f aca="false">ведомственная!N278</f>
        <v>100</v>
      </c>
      <c r="N567" s="23" t="n">
        <f aca="false">ведомственная!O278</f>
        <v>0</v>
      </c>
      <c r="O567" s="23" t="n">
        <f aca="false">ведомственная!P278</f>
        <v>0</v>
      </c>
      <c r="P567" s="23" t="n">
        <f aca="false">ведомственная!Q278</f>
        <v>100</v>
      </c>
      <c r="Q567" s="23" t="n">
        <f aca="false">ведомственная!R278</f>
        <v>0</v>
      </c>
      <c r="R567" s="23" t="n">
        <f aca="false">ведомственная!S278</f>
        <v>0</v>
      </c>
      <c r="S567" s="23" t="n">
        <f aca="false">ведомственная!T278</f>
        <v>0</v>
      </c>
      <c r="T567" s="23" t="n">
        <f aca="false">ведомственная!U278</f>
        <v>100</v>
      </c>
      <c r="U567" s="23" t="n">
        <f aca="false">ведомственная!V278</f>
        <v>0</v>
      </c>
      <c r="V567" s="23" t="n">
        <f aca="false">ведомственная!W278</f>
        <v>0</v>
      </c>
      <c r="W567" s="23" t="n">
        <f aca="false">ведомственная!X278</f>
        <v>0</v>
      </c>
      <c r="X567" s="23" t="n">
        <f aca="false">ведомственная!Y278</f>
        <v>100</v>
      </c>
      <c r="Y567" s="23" t="n">
        <f aca="false">ведомственная!Z278</f>
        <v>0</v>
      </c>
      <c r="Z567" s="23" t="n">
        <f aca="false">ведомственная!AA278</f>
        <v>0</v>
      </c>
      <c r="AA567" s="23" t="n">
        <f aca="false">ведомственная!AB278</f>
        <v>0</v>
      </c>
      <c r="AB567" s="23" t="n">
        <f aca="false">ведомственная!AC278</f>
        <v>100</v>
      </c>
      <c r="AC567" s="23" t="n">
        <f aca="false">ведомственная!AD278</f>
        <v>0</v>
      </c>
      <c r="AD567" s="23" t="n">
        <f aca="false">ведомственная!AE278</f>
        <v>0</v>
      </c>
      <c r="AE567" s="23" t="n">
        <f aca="false">ведомственная!AF278</f>
        <v>0</v>
      </c>
      <c r="AF567" s="23" t="n">
        <f aca="false">ведомственная!AG278</f>
        <v>100</v>
      </c>
      <c r="AG567" s="23" t="n">
        <f aca="false">ведомственная!AH278</f>
        <v>0</v>
      </c>
      <c r="AH567" s="23" t="n">
        <f aca="false">ведомственная!AI278</f>
        <v>0</v>
      </c>
      <c r="AI567" s="23" t="n">
        <f aca="false">ведомственная!AJ278</f>
        <v>0</v>
      </c>
      <c r="AJ567" s="23" t="n">
        <f aca="false">ведомственная!AK278</f>
        <v>100</v>
      </c>
      <c r="AK567" s="23" t="n">
        <f aca="false">ведомственная!AL278</f>
        <v>0</v>
      </c>
      <c r="AL567" s="23" t="n">
        <f aca="false">ведомственная!AM278</f>
        <v>0</v>
      </c>
      <c r="AM567" s="23" t="n">
        <f aca="false">ведомственная!AN278</f>
        <v>0</v>
      </c>
      <c r="AN567" s="23" t="n">
        <f aca="false">ведомственная!AO278</f>
        <v>100</v>
      </c>
      <c r="AO567" s="23" t="n">
        <f aca="false">ведомственная!AP278</f>
        <v>0</v>
      </c>
      <c r="AP567" s="23" t="n">
        <f aca="false">ведомственная!AQ278</f>
        <v>0</v>
      </c>
      <c r="AQ567" s="23" t="n">
        <f aca="false">ведомственная!AR278</f>
        <v>0</v>
      </c>
      <c r="AR567" s="23" t="n">
        <f aca="false">ведомственная!AS278</f>
        <v>100</v>
      </c>
      <c r="AS567" s="23" t="n">
        <f aca="false">ведомственная!AT278</f>
        <v>0</v>
      </c>
      <c r="AT567" s="23" t="n">
        <f aca="false">ведомственная!AU278</f>
        <v>0</v>
      </c>
      <c r="AU567" s="23" t="n">
        <f aca="false">ведомственная!AV278</f>
        <v>0</v>
      </c>
      <c r="AV567" s="23" t="n">
        <f aca="false">ведомственная!AW278</f>
        <v>100</v>
      </c>
      <c r="AW567" s="23" t="n">
        <f aca="false">ведомственная!AX278</f>
        <v>0</v>
      </c>
      <c r="AX567" s="23" t="n">
        <f aca="false">ведомственная!AY278</f>
        <v>0</v>
      </c>
      <c r="AY567" s="23" t="n">
        <f aca="false">ведомственная!AZ278</f>
        <v>0</v>
      </c>
      <c r="AZ567" s="23" t="n">
        <f aca="false">ведомственная!BA278</f>
        <v>100</v>
      </c>
    </row>
    <row r="568" customFormat="false" ht="21" hidden="false" customHeight="false" outlineLevel="0" collapsed="false">
      <c r="A568" s="13" t="s">
        <v>558</v>
      </c>
      <c r="B568" s="13"/>
      <c r="C568" s="13"/>
      <c r="D568" s="15" t="s">
        <v>559</v>
      </c>
      <c r="E568" s="16" t="e">
        <f aca="false">E569+E573</f>
        <v>#REF!</v>
      </c>
      <c r="F568" s="16" t="e">
        <f aca="false">F569+F573</f>
        <v>#REF!</v>
      </c>
      <c r="G568" s="16" t="e">
        <f aca="false">G569+G573</f>
        <v>#REF!</v>
      </c>
      <c r="H568" s="16" t="e">
        <f aca="false">H569+H573</f>
        <v>#REF!</v>
      </c>
      <c r="I568" s="16" t="e">
        <f aca="false">I569+I573</f>
        <v>#REF!</v>
      </c>
      <c r="J568" s="16" t="e">
        <f aca="false">J569+J573</f>
        <v>#REF!</v>
      </c>
      <c r="K568" s="16" t="e">
        <f aca="false">K569+K573</f>
        <v>#REF!</v>
      </c>
      <c r="L568" s="16" t="e">
        <f aca="false">L569+L573</f>
        <v>#REF!</v>
      </c>
      <c r="M568" s="16" t="n">
        <f aca="false">M569+M573</f>
        <v>1274.4</v>
      </c>
      <c r="N568" s="16" t="n">
        <f aca="false">N569+N573</f>
        <v>0</v>
      </c>
      <c r="O568" s="16" t="n">
        <f aca="false">O569+O573</f>
        <v>0</v>
      </c>
      <c r="P568" s="16" t="n">
        <f aca="false">P569+P573</f>
        <v>1274.4</v>
      </c>
      <c r="Q568" s="16" t="n">
        <f aca="false">Q569+Q573</f>
        <v>0</v>
      </c>
      <c r="R568" s="16" t="n">
        <f aca="false">R569+R573</f>
        <v>0</v>
      </c>
      <c r="S568" s="16" t="n">
        <f aca="false">S569+S573</f>
        <v>0</v>
      </c>
      <c r="T568" s="16" t="n">
        <f aca="false">T569+T573</f>
        <v>1274.4</v>
      </c>
      <c r="U568" s="16" t="n">
        <f aca="false">U569+U573</f>
        <v>0</v>
      </c>
      <c r="V568" s="16" t="n">
        <f aca="false">V569+V573</f>
        <v>27</v>
      </c>
      <c r="W568" s="16" t="n">
        <f aca="false">W569+W573</f>
        <v>0</v>
      </c>
      <c r="X568" s="16" t="n">
        <f aca="false">X569+X573</f>
        <v>1301.4</v>
      </c>
      <c r="Y568" s="16" t="n">
        <f aca="false">Y569+Y573</f>
        <v>0</v>
      </c>
      <c r="Z568" s="16" t="n">
        <f aca="false">Z569+Z573</f>
        <v>0</v>
      </c>
      <c r="AA568" s="16" t="n">
        <f aca="false">AA569+AA573</f>
        <v>0</v>
      </c>
      <c r="AB568" s="16" t="n">
        <f aca="false">AB569+AB573</f>
        <v>1301.4</v>
      </c>
      <c r="AC568" s="16" t="n">
        <f aca="false">AC569+AC573</f>
        <v>0</v>
      </c>
      <c r="AD568" s="16" t="n">
        <f aca="false">AD569+AD573</f>
        <v>0</v>
      </c>
      <c r="AE568" s="16" t="n">
        <f aca="false">AE569+AE573</f>
        <v>0</v>
      </c>
      <c r="AF568" s="16" t="n">
        <f aca="false">AF569+AF573</f>
        <v>1301.4</v>
      </c>
      <c r="AG568" s="16" t="n">
        <f aca="false">AG569+AG573</f>
        <v>0</v>
      </c>
      <c r="AH568" s="16" t="n">
        <f aca="false">AH569+AH573</f>
        <v>0</v>
      </c>
      <c r="AI568" s="16" t="n">
        <f aca="false">AI569+AI573</f>
        <v>0</v>
      </c>
      <c r="AJ568" s="16" t="n">
        <f aca="false">AJ569+AJ573</f>
        <v>1301.4</v>
      </c>
      <c r="AK568" s="16" t="n">
        <f aca="false">AK569+AK573</f>
        <v>292</v>
      </c>
      <c r="AL568" s="16" t="n">
        <f aca="false">AL569+AL573</f>
        <v>0</v>
      </c>
      <c r="AM568" s="16" t="n">
        <f aca="false">AM569+AM573</f>
        <v>132</v>
      </c>
      <c r="AN568" s="16" t="n">
        <f aca="false">AN569+AN573</f>
        <v>1725.4</v>
      </c>
      <c r="AO568" s="16" t="n">
        <f aca="false">AO569+AO573</f>
        <v>0</v>
      </c>
      <c r="AP568" s="16" t="n">
        <f aca="false">AP569+AP573</f>
        <v>0</v>
      </c>
      <c r="AQ568" s="16" t="n">
        <f aca="false">AQ569+AQ573</f>
        <v>82.4</v>
      </c>
      <c r="AR568" s="16" t="n">
        <f aca="false">AR569+AR573</f>
        <v>1807.8</v>
      </c>
      <c r="AS568" s="16" t="n">
        <f aca="false">AS569+AS573</f>
        <v>0</v>
      </c>
      <c r="AT568" s="16" t="n">
        <f aca="false">AT569+AT573</f>
        <v>0</v>
      </c>
      <c r="AU568" s="16" t="n">
        <f aca="false">AU569+AU573</f>
        <v>127.6</v>
      </c>
      <c r="AV568" s="16" t="n">
        <f aca="false">AV569+AV573</f>
        <v>1935.4</v>
      </c>
      <c r="AW568" s="16" t="n">
        <f aca="false">AW569+AW573</f>
        <v>0</v>
      </c>
      <c r="AX568" s="16" t="n">
        <f aca="false">AX569+AX573</f>
        <v>0</v>
      </c>
      <c r="AY568" s="16" t="n">
        <f aca="false">AY569+AY573</f>
        <v>13.344</v>
      </c>
      <c r="AZ568" s="16" t="n">
        <f aca="false">AZ569+AZ573</f>
        <v>1948.744</v>
      </c>
    </row>
    <row r="569" customFormat="false" ht="12.75" hidden="false" customHeight="false" outlineLevel="0" collapsed="false">
      <c r="A569" s="17" t="s">
        <v>558</v>
      </c>
      <c r="B569" s="17" t="s">
        <v>43</v>
      </c>
      <c r="C569" s="17" t="s">
        <v>37</v>
      </c>
      <c r="D569" s="18" t="s">
        <v>44</v>
      </c>
      <c r="E569" s="22" t="n">
        <f aca="false">E570</f>
        <v>694.4</v>
      </c>
      <c r="F569" s="22" t="n">
        <f aca="false">F570</f>
        <v>0</v>
      </c>
      <c r="G569" s="22" t="n">
        <f aca="false">G570</f>
        <v>694.4</v>
      </c>
      <c r="H569" s="22" t="n">
        <f aca="false">H570</f>
        <v>0</v>
      </c>
      <c r="I569" s="22" t="n">
        <f aca="false">I570</f>
        <v>0</v>
      </c>
      <c r="J569" s="22" t="n">
        <f aca="false">J570</f>
        <v>0</v>
      </c>
      <c r="K569" s="22" t="n">
        <f aca="false">K570</f>
        <v>0</v>
      </c>
      <c r="L569" s="22" t="n">
        <f aca="false">L570</f>
        <v>0</v>
      </c>
      <c r="M569" s="22" t="n">
        <f aca="false">M570</f>
        <v>694.4</v>
      </c>
      <c r="N569" s="22" t="n">
        <f aca="false">N570</f>
        <v>0</v>
      </c>
      <c r="O569" s="22" t="n">
        <f aca="false">O570</f>
        <v>0</v>
      </c>
      <c r="P569" s="22" t="n">
        <f aca="false">P570</f>
        <v>694.4</v>
      </c>
      <c r="Q569" s="22" t="n">
        <f aca="false">Q570</f>
        <v>0</v>
      </c>
      <c r="R569" s="22" t="n">
        <f aca="false">R570</f>
        <v>0</v>
      </c>
      <c r="S569" s="22" t="n">
        <f aca="false">S570</f>
        <v>0</v>
      </c>
      <c r="T569" s="22" t="n">
        <f aca="false">T570</f>
        <v>694.4</v>
      </c>
      <c r="U569" s="22" t="n">
        <f aca="false">U570</f>
        <v>0</v>
      </c>
      <c r="V569" s="22" t="n">
        <f aca="false">V570</f>
        <v>27</v>
      </c>
      <c r="W569" s="22" t="n">
        <f aca="false">W570</f>
        <v>0</v>
      </c>
      <c r="X569" s="22" t="n">
        <f aca="false">X570</f>
        <v>721.4</v>
      </c>
      <c r="Y569" s="22" t="n">
        <f aca="false">Y570</f>
        <v>0</v>
      </c>
      <c r="Z569" s="22" t="n">
        <f aca="false">Z570</f>
        <v>0</v>
      </c>
      <c r="AA569" s="22" t="n">
        <f aca="false">AA570</f>
        <v>0</v>
      </c>
      <c r="AB569" s="22" t="n">
        <f aca="false">AB570</f>
        <v>721.4</v>
      </c>
      <c r="AC569" s="22" t="n">
        <f aca="false">AC570</f>
        <v>0</v>
      </c>
      <c r="AD569" s="22" t="n">
        <f aca="false">AD570</f>
        <v>0</v>
      </c>
      <c r="AE569" s="22" t="n">
        <f aca="false">AE570</f>
        <v>0</v>
      </c>
      <c r="AF569" s="22" t="n">
        <f aca="false">AF570</f>
        <v>721.4</v>
      </c>
      <c r="AG569" s="22" t="n">
        <f aca="false">AG570</f>
        <v>0</v>
      </c>
      <c r="AH569" s="22" t="n">
        <f aca="false">AH570</f>
        <v>0</v>
      </c>
      <c r="AI569" s="22" t="n">
        <f aca="false">AI570</f>
        <v>0</v>
      </c>
      <c r="AJ569" s="22" t="n">
        <f aca="false">AJ570</f>
        <v>721.4</v>
      </c>
      <c r="AK569" s="22" t="n">
        <f aca="false">AK570</f>
        <v>292</v>
      </c>
      <c r="AL569" s="22" t="n">
        <f aca="false">AL570</f>
        <v>0</v>
      </c>
      <c r="AM569" s="22" t="n">
        <f aca="false">AM570</f>
        <v>132</v>
      </c>
      <c r="AN569" s="22" t="n">
        <f aca="false">AN570</f>
        <v>1145.4</v>
      </c>
      <c r="AO569" s="22" t="n">
        <f aca="false">AO570</f>
        <v>0</v>
      </c>
      <c r="AP569" s="22" t="n">
        <f aca="false">AP570</f>
        <v>0</v>
      </c>
      <c r="AQ569" s="22" t="n">
        <f aca="false">AQ570</f>
        <v>82.4</v>
      </c>
      <c r="AR569" s="22" t="n">
        <f aca="false">AR570</f>
        <v>1227.8</v>
      </c>
      <c r="AS569" s="22" t="n">
        <f aca="false">AS570</f>
        <v>0</v>
      </c>
      <c r="AT569" s="22" t="n">
        <f aca="false">AT570</f>
        <v>0</v>
      </c>
      <c r="AU569" s="22" t="n">
        <f aca="false">AU570</f>
        <v>103.5</v>
      </c>
      <c r="AV569" s="22" t="n">
        <f aca="false">AV570</f>
        <v>1331.3</v>
      </c>
      <c r="AW569" s="22" t="n">
        <f aca="false">AW570</f>
        <v>0</v>
      </c>
      <c r="AX569" s="22" t="n">
        <f aca="false">AX570</f>
        <v>0</v>
      </c>
      <c r="AY569" s="22" t="n">
        <f aca="false">AY570</f>
        <v>-0.284</v>
      </c>
      <c r="AZ569" s="22" t="n">
        <f aca="false">AZ570</f>
        <v>1331.016</v>
      </c>
    </row>
    <row r="570" customFormat="false" ht="22.5" hidden="false" customHeight="false" outlineLevel="0" collapsed="false">
      <c r="A570" s="17" t="s">
        <v>558</v>
      </c>
      <c r="B570" s="17" t="s">
        <v>43</v>
      </c>
      <c r="C570" s="17" t="s">
        <v>39</v>
      </c>
      <c r="D570" s="18" t="s">
        <v>40</v>
      </c>
      <c r="E570" s="22" t="n">
        <f aca="false">E571</f>
        <v>694.4</v>
      </c>
      <c r="F570" s="22" t="n">
        <f aca="false">F571</f>
        <v>0</v>
      </c>
      <c r="G570" s="22" t="n">
        <f aca="false">G571</f>
        <v>694.4</v>
      </c>
      <c r="H570" s="22" t="n">
        <f aca="false">H571</f>
        <v>0</v>
      </c>
      <c r="I570" s="22" t="n">
        <f aca="false">I571</f>
        <v>0</v>
      </c>
      <c r="J570" s="22" t="n">
        <f aca="false">J571</f>
        <v>0</v>
      </c>
      <c r="K570" s="22" t="n">
        <f aca="false">K571</f>
        <v>0</v>
      </c>
      <c r="L570" s="22" t="n">
        <f aca="false">L571</f>
        <v>0</v>
      </c>
      <c r="M570" s="22" t="n">
        <f aca="false">M571</f>
        <v>694.4</v>
      </c>
      <c r="N570" s="22" t="n">
        <f aca="false">N571</f>
        <v>0</v>
      </c>
      <c r="O570" s="22" t="n">
        <f aca="false">O571</f>
        <v>0</v>
      </c>
      <c r="P570" s="22" t="n">
        <f aca="false">P571</f>
        <v>694.4</v>
      </c>
      <c r="Q570" s="22" t="n">
        <f aca="false">Q571</f>
        <v>0</v>
      </c>
      <c r="R570" s="22" t="n">
        <f aca="false">R571</f>
        <v>0</v>
      </c>
      <c r="S570" s="22" t="n">
        <f aca="false">S571</f>
        <v>0</v>
      </c>
      <c r="T570" s="22" t="n">
        <f aca="false">T571</f>
        <v>694.4</v>
      </c>
      <c r="U570" s="22" t="n">
        <f aca="false">U571</f>
        <v>0</v>
      </c>
      <c r="V570" s="22" t="n">
        <f aca="false">V571</f>
        <v>27</v>
      </c>
      <c r="W570" s="22" t="n">
        <f aca="false">W571</f>
        <v>0</v>
      </c>
      <c r="X570" s="22" t="n">
        <f aca="false">X571</f>
        <v>721.4</v>
      </c>
      <c r="Y570" s="22" t="n">
        <f aca="false">Y571</f>
        <v>0</v>
      </c>
      <c r="Z570" s="22" t="n">
        <f aca="false">Z571</f>
        <v>0</v>
      </c>
      <c r="AA570" s="22" t="n">
        <f aca="false">AA571</f>
        <v>0</v>
      </c>
      <c r="AB570" s="22" t="n">
        <f aca="false">AB571</f>
        <v>721.4</v>
      </c>
      <c r="AC570" s="22" t="n">
        <f aca="false">AC571</f>
        <v>0</v>
      </c>
      <c r="AD570" s="22" t="n">
        <f aca="false">AD571</f>
        <v>0</v>
      </c>
      <c r="AE570" s="22" t="n">
        <f aca="false">AE571</f>
        <v>0</v>
      </c>
      <c r="AF570" s="22" t="n">
        <f aca="false">AF571</f>
        <v>721.4</v>
      </c>
      <c r="AG570" s="22" t="n">
        <f aca="false">AG571</f>
        <v>0</v>
      </c>
      <c r="AH570" s="22" t="n">
        <f aca="false">AH571</f>
        <v>0</v>
      </c>
      <c r="AI570" s="22" t="n">
        <f aca="false">AI571</f>
        <v>0</v>
      </c>
      <c r="AJ570" s="22" t="n">
        <f aca="false">AJ571</f>
        <v>721.4</v>
      </c>
      <c r="AK570" s="22" t="n">
        <f aca="false">AK571</f>
        <v>292</v>
      </c>
      <c r="AL570" s="22" t="n">
        <f aca="false">AL571</f>
        <v>0</v>
      </c>
      <c r="AM570" s="22" t="n">
        <f aca="false">AM571</f>
        <v>132</v>
      </c>
      <c r="AN570" s="22" t="n">
        <f aca="false">AN571</f>
        <v>1145.4</v>
      </c>
      <c r="AO570" s="22" t="n">
        <f aca="false">AO571</f>
        <v>0</v>
      </c>
      <c r="AP570" s="22" t="n">
        <f aca="false">AP571</f>
        <v>0</v>
      </c>
      <c r="AQ570" s="22" t="n">
        <f aca="false">AQ571</f>
        <v>82.4</v>
      </c>
      <c r="AR570" s="22" t="n">
        <f aca="false">AR571</f>
        <v>1227.8</v>
      </c>
      <c r="AS570" s="22" t="n">
        <f aca="false">AS571</f>
        <v>0</v>
      </c>
      <c r="AT570" s="22" t="n">
        <f aca="false">AT571</f>
        <v>0</v>
      </c>
      <c r="AU570" s="22" t="n">
        <f aca="false">AU571</f>
        <v>103.5</v>
      </c>
      <c r="AV570" s="22" t="n">
        <f aca="false">AV571</f>
        <v>1331.3</v>
      </c>
      <c r="AW570" s="22" t="n">
        <f aca="false">AW571</f>
        <v>0</v>
      </c>
      <c r="AX570" s="22" t="n">
        <f aca="false">AX571</f>
        <v>0</v>
      </c>
      <c r="AY570" s="22" t="n">
        <f aca="false">AY571</f>
        <v>-0.284</v>
      </c>
      <c r="AZ570" s="22" t="n">
        <f aca="false">AZ571</f>
        <v>1331.016</v>
      </c>
    </row>
    <row r="571" customFormat="false" ht="22.5" hidden="false" customHeight="false" outlineLevel="0" collapsed="false">
      <c r="A571" s="17" t="s">
        <v>558</v>
      </c>
      <c r="B571" s="17" t="s">
        <v>45</v>
      </c>
      <c r="C571" s="17" t="s">
        <v>37</v>
      </c>
      <c r="D571" s="18" t="s">
        <v>46</v>
      </c>
      <c r="E571" s="22" t="n">
        <f aca="false">E572</f>
        <v>694.4</v>
      </c>
      <c r="F571" s="22" t="n">
        <f aca="false">F572</f>
        <v>0</v>
      </c>
      <c r="G571" s="22" t="n">
        <f aca="false">G572</f>
        <v>694.4</v>
      </c>
      <c r="H571" s="22" t="n">
        <f aca="false">H572</f>
        <v>0</v>
      </c>
      <c r="I571" s="22" t="n">
        <f aca="false">I572</f>
        <v>0</v>
      </c>
      <c r="J571" s="22" t="n">
        <f aca="false">J572</f>
        <v>0</v>
      </c>
      <c r="K571" s="22" t="n">
        <f aca="false">K572</f>
        <v>0</v>
      </c>
      <c r="L571" s="22" t="n">
        <f aca="false">L572</f>
        <v>0</v>
      </c>
      <c r="M571" s="22" t="n">
        <f aca="false">M572</f>
        <v>694.4</v>
      </c>
      <c r="N571" s="22" t="n">
        <f aca="false">N572</f>
        <v>0</v>
      </c>
      <c r="O571" s="22" t="n">
        <f aca="false">O572</f>
        <v>0</v>
      </c>
      <c r="P571" s="22" t="n">
        <f aca="false">P572</f>
        <v>694.4</v>
      </c>
      <c r="Q571" s="22" t="n">
        <f aca="false">Q572</f>
        <v>0</v>
      </c>
      <c r="R571" s="22" t="n">
        <f aca="false">R572</f>
        <v>0</v>
      </c>
      <c r="S571" s="22" t="n">
        <f aca="false">S572</f>
        <v>0</v>
      </c>
      <c r="T571" s="22" t="n">
        <f aca="false">T572</f>
        <v>694.4</v>
      </c>
      <c r="U571" s="22" t="n">
        <f aca="false">U572</f>
        <v>0</v>
      </c>
      <c r="V571" s="22" t="n">
        <f aca="false">V572</f>
        <v>27</v>
      </c>
      <c r="W571" s="22" t="n">
        <f aca="false">W572</f>
        <v>0</v>
      </c>
      <c r="X571" s="22" t="n">
        <f aca="false">X572</f>
        <v>721.4</v>
      </c>
      <c r="Y571" s="22" t="n">
        <f aca="false">Y572</f>
        <v>0</v>
      </c>
      <c r="Z571" s="22" t="n">
        <f aca="false">Z572</f>
        <v>0</v>
      </c>
      <c r="AA571" s="22" t="n">
        <f aca="false">AA572</f>
        <v>0</v>
      </c>
      <c r="AB571" s="22" t="n">
        <f aca="false">AB572</f>
        <v>721.4</v>
      </c>
      <c r="AC571" s="22" t="n">
        <f aca="false">AC572</f>
        <v>0</v>
      </c>
      <c r="AD571" s="22" t="n">
        <f aca="false">AD572</f>
        <v>0</v>
      </c>
      <c r="AE571" s="22" t="n">
        <f aca="false">AE572</f>
        <v>0</v>
      </c>
      <c r="AF571" s="22" t="n">
        <f aca="false">AF572</f>
        <v>721.4</v>
      </c>
      <c r="AG571" s="22" t="n">
        <f aca="false">AG572</f>
        <v>0</v>
      </c>
      <c r="AH571" s="22" t="n">
        <f aca="false">AH572</f>
        <v>0</v>
      </c>
      <c r="AI571" s="22" t="n">
        <f aca="false">AI572</f>
        <v>0</v>
      </c>
      <c r="AJ571" s="22" t="n">
        <f aca="false">AJ572</f>
        <v>721.4</v>
      </c>
      <c r="AK571" s="22" t="n">
        <f aca="false">AK572</f>
        <v>292</v>
      </c>
      <c r="AL571" s="22" t="n">
        <f aca="false">AL572</f>
        <v>0</v>
      </c>
      <c r="AM571" s="22" t="n">
        <f aca="false">AM572</f>
        <v>132</v>
      </c>
      <c r="AN571" s="22" t="n">
        <f aca="false">AN572</f>
        <v>1145.4</v>
      </c>
      <c r="AO571" s="22" t="n">
        <f aca="false">AO572</f>
        <v>0</v>
      </c>
      <c r="AP571" s="22" t="n">
        <f aca="false">AP572</f>
        <v>0</v>
      </c>
      <c r="AQ571" s="22" t="n">
        <f aca="false">AQ572</f>
        <v>82.4</v>
      </c>
      <c r="AR571" s="22" t="n">
        <f aca="false">AR572</f>
        <v>1227.8</v>
      </c>
      <c r="AS571" s="22" t="n">
        <f aca="false">AS572</f>
        <v>0</v>
      </c>
      <c r="AT571" s="22" t="n">
        <f aca="false">AT572</f>
        <v>0</v>
      </c>
      <c r="AU571" s="22" t="n">
        <f aca="false">AU572</f>
        <v>103.5</v>
      </c>
      <c r="AV571" s="22" t="n">
        <f aca="false">AV572</f>
        <v>1331.3</v>
      </c>
      <c r="AW571" s="22" t="n">
        <f aca="false">AW572</f>
        <v>0</v>
      </c>
      <c r="AX571" s="22" t="n">
        <f aca="false">AX572</f>
        <v>0</v>
      </c>
      <c r="AY571" s="22" t="n">
        <f aca="false">AY572</f>
        <v>-0.284</v>
      </c>
      <c r="AZ571" s="22" t="n">
        <f aca="false">AZ572</f>
        <v>1331.016</v>
      </c>
    </row>
    <row r="572" customFormat="false" ht="22.5" hidden="false" customHeight="false" outlineLevel="0" collapsed="false">
      <c r="A572" s="14" t="s">
        <v>558</v>
      </c>
      <c r="B572" s="14" t="s">
        <v>45</v>
      </c>
      <c r="C572" s="14" t="s">
        <v>39</v>
      </c>
      <c r="D572" s="20" t="s">
        <v>40</v>
      </c>
      <c r="E572" s="23" t="n">
        <f aca="false">ведомственная!F283</f>
        <v>694.4</v>
      </c>
      <c r="F572" s="23" t="n">
        <f aca="false">ведомственная!G283</f>
        <v>0</v>
      </c>
      <c r="G572" s="23" t="n">
        <f aca="false">ведомственная!H283</f>
        <v>694.4</v>
      </c>
      <c r="H572" s="23" t="n">
        <f aca="false">ведомственная!I283</f>
        <v>0</v>
      </c>
      <c r="I572" s="23" t="n">
        <f aca="false">ведомственная!J283</f>
        <v>0</v>
      </c>
      <c r="J572" s="23" t="n">
        <f aca="false">ведомственная!K283</f>
        <v>0</v>
      </c>
      <c r="K572" s="23" t="n">
        <f aca="false">ведомственная!L283</f>
        <v>0</v>
      </c>
      <c r="L572" s="23" t="n">
        <f aca="false">ведомственная!M283</f>
        <v>0</v>
      </c>
      <c r="M572" s="23" t="n">
        <f aca="false">ведомственная!N283</f>
        <v>694.4</v>
      </c>
      <c r="N572" s="23" t="n">
        <f aca="false">ведомственная!O283</f>
        <v>0</v>
      </c>
      <c r="O572" s="23" t="n">
        <f aca="false">ведомственная!P283</f>
        <v>0</v>
      </c>
      <c r="P572" s="23" t="n">
        <f aca="false">ведомственная!Q283</f>
        <v>694.4</v>
      </c>
      <c r="Q572" s="23" t="n">
        <f aca="false">ведомственная!R283</f>
        <v>0</v>
      </c>
      <c r="R572" s="23" t="n">
        <f aca="false">ведомственная!S283</f>
        <v>0</v>
      </c>
      <c r="S572" s="23" t="n">
        <f aca="false">ведомственная!T283</f>
        <v>0</v>
      </c>
      <c r="T572" s="23" t="n">
        <f aca="false">ведомственная!U283</f>
        <v>694.4</v>
      </c>
      <c r="U572" s="23" t="n">
        <f aca="false">ведомственная!V283</f>
        <v>0</v>
      </c>
      <c r="V572" s="23" t="n">
        <f aca="false">ведомственная!W283</f>
        <v>27</v>
      </c>
      <c r="W572" s="23" t="n">
        <f aca="false">ведомственная!X283</f>
        <v>0</v>
      </c>
      <c r="X572" s="23" t="n">
        <f aca="false">ведомственная!Y283</f>
        <v>721.4</v>
      </c>
      <c r="Y572" s="23" t="n">
        <f aca="false">ведомственная!Z283</f>
        <v>0</v>
      </c>
      <c r="Z572" s="23" t="n">
        <f aca="false">ведомственная!AA283</f>
        <v>0</v>
      </c>
      <c r="AA572" s="23" t="n">
        <f aca="false">ведомственная!AB283</f>
        <v>0</v>
      </c>
      <c r="AB572" s="23" t="n">
        <f aca="false">ведомственная!AC283</f>
        <v>721.4</v>
      </c>
      <c r="AC572" s="23" t="n">
        <f aca="false">ведомственная!AD283</f>
        <v>0</v>
      </c>
      <c r="AD572" s="23" t="n">
        <f aca="false">ведомственная!AE283</f>
        <v>0</v>
      </c>
      <c r="AE572" s="23" t="n">
        <f aca="false">ведомственная!AF283</f>
        <v>0</v>
      </c>
      <c r="AF572" s="23" t="n">
        <f aca="false">ведомственная!AG283</f>
        <v>721.4</v>
      </c>
      <c r="AG572" s="23" t="n">
        <f aca="false">ведомственная!AH283</f>
        <v>0</v>
      </c>
      <c r="AH572" s="23" t="n">
        <f aca="false">ведомственная!AI283</f>
        <v>0</v>
      </c>
      <c r="AI572" s="23" t="n">
        <f aca="false">ведомственная!AJ283</f>
        <v>0</v>
      </c>
      <c r="AJ572" s="23" t="n">
        <f aca="false">ведомственная!AK283</f>
        <v>721.4</v>
      </c>
      <c r="AK572" s="23" t="n">
        <f aca="false">ведомственная!AL283</f>
        <v>292</v>
      </c>
      <c r="AL572" s="23" t="n">
        <f aca="false">ведомственная!AM283</f>
        <v>0</v>
      </c>
      <c r="AM572" s="23" t="n">
        <f aca="false">ведомственная!AN283</f>
        <v>132</v>
      </c>
      <c r="AN572" s="23" t="n">
        <f aca="false">ведомственная!AO283</f>
        <v>1145.4</v>
      </c>
      <c r="AO572" s="23" t="n">
        <f aca="false">ведомственная!AP283</f>
        <v>0</v>
      </c>
      <c r="AP572" s="23" t="n">
        <f aca="false">ведомственная!AQ283</f>
        <v>0</v>
      </c>
      <c r="AQ572" s="23" t="n">
        <f aca="false">ведомственная!AR283</f>
        <v>82.4</v>
      </c>
      <c r="AR572" s="23" t="n">
        <f aca="false">ведомственная!AS283</f>
        <v>1227.8</v>
      </c>
      <c r="AS572" s="23" t="n">
        <f aca="false">ведомственная!AT283</f>
        <v>0</v>
      </c>
      <c r="AT572" s="23" t="n">
        <f aca="false">ведомственная!AU283</f>
        <v>0</v>
      </c>
      <c r="AU572" s="23" t="n">
        <f aca="false">ведомственная!AV283</f>
        <v>103.5</v>
      </c>
      <c r="AV572" s="23" t="n">
        <f aca="false">ведомственная!AW283</f>
        <v>1331.3</v>
      </c>
      <c r="AW572" s="23" t="n">
        <f aca="false">ведомственная!AX283</f>
        <v>0</v>
      </c>
      <c r="AX572" s="23" t="n">
        <f aca="false">ведомственная!AY283</f>
        <v>0</v>
      </c>
      <c r="AY572" s="23" t="n">
        <f aca="false">ведомственная!AZ283</f>
        <v>-0.284</v>
      </c>
      <c r="AZ572" s="23" t="n">
        <f aca="false">ведомственная!BA283</f>
        <v>1331.016</v>
      </c>
    </row>
    <row r="573" customFormat="false" ht="22.5" hidden="false" customHeight="false" outlineLevel="0" collapsed="false">
      <c r="A573" s="41" t="s">
        <v>558</v>
      </c>
      <c r="B573" s="41" t="s">
        <v>85</v>
      </c>
      <c r="C573" s="41" t="s">
        <v>37</v>
      </c>
      <c r="D573" s="18" t="s">
        <v>86</v>
      </c>
      <c r="E573" s="22" t="e">
        <f aca="false">#REF!+E574+E576+E578</f>
        <v>#REF!</v>
      </c>
      <c r="F573" s="22" t="e">
        <f aca="false">#REF!</f>
        <v>#REF!</v>
      </c>
      <c r="G573" s="22" t="e">
        <f aca="false">#REF!</f>
        <v>#REF!</v>
      </c>
      <c r="H573" s="22" t="e">
        <f aca="false">#REF!+H574+H576+H578</f>
        <v>#REF!</v>
      </c>
      <c r="I573" s="22" t="e">
        <f aca="false">#REF!+I574+I576+I578</f>
        <v>#REF!</v>
      </c>
      <c r="J573" s="22" t="e">
        <f aca="false">#REF!+J574+J576+J578</f>
        <v>#REF!</v>
      </c>
      <c r="K573" s="22" t="e">
        <f aca="false">#REF!+K574+K576+K578</f>
        <v>#REF!</v>
      </c>
      <c r="L573" s="22" t="e">
        <f aca="false">#REF!+L574+L576+L578</f>
        <v>#REF!</v>
      </c>
      <c r="M573" s="22" t="n">
        <f aca="false">M574+M576+M578</f>
        <v>580</v>
      </c>
      <c r="N573" s="22" t="n">
        <f aca="false">N574+N576+N578</f>
        <v>0</v>
      </c>
      <c r="O573" s="22" t="n">
        <f aca="false">O574+O576+O578</f>
        <v>0</v>
      </c>
      <c r="P573" s="22" t="n">
        <f aca="false">P574+P576+P578</f>
        <v>580</v>
      </c>
      <c r="Q573" s="22" t="n">
        <f aca="false">Q574+Q576+Q578</f>
        <v>0</v>
      </c>
      <c r="R573" s="22" t="n">
        <f aca="false">R574+R576+R578</f>
        <v>0</v>
      </c>
      <c r="S573" s="22" t="n">
        <f aca="false">S574+S576+S578</f>
        <v>0</v>
      </c>
      <c r="T573" s="22" t="n">
        <f aca="false">T574+T576+T578</f>
        <v>580</v>
      </c>
      <c r="U573" s="22" t="n">
        <f aca="false">U574+U576+U578</f>
        <v>0</v>
      </c>
      <c r="V573" s="22" t="n">
        <f aca="false">V574+V576+V578</f>
        <v>0</v>
      </c>
      <c r="W573" s="22" t="n">
        <f aca="false">W574+W576+W578</f>
        <v>0</v>
      </c>
      <c r="X573" s="22" t="n">
        <f aca="false">X574+X576+X578</f>
        <v>580</v>
      </c>
      <c r="Y573" s="22" t="n">
        <f aca="false">Y574+Y576+Y578</f>
        <v>0</v>
      </c>
      <c r="Z573" s="22" t="n">
        <f aca="false">Z574+Z576+Z578</f>
        <v>0</v>
      </c>
      <c r="AA573" s="22" t="n">
        <f aca="false">AA574+AA576+AA578</f>
        <v>0</v>
      </c>
      <c r="AB573" s="22" t="n">
        <f aca="false">AB574+AB576+AB578</f>
        <v>580</v>
      </c>
      <c r="AC573" s="22" t="n">
        <f aca="false">AC574+AC576+AC578</f>
        <v>0</v>
      </c>
      <c r="AD573" s="22" t="n">
        <f aca="false">AD574+AD576+AD578</f>
        <v>0</v>
      </c>
      <c r="AE573" s="22" t="n">
        <f aca="false">AE574+AE576+AE578</f>
        <v>0</v>
      </c>
      <c r="AF573" s="22" t="n">
        <f aca="false">AF574+AF576+AF578</f>
        <v>580</v>
      </c>
      <c r="AG573" s="22" t="n">
        <f aca="false">AG574+AG576+AG578</f>
        <v>0</v>
      </c>
      <c r="AH573" s="22" t="n">
        <f aca="false">AH574+AH576+AH578</f>
        <v>0</v>
      </c>
      <c r="AI573" s="22" t="n">
        <f aca="false">AI574+AI576+AI578</f>
        <v>0</v>
      </c>
      <c r="AJ573" s="22" t="n">
        <f aca="false">AJ574+AJ576+AJ578</f>
        <v>580</v>
      </c>
      <c r="AK573" s="22" t="n">
        <f aca="false">AK574+AK576+AK578</f>
        <v>0</v>
      </c>
      <c r="AL573" s="22" t="n">
        <f aca="false">AL574+AL576+AL578</f>
        <v>0</v>
      </c>
      <c r="AM573" s="22" t="n">
        <f aca="false">AM574+AM576+AM578</f>
        <v>0</v>
      </c>
      <c r="AN573" s="22" t="n">
        <f aca="false">AN574+AN576+AN578</f>
        <v>580</v>
      </c>
      <c r="AO573" s="22" t="n">
        <f aca="false">AO574+AO576+AO578</f>
        <v>0</v>
      </c>
      <c r="AP573" s="22" t="n">
        <f aca="false">AP574+AP576+AP578</f>
        <v>0</v>
      </c>
      <c r="AQ573" s="22" t="n">
        <f aca="false">AQ574+AQ576+AQ578</f>
        <v>0</v>
      </c>
      <c r="AR573" s="22" t="n">
        <f aca="false">AR574+AR576+AR578</f>
        <v>580</v>
      </c>
      <c r="AS573" s="22" t="n">
        <f aca="false">AS574+AS576+AS578</f>
        <v>0</v>
      </c>
      <c r="AT573" s="22" t="n">
        <f aca="false">AT574+AT576+AT578</f>
        <v>0</v>
      </c>
      <c r="AU573" s="22" t="n">
        <f aca="false">AU574+AU576+AU578</f>
        <v>24.1</v>
      </c>
      <c r="AV573" s="22" t="n">
        <f aca="false">AV574+AV576+AV578</f>
        <v>604.1</v>
      </c>
      <c r="AW573" s="22" t="n">
        <f aca="false">AW574+AW576+AW578</f>
        <v>0</v>
      </c>
      <c r="AX573" s="22" t="n">
        <f aca="false">AX574+AX576+AX578</f>
        <v>0</v>
      </c>
      <c r="AY573" s="22" t="n">
        <f aca="false">AY574+AY576+AY578</f>
        <v>13.628</v>
      </c>
      <c r="AZ573" s="22" t="n">
        <f aca="false">AZ574+AZ576+AZ578</f>
        <v>617.728</v>
      </c>
    </row>
    <row r="574" customFormat="false" ht="45" hidden="false" customHeight="false" outlineLevel="0" collapsed="false">
      <c r="A574" s="17" t="s">
        <v>558</v>
      </c>
      <c r="B574" s="17" t="s">
        <v>355</v>
      </c>
      <c r="C574" s="17" t="s">
        <v>37</v>
      </c>
      <c r="D574" s="18" t="s">
        <v>356</v>
      </c>
      <c r="E574" s="22" t="n">
        <f aca="false">E575</f>
        <v>0</v>
      </c>
      <c r="F574" s="22" t="n">
        <f aca="false">F575</f>
        <v>0</v>
      </c>
      <c r="G574" s="22" t="n">
        <f aca="false">G575</f>
        <v>0</v>
      </c>
      <c r="H574" s="22" t="n">
        <f aca="false">H575</f>
        <v>60</v>
      </c>
      <c r="I574" s="22" t="n">
        <f aca="false">I575</f>
        <v>0</v>
      </c>
      <c r="J574" s="22" t="n">
        <f aca="false">J575</f>
        <v>0</v>
      </c>
      <c r="K574" s="22" t="n">
        <f aca="false">K575</f>
        <v>0</v>
      </c>
      <c r="L574" s="22" t="n">
        <f aca="false">L575</f>
        <v>0</v>
      </c>
      <c r="M574" s="22" t="n">
        <f aca="false">M575</f>
        <v>60</v>
      </c>
      <c r="N574" s="22" t="n">
        <f aca="false">N575</f>
        <v>0</v>
      </c>
      <c r="O574" s="22" t="n">
        <f aca="false">O575</f>
        <v>0</v>
      </c>
      <c r="P574" s="22" t="n">
        <f aca="false">P575</f>
        <v>60</v>
      </c>
      <c r="Q574" s="22" t="n">
        <f aca="false">Q575</f>
        <v>0</v>
      </c>
      <c r="R574" s="22" t="n">
        <f aca="false">R575</f>
        <v>0</v>
      </c>
      <c r="S574" s="22" t="n">
        <f aca="false">S575</f>
        <v>0</v>
      </c>
      <c r="T574" s="22" t="n">
        <f aca="false">T575</f>
        <v>60</v>
      </c>
      <c r="U574" s="22" t="n">
        <f aca="false">U575</f>
        <v>0</v>
      </c>
      <c r="V574" s="22" t="n">
        <f aca="false">V575</f>
        <v>0</v>
      </c>
      <c r="W574" s="22" t="n">
        <f aca="false">W575</f>
        <v>0</v>
      </c>
      <c r="X574" s="22" t="n">
        <f aca="false">X575</f>
        <v>60</v>
      </c>
      <c r="Y574" s="22" t="n">
        <f aca="false">Y575</f>
        <v>0</v>
      </c>
      <c r="Z574" s="22" t="n">
        <f aca="false">Z575</f>
        <v>0</v>
      </c>
      <c r="AA574" s="22" t="n">
        <f aca="false">AA575</f>
        <v>0</v>
      </c>
      <c r="AB574" s="22" t="n">
        <f aca="false">AB575</f>
        <v>60</v>
      </c>
      <c r="AC574" s="22" t="n">
        <f aca="false">AC575</f>
        <v>0</v>
      </c>
      <c r="AD574" s="22" t="n">
        <f aca="false">AD575</f>
        <v>0</v>
      </c>
      <c r="AE574" s="22" t="n">
        <f aca="false">AE575</f>
        <v>0</v>
      </c>
      <c r="AF574" s="22" t="n">
        <f aca="false">AF575</f>
        <v>60</v>
      </c>
      <c r="AG574" s="22" t="n">
        <f aca="false">AG575</f>
        <v>0</v>
      </c>
      <c r="AH574" s="22" t="n">
        <f aca="false">AH575</f>
        <v>0</v>
      </c>
      <c r="AI574" s="22" t="n">
        <f aca="false">AI575</f>
        <v>0</v>
      </c>
      <c r="AJ574" s="22" t="n">
        <f aca="false">AJ575</f>
        <v>60</v>
      </c>
      <c r="AK574" s="22" t="n">
        <f aca="false">AK575</f>
        <v>0</v>
      </c>
      <c r="AL574" s="22" t="n">
        <f aca="false">AL575</f>
        <v>0</v>
      </c>
      <c r="AM574" s="22" t="n">
        <f aca="false">AM575</f>
        <v>0</v>
      </c>
      <c r="AN574" s="22" t="n">
        <f aca="false">AN575</f>
        <v>60</v>
      </c>
      <c r="AO574" s="22" t="n">
        <f aca="false">AO575</f>
        <v>0</v>
      </c>
      <c r="AP574" s="22" t="n">
        <f aca="false">AP575</f>
        <v>0</v>
      </c>
      <c r="AQ574" s="22" t="n">
        <f aca="false">AQ575</f>
        <v>0</v>
      </c>
      <c r="AR574" s="22" t="n">
        <f aca="false">AR575</f>
        <v>60</v>
      </c>
      <c r="AS574" s="22" t="n">
        <f aca="false">AS575</f>
        <v>0</v>
      </c>
      <c r="AT574" s="22" t="n">
        <f aca="false">AT575</f>
        <v>0</v>
      </c>
      <c r="AU574" s="22" t="n">
        <f aca="false">AU575</f>
        <v>0</v>
      </c>
      <c r="AV574" s="22" t="n">
        <f aca="false">AV575</f>
        <v>60</v>
      </c>
      <c r="AW574" s="22" t="n">
        <f aca="false">AW575</f>
        <v>0</v>
      </c>
      <c r="AX574" s="22" t="n">
        <f aca="false">AX575</f>
        <v>0</v>
      </c>
      <c r="AY574" s="22" t="n">
        <f aca="false">AY575</f>
        <v>0</v>
      </c>
      <c r="AZ574" s="22" t="n">
        <f aca="false">AZ575</f>
        <v>60</v>
      </c>
    </row>
    <row r="575" customFormat="false" ht="22.5" hidden="false" customHeight="false" outlineLevel="0" collapsed="false">
      <c r="A575" s="14" t="s">
        <v>558</v>
      </c>
      <c r="B575" s="14" t="s">
        <v>355</v>
      </c>
      <c r="C575" s="14" t="s">
        <v>39</v>
      </c>
      <c r="D575" s="20" t="s">
        <v>40</v>
      </c>
      <c r="E575" s="23" t="n">
        <f aca="false">ведомственная!F286</f>
        <v>0</v>
      </c>
      <c r="F575" s="23" t="n">
        <f aca="false">ведомственная!G286</f>
        <v>0</v>
      </c>
      <c r="G575" s="23" t="n">
        <f aca="false">ведомственная!H286</f>
        <v>0</v>
      </c>
      <c r="H575" s="23" t="n">
        <f aca="false">ведомственная!I286</f>
        <v>60</v>
      </c>
      <c r="I575" s="23" t="n">
        <f aca="false">ведомственная!J286</f>
        <v>0</v>
      </c>
      <c r="J575" s="23" t="n">
        <f aca="false">ведомственная!K286</f>
        <v>0</v>
      </c>
      <c r="K575" s="23" t="n">
        <f aca="false">ведомственная!L286</f>
        <v>0</v>
      </c>
      <c r="L575" s="23" t="n">
        <f aca="false">ведомственная!M286</f>
        <v>0</v>
      </c>
      <c r="M575" s="23" t="n">
        <f aca="false">ведомственная!N286</f>
        <v>60</v>
      </c>
      <c r="N575" s="23" t="n">
        <f aca="false">ведомственная!O286</f>
        <v>0</v>
      </c>
      <c r="O575" s="23" t="n">
        <f aca="false">ведомственная!P286</f>
        <v>0</v>
      </c>
      <c r="P575" s="23" t="n">
        <f aca="false">ведомственная!Q286</f>
        <v>60</v>
      </c>
      <c r="Q575" s="23" t="n">
        <f aca="false">ведомственная!R286</f>
        <v>0</v>
      </c>
      <c r="R575" s="23" t="n">
        <f aca="false">ведомственная!S286</f>
        <v>0</v>
      </c>
      <c r="S575" s="23" t="n">
        <f aca="false">ведомственная!T286</f>
        <v>0</v>
      </c>
      <c r="T575" s="23" t="n">
        <f aca="false">ведомственная!U286</f>
        <v>60</v>
      </c>
      <c r="U575" s="23" t="n">
        <f aca="false">ведомственная!V286</f>
        <v>0</v>
      </c>
      <c r="V575" s="23" t="n">
        <f aca="false">ведомственная!W286</f>
        <v>0</v>
      </c>
      <c r="W575" s="23" t="n">
        <f aca="false">ведомственная!X286</f>
        <v>0</v>
      </c>
      <c r="X575" s="23" t="n">
        <f aca="false">ведомственная!Y286</f>
        <v>60</v>
      </c>
      <c r="Y575" s="23" t="n">
        <f aca="false">ведомственная!Z286</f>
        <v>0</v>
      </c>
      <c r="Z575" s="23" t="n">
        <f aca="false">ведомственная!AA286</f>
        <v>0</v>
      </c>
      <c r="AA575" s="23" t="n">
        <f aca="false">ведомственная!AB286</f>
        <v>0</v>
      </c>
      <c r="AB575" s="23" t="n">
        <f aca="false">ведомственная!AC286</f>
        <v>60</v>
      </c>
      <c r="AC575" s="23" t="n">
        <f aca="false">ведомственная!AD286</f>
        <v>0</v>
      </c>
      <c r="AD575" s="23" t="n">
        <f aca="false">ведомственная!AE286</f>
        <v>0</v>
      </c>
      <c r="AE575" s="23" t="n">
        <f aca="false">ведомственная!AF286</f>
        <v>0</v>
      </c>
      <c r="AF575" s="23" t="n">
        <f aca="false">ведомственная!AG286</f>
        <v>60</v>
      </c>
      <c r="AG575" s="23" t="n">
        <f aca="false">ведомственная!AH286</f>
        <v>0</v>
      </c>
      <c r="AH575" s="23" t="n">
        <f aca="false">ведомственная!AI286</f>
        <v>0</v>
      </c>
      <c r="AI575" s="23" t="n">
        <f aca="false">ведомственная!AJ286</f>
        <v>0</v>
      </c>
      <c r="AJ575" s="23" t="n">
        <f aca="false">ведомственная!AK286</f>
        <v>60</v>
      </c>
      <c r="AK575" s="23" t="n">
        <f aca="false">ведомственная!AL286</f>
        <v>0</v>
      </c>
      <c r="AL575" s="23" t="n">
        <f aca="false">ведомственная!AM286</f>
        <v>0</v>
      </c>
      <c r="AM575" s="23" t="n">
        <f aca="false">ведомственная!AN286</f>
        <v>0</v>
      </c>
      <c r="AN575" s="23" t="n">
        <f aca="false">ведомственная!AO286</f>
        <v>60</v>
      </c>
      <c r="AO575" s="23" t="n">
        <f aca="false">ведомственная!AP286</f>
        <v>0</v>
      </c>
      <c r="AP575" s="23" t="n">
        <f aca="false">ведомственная!AQ286</f>
        <v>0</v>
      </c>
      <c r="AQ575" s="23" t="n">
        <f aca="false">ведомственная!AR286</f>
        <v>0</v>
      </c>
      <c r="AR575" s="23" t="n">
        <f aca="false">ведомственная!AS286</f>
        <v>60</v>
      </c>
      <c r="AS575" s="23" t="n">
        <f aca="false">ведомственная!AT286</f>
        <v>0</v>
      </c>
      <c r="AT575" s="23" t="n">
        <f aca="false">ведомственная!AU286</f>
        <v>0</v>
      </c>
      <c r="AU575" s="23" t="n">
        <f aca="false">ведомственная!AV286</f>
        <v>0</v>
      </c>
      <c r="AV575" s="23" t="n">
        <f aca="false">ведомственная!AW286</f>
        <v>60</v>
      </c>
      <c r="AW575" s="23" t="n">
        <f aca="false">ведомственная!AX286</f>
        <v>0</v>
      </c>
      <c r="AX575" s="23" t="n">
        <f aca="false">ведомственная!AY286</f>
        <v>0</v>
      </c>
      <c r="AY575" s="23" t="n">
        <f aca="false">ведомственная!AZ286</f>
        <v>0</v>
      </c>
      <c r="AZ575" s="23" t="n">
        <f aca="false">ведомственная!BA286</f>
        <v>60</v>
      </c>
    </row>
    <row r="576" customFormat="false" ht="33.75" hidden="false" customHeight="false" outlineLevel="0" collapsed="false">
      <c r="A576" s="17" t="s">
        <v>558</v>
      </c>
      <c r="B576" s="17" t="s">
        <v>560</v>
      </c>
      <c r="C576" s="17" t="s">
        <v>37</v>
      </c>
      <c r="D576" s="18" t="s">
        <v>561</v>
      </c>
      <c r="E576" s="22" t="n">
        <f aca="false">E577</f>
        <v>0</v>
      </c>
      <c r="F576" s="22" t="n">
        <f aca="false">F577</f>
        <v>0</v>
      </c>
      <c r="G576" s="22" t="n">
        <f aca="false">G577</f>
        <v>0</v>
      </c>
      <c r="H576" s="22" t="n">
        <f aca="false">H577</f>
        <v>300</v>
      </c>
      <c r="I576" s="22" t="n">
        <f aca="false">I577</f>
        <v>0</v>
      </c>
      <c r="J576" s="22" t="n">
        <f aca="false">J577</f>
        <v>0</v>
      </c>
      <c r="K576" s="22" t="n">
        <f aca="false">K577</f>
        <v>0</v>
      </c>
      <c r="L576" s="22" t="n">
        <f aca="false">L577</f>
        <v>0</v>
      </c>
      <c r="M576" s="22" t="n">
        <f aca="false">M577</f>
        <v>300</v>
      </c>
      <c r="N576" s="22" t="n">
        <f aca="false">N577</f>
        <v>0</v>
      </c>
      <c r="O576" s="22" t="n">
        <f aca="false">O577</f>
        <v>0</v>
      </c>
      <c r="P576" s="22" t="n">
        <f aca="false">P577</f>
        <v>300</v>
      </c>
      <c r="Q576" s="22" t="n">
        <f aca="false">Q577</f>
        <v>0</v>
      </c>
      <c r="R576" s="22" t="n">
        <f aca="false">R577</f>
        <v>0</v>
      </c>
      <c r="S576" s="22" t="n">
        <f aca="false">S577</f>
        <v>0</v>
      </c>
      <c r="T576" s="22" t="n">
        <f aca="false">T577</f>
        <v>300</v>
      </c>
      <c r="U576" s="22" t="n">
        <f aca="false">U577</f>
        <v>0</v>
      </c>
      <c r="V576" s="22" t="n">
        <f aca="false">V577</f>
        <v>0</v>
      </c>
      <c r="W576" s="22" t="n">
        <f aca="false">W577</f>
        <v>0</v>
      </c>
      <c r="X576" s="22" t="n">
        <f aca="false">X577</f>
        <v>300</v>
      </c>
      <c r="Y576" s="22" t="n">
        <f aca="false">Y577</f>
        <v>0</v>
      </c>
      <c r="Z576" s="22" t="n">
        <f aca="false">Z577</f>
        <v>0</v>
      </c>
      <c r="AA576" s="22" t="n">
        <f aca="false">AA577</f>
        <v>0</v>
      </c>
      <c r="AB576" s="22" t="n">
        <f aca="false">AB577</f>
        <v>300</v>
      </c>
      <c r="AC576" s="22" t="n">
        <f aca="false">AC577</f>
        <v>0</v>
      </c>
      <c r="AD576" s="22" t="n">
        <f aca="false">AD577</f>
        <v>0</v>
      </c>
      <c r="AE576" s="22" t="n">
        <f aca="false">AE577</f>
        <v>0</v>
      </c>
      <c r="AF576" s="22" t="n">
        <f aca="false">AF577</f>
        <v>300</v>
      </c>
      <c r="AG576" s="22" t="n">
        <f aca="false">AG577</f>
        <v>0</v>
      </c>
      <c r="AH576" s="22" t="n">
        <f aca="false">AH577</f>
        <v>0</v>
      </c>
      <c r="AI576" s="22" t="n">
        <f aca="false">AI577</f>
        <v>0</v>
      </c>
      <c r="AJ576" s="22" t="n">
        <f aca="false">AJ577</f>
        <v>300</v>
      </c>
      <c r="AK576" s="22" t="n">
        <f aca="false">AK577</f>
        <v>0</v>
      </c>
      <c r="AL576" s="22" t="n">
        <f aca="false">AL577</f>
        <v>0</v>
      </c>
      <c r="AM576" s="22" t="n">
        <f aca="false">AM577</f>
        <v>0</v>
      </c>
      <c r="AN576" s="22" t="n">
        <f aca="false">AN577</f>
        <v>300</v>
      </c>
      <c r="AO576" s="22" t="n">
        <f aca="false">AO577</f>
        <v>0</v>
      </c>
      <c r="AP576" s="22" t="n">
        <f aca="false">AP577</f>
        <v>0</v>
      </c>
      <c r="AQ576" s="22" t="n">
        <f aca="false">AQ577</f>
        <v>0</v>
      </c>
      <c r="AR576" s="22" t="n">
        <f aca="false">AR577</f>
        <v>300</v>
      </c>
      <c r="AS576" s="22" t="n">
        <f aca="false">AS577</f>
        <v>0</v>
      </c>
      <c r="AT576" s="22" t="n">
        <f aca="false">AT577</f>
        <v>0</v>
      </c>
      <c r="AU576" s="22" t="n">
        <f aca="false">AU577</f>
        <v>0</v>
      </c>
      <c r="AV576" s="22" t="n">
        <f aca="false">AV577</f>
        <v>300</v>
      </c>
      <c r="AW576" s="22" t="n">
        <f aca="false">AW577</f>
        <v>0</v>
      </c>
      <c r="AX576" s="22" t="n">
        <f aca="false">AX577</f>
        <v>0</v>
      </c>
      <c r="AY576" s="22" t="n">
        <f aca="false">AY577</f>
        <v>0</v>
      </c>
      <c r="AZ576" s="22" t="n">
        <f aca="false">AZ577</f>
        <v>300</v>
      </c>
    </row>
    <row r="577" customFormat="false" ht="22.5" hidden="false" customHeight="false" outlineLevel="0" collapsed="false">
      <c r="A577" s="50" t="s">
        <v>558</v>
      </c>
      <c r="B577" s="50" t="s">
        <v>560</v>
      </c>
      <c r="C577" s="50" t="s">
        <v>39</v>
      </c>
      <c r="D577" s="20" t="s">
        <v>40</v>
      </c>
      <c r="E577" s="23" t="n">
        <f aca="false">ведомственная!F288</f>
        <v>0</v>
      </c>
      <c r="F577" s="23" t="n">
        <f aca="false">ведомственная!G288</f>
        <v>0</v>
      </c>
      <c r="G577" s="23" t="n">
        <f aca="false">ведомственная!H288</f>
        <v>0</v>
      </c>
      <c r="H577" s="23" t="n">
        <f aca="false">ведомственная!I288</f>
        <v>300</v>
      </c>
      <c r="I577" s="23" t="n">
        <f aca="false">ведомственная!J288</f>
        <v>0</v>
      </c>
      <c r="J577" s="23" t="n">
        <f aca="false">ведомственная!K288</f>
        <v>0</v>
      </c>
      <c r="K577" s="23" t="n">
        <f aca="false">ведомственная!L288</f>
        <v>0</v>
      </c>
      <c r="L577" s="23" t="n">
        <f aca="false">ведомственная!M288</f>
        <v>0</v>
      </c>
      <c r="M577" s="23" t="n">
        <f aca="false">ведомственная!N288</f>
        <v>300</v>
      </c>
      <c r="N577" s="23" t="n">
        <f aca="false">ведомственная!O288</f>
        <v>0</v>
      </c>
      <c r="O577" s="23" t="n">
        <f aca="false">ведомственная!P288</f>
        <v>0</v>
      </c>
      <c r="P577" s="23" t="n">
        <f aca="false">ведомственная!Q288</f>
        <v>300</v>
      </c>
      <c r="Q577" s="23" t="n">
        <f aca="false">ведомственная!R288</f>
        <v>0</v>
      </c>
      <c r="R577" s="23" t="n">
        <f aca="false">ведомственная!S288</f>
        <v>0</v>
      </c>
      <c r="S577" s="23" t="n">
        <f aca="false">ведомственная!T288</f>
        <v>0</v>
      </c>
      <c r="T577" s="23" t="n">
        <f aca="false">ведомственная!U288</f>
        <v>300</v>
      </c>
      <c r="U577" s="23" t="n">
        <f aca="false">ведомственная!V288</f>
        <v>0</v>
      </c>
      <c r="V577" s="23" t="n">
        <f aca="false">ведомственная!W288</f>
        <v>0</v>
      </c>
      <c r="W577" s="23" t="n">
        <f aca="false">ведомственная!X288</f>
        <v>0</v>
      </c>
      <c r="X577" s="23" t="n">
        <f aca="false">ведомственная!Y288</f>
        <v>300</v>
      </c>
      <c r="Y577" s="23" t="n">
        <f aca="false">ведомственная!Z288</f>
        <v>0</v>
      </c>
      <c r="Z577" s="23" t="n">
        <f aca="false">ведомственная!AA288</f>
        <v>0</v>
      </c>
      <c r="AA577" s="23" t="n">
        <f aca="false">ведомственная!AB288</f>
        <v>0</v>
      </c>
      <c r="AB577" s="23" t="n">
        <f aca="false">ведомственная!AC288</f>
        <v>300</v>
      </c>
      <c r="AC577" s="23" t="n">
        <f aca="false">ведомственная!AD288</f>
        <v>0</v>
      </c>
      <c r="AD577" s="23" t="n">
        <f aca="false">ведомственная!AE288</f>
        <v>0</v>
      </c>
      <c r="AE577" s="23" t="n">
        <f aca="false">ведомственная!AF288</f>
        <v>0</v>
      </c>
      <c r="AF577" s="23" t="n">
        <f aca="false">ведомственная!AG288</f>
        <v>300</v>
      </c>
      <c r="AG577" s="23" t="n">
        <f aca="false">ведомственная!AH288</f>
        <v>0</v>
      </c>
      <c r="AH577" s="23" t="n">
        <f aca="false">ведомственная!AI288</f>
        <v>0</v>
      </c>
      <c r="AI577" s="23" t="n">
        <f aca="false">ведомственная!AJ288</f>
        <v>0</v>
      </c>
      <c r="AJ577" s="23" t="n">
        <f aca="false">ведомственная!AK288</f>
        <v>300</v>
      </c>
      <c r="AK577" s="23" t="n">
        <f aca="false">ведомственная!AL288</f>
        <v>0</v>
      </c>
      <c r="AL577" s="23" t="n">
        <f aca="false">ведомственная!AM288</f>
        <v>0</v>
      </c>
      <c r="AM577" s="23" t="n">
        <f aca="false">ведомственная!AN288</f>
        <v>0</v>
      </c>
      <c r="AN577" s="23" t="n">
        <f aca="false">ведомственная!AO288</f>
        <v>300</v>
      </c>
      <c r="AO577" s="23" t="n">
        <f aca="false">ведомственная!AP288</f>
        <v>0</v>
      </c>
      <c r="AP577" s="23" t="n">
        <f aca="false">ведомственная!AQ288</f>
        <v>0</v>
      </c>
      <c r="AQ577" s="23" t="n">
        <f aca="false">ведомственная!AR288</f>
        <v>0</v>
      </c>
      <c r="AR577" s="23" t="n">
        <f aca="false">ведомственная!AS288</f>
        <v>300</v>
      </c>
      <c r="AS577" s="23" t="n">
        <f aca="false">ведомственная!AT288</f>
        <v>0</v>
      </c>
      <c r="AT577" s="23" t="n">
        <f aca="false">ведомственная!AU288</f>
        <v>0</v>
      </c>
      <c r="AU577" s="23" t="n">
        <f aca="false">ведомственная!AV288</f>
        <v>0</v>
      </c>
      <c r="AV577" s="23" t="n">
        <f aca="false">ведомственная!AW288</f>
        <v>300</v>
      </c>
      <c r="AW577" s="23" t="n">
        <f aca="false">ведомственная!AX288</f>
        <v>0</v>
      </c>
      <c r="AX577" s="23" t="n">
        <f aca="false">ведомственная!AY288</f>
        <v>0</v>
      </c>
      <c r="AY577" s="23" t="n">
        <f aca="false">ведомственная!AZ288</f>
        <v>0</v>
      </c>
      <c r="AZ577" s="23" t="n">
        <f aca="false">ведомственная!BA288</f>
        <v>300</v>
      </c>
    </row>
    <row r="578" customFormat="false" ht="22.5" hidden="false" customHeight="false" outlineLevel="0" collapsed="false">
      <c r="A578" s="17" t="s">
        <v>558</v>
      </c>
      <c r="B578" s="17" t="s">
        <v>562</v>
      </c>
      <c r="C578" s="17" t="s">
        <v>37</v>
      </c>
      <c r="D578" s="18" t="s">
        <v>563</v>
      </c>
      <c r="E578" s="22" t="n">
        <f aca="false">E579</f>
        <v>0</v>
      </c>
      <c r="F578" s="22" t="n">
        <f aca="false">F579</f>
        <v>0</v>
      </c>
      <c r="G578" s="22" t="n">
        <f aca="false">G579</f>
        <v>0</v>
      </c>
      <c r="H578" s="22" t="n">
        <f aca="false">H579</f>
        <v>220</v>
      </c>
      <c r="I578" s="22" t="n">
        <f aca="false">I579</f>
        <v>0</v>
      </c>
      <c r="J578" s="22" t="n">
        <f aca="false">J579</f>
        <v>0</v>
      </c>
      <c r="K578" s="22" t="n">
        <f aca="false">K579</f>
        <v>0</v>
      </c>
      <c r="L578" s="22" t="n">
        <f aca="false">L579</f>
        <v>0</v>
      </c>
      <c r="M578" s="22" t="n">
        <f aca="false">M579</f>
        <v>220</v>
      </c>
      <c r="N578" s="22" t="n">
        <f aca="false">N579</f>
        <v>0</v>
      </c>
      <c r="O578" s="22" t="n">
        <f aca="false">O579</f>
        <v>0</v>
      </c>
      <c r="P578" s="22" t="n">
        <f aca="false">P579</f>
        <v>220</v>
      </c>
      <c r="Q578" s="22" t="n">
        <f aca="false">Q579</f>
        <v>0</v>
      </c>
      <c r="R578" s="22" t="n">
        <f aca="false">R579</f>
        <v>0</v>
      </c>
      <c r="S578" s="22" t="n">
        <f aca="false">S579</f>
        <v>0</v>
      </c>
      <c r="T578" s="22" t="n">
        <f aca="false">T579</f>
        <v>220</v>
      </c>
      <c r="U578" s="22" t="n">
        <f aca="false">U579</f>
        <v>0</v>
      </c>
      <c r="V578" s="22" t="n">
        <f aca="false">V579</f>
        <v>0</v>
      </c>
      <c r="W578" s="22" t="n">
        <f aca="false">W579</f>
        <v>0</v>
      </c>
      <c r="X578" s="22" t="n">
        <f aca="false">X579</f>
        <v>220</v>
      </c>
      <c r="Y578" s="22" t="n">
        <f aca="false">Y579</f>
        <v>0</v>
      </c>
      <c r="Z578" s="22" t="n">
        <f aca="false">Z579</f>
        <v>0</v>
      </c>
      <c r="AA578" s="22" t="n">
        <f aca="false">AA579</f>
        <v>0</v>
      </c>
      <c r="AB578" s="22" t="n">
        <f aca="false">AB579</f>
        <v>220</v>
      </c>
      <c r="AC578" s="22" t="n">
        <f aca="false">AC579</f>
        <v>0</v>
      </c>
      <c r="AD578" s="22" t="n">
        <f aca="false">AD579</f>
        <v>0</v>
      </c>
      <c r="AE578" s="22" t="n">
        <f aca="false">AE579</f>
        <v>0</v>
      </c>
      <c r="AF578" s="22" t="n">
        <f aca="false">AF579</f>
        <v>220</v>
      </c>
      <c r="AG578" s="22" t="n">
        <f aca="false">AG579</f>
        <v>0</v>
      </c>
      <c r="AH578" s="22" t="n">
        <f aca="false">AH579</f>
        <v>0</v>
      </c>
      <c r="AI578" s="22" t="n">
        <f aca="false">AI579</f>
        <v>0</v>
      </c>
      <c r="AJ578" s="22" t="n">
        <f aca="false">AJ579</f>
        <v>220</v>
      </c>
      <c r="AK578" s="22" t="n">
        <f aca="false">AK579</f>
        <v>0</v>
      </c>
      <c r="AL578" s="22" t="n">
        <f aca="false">AL579</f>
        <v>0</v>
      </c>
      <c r="AM578" s="22" t="n">
        <f aca="false">AM579</f>
        <v>0</v>
      </c>
      <c r="AN578" s="22" t="n">
        <f aca="false">AN579</f>
        <v>220</v>
      </c>
      <c r="AO578" s="22" t="n">
        <f aca="false">AO579</f>
        <v>0</v>
      </c>
      <c r="AP578" s="22" t="n">
        <f aca="false">AP579</f>
        <v>0</v>
      </c>
      <c r="AQ578" s="22" t="n">
        <f aca="false">AQ579</f>
        <v>0</v>
      </c>
      <c r="AR578" s="22" t="n">
        <f aca="false">AR579</f>
        <v>220</v>
      </c>
      <c r="AS578" s="22" t="n">
        <f aca="false">AS579</f>
        <v>0</v>
      </c>
      <c r="AT578" s="22" t="n">
        <f aca="false">AT579</f>
        <v>0</v>
      </c>
      <c r="AU578" s="22" t="n">
        <f aca="false">AU579</f>
        <v>24.1</v>
      </c>
      <c r="AV578" s="22" t="n">
        <f aca="false">AV579</f>
        <v>244.1</v>
      </c>
      <c r="AW578" s="22" t="n">
        <f aca="false">AW579</f>
        <v>0</v>
      </c>
      <c r="AX578" s="22" t="n">
        <f aca="false">AX579</f>
        <v>0</v>
      </c>
      <c r="AY578" s="22" t="n">
        <f aca="false">AY579</f>
        <v>13.628</v>
      </c>
      <c r="AZ578" s="22" t="n">
        <f aca="false">AZ579</f>
        <v>257.728</v>
      </c>
    </row>
    <row r="579" customFormat="false" ht="22.5" hidden="false" customHeight="false" outlineLevel="0" collapsed="false">
      <c r="A579" s="50" t="s">
        <v>558</v>
      </c>
      <c r="B579" s="50" t="s">
        <v>562</v>
      </c>
      <c r="C579" s="50" t="s">
        <v>39</v>
      </c>
      <c r="D579" s="20" t="s">
        <v>40</v>
      </c>
      <c r="E579" s="23" t="n">
        <f aca="false">ведомственная!F290</f>
        <v>0</v>
      </c>
      <c r="F579" s="23" t="n">
        <f aca="false">ведомственная!G290</f>
        <v>0</v>
      </c>
      <c r="G579" s="23" t="n">
        <f aca="false">ведомственная!H290</f>
        <v>0</v>
      </c>
      <c r="H579" s="23" t="n">
        <f aca="false">ведомственная!I290</f>
        <v>220</v>
      </c>
      <c r="I579" s="23" t="n">
        <f aca="false">ведомственная!J290</f>
        <v>0</v>
      </c>
      <c r="J579" s="23" t="n">
        <f aca="false">ведомственная!K290</f>
        <v>0</v>
      </c>
      <c r="K579" s="23" t="n">
        <f aca="false">ведомственная!L290</f>
        <v>0</v>
      </c>
      <c r="L579" s="23" t="n">
        <f aca="false">ведомственная!M290</f>
        <v>0</v>
      </c>
      <c r="M579" s="23" t="n">
        <f aca="false">ведомственная!N290</f>
        <v>220</v>
      </c>
      <c r="N579" s="23" t="n">
        <f aca="false">ведомственная!O290</f>
        <v>0</v>
      </c>
      <c r="O579" s="23" t="n">
        <f aca="false">ведомственная!P290</f>
        <v>0</v>
      </c>
      <c r="P579" s="23" t="n">
        <f aca="false">ведомственная!Q290</f>
        <v>220</v>
      </c>
      <c r="Q579" s="23" t="n">
        <f aca="false">ведомственная!R290</f>
        <v>0</v>
      </c>
      <c r="R579" s="23" t="n">
        <f aca="false">ведомственная!S290</f>
        <v>0</v>
      </c>
      <c r="S579" s="23" t="n">
        <f aca="false">ведомственная!T290</f>
        <v>0</v>
      </c>
      <c r="T579" s="23" t="n">
        <f aca="false">ведомственная!U290</f>
        <v>220</v>
      </c>
      <c r="U579" s="23" t="n">
        <f aca="false">ведомственная!V290</f>
        <v>0</v>
      </c>
      <c r="V579" s="23" t="n">
        <f aca="false">ведомственная!W290</f>
        <v>0</v>
      </c>
      <c r="W579" s="23" t="n">
        <f aca="false">ведомственная!X290</f>
        <v>0</v>
      </c>
      <c r="X579" s="23" t="n">
        <f aca="false">ведомственная!Y290</f>
        <v>220</v>
      </c>
      <c r="Y579" s="23" t="n">
        <f aca="false">ведомственная!Z290</f>
        <v>0</v>
      </c>
      <c r="Z579" s="23" t="n">
        <f aca="false">ведомственная!AA290</f>
        <v>0</v>
      </c>
      <c r="AA579" s="23" t="n">
        <f aca="false">ведомственная!AB290</f>
        <v>0</v>
      </c>
      <c r="AB579" s="23" t="n">
        <f aca="false">ведомственная!AC290</f>
        <v>220</v>
      </c>
      <c r="AC579" s="23" t="n">
        <f aca="false">ведомственная!AD290</f>
        <v>0</v>
      </c>
      <c r="AD579" s="23" t="n">
        <f aca="false">ведомственная!AE290</f>
        <v>0</v>
      </c>
      <c r="AE579" s="23" t="n">
        <f aca="false">ведомственная!AF290</f>
        <v>0</v>
      </c>
      <c r="AF579" s="23" t="n">
        <f aca="false">ведомственная!AG290</f>
        <v>220</v>
      </c>
      <c r="AG579" s="23" t="n">
        <f aca="false">ведомственная!AH290</f>
        <v>0</v>
      </c>
      <c r="AH579" s="23" t="n">
        <f aca="false">ведомственная!AI290</f>
        <v>0</v>
      </c>
      <c r="AI579" s="23" t="n">
        <f aca="false">ведомственная!AJ290</f>
        <v>0</v>
      </c>
      <c r="AJ579" s="23" t="n">
        <f aca="false">ведомственная!AK290</f>
        <v>220</v>
      </c>
      <c r="AK579" s="23" t="n">
        <f aca="false">ведомственная!AL290</f>
        <v>0</v>
      </c>
      <c r="AL579" s="23" t="n">
        <f aca="false">ведомственная!AM290</f>
        <v>0</v>
      </c>
      <c r="AM579" s="23" t="n">
        <f aca="false">ведомственная!AN290</f>
        <v>0</v>
      </c>
      <c r="AN579" s="23" t="n">
        <f aca="false">ведомственная!AO290</f>
        <v>220</v>
      </c>
      <c r="AO579" s="23" t="n">
        <f aca="false">ведомственная!AP290</f>
        <v>0</v>
      </c>
      <c r="AP579" s="23" t="n">
        <f aca="false">ведомственная!AQ290</f>
        <v>0</v>
      </c>
      <c r="AQ579" s="23" t="n">
        <f aca="false">ведомственная!AR290</f>
        <v>0</v>
      </c>
      <c r="AR579" s="23" t="n">
        <f aca="false">ведомственная!AS290</f>
        <v>220</v>
      </c>
      <c r="AS579" s="23" t="n">
        <f aca="false">ведомственная!AT290</f>
        <v>0</v>
      </c>
      <c r="AT579" s="23" t="n">
        <f aca="false">ведомственная!AU290</f>
        <v>0</v>
      </c>
      <c r="AU579" s="23" t="n">
        <f aca="false">ведомственная!AV290</f>
        <v>24.1</v>
      </c>
      <c r="AV579" s="23" t="n">
        <f aca="false">ведомственная!AW290</f>
        <v>244.1</v>
      </c>
      <c r="AW579" s="23" t="n">
        <f aca="false">ведомственная!AX290</f>
        <v>0</v>
      </c>
      <c r="AX579" s="23" t="n">
        <f aca="false">ведомственная!AY290</f>
        <v>0</v>
      </c>
      <c r="AY579" s="23" t="n">
        <f aca="false">ведомственная!AZ290</f>
        <v>13.628</v>
      </c>
      <c r="AZ579" s="23" t="n">
        <f aca="false">ведомственная!BA290</f>
        <v>257.728</v>
      </c>
    </row>
    <row r="580" customFormat="false" ht="26.25" hidden="false" customHeight="true" outlineLevel="0" collapsed="false">
      <c r="A580" s="36" t="s">
        <v>564</v>
      </c>
      <c r="B580" s="36"/>
      <c r="C580" s="36"/>
      <c r="D580" s="38" t="s">
        <v>565</v>
      </c>
      <c r="E580" s="39" t="n">
        <f aca="false">E581</f>
        <v>99</v>
      </c>
      <c r="F580" s="39" t="n">
        <f aca="false">F581</f>
        <v>0</v>
      </c>
      <c r="G580" s="39" t="n">
        <f aca="false">G581</f>
        <v>99</v>
      </c>
      <c r="H580" s="39" t="n">
        <f aca="false">H581</f>
        <v>0</v>
      </c>
      <c r="I580" s="39" t="n">
        <f aca="false">I581</f>
        <v>0</v>
      </c>
      <c r="J580" s="39" t="n">
        <f aca="false">J581</f>
        <v>0</v>
      </c>
      <c r="K580" s="39" t="n">
        <f aca="false">K581</f>
        <v>0</v>
      </c>
      <c r="L580" s="39" t="n">
        <f aca="false">L581</f>
        <v>0</v>
      </c>
      <c r="M580" s="39" t="n">
        <f aca="false">M581</f>
        <v>99</v>
      </c>
      <c r="N580" s="39" t="n">
        <f aca="false">N581</f>
        <v>0</v>
      </c>
      <c r="O580" s="39" t="n">
        <f aca="false">O581</f>
        <v>0</v>
      </c>
      <c r="P580" s="39" t="n">
        <f aca="false">P581</f>
        <v>99</v>
      </c>
      <c r="Q580" s="39" t="n">
        <f aca="false">Q581</f>
        <v>0</v>
      </c>
      <c r="R580" s="39" t="n">
        <f aca="false">R581</f>
        <v>0</v>
      </c>
      <c r="S580" s="39" t="n">
        <f aca="false">S581</f>
        <v>0</v>
      </c>
      <c r="T580" s="39" t="n">
        <f aca="false">T581</f>
        <v>99</v>
      </c>
      <c r="U580" s="39" t="n">
        <f aca="false">U581</f>
        <v>0</v>
      </c>
      <c r="V580" s="39" t="n">
        <f aca="false">V581</f>
        <v>0</v>
      </c>
      <c r="W580" s="39" t="n">
        <f aca="false">W581</f>
        <v>0</v>
      </c>
      <c r="X580" s="39" t="n">
        <f aca="false">X581</f>
        <v>99</v>
      </c>
      <c r="Y580" s="39" t="n">
        <f aca="false">Y581</f>
        <v>0</v>
      </c>
      <c r="Z580" s="39" t="n">
        <f aca="false">Z581</f>
        <v>0</v>
      </c>
      <c r="AA580" s="39" t="n">
        <f aca="false">AA581</f>
        <v>0</v>
      </c>
      <c r="AB580" s="39" t="n">
        <f aca="false">AB581</f>
        <v>99</v>
      </c>
      <c r="AC580" s="39" t="n">
        <f aca="false">AC581</f>
        <v>0</v>
      </c>
      <c r="AD580" s="39" t="n">
        <f aca="false">AD581</f>
        <v>0</v>
      </c>
      <c r="AE580" s="39" t="n">
        <f aca="false">AE581</f>
        <v>0</v>
      </c>
      <c r="AF580" s="39" t="n">
        <f aca="false">AF581</f>
        <v>99</v>
      </c>
      <c r="AG580" s="39" t="n">
        <f aca="false">AG581</f>
        <v>0</v>
      </c>
      <c r="AH580" s="39" t="n">
        <f aca="false">AH581</f>
        <v>0</v>
      </c>
      <c r="AI580" s="39" t="n">
        <f aca="false">AI581</f>
        <v>0</v>
      </c>
      <c r="AJ580" s="39" t="n">
        <f aca="false">AJ581</f>
        <v>99</v>
      </c>
      <c r="AK580" s="39" t="n">
        <f aca="false">AK581</f>
        <v>0</v>
      </c>
      <c r="AL580" s="39" t="n">
        <f aca="false">AL581</f>
        <v>0</v>
      </c>
      <c r="AM580" s="39" t="n">
        <f aca="false">AM581</f>
        <v>0</v>
      </c>
      <c r="AN580" s="39" t="n">
        <f aca="false">AN581</f>
        <v>99</v>
      </c>
      <c r="AO580" s="39" t="n">
        <f aca="false">AO581</f>
        <v>0</v>
      </c>
      <c r="AP580" s="39" t="n">
        <f aca="false">AP581</f>
        <v>0</v>
      </c>
      <c r="AQ580" s="39" t="n">
        <f aca="false">AQ581</f>
        <v>0</v>
      </c>
      <c r="AR580" s="39" t="n">
        <f aca="false">AR581</f>
        <v>99</v>
      </c>
      <c r="AS580" s="39" t="n">
        <f aca="false">AS581</f>
        <v>0</v>
      </c>
      <c r="AT580" s="39" t="n">
        <f aca="false">AT581</f>
        <v>0</v>
      </c>
      <c r="AU580" s="39" t="n">
        <f aca="false">AU581</f>
        <v>0</v>
      </c>
      <c r="AV580" s="39" t="n">
        <f aca="false">AV581</f>
        <v>99</v>
      </c>
      <c r="AW580" s="39" t="n">
        <f aca="false">AW581</f>
        <v>0</v>
      </c>
      <c r="AX580" s="39" t="n">
        <f aca="false">AX581</f>
        <v>0</v>
      </c>
      <c r="AY580" s="39" t="n">
        <f aca="false">AY581</f>
        <v>-0.194</v>
      </c>
      <c r="AZ580" s="39" t="n">
        <f aca="false">AZ581</f>
        <v>98.806</v>
      </c>
    </row>
    <row r="581" customFormat="false" ht="21" hidden="false" customHeight="true" outlineLevel="0" collapsed="false">
      <c r="A581" s="13" t="s">
        <v>566</v>
      </c>
      <c r="B581" s="13"/>
      <c r="C581" s="13"/>
      <c r="D581" s="15" t="s">
        <v>567</v>
      </c>
      <c r="E581" s="16" t="n">
        <f aca="false">E582</f>
        <v>99</v>
      </c>
      <c r="F581" s="16" t="n">
        <f aca="false">F582</f>
        <v>0</v>
      </c>
      <c r="G581" s="16" t="n">
        <f aca="false">G582</f>
        <v>99</v>
      </c>
      <c r="H581" s="16" t="n">
        <f aca="false">H582</f>
        <v>0</v>
      </c>
      <c r="I581" s="16" t="n">
        <f aca="false">I582</f>
        <v>0</v>
      </c>
      <c r="J581" s="16" t="n">
        <f aca="false">J582</f>
        <v>0</v>
      </c>
      <c r="K581" s="16" t="n">
        <f aca="false">K582</f>
        <v>0</v>
      </c>
      <c r="L581" s="16" t="n">
        <f aca="false">L582</f>
        <v>0</v>
      </c>
      <c r="M581" s="16" t="n">
        <f aca="false">M582</f>
        <v>99</v>
      </c>
      <c r="N581" s="16" t="n">
        <f aca="false">N582</f>
        <v>0</v>
      </c>
      <c r="O581" s="16" t="n">
        <f aca="false">O582</f>
        <v>0</v>
      </c>
      <c r="P581" s="16" t="n">
        <f aca="false">P582</f>
        <v>99</v>
      </c>
      <c r="Q581" s="16" t="n">
        <f aca="false">Q582</f>
        <v>0</v>
      </c>
      <c r="R581" s="16" t="n">
        <f aca="false">R582</f>
        <v>0</v>
      </c>
      <c r="S581" s="16" t="n">
        <f aca="false">S582</f>
        <v>0</v>
      </c>
      <c r="T581" s="16" t="n">
        <f aca="false">T582</f>
        <v>99</v>
      </c>
      <c r="U581" s="16" t="n">
        <f aca="false">U582</f>
        <v>0</v>
      </c>
      <c r="V581" s="16" t="n">
        <f aca="false">V582</f>
        <v>0</v>
      </c>
      <c r="W581" s="16" t="n">
        <f aca="false">W582</f>
        <v>0</v>
      </c>
      <c r="X581" s="16" t="n">
        <f aca="false">X582</f>
        <v>99</v>
      </c>
      <c r="Y581" s="16" t="n">
        <f aca="false">Y582</f>
        <v>0</v>
      </c>
      <c r="Z581" s="16" t="n">
        <f aca="false">Z582</f>
        <v>0</v>
      </c>
      <c r="AA581" s="16" t="n">
        <f aca="false">AA582</f>
        <v>0</v>
      </c>
      <c r="AB581" s="16" t="n">
        <f aca="false">AB582</f>
        <v>99</v>
      </c>
      <c r="AC581" s="16" t="n">
        <f aca="false">AC582</f>
        <v>0</v>
      </c>
      <c r="AD581" s="16" t="n">
        <f aca="false">AD582</f>
        <v>0</v>
      </c>
      <c r="AE581" s="16" t="n">
        <f aca="false">AE582</f>
        <v>0</v>
      </c>
      <c r="AF581" s="16" t="n">
        <f aca="false">AF582</f>
        <v>99</v>
      </c>
      <c r="AG581" s="16" t="n">
        <f aca="false">AG582</f>
        <v>0</v>
      </c>
      <c r="AH581" s="16" t="n">
        <f aca="false">AH582</f>
        <v>0</v>
      </c>
      <c r="AI581" s="16" t="n">
        <f aca="false">AI582</f>
        <v>0</v>
      </c>
      <c r="AJ581" s="16" t="n">
        <f aca="false">AJ582</f>
        <v>99</v>
      </c>
      <c r="AK581" s="16" t="n">
        <f aca="false">AK582</f>
        <v>0</v>
      </c>
      <c r="AL581" s="16" t="n">
        <f aca="false">AL582</f>
        <v>0</v>
      </c>
      <c r="AM581" s="16" t="n">
        <f aca="false">AM582</f>
        <v>0</v>
      </c>
      <c r="AN581" s="16" t="n">
        <f aca="false">AN582</f>
        <v>99</v>
      </c>
      <c r="AO581" s="16" t="n">
        <f aca="false">AO582</f>
        <v>0</v>
      </c>
      <c r="AP581" s="16" t="n">
        <f aca="false">AP582</f>
        <v>0</v>
      </c>
      <c r="AQ581" s="16" t="n">
        <f aca="false">AQ582</f>
        <v>0</v>
      </c>
      <c r="AR581" s="16" t="n">
        <f aca="false">AR582</f>
        <v>99</v>
      </c>
      <c r="AS581" s="16" t="n">
        <f aca="false">AS582</f>
        <v>0</v>
      </c>
      <c r="AT581" s="16" t="n">
        <f aca="false">AT582</f>
        <v>0</v>
      </c>
      <c r="AU581" s="16" t="n">
        <f aca="false">AU582</f>
        <v>0</v>
      </c>
      <c r="AV581" s="16" t="n">
        <f aca="false">AV582</f>
        <v>99</v>
      </c>
      <c r="AW581" s="16" t="n">
        <f aca="false">AW582</f>
        <v>0</v>
      </c>
      <c r="AX581" s="16" t="n">
        <f aca="false">AX582</f>
        <v>0</v>
      </c>
      <c r="AY581" s="16" t="n">
        <f aca="false">AY582</f>
        <v>-0.194</v>
      </c>
      <c r="AZ581" s="16" t="n">
        <f aca="false">AZ582</f>
        <v>98.806</v>
      </c>
    </row>
    <row r="582" customFormat="false" ht="22.5" hidden="false" customHeight="false" outlineLevel="0" collapsed="false">
      <c r="A582" s="17" t="s">
        <v>566</v>
      </c>
      <c r="B582" s="17" t="s">
        <v>568</v>
      </c>
      <c r="C582" s="17" t="s">
        <v>37</v>
      </c>
      <c r="D582" s="25" t="s">
        <v>569</v>
      </c>
      <c r="E582" s="22" t="n">
        <f aca="false">E583</f>
        <v>99</v>
      </c>
      <c r="F582" s="22" t="n">
        <f aca="false">F583</f>
        <v>0</v>
      </c>
      <c r="G582" s="22" t="n">
        <f aca="false">G583</f>
        <v>99</v>
      </c>
      <c r="H582" s="22" t="n">
        <f aca="false">H583</f>
        <v>0</v>
      </c>
      <c r="I582" s="22" t="n">
        <f aca="false">I583</f>
        <v>0</v>
      </c>
      <c r="J582" s="22" t="n">
        <f aca="false">J583</f>
        <v>0</v>
      </c>
      <c r="K582" s="22" t="n">
        <f aca="false">K583</f>
        <v>0</v>
      </c>
      <c r="L582" s="22" t="n">
        <f aca="false">L583</f>
        <v>0</v>
      </c>
      <c r="M582" s="22" t="n">
        <f aca="false">M583</f>
        <v>99</v>
      </c>
      <c r="N582" s="22" t="n">
        <f aca="false">N583</f>
        <v>0</v>
      </c>
      <c r="O582" s="22" t="n">
        <f aca="false">O583</f>
        <v>0</v>
      </c>
      <c r="P582" s="22" t="n">
        <f aca="false">P583</f>
        <v>99</v>
      </c>
      <c r="Q582" s="22" t="n">
        <f aca="false">Q583</f>
        <v>0</v>
      </c>
      <c r="R582" s="22" t="n">
        <f aca="false">R583</f>
        <v>0</v>
      </c>
      <c r="S582" s="22" t="n">
        <f aca="false">S583</f>
        <v>0</v>
      </c>
      <c r="T582" s="22" t="n">
        <f aca="false">T583</f>
        <v>99</v>
      </c>
      <c r="U582" s="22" t="n">
        <f aca="false">U583</f>
        <v>0</v>
      </c>
      <c r="V582" s="22" t="n">
        <f aca="false">V583</f>
        <v>0</v>
      </c>
      <c r="W582" s="22" t="n">
        <f aca="false">W583</f>
        <v>0</v>
      </c>
      <c r="X582" s="22" t="n">
        <f aca="false">X583</f>
        <v>99</v>
      </c>
      <c r="Y582" s="22" t="n">
        <f aca="false">Y583</f>
        <v>0</v>
      </c>
      <c r="Z582" s="22" t="n">
        <f aca="false">Z583</f>
        <v>0</v>
      </c>
      <c r="AA582" s="22" t="n">
        <f aca="false">AA583</f>
        <v>0</v>
      </c>
      <c r="AB582" s="22" t="n">
        <f aca="false">AB583</f>
        <v>99</v>
      </c>
      <c r="AC582" s="22" t="n">
        <f aca="false">AC583</f>
        <v>0</v>
      </c>
      <c r="AD582" s="22" t="n">
        <f aca="false">AD583</f>
        <v>0</v>
      </c>
      <c r="AE582" s="22" t="n">
        <f aca="false">AE583</f>
        <v>0</v>
      </c>
      <c r="AF582" s="22" t="n">
        <f aca="false">AF583</f>
        <v>99</v>
      </c>
      <c r="AG582" s="22" t="n">
        <f aca="false">AG583</f>
        <v>0</v>
      </c>
      <c r="AH582" s="22" t="n">
        <f aca="false">AH583</f>
        <v>0</v>
      </c>
      <c r="AI582" s="22" t="n">
        <f aca="false">AI583</f>
        <v>0</v>
      </c>
      <c r="AJ582" s="22" t="n">
        <f aca="false">AJ583</f>
        <v>99</v>
      </c>
      <c r="AK582" s="22" t="n">
        <f aca="false">AK583</f>
        <v>0</v>
      </c>
      <c r="AL582" s="22" t="n">
        <f aca="false">AL583</f>
        <v>0</v>
      </c>
      <c r="AM582" s="22" t="n">
        <f aca="false">AM583</f>
        <v>0</v>
      </c>
      <c r="AN582" s="22" t="n">
        <f aca="false">AN583</f>
        <v>99</v>
      </c>
      <c r="AO582" s="22" t="n">
        <f aca="false">AO583</f>
        <v>0</v>
      </c>
      <c r="AP582" s="22" t="n">
        <f aca="false">AP583</f>
        <v>0</v>
      </c>
      <c r="AQ582" s="22" t="n">
        <f aca="false">AQ583</f>
        <v>0</v>
      </c>
      <c r="AR582" s="22" t="n">
        <f aca="false">AR583</f>
        <v>99</v>
      </c>
      <c r="AS582" s="22" t="n">
        <f aca="false">AS583</f>
        <v>0</v>
      </c>
      <c r="AT582" s="22" t="n">
        <f aca="false">AT583</f>
        <v>0</v>
      </c>
      <c r="AU582" s="22" t="n">
        <f aca="false">AU583</f>
        <v>0</v>
      </c>
      <c r="AV582" s="22" t="n">
        <f aca="false">AV583</f>
        <v>99</v>
      </c>
      <c r="AW582" s="22" t="n">
        <f aca="false">AW583</f>
        <v>0</v>
      </c>
      <c r="AX582" s="22" t="n">
        <f aca="false">AX583</f>
        <v>0</v>
      </c>
      <c r="AY582" s="22" t="n">
        <f aca="false">AY583</f>
        <v>-0.194</v>
      </c>
      <c r="AZ582" s="22" t="n">
        <f aca="false">AZ583</f>
        <v>98.806</v>
      </c>
    </row>
    <row r="583" customFormat="false" ht="21.75" hidden="false" customHeight="true" outlineLevel="0" collapsed="false">
      <c r="A583" s="14" t="s">
        <v>566</v>
      </c>
      <c r="B583" s="14" t="s">
        <v>568</v>
      </c>
      <c r="C583" s="14" t="s">
        <v>73</v>
      </c>
      <c r="D583" s="35" t="s">
        <v>74</v>
      </c>
      <c r="E583" s="23" t="n">
        <f aca="false">ведомственная!F133</f>
        <v>99</v>
      </c>
      <c r="F583" s="23" t="n">
        <f aca="false">ведомственная!G133</f>
        <v>0</v>
      </c>
      <c r="G583" s="23" t="n">
        <f aca="false">ведомственная!H133</f>
        <v>99</v>
      </c>
      <c r="H583" s="23" t="n">
        <f aca="false">ведомственная!I133</f>
        <v>0</v>
      </c>
      <c r="I583" s="23" t="n">
        <f aca="false">ведомственная!J133</f>
        <v>0</v>
      </c>
      <c r="J583" s="23" t="n">
        <f aca="false">ведомственная!K133</f>
        <v>0</v>
      </c>
      <c r="K583" s="23" t="n">
        <f aca="false">ведомственная!L133</f>
        <v>0</v>
      </c>
      <c r="L583" s="23" t="n">
        <f aca="false">ведомственная!M133</f>
        <v>0</v>
      </c>
      <c r="M583" s="23" t="n">
        <f aca="false">ведомственная!N133</f>
        <v>99</v>
      </c>
      <c r="N583" s="23" t="n">
        <f aca="false">ведомственная!O133</f>
        <v>0</v>
      </c>
      <c r="O583" s="23" t="n">
        <f aca="false">ведомственная!P133</f>
        <v>0</v>
      </c>
      <c r="P583" s="23" t="n">
        <f aca="false">ведомственная!Q133</f>
        <v>99</v>
      </c>
      <c r="Q583" s="23" t="n">
        <f aca="false">ведомственная!R133</f>
        <v>0</v>
      </c>
      <c r="R583" s="23" t="n">
        <f aca="false">ведомственная!S133</f>
        <v>0</v>
      </c>
      <c r="S583" s="23" t="n">
        <f aca="false">ведомственная!T133</f>
        <v>0</v>
      </c>
      <c r="T583" s="23" t="n">
        <f aca="false">ведомственная!U133</f>
        <v>99</v>
      </c>
      <c r="U583" s="23" t="n">
        <f aca="false">ведомственная!V133</f>
        <v>0</v>
      </c>
      <c r="V583" s="23" t="n">
        <f aca="false">ведомственная!W133</f>
        <v>0</v>
      </c>
      <c r="W583" s="23" t="n">
        <f aca="false">ведомственная!X133</f>
        <v>0</v>
      </c>
      <c r="X583" s="23" t="n">
        <f aca="false">ведомственная!Y133+ведомственная!Y699</f>
        <v>99</v>
      </c>
      <c r="Y583" s="23" t="n">
        <f aca="false">ведомственная!Z133+ведомственная!Z699</f>
        <v>0</v>
      </c>
      <c r="Z583" s="23" t="n">
        <f aca="false">ведомственная!AA133+ведомственная!AA699</f>
        <v>0</v>
      </c>
      <c r="AA583" s="23" t="n">
        <f aca="false">ведомственная!AB133+ведомственная!AB699</f>
        <v>0</v>
      </c>
      <c r="AB583" s="23" t="n">
        <f aca="false">ведомственная!AC133+ведомственная!AC699</f>
        <v>99</v>
      </c>
      <c r="AC583" s="23" t="n">
        <f aca="false">ведомственная!AD133+ведомственная!AD699</f>
        <v>0</v>
      </c>
      <c r="AD583" s="23" t="n">
        <f aca="false">ведомственная!AE133+ведомственная!AE699</f>
        <v>0</v>
      </c>
      <c r="AE583" s="23" t="n">
        <f aca="false">ведомственная!AF133+ведомственная!AF699</f>
        <v>0</v>
      </c>
      <c r="AF583" s="23" t="n">
        <f aca="false">ведомственная!AG133+ведомственная!AG699</f>
        <v>99</v>
      </c>
      <c r="AG583" s="23" t="n">
        <f aca="false">ведомственная!AH133+ведомственная!AH699</f>
        <v>0</v>
      </c>
      <c r="AH583" s="23" t="n">
        <f aca="false">ведомственная!AI133+ведомственная!AI699</f>
        <v>0</v>
      </c>
      <c r="AI583" s="23" t="n">
        <f aca="false">ведомственная!AJ133+ведомственная!AJ699</f>
        <v>0</v>
      </c>
      <c r="AJ583" s="23" t="n">
        <f aca="false">ведомственная!AK133+ведомственная!AK699</f>
        <v>99</v>
      </c>
      <c r="AK583" s="23" t="n">
        <f aca="false">ведомственная!AL133+ведомственная!AL699</f>
        <v>0</v>
      </c>
      <c r="AL583" s="23" t="n">
        <f aca="false">ведомственная!AM133+ведомственная!AM699</f>
        <v>0</v>
      </c>
      <c r="AM583" s="23" t="n">
        <f aca="false">ведомственная!AN133+ведомственная!AN699</f>
        <v>0</v>
      </c>
      <c r="AN583" s="23" t="n">
        <f aca="false">ведомственная!AO133+ведомственная!AO699</f>
        <v>99</v>
      </c>
      <c r="AO583" s="23" t="n">
        <f aca="false">ведомственная!AP133+ведомственная!AP699</f>
        <v>0</v>
      </c>
      <c r="AP583" s="23" t="n">
        <f aca="false">ведомственная!AQ133+ведомственная!AQ699</f>
        <v>0</v>
      </c>
      <c r="AQ583" s="23" t="n">
        <f aca="false">ведомственная!AR133+ведомственная!AR699</f>
        <v>0</v>
      </c>
      <c r="AR583" s="23" t="n">
        <f aca="false">ведомственная!AS133+ведомственная!AS699</f>
        <v>99</v>
      </c>
      <c r="AS583" s="23" t="n">
        <f aca="false">ведомственная!AT133+ведомственная!AT699</f>
        <v>0</v>
      </c>
      <c r="AT583" s="23" t="n">
        <f aca="false">ведомственная!AU133+ведомственная!AU699</f>
        <v>0</v>
      </c>
      <c r="AU583" s="23" t="n">
        <f aca="false">ведомственная!AV133+ведомственная!AV699</f>
        <v>0</v>
      </c>
      <c r="AV583" s="23" t="n">
        <f aca="false">ведомственная!AW133+ведомственная!AW699</f>
        <v>99</v>
      </c>
      <c r="AW583" s="23" t="n">
        <f aca="false">ведомственная!AX133+ведомственная!AX699</f>
        <v>0</v>
      </c>
      <c r="AX583" s="23" t="n">
        <f aca="false">ведомственная!AY133+ведомственная!AY699</f>
        <v>0</v>
      </c>
      <c r="AY583" s="23" t="n">
        <f aca="false">ведомственная!AZ133+ведомственная!AZ699</f>
        <v>-0.194</v>
      </c>
      <c r="AZ583" s="23" t="n">
        <f aca="false">ведомственная!BA133+ведомственная!BA699</f>
        <v>98.806</v>
      </c>
    </row>
    <row r="584" customFormat="false" ht="51" hidden="false" customHeight="false" outlineLevel="0" collapsed="false">
      <c r="A584" s="36" t="s">
        <v>570</v>
      </c>
      <c r="B584" s="36"/>
      <c r="C584" s="36"/>
      <c r="D584" s="38" t="s">
        <v>571</v>
      </c>
      <c r="E584" s="39" t="n">
        <f aca="false">E585+E589</f>
        <v>39080.9</v>
      </c>
      <c r="F584" s="39" t="n">
        <f aca="false">F585+F589</f>
        <v>0</v>
      </c>
      <c r="G584" s="39" t="n">
        <f aca="false">G585+G589</f>
        <v>39080.9</v>
      </c>
      <c r="H584" s="39" t="n">
        <f aca="false">H585+H589</f>
        <v>500</v>
      </c>
      <c r="I584" s="39" t="n">
        <f aca="false">I585+I589</f>
        <v>0</v>
      </c>
      <c r="J584" s="39" t="n">
        <f aca="false">J585+J589</f>
        <v>0</v>
      </c>
      <c r="K584" s="39" t="n">
        <f aca="false">K585+K589</f>
        <v>0</v>
      </c>
      <c r="L584" s="39" t="n">
        <f aca="false">L585+L589</f>
        <v>0</v>
      </c>
      <c r="M584" s="39" t="n">
        <f aca="false">M585+M589</f>
        <v>39580.9</v>
      </c>
      <c r="N584" s="39" t="n">
        <f aca="false">N585+N589</f>
        <v>0</v>
      </c>
      <c r="O584" s="39" t="n">
        <f aca="false">O585+O589</f>
        <v>0</v>
      </c>
      <c r="P584" s="39" t="n">
        <f aca="false">P585+P589</f>
        <v>39580.9</v>
      </c>
      <c r="Q584" s="39" t="n">
        <f aca="false">Q585+Q589</f>
        <v>2252.062</v>
      </c>
      <c r="R584" s="39" t="n">
        <f aca="false">R585+R589</f>
        <v>0</v>
      </c>
      <c r="S584" s="39" t="n">
        <f aca="false">S585+S589</f>
        <v>0</v>
      </c>
      <c r="T584" s="39" t="n">
        <f aca="false">T585+T589</f>
        <v>41832.962</v>
      </c>
      <c r="U584" s="39" t="n">
        <f aca="false">U585+U589</f>
        <v>838.04</v>
      </c>
      <c r="V584" s="39" t="n">
        <f aca="false">V585+V589</f>
        <v>481</v>
      </c>
      <c r="W584" s="39" t="n">
        <f aca="false">W585+W589</f>
        <v>509.301</v>
      </c>
      <c r="X584" s="39" t="n">
        <f aca="false">X585+X589</f>
        <v>45877.138</v>
      </c>
      <c r="Y584" s="39" t="n">
        <f aca="false">Y585+Y589</f>
        <v>0</v>
      </c>
      <c r="Z584" s="39" t="n">
        <f aca="false">Z585+Z589</f>
        <v>0</v>
      </c>
      <c r="AA584" s="39" t="n">
        <f aca="false">AA585+AA589</f>
        <v>0</v>
      </c>
      <c r="AB584" s="39" t="n">
        <f aca="false">AB585+AB589</f>
        <v>45877.138</v>
      </c>
      <c r="AC584" s="39" t="n">
        <f aca="false">AC585+AC589</f>
        <v>4413.567</v>
      </c>
      <c r="AD584" s="39" t="n">
        <f aca="false">AD585+AD589</f>
        <v>715</v>
      </c>
      <c r="AE584" s="39" t="n">
        <f aca="false">AE585+AE589</f>
        <v>2922.637</v>
      </c>
      <c r="AF584" s="39" t="n">
        <f aca="false">AF585+AF589</f>
        <v>53928.342</v>
      </c>
      <c r="AG584" s="39" t="n">
        <f aca="false">AG585+AG589</f>
        <v>2838.387</v>
      </c>
      <c r="AH584" s="39" t="n">
        <f aca="false">AH585+AH589</f>
        <v>-30</v>
      </c>
      <c r="AI584" s="39" t="n">
        <f aca="false">AI585+AI589</f>
        <v>6135</v>
      </c>
      <c r="AJ584" s="39" t="n">
        <f aca="false">AJ585+AJ589</f>
        <v>62871.729</v>
      </c>
      <c r="AK584" s="39" t="n">
        <f aca="false">AK585+AK589</f>
        <v>3423.836</v>
      </c>
      <c r="AL584" s="39" t="n">
        <f aca="false">AL585+AL589</f>
        <v>18324.81</v>
      </c>
      <c r="AM584" s="39" t="n">
        <f aca="false">AM585+AM589</f>
        <v>1716.5</v>
      </c>
      <c r="AN584" s="39" t="n">
        <f aca="false">AN585+AN589</f>
        <v>86336.875</v>
      </c>
      <c r="AO584" s="39" t="n">
        <f aca="false">AO585+AO589</f>
        <v>1357.838</v>
      </c>
      <c r="AP584" s="39" t="n">
        <f aca="false">AP585+AP589</f>
        <v>0</v>
      </c>
      <c r="AQ584" s="39" t="n">
        <f aca="false">AQ585+AQ589</f>
        <v>5674.2</v>
      </c>
      <c r="AR584" s="39" t="n">
        <f aca="false">AR585+AR589</f>
        <v>93368.913</v>
      </c>
      <c r="AS584" s="39" t="n">
        <f aca="false">AS585+AS589</f>
        <v>0</v>
      </c>
      <c r="AT584" s="39" t="n">
        <f aca="false">AT585+AT589</f>
        <v>15000</v>
      </c>
      <c r="AU584" s="39" t="n">
        <f aca="false">AU585+AU589</f>
        <v>4157.5</v>
      </c>
      <c r="AV584" s="39" t="n">
        <f aca="false">AV585+AV589</f>
        <v>112526.413</v>
      </c>
      <c r="AW584" s="39" t="n">
        <f aca="false">AW585+AW589</f>
        <v>0</v>
      </c>
      <c r="AX584" s="39" t="n">
        <f aca="false">AX585+AX589</f>
        <v>0</v>
      </c>
      <c r="AY584" s="39" t="n">
        <f aca="false">AY585+AY589</f>
        <v>-6099.971</v>
      </c>
      <c r="AZ584" s="39" t="n">
        <f aca="false">AZ585+AZ589</f>
        <v>106426.442</v>
      </c>
    </row>
    <row r="585" customFormat="false" ht="43.5" hidden="false" customHeight="false" outlineLevel="0" collapsed="false">
      <c r="A585" s="13" t="s">
        <v>572</v>
      </c>
      <c r="B585" s="13"/>
      <c r="C585" s="13"/>
      <c r="D585" s="15" t="s">
        <v>573</v>
      </c>
      <c r="E585" s="16" t="n">
        <f aca="false">E586</f>
        <v>23005.6</v>
      </c>
      <c r="F585" s="16" t="n">
        <f aca="false">F586</f>
        <v>0</v>
      </c>
      <c r="G585" s="16" t="n">
        <f aca="false">G586</f>
        <v>23005.6</v>
      </c>
      <c r="H585" s="16" t="n">
        <f aca="false">H586</f>
        <v>0</v>
      </c>
      <c r="I585" s="16" t="n">
        <f aca="false">I586</f>
        <v>0</v>
      </c>
      <c r="J585" s="16" t="n">
        <f aca="false">J586</f>
        <v>0</v>
      </c>
      <c r="K585" s="16" t="n">
        <f aca="false">K586</f>
        <v>0</v>
      </c>
      <c r="L585" s="16" t="n">
        <f aca="false">L586</f>
        <v>0</v>
      </c>
      <c r="M585" s="16" t="n">
        <f aca="false">M586</f>
        <v>23005.6</v>
      </c>
      <c r="N585" s="16" t="n">
        <f aca="false">N586</f>
        <v>0</v>
      </c>
      <c r="O585" s="16" t="n">
        <f aca="false">O586</f>
        <v>0</v>
      </c>
      <c r="P585" s="16" t="n">
        <f aca="false">P586</f>
        <v>23005.6</v>
      </c>
      <c r="Q585" s="16" t="n">
        <f aca="false">Q586</f>
        <v>0</v>
      </c>
      <c r="R585" s="16" t="n">
        <f aca="false">R586</f>
        <v>0</v>
      </c>
      <c r="S585" s="16" t="n">
        <f aca="false">S586</f>
        <v>0</v>
      </c>
      <c r="T585" s="16" t="n">
        <f aca="false">T586</f>
        <v>23005.6</v>
      </c>
      <c r="U585" s="16" t="n">
        <f aca="false">U586</f>
        <v>0</v>
      </c>
      <c r="V585" s="16" t="n">
        <f aca="false">V586</f>
        <v>0</v>
      </c>
      <c r="W585" s="16" t="n">
        <f aca="false">W586</f>
        <v>0</v>
      </c>
      <c r="X585" s="16" t="n">
        <f aca="false">X586</f>
        <v>23005.6</v>
      </c>
      <c r="Y585" s="16" t="n">
        <f aca="false">Y586</f>
        <v>0</v>
      </c>
      <c r="Z585" s="16" t="n">
        <f aca="false">Z586</f>
        <v>0</v>
      </c>
      <c r="AA585" s="16" t="n">
        <f aca="false">AA586</f>
        <v>0</v>
      </c>
      <c r="AB585" s="16" t="n">
        <f aca="false">AB586</f>
        <v>23005.6</v>
      </c>
      <c r="AC585" s="16" t="n">
        <f aca="false">AC586</f>
        <v>0</v>
      </c>
      <c r="AD585" s="16" t="n">
        <f aca="false">AD586</f>
        <v>0</v>
      </c>
      <c r="AE585" s="16" t="n">
        <f aca="false">AE586</f>
        <v>0</v>
      </c>
      <c r="AF585" s="16" t="n">
        <f aca="false">AF586</f>
        <v>23005.6</v>
      </c>
      <c r="AG585" s="16" t="n">
        <f aca="false">AG586</f>
        <v>0</v>
      </c>
      <c r="AH585" s="16" t="n">
        <f aca="false">AH586</f>
        <v>0</v>
      </c>
      <c r="AI585" s="16" t="n">
        <f aca="false">AI586</f>
        <v>0</v>
      </c>
      <c r="AJ585" s="16" t="n">
        <f aca="false">AJ586</f>
        <v>23005.6</v>
      </c>
      <c r="AK585" s="16" t="n">
        <f aca="false">AK586</f>
        <v>0</v>
      </c>
      <c r="AL585" s="16" t="n">
        <f aca="false">AL586</f>
        <v>0</v>
      </c>
      <c r="AM585" s="16" t="n">
        <f aca="false">AM586</f>
        <v>0</v>
      </c>
      <c r="AN585" s="16" t="n">
        <f aca="false">AN586</f>
        <v>23005.6</v>
      </c>
      <c r="AO585" s="16" t="n">
        <f aca="false">AO586</f>
        <v>0</v>
      </c>
      <c r="AP585" s="16" t="n">
        <f aca="false">AP586</f>
        <v>0</v>
      </c>
      <c r="AQ585" s="16" t="n">
        <f aca="false">AQ586</f>
        <v>0</v>
      </c>
      <c r="AR585" s="16" t="n">
        <f aca="false">AR586</f>
        <v>23005.6</v>
      </c>
      <c r="AS585" s="16" t="n">
        <f aca="false">AS586</f>
        <v>0</v>
      </c>
      <c r="AT585" s="16" t="n">
        <f aca="false">AT586</f>
        <v>0</v>
      </c>
      <c r="AU585" s="16" t="n">
        <f aca="false">AU586</f>
        <v>0</v>
      </c>
      <c r="AV585" s="16" t="n">
        <f aca="false">AV586</f>
        <v>23005.6</v>
      </c>
      <c r="AW585" s="16" t="n">
        <f aca="false">AW586</f>
        <v>0</v>
      </c>
      <c r="AX585" s="16" t="n">
        <f aca="false">AX586</f>
        <v>0</v>
      </c>
      <c r="AY585" s="16" t="n">
        <f aca="false">AY586</f>
        <v>0</v>
      </c>
      <c r="AZ585" s="16" t="n">
        <f aca="false">AZ586</f>
        <v>23005.6</v>
      </c>
    </row>
    <row r="586" customFormat="false" ht="12.75" hidden="false" customHeight="false" outlineLevel="0" collapsed="false">
      <c r="A586" s="17" t="s">
        <v>572</v>
      </c>
      <c r="B586" s="17" t="s">
        <v>574</v>
      </c>
      <c r="C586" s="17" t="s">
        <v>37</v>
      </c>
      <c r="D586" s="25" t="s">
        <v>575</v>
      </c>
      <c r="E586" s="22" t="n">
        <f aca="false">E587</f>
        <v>23005.6</v>
      </c>
      <c r="F586" s="22" t="n">
        <f aca="false">F587</f>
        <v>0</v>
      </c>
      <c r="G586" s="22" t="n">
        <f aca="false">G587</f>
        <v>23005.6</v>
      </c>
      <c r="H586" s="22" t="n">
        <f aca="false">H587</f>
        <v>0</v>
      </c>
      <c r="I586" s="22" t="n">
        <f aca="false">I587</f>
        <v>0</v>
      </c>
      <c r="J586" s="22" t="n">
        <f aca="false">J587</f>
        <v>0</v>
      </c>
      <c r="K586" s="22" t="n">
        <f aca="false">K587</f>
        <v>0</v>
      </c>
      <c r="L586" s="22" t="n">
        <f aca="false">L587</f>
        <v>0</v>
      </c>
      <c r="M586" s="22" t="n">
        <f aca="false">M587</f>
        <v>23005.6</v>
      </c>
      <c r="N586" s="22" t="n">
        <f aca="false">N587</f>
        <v>0</v>
      </c>
      <c r="O586" s="22" t="n">
        <f aca="false">O587</f>
        <v>0</v>
      </c>
      <c r="P586" s="22" t="n">
        <f aca="false">P587</f>
        <v>23005.6</v>
      </c>
      <c r="Q586" s="22" t="n">
        <f aca="false">Q587</f>
        <v>0</v>
      </c>
      <c r="R586" s="22" t="n">
        <f aca="false">R587</f>
        <v>0</v>
      </c>
      <c r="S586" s="22" t="n">
        <f aca="false">S587</f>
        <v>0</v>
      </c>
      <c r="T586" s="22" t="n">
        <f aca="false">T587</f>
        <v>23005.6</v>
      </c>
      <c r="U586" s="22" t="n">
        <f aca="false">U587</f>
        <v>0</v>
      </c>
      <c r="V586" s="22" t="n">
        <f aca="false">V587</f>
        <v>0</v>
      </c>
      <c r="W586" s="22" t="n">
        <f aca="false">W587</f>
        <v>0</v>
      </c>
      <c r="X586" s="22" t="n">
        <f aca="false">X587</f>
        <v>23005.6</v>
      </c>
      <c r="Y586" s="22" t="n">
        <f aca="false">Y587</f>
        <v>0</v>
      </c>
      <c r="Z586" s="22" t="n">
        <f aca="false">Z587</f>
        <v>0</v>
      </c>
      <c r="AA586" s="22" t="n">
        <f aca="false">AA587</f>
        <v>0</v>
      </c>
      <c r="AB586" s="22" t="n">
        <f aca="false">AB587</f>
        <v>23005.6</v>
      </c>
      <c r="AC586" s="22" t="n">
        <f aca="false">AC587</f>
        <v>0</v>
      </c>
      <c r="AD586" s="22" t="n">
        <f aca="false">AD587</f>
        <v>0</v>
      </c>
      <c r="AE586" s="22" t="n">
        <f aca="false">AE587</f>
        <v>0</v>
      </c>
      <c r="AF586" s="22" t="n">
        <f aca="false">AF587</f>
        <v>23005.6</v>
      </c>
      <c r="AG586" s="22" t="n">
        <f aca="false">AG587</f>
        <v>0</v>
      </c>
      <c r="AH586" s="22" t="n">
        <f aca="false">AH587</f>
        <v>0</v>
      </c>
      <c r="AI586" s="22" t="n">
        <f aca="false">AI587</f>
        <v>0</v>
      </c>
      <c r="AJ586" s="22" t="n">
        <f aca="false">AJ587</f>
        <v>23005.6</v>
      </c>
      <c r="AK586" s="22" t="n">
        <f aca="false">AK587</f>
        <v>0</v>
      </c>
      <c r="AL586" s="22" t="n">
        <f aca="false">AL587</f>
        <v>0</v>
      </c>
      <c r="AM586" s="22" t="n">
        <f aca="false">AM587</f>
        <v>0</v>
      </c>
      <c r="AN586" s="22" t="n">
        <f aca="false">AN587</f>
        <v>23005.6</v>
      </c>
      <c r="AO586" s="22" t="n">
        <f aca="false">AO587</f>
        <v>0</v>
      </c>
      <c r="AP586" s="22" t="n">
        <f aca="false">AP587</f>
        <v>0</v>
      </c>
      <c r="AQ586" s="22" t="n">
        <f aca="false">AQ587</f>
        <v>0</v>
      </c>
      <c r="AR586" s="22" t="n">
        <f aca="false">AR587</f>
        <v>23005.6</v>
      </c>
      <c r="AS586" s="22" t="n">
        <f aca="false">AS587</f>
        <v>0</v>
      </c>
      <c r="AT586" s="22" t="n">
        <f aca="false">AT587</f>
        <v>0</v>
      </c>
      <c r="AU586" s="22" t="n">
        <f aca="false">AU587</f>
        <v>0</v>
      </c>
      <c r="AV586" s="22" t="n">
        <f aca="false">AV587</f>
        <v>23005.6</v>
      </c>
      <c r="AW586" s="22" t="n">
        <f aca="false">AW587</f>
        <v>0</v>
      </c>
      <c r="AX586" s="22" t="n">
        <f aca="false">AX587</f>
        <v>0</v>
      </c>
      <c r="AY586" s="22" t="n">
        <f aca="false">AY587</f>
        <v>0</v>
      </c>
      <c r="AZ586" s="22" t="n">
        <f aca="false">AZ587</f>
        <v>23005.6</v>
      </c>
    </row>
    <row r="587" customFormat="false" ht="33.75" hidden="false" customHeight="false" outlineLevel="0" collapsed="false">
      <c r="A587" s="17" t="s">
        <v>572</v>
      </c>
      <c r="B587" s="17" t="s">
        <v>576</v>
      </c>
      <c r="C587" s="17" t="s">
        <v>37</v>
      </c>
      <c r="D587" s="25" t="s">
        <v>577</v>
      </c>
      <c r="E587" s="22" t="n">
        <f aca="false">E588</f>
        <v>23005.6</v>
      </c>
      <c r="F587" s="22" t="n">
        <f aca="false">F588</f>
        <v>0</v>
      </c>
      <c r="G587" s="22" t="n">
        <f aca="false">G588</f>
        <v>23005.6</v>
      </c>
      <c r="H587" s="22" t="n">
        <f aca="false">H588</f>
        <v>0</v>
      </c>
      <c r="I587" s="22" t="n">
        <f aca="false">I588</f>
        <v>0</v>
      </c>
      <c r="J587" s="22" t="n">
        <f aca="false">J588</f>
        <v>0</v>
      </c>
      <c r="K587" s="22" t="n">
        <f aca="false">K588</f>
        <v>0</v>
      </c>
      <c r="L587" s="22" t="n">
        <f aca="false">L588</f>
        <v>0</v>
      </c>
      <c r="M587" s="22" t="n">
        <f aca="false">M588</f>
        <v>23005.6</v>
      </c>
      <c r="N587" s="22" t="n">
        <f aca="false">N588</f>
        <v>0</v>
      </c>
      <c r="O587" s="22" t="n">
        <f aca="false">O588</f>
        <v>0</v>
      </c>
      <c r="P587" s="22" t="n">
        <f aca="false">P588</f>
        <v>23005.6</v>
      </c>
      <c r="Q587" s="22" t="n">
        <f aca="false">Q588</f>
        <v>0</v>
      </c>
      <c r="R587" s="22" t="n">
        <f aca="false">R588</f>
        <v>0</v>
      </c>
      <c r="S587" s="22" t="n">
        <f aca="false">S588</f>
        <v>0</v>
      </c>
      <c r="T587" s="22" t="n">
        <f aca="false">T588</f>
        <v>23005.6</v>
      </c>
      <c r="U587" s="22" t="n">
        <f aca="false">U588</f>
        <v>0</v>
      </c>
      <c r="V587" s="22" t="n">
        <f aca="false">V588</f>
        <v>0</v>
      </c>
      <c r="W587" s="22" t="n">
        <f aca="false">W588</f>
        <v>0</v>
      </c>
      <c r="X587" s="22" t="n">
        <f aca="false">X588</f>
        <v>23005.6</v>
      </c>
      <c r="Y587" s="22" t="n">
        <f aca="false">Y588</f>
        <v>0</v>
      </c>
      <c r="Z587" s="22" t="n">
        <f aca="false">Z588</f>
        <v>0</v>
      </c>
      <c r="AA587" s="22" t="n">
        <f aca="false">AA588</f>
        <v>0</v>
      </c>
      <c r="AB587" s="22" t="n">
        <f aca="false">AB588</f>
        <v>23005.6</v>
      </c>
      <c r="AC587" s="22" t="n">
        <f aca="false">AC588</f>
        <v>0</v>
      </c>
      <c r="AD587" s="22" t="n">
        <f aca="false">AD588</f>
        <v>0</v>
      </c>
      <c r="AE587" s="22" t="n">
        <f aca="false">AE588</f>
        <v>0</v>
      </c>
      <c r="AF587" s="22" t="n">
        <f aca="false">AF588</f>
        <v>23005.6</v>
      </c>
      <c r="AG587" s="22" t="n">
        <f aca="false">AG588</f>
        <v>0</v>
      </c>
      <c r="AH587" s="22" t="n">
        <f aca="false">AH588</f>
        <v>0</v>
      </c>
      <c r="AI587" s="22" t="n">
        <f aca="false">AI588</f>
        <v>0</v>
      </c>
      <c r="AJ587" s="22" t="n">
        <f aca="false">AJ588</f>
        <v>23005.6</v>
      </c>
      <c r="AK587" s="22" t="n">
        <f aca="false">AK588</f>
        <v>0</v>
      </c>
      <c r="AL587" s="22" t="n">
        <f aca="false">AL588</f>
        <v>0</v>
      </c>
      <c r="AM587" s="22" t="n">
        <f aca="false">AM588</f>
        <v>0</v>
      </c>
      <c r="AN587" s="22" t="n">
        <f aca="false">AN588</f>
        <v>23005.6</v>
      </c>
      <c r="AO587" s="22" t="n">
        <f aca="false">AO588</f>
        <v>0</v>
      </c>
      <c r="AP587" s="22" t="n">
        <f aca="false">AP588</f>
        <v>0</v>
      </c>
      <c r="AQ587" s="22" t="n">
        <f aca="false">AQ588</f>
        <v>0</v>
      </c>
      <c r="AR587" s="22" t="n">
        <f aca="false">AR588</f>
        <v>23005.6</v>
      </c>
      <c r="AS587" s="22" t="n">
        <f aca="false">AS588</f>
        <v>0</v>
      </c>
      <c r="AT587" s="22" t="n">
        <f aca="false">AT588</f>
        <v>0</v>
      </c>
      <c r="AU587" s="22" t="n">
        <f aca="false">AU588</f>
        <v>0</v>
      </c>
      <c r="AV587" s="22" t="n">
        <f aca="false">AV588</f>
        <v>23005.6</v>
      </c>
      <c r="AW587" s="22" t="n">
        <f aca="false">AW588</f>
        <v>0</v>
      </c>
      <c r="AX587" s="22" t="n">
        <f aca="false">AX588</f>
        <v>0</v>
      </c>
      <c r="AY587" s="22" t="n">
        <f aca="false">AY588</f>
        <v>0</v>
      </c>
      <c r="AZ587" s="22" t="n">
        <f aca="false">AZ588</f>
        <v>23005.6</v>
      </c>
    </row>
    <row r="588" customFormat="false" ht="12.75" hidden="false" customHeight="false" outlineLevel="0" collapsed="false">
      <c r="A588" s="14" t="s">
        <v>572</v>
      </c>
      <c r="B588" s="14" t="s">
        <v>576</v>
      </c>
      <c r="C588" s="14" t="s">
        <v>578</v>
      </c>
      <c r="D588" s="35" t="s">
        <v>579</v>
      </c>
      <c r="E588" s="23" t="n">
        <f aca="false">ведомственная!F704</f>
        <v>23005.6</v>
      </c>
      <c r="F588" s="23" t="n">
        <f aca="false">ведомственная!G704</f>
        <v>0</v>
      </c>
      <c r="G588" s="23" t="n">
        <f aca="false">ведомственная!H704</f>
        <v>23005.6</v>
      </c>
      <c r="H588" s="23" t="n">
        <f aca="false">ведомственная!I704</f>
        <v>0</v>
      </c>
      <c r="I588" s="23" t="n">
        <f aca="false">ведомственная!J704</f>
        <v>0</v>
      </c>
      <c r="J588" s="23" t="n">
        <f aca="false">ведомственная!K704</f>
        <v>0</v>
      </c>
      <c r="K588" s="23" t="n">
        <f aca="false">ведомственная!L704</f>
        <v>0</v>
      </c>
      <c r="L588" s="23" t="n">
        <f aca="false">ведомственная!M704</f>
        <v>0</v>
      </c>
      <c r="M588" s="23" t="n">
        <f aca="false">ведомственная!N704</f>
        <v>23005.6</v>
      </c>
      <c r="N588" s="23" t="n">
        <f aca="false">ведомственная!O704</f>
        <v>0</v>
      </c>
      <c r="O588" s="23" t="n">
        <f aca="false">ведомственная!P704</f>
        <v>0</v>
      </c>
      <c r="P588" s="23" t="n">
        <f aca="false">ведомственная!Q704</f>
        <v>23005.6</v>
      </c>
      <c r="Q588" s="23" t="n">
        <f aca="false">ведомственная!R704</f>
        <v>0</v>
      </c>
      <c r="R588" s="23" t="n">
        <f aca="false">ведомственная!S704</f>
        <v>0</v>
      </c>
      <c r="S588" s="23" t="n">
        <f aca="false">ведомственная!T704</f>
        <v>0</v>
      </c>
      <c r="T588" s="23" t="n">
        <f aca="false">ведомственная!U704</f>
        <v>23005.6</v>
      </c>
      <c r="U588" s="23" t="n">
        <f aca="false">ведомственная!V704</f>
        <v>0</v>
      </c>
      <c r="V588" s="23" t="n">
        <f aca="false">ведомственная!W704</f>
        <v>0</v>
      </c>
      <c r="W588" s="23" t="n">
        <f aca="false">ведомственная!X704</f>
        <v>0</v>
      </c>
      <c r="X588" s="23" t="n">
        <f aca="false">ведомственная!Y704</f>
        <v>23005.6</v>
      </c>
      <c r="Y588" s="23" t="n">
        <f aca="false">ведомственная!Z704</f>
        <v>0</v>
      </c>
      <c r="Z588" s="23" t="n">
        <f aca="false">ведомственная!AA704</f>
        <v>0</v>
      </c>
      <c r="AA588" s="23" t="n">
        <f aca="false">ведомственная!AB704</f>
        <v>0</v>
      </c>
      <c r="AB588" s="23" t="n">
        <f aca="false">ведомственная!AC704</f>
        <v>23005.6</v>
      </c>
      <c r="AC588" s="23" t="n">
        <f aca="false">ведомственная!AD704</f>
        <v>0</v>
      </c>
      <c r="AD588" s="23" t="n">
        <f aca="false">ведомственная!AE704</f>
        <v>0</v>
      </c>
      <c r="AE588" s="23" t="n">
        <f aca="false">ведомственная!AF704</f>
        <v>0</v>
      </c>
      <c r="AF588" s="23" t="n">
        <f aca="false">ведомственная!AG704</f>
        <v>23005.6</v>
      </c>
      <c r="AG588" s="23" t="n">
        <f aca="false">ведомственная!AH704</f>
        <v>0</v>
      </c>
      <c r="AH588" s="23" t="n">
        <f aca="false">ведомственная!AI704</f>
        <v>0</v>
      </c>
      <c r="AI588" s="23" t="n">
        <f aca="false">ведомственная!AJ704</f>
        <v>0</v>
      </c>
      <c r="AJ588" s="23" t="n">
        <f aca="false">ведомственная!AK704</f>
        <v>23005.6</v>
      </c>
      <c r="AK588" s="23" t="n">
        <f aca="false">ведомственная!AL704</f>
        <v>0</v>
      </c>
      <c r="AL588" s="23" t="n">
        <f aca="false">ведомственная!AM704</f>
        <v>0</v>
      </c>
      <c r="AM588" s="23" t="n">
        <f aca="false">ведомственная!AN704</f>
        <v>0</v>
      </c>
      <c r="AN588" s="23" t="n">
        <f aca="false">ведомственная!AO704</f>
        <v>23005.6</v>
      </c>
      <c r="AO588" s="23" t="n">
        <f aca="false">ведомственная!AP704</f>
        <v>0</v>
      </c>
      <c r="AP588" s="23" t="n">
        <f aca="false">ведомственная!AQ704</f>
        <v>0</v>
      </c>
      <c r="AQ588" s="23" t="n">
        <f aca="false">ведомственная!AR704</f>
        <v>0</v>
      </c>
      <c r="AR588" s="23" t="n">
        <f aca="false">ведомственная!AS704</f>
        <v>23005.6</v>
      </c>
      <c r="AS588" s="23" t="n">
        <f aca="false">ведомственная!AT704</f>
        <v>0</v>
      </c>
      <c r="AT588" s="23" t="n">
        <f aca="false">ведомственная!AU704</f>
        <v>0</v>
      </c>
      <c r="AU588" s="23" t="n">
        <f aca="false">ведомственная!AV704</f>
        <v>0</v>
      </c>
      <c r="AV588" s="23" t="n">
        <f aca="false">ведомственная!AW704</f>
        <v>23005.6</v>
      </c>
      <c r="AW588" s="23" t="n">
        <f aca="false">ведомственная!AX704</f>
        <v>0</v>
      </c>
      <c r="AX588" s="23" t="n">
        <f aca="false">ведомственная!AY704</f>
        <v>0</v>
      </c>
      <c r="AY588" s="23" t="n">
        <f aca="false">ведомственная!AZ704</f>
        <v>0</v>
      </c>
      <c r="AZ588" s="23" t="n">
        <f aca="false">ведомственная!BA704</f>
        <v>23005.6</v>
      </c>
    </row>
    <row r="589" customFormat="false" ht="12.75" hidden="false" customHeight="false" outlineLevel="0" collapsed="false">
      <c r="A589" s="13" t="s">
        <v>580</v>
      </c>
      <c r="B589" s="14"/>
      <c r="C589" s="14"/>
      <c r="D589" s="15" t="s">
        <v>581</v>
      </c>
      <c r="E589" s="16" t="n">
        <f aca="false">E590</f>
        <v>16075.3</v>
      </c>
      <c r="F589" s="16" t="n">
        <f aca="false">F590</f>
        <v>0</v>
      </c>
      <c r="G589" s="16" t="n">
        <f aca="false">G590</f>
        <v>16075.3</v>
      </c>
      <c r="H589" s="16" t="n">
        <f aca="false">H590</f>
        <v>500</v>
      </c>
      <c r="I589" s="16" t="n">
        <f aca="false">I590</f>
        <v>0</v>
      </c>
      <c r="J589" s="16" t="n">
        <f aca="false">J590</f>
        <v>0</v>
      </c>
      <c r="K589" s="16" t="n">
        <f aca="false">K590</f>
        <v>0</v>
      </c>
      <c r="L589" s="16" t="n">
        <f aca="false">L590</f>
        <v>0</v>
      </c>
      <c r="M589" s="16" t="n">
        <f aca="false">M590</f>
        <v>16575.3</v>
      </c>
      <c r="N589" s="16" t="n">
        <f aca="false">N590</f>
        <v>0</v>
      </c>
      <c r="O589" s="16" t="n">
        <f aca="false">O590</f>
        <v>0</v>
      </c>
      <c r="P589" s="16" t="n">
        <f aca="false">P590</f>
        <v>16575.3</v>
      </c>
      <c r="Q589" s="16" t="n">
        <f aca="false">Q590</f>
        <v>2252.062</v>
      </c>
      <c r="R589" s="16" t="n">
        <f aca="false">R590</f>
        <v>0</v>
      </c>
      <c r="S589" s="16" t="n">
        <f aca="false">S590</f>
        <v>0</v>
      </c>
      <c r="T589" s="16" t="n">
        <f aca="false">T590</f>
        <v>18827.362</v>
      </c>
      <c r="U589" s="16" t="n">
        <f aca="false">U590</f>
        <v>838.04</v>
      </c>
      <c r="V589" s="16" t="n">
        <f aca="false">V590</f>
        <v>481</v>
      </c>
      <c r="W589" s="16" t="n">
        <f aca="false">W590</f>
        <v>509.301</v>
      </c>
      <c r="X589" s="16" t="n">
        <f aca="false">X590</f>
        <v>22871.538</v>
      </c>
      <c r="Y589" s="16" t="n">
        <f aca="false">Y590</f>
        <v>0</v>
      </c>
      <c r="Z589" s="16" t="n">
        <f aca="false">Z590</f>
        <v>0</v>
      </c>
      <c r="AA589" s="16" t="n">
        <f aca="false">AA590</f>
        <v>0</v>
      </c>
      <c r="AB589" s="16" t="n">
        <f aca="false">AB590</f>
        <v>22871.538</v>
      </c>
      <c r="AC589" s="16" t="n">
        <f aca="false">AC590</f>
        <v>4413.567</v>
      </c>
      <c r="AD589" s="16" t="n">
        <f aca="false">AD590</f>
        <v>715</v>
      </c>
      <c r="AE589" s="16" t="n">
        <f aca="false">AE590</f>
        <v>2922.637</v>
      </c>
      <c r="AF589" s="16" t="n">
        <f aca="false">AF590</f>
        <v>30922.742</v>
      </c>
      <c r="AG589" s="16" t="n">
        <f aca="false">AG590</f>
        <v>2838.387</v>
      </c>
      <c r="AH589" s="16" t="n">
        <f aca="false">AH590</f>
        <v>-30</v>
      </c>
      <c r="AI589" s="16" t="n">
        <f aca="false">AI590</f>
        <v>6135</v>
      </c>
      <c r="AJ589" s="16" t="n">
        <f aca="false">AJ590</f>
        <v>39866.129</v>
      </c>
      <c r="AK589" s="16" t="n">
        <f aca="false">AK590</f>
        <v>3423.836</v>
      </c>
      <c r="AL589" s="16" t="n">
        <f aca="false">AL590</f>
        <v>18324.81</v>
      </c>
      <c r="AM589" s="16" t="n">
        <f aca="false">AM590</f>
        <v>1716.5</v>
      </c>
      <c r="AN589" s="16" t="n">
        <f aca="false">AN590</f>
        <v>63331.275</v>
      </c>
      <c r="AO589" s="16" t="n">
        <f aca="false">AO590</f>
        <v>1357.838</v>
      </c>
      <c r="AP589" s="16" t="n">
        <f aca="false">AP590</f>
        <v>0</v>
      </c>
      <c r="AQ589" s="16" t="n">
        <f aca="false">AQ590</f>
        <v>5674.2</v>
      </c>
      <c r="AR589" s="16" t="n">
        <f aca="false">AR590</f>
        <v>70363.313</v>
      </c>
      <c r="AS589" s="16" t="n">
        <f aca="false">AS590</f>
        <v>0</v>
      </c>
      <c r="AT589" s="16" t="n">
        <f aca="false">AT590</f>
        <v>15000</v>
      </c>
      <c r="AU589" s="16" t="n">
        <f aca="false">AU590</f>
        <v>4157.5</v>
      </c>
      <c r="AV589" s="16" t="n">
        <f aca="false">AV590</f>
        <v>89520.813</v>
      </c>
      <c r="AW589" s="16" t="n">
        <f aca="false">AW590</f>
        <v>0</v>
      </c>
      <c r="AX589" s="16" t="n">
        <f aca="false">AX590</f>
        <v>0</v>
      </c>
      <c r="AY589" s="16" t="n">
        <f aca="false">AY590</f>
        <v>-6099.971</v>
      </c>
      <c r="AZ589" s="16" t="n">
        <f aca="false">AZ590</f>
        <v>83420.842</v>
      </c>
    </row>
    <row r="590" customFormat="false" ht="12.75" hidden="false" customHeight="false" outlineLevel="0" collapsed="false">
      <c r="A590" s="17" t="s">
        <v>572</v>
      </c>
      <c r="B590" s="17" t="s">
        <v>582</v>
      </c>
      <c r="C590" s="17" t="s">
        <v>37</v>
      </c>
      <c r="D590" s="25" t="s">
        <v>583</v>
      </c>
      <c r="E590" s="22" t="n">
        <f aca="false">E591</f>
        <v>16075.3</v>
      </c>
      <c r="F590" s="22" t="n">
        <f aca="false">F591</f>
        <v>0</v>
      </c>
      <c r="G590" s="22" t="n">
        <f aca="false">G591</f>
        <v>16075.3</v>
      </c>
      <c r="H590" s="22" t="n">
        <f aca="false">H591</f>
        <v>500</v>
      </c>
      <c r="I590" s="22" t="n">
        <f aca="false">I591</f>
        <v>0</v>
      </c>
      <c r="J590" s="22" t="n">
        <f aca="false">J591</f>
        <v>0</v>
      </c>
      <c r="K590" s="22" t="n">
        <f aca="false">K591</f>
        <v>0</v>
      </c>
      <c r="L590" s="22" t="n">
        <f aca="false">L591</f>
        <v>0</v>
      </c>
      <c r="M590" s="22" t="n">
        <f aca="false">M591</f>
        <v>16575.3</v>
      </c>
      <c r="N590" s="22" t="n">
        <f aca="false">N591</f>
        <v>0</v>
      </c>
      <c r="O590" s="22" t="n">
        <f aca="false">O591</f>
        <v>0</v>
      </c>
      <c r="P590" s="22" t="n">
        <f aca="false">P591</f>
        <v>16575.3</v>
      </c>
      <c r="Q590" s="22" t="n">
        <f aca="false">Q591</f>
        <v>2252.062</v>
      </c>
      <c r="R590" s="22" t="n">
        <f aca="false">R591</f>
        <v>0</v>
      </c>
      <c r="S590" s="22" t="n">
        <f aca="false">S591</f>
        <v>0</v>
      </c>
      <c r="T590" s="22" t="n">
        <f aca="false">T591</f>
        <v>18827.362</v>
      </c>
      <c r="U590" s="22" t="n">
        <f aca="false">U591</f>
        <v>838.04</v>
      </c>
      <c r="V590" s="22" t="n">
        <f aca="false">V591</f>
        <v>481</v>
      </c>
      <c r="W590" s="22" t="n">
        <f aca="false">W591</f>
        <v>509.301</v>
      </c>
      <c r="X590" s="22" t="n">
        <f aca="false">X591</f>
        <v>22871.538</v>
      </c>
      <c r="Y590" s="22" t="n">
        <f aca="false">Y591</f>
        <v>0</v>
      </c>
      <c r="Z590" s="22" t="n">
        <f aca="false">Z591</f>
        <v>0</v>
      </c>
      <c r="AA590" s="22" t="n">
        <f aca="false">AA591</f>
        <v>0</v>
      </c>
      <c r="AB590" s="22" t="n">
        <f aca="false">AB591</f>
        <v>22871.538</v>
      </c>
      <c r="AC590" s="22" t="n">
        <f aca="false">AC591</f>
        <v>4413.567</v>
      </c>
      <c r="AD590" s="22" t="n">
        <f aca="false">AD591</f>
        <v>715</v>
      </c>
      <c r="AE590" s="22" t="n">
        <f aca="false">AE591</f>
        <v>2922.637</v>
      </c>
      <c r="AF590" s="22" t="n">
        <f aca="false">AF591</f>
        <v>30922.742</v>
      </c>
      <c r="AG590" s="22" t="n">
        <f aca="false">AG591</f>
        <v>2838.387</v>
      </c>
      <c r="AH590" s="22" t="n">
        <f aca="false">AH591</f>
        <v>-30</v>
      </c>
      <c r="AI590" s="22" t="n">
        <f aca="false">AI591</f>
        <v>6135</v>
      </c>
      <c r="AJ590" s="22" t="n">
        <f aca="false">AJ591</f>
        <v>39866.129</v>
      </c>
      <c r="AK590" s="22" t="n">
        <f aca="false">AK591</f>
        <v>3423.836</v>
      </c>
      <c r="AL590" s="22" t="n">
        <f aca="false">AL591</f>
        <v>18324.81</v>
      </c>
      <c r="AM590" s="22" t="n">
        <f aca="false">AM591</f>
        <v>1716.5</v>
      </c>
      <c r="AN590" s="22" t="n">
        <f aca="false">AN591</f>
        <v>63331.275</v>
      </c>
      <c r="AO590" s="22" t="n">
        <f aca="false">AO591</f>
        <v>1357.838</v>
      </c>
      <c r="AP590" s="22" t="n">
        <f aca="false">AP591</f>
        <v>0</v>
      </c>
      <c r="AQ590" s="22" t="n">
        <f aca="false">AQ591</f>
        <v>5674.2</v>
      </c>
      <c r="AR590" s="22" t="n">
        <f aca="false">AR591</f>
        <v>70363.313</v>
      </c>
      <c r="AS590" s="22" t="n">
        <f aca="false">AS591</f>
        <v>0</v>
      </c>
      <c r="AT590" s="22" t="n">
        <f aca="false">AT591</f>
        <v>15000</v>
      </c>
      <c r="AU590" s="22" t="n">
        <f aca="false">AU591</f>
        <v>4157.5</v>
      </c>
      <c r="AV590" s="22" t="n">
        <f aca="false">AV591</f>
        <v>89520.813</v>
      </c>
      <c r="AW590" s="22" t="n">
        <f aca="false">AW591</f>
        <v>0</v>
      </c>
      <c r="AX590" s="22" t="n">
        <f aca="false">AX591</f>
        <v>0</v>
      </c>
      <c r="AY590" s="22" t="n">
        <f aca="false">AY591</f>
        <v>-6099.971</v>
      </c>
      <c r="AZ590" s="22" t="n">
        <f aca="false">AZ591</f>
        <v>83420.842</v>
      </c>
    </row>
    <row r="591" customFormat="false" ht="22.5" hidden="false" customHeight="false" outlineLevel="0" collapsed="false">
      <c r="A591" s="17" t="s">
        <v>572</v>
      </c>
      <c r="B591" s="17" t="s">
        <v>584</v>
      </c>
      <c r="C591" s="17" t="s">
        <v>37</v>
      </c>
      <c r="D591" s="25" t="s">
        <v>585</v>
      </c>
      <c r="E591" s="22" t="n">
        <f aca="false">E592</f>
        <v>16075.3</v>
      </c>
      <c r="F591" s="22" t="n">
        <f aca="false">F592</f>
        <v>0</v>
      </c>
      <c r="G591" s="22" t="n">
        <f aca="false">G592</f>
        <v>16075.3</v>
      </c>
      <c r="H591" s="22" t="n">
        <f aca="false">H592</f>
        <v>500</v>
      </c>
      <c r="I591" s="22" t="n">
        <f aca="false">I592</f>
        <v>0</v>
      </c>
      <c r="J591" s="22" t="n">
        <f aca="false">J592</f>
        <v>0</v>
      </c>
      <c r="K591" s="22" t="n">
        <f aca="false">K592</f>
        <v>0</v>
      </c>
      <c r="L591" s="22" t="n">
        <f aca="false">L592</f>
        <v>0</v>
      </c>
      <c r="M591" s="22" t="n">
        <f aca="false">M592</f>
        <v>16575.3</v>
      </c>
      <c r="N591" s="22" t="n">
        <f aca="false">N592</f>
        <v>0</v>
      </c>
      <c r="O591" s="22" t="n">
        <f aca="false">O592</f>
        <v>0</v>
      </c>
      <c r="P591" s="22" t="n">
        <f aca="false">P592</f>
        <v>16575.3</v>
      </c>
      <c r="Q591" s="22" t="n">
        <f aca="false">Q592</f>
        <v>2252.062</v>
      </c>
      <c r="R591" s="22" t="n">
        <f aca="false">R592</f>
        <v>0</v>
      </c>
      <c r="S591" s="22" t="n">
        <f aca="false">S592</f>
        <v>0</v>
      </c>
      <c r="T591" s="22" t="n">
        <f aca="false">T592</f>
        <v>18827.362</v>
      </c>
      <c r="U591" s="22" t="n">
        <f aca="false">U592</f>
        <v>838.04</v>
      </c>
      <c r="V591" s="22" t="n">
        <f aca="false">V592</f>
        <v>481</v>
      </c>
      <c r="W591" s="22" t="n">
        <f aca="false">W592</f>
        <v>509.301</v>
      </c>
      <c r="X591" s="22" t="n">
        <f aca="false">X592</f>
        <v>22871.538</v>
      </c>
      <c r="Y591" s="22" t="n">
        <f aca="false">Y592</f>
        <v>0</v>
      </c>
      <c r="Z591" s="22" t="n">
        <f aca="false">Z592</f>
        <v>0</v>
      </c>
      <c r="AA591" s="22" t="n">
        <f aca="false">AA592</f>
        <v>0</v>
      </c>
      <c r="AB591" s="22" t="n">
        <f aca="false">AB592</f>
        <v>22871.538</v>
      </c>
      <c r="AC591" s="22" t="n">
        <f aca="false">AC592</f>
        <v>4413.567</v>
      </c>
      <c r="AD591" s="22" t="n">
        <f aca="false">AD592</f>
        <v>715</v>
      </c>
      <c r="AE591" s="22" t="n">
        <f aca="false">AE592</f>
        <v>2922.637</v>
      </c>
      <c r="AF591" s="22" t="n">
        <f aca="false">AF592</f>
        <v>30922.742</v>
      </c>
      <c r="AG591" s="22" t="n">
        <f aca="false">AG592</f>
        <v>2838.387</v>
      </c>
      <c r="AH591" s="22" t="n">
        <f aca="false">AH592</f>
        <v>-30</v>
      </c>
      <c r="AI591" s="22" t="n">
        <f aca="false">AI592</f>
        <v>6135</v>
      </c>
      <c r="AJ591" s="22" t="n">
        <f aca="false">AJ592</f>
        <v>39866.129</v>
      </c>
      <c r="AK591" s="22" t="n">
        <f aca="false">AK592</f>
        <v>3423.836</v>
      </c>
      <c r="AL591" s="22" t="n">
        <f aca="false">AL592</f>
        <v>18324.81</v>
      </c>
      <c r="AM591" s="22" t="n">
        <f aca="false">AM592</f>
        <v>1716.5</v>
      </c>
      <c r="AN591" s="22" t="n">
        <f aca="false">AN592</f>
        <v>63331.275</v>
      </c>
      <c r="AO591" s="22" t="n">
        <f aca="false">AO592</f>
        <v>1357.838</v>
      </c>
      <c r="AP591" s="22" t="n">
        <f aca="false">AP592</f>
        <v>0</v>
      </c>
      <c r="AQ591" s="22" t="n">
        <f aca="false">AQ592</f>
        <v>5674.2</v>
      </c>
      <c r="AR591" s="22" t="n">
        <f aca="false">AR592</f>
        <v>70363.313</v>
      </c>
      <c r="AS591" s="22" t="n">
        <f aca="false">AS592</f>
        <v>0</v>
      </c>
      <c r="AT591" s="22" t="n">
        <f aca="false">AT592</f>
        <v>15000</v>
      </c>
      <c r="AU591" s="22" t="n">
        <f aca="false">AU592</f>
        <v>4157.5</v>
      </c>
      <c r="AV591" s="22" t="n">
        <f aca="false">AV592</f>
        <v>89520.813</v>
      </c>
      <c r="AW591" s="22" t="n">
        <f aca="false">AW592</f>
        <v>0</v>
      </c>
      <c r="AX591" s="22" t="n">
        <f aca="false">AX592</f>
        <v>0</v>
      </c>
      <c r="AY591" s="22" t="n">
        <f aca="false">AY592</f>
        <v>-6099.971</v>
      </c>
      <c r="AZ591" s="22" t="n">
        <f aca="false">AZ592</f>
        <v>83420.842</v>
      </c>
    </row>
    <row r="592" customFormat="false" ht="12.75" hidden="false" customHeight="false" outlineLevel="0" collapsed="false">
      <c r="A592" s="14" t="s">
        <v>572</v>
      </c>
      <c r="B592" s="14" t="s">
        <v>584</v>
      </c>
      <c r="C592" s="14" t="s">
        <v>586</v>
      </c>
      <c r="D592" s="35" t="s">
        <v>587</v>
      </c>
      <c r="E592" s="23" t="n">
        <f aca="false">ведомственная!F708</f>
        <v>16075.3</v>
      </c>
      <c r="F592" s="23" t="n">
        <f aca="false">ведомственная!G708</f>
        <v>0</v>
      </c>
      <c r="G592" s="23" t="n">
        <f aca="false">ведомственная!H708</f>
        <v>16075.3</v>
      </c>
      <c r="H592" s="23" t="n">
        <f aca="false">ведомственная!I708</f>
        <v>500</v>
      </c>
      <c r="I592" s="23" t="n">
        <f aca="false">ведомственная!J708</f>
        <v>0</v>
      </c>
      <c r="J592" s="23" t="n">
        <f aca="false">ведомственная!K708</f>
        <v>0</v>
      </c>
      <c r="K592" s="23" t="n">
        <f aca="false">ведомственная!L708</f>
        <v>0</v>
      </c>
      <c r="L592" s="23" t="n">
        <f aca="false">ведомственная!M708</f>
        <v>0</v>
      </c>
      <c r="M592" s="23" t="n">
        <f aca="false">ведомственная!N708</f>
        <v>16575.3</v>
      </c>
      <c r="N592" s="23" t="n">
        <f aca="false">ведомственная!O708</f>
        <v>0</v>
      </c>
      <c r="O592" s="23" t="n">
        <f aca="false">ведомственная!P708</f>
        <v>0</v>
      </c>
      <c r="P592" s="23" t="n">
        <f aca="false">ведомственная!Q708</f>
        <v>16575.3</v>
      </c>
      <c r="Q592" s="23" t="n">
        <f aca="false">ведомственная!R708</f>
        <v>2252.062</v>
      </c>
      <c r="R592" s="23" t="n">
        <f aca="false">ведомственная!S708</f>
        <v>0</v>
      </c>
      <c r="S592" s="23" t="n">
        <f aca="false">ведомственная!T708</f>
        <v>0</v>
      </c>
      <c r="T592" s="23" t="n">
        <f aca="false">ведомственная!U708</f>
        <v>18827.362</v>
      </c>
      <c r="U592" s="23" t="n">
        <f aca="false">ведомственная!V708</f>
        <v>838.04</v>
      </c>
      <c r="V592" s="23" t="n">
        <f aca="false">ведомственная!W708</f>
        <v>481</v>
      </c>
      <c r="W592" s="23" t="n">
        <f aca="false">ведомственная!X708</f>
        <v>509.301</v>
      </c>
      <c r="X592" s="23" t="n">
        <f aca="false">ведомственная!Y708</f>
        <v>22871.538</v>
      </c>
      <c r="Y592" s="23" t="n">
        <f aca="false">ведомственная!Z708</f>
        <v>0</v>
      </c>
      <c r="Z592" s="23" t="n">
        <f aca="false">ведомственная!AA708</f>
        <v>0</v>
      </c>
      <c r="AA592" s="23" t="n">
        <f aca="false">ведомственная!AB708</f>
        <v>0</v>
      </c>
      <c r="AB592" s="23" t="n">
        <f aca="false">ведомственная!AC708</f>
        <v>22871.538</v>
      </c>
      <c r="AC592" s="23" t="n">
        <f aca="false">ведомственная!AD708</f>
        <v>4413.567</v>
      </c>
      <c r="AD592" s="23" t="n">
        <f aca="false">ведомственная!AE708</f>
        <v>715</v>
      </c>
      <c r="AE592" s="23" t="n">
        <f aca="false">ведомственная!AF708</f>
        <v>2922.637</v>
      </c>
      <c r="AF592" s="23" t="n">
        <f aca="false">ведомственная!AG708</f>
        <v>30922.742</v>
      </c>
      <c r="AG592" s="23" t="n">
        <f aca="false">ведомственная!AH708</f>
        <v>2838.387</v>
      </c>
      <c r="AH592" s="23" t="n">
        <f aca="false">ведомственная!AI708</f>
        <v>-30</v>
      </c>
      <c r="AI592" s="23" t="n">
        <f aca="false">ведомственная!AJ708</f>
        <v>6135</v>
      </c>
      <c r="AJ592" s="23" t="n">
        <f aca="false">ведомственная!AK708</f>
        <v>39866.129</v>
      </c>
      <c r="AK592" s="23" t="n">
        <f aca="false">ведомственная!AL708</f>
        <v>3423.836</v>
      </c>
      <c r="AL592" s="23" t="n">
        <f aca="false">ведомственная!AM708</f>
        <v>18324.81</v>
      </c>
      <c r="AM592" s="23" t="n">
        <f aca="false">ведомственная!AN708</f>
        <v>1716.5</v>
      </c>
      <c r="AN592" s="23" t="n">
        <f aca="false">ведомственная!AO708</f>
        <v>63331.275</v>
      </c>
      <c r="AO592" s="23" t="n">
        <f aca="false">ведомственная!AP708</f>
        <v>1357.838</v>
      </c>
      <c r="AP592" s="23" t="n">
        <f aca="false">ведомственная!AQ708</f>
        <v>0</v>
      </c>
      <c r="AQ592" s="23" t="n">
        <f aca="false">ведомственная!AR708</f>
        <v>5674.2</v>
      </c>
      <c r="AR592" s="23" t="n">
        <f aca="false">ведомственная!AS708</f>
        <v>70363.313</v>
      </c>
      <c r="AS592" s="23" t="n">
        <f aca="false">ведомственная!AT708</f>
        <v>0</v>
      </c>
      <c r="AT592" s="23" t="n">
        <f aca="false">ведомственная!AU708</f>
        <v>15000</v>
      </c>
      <c r="AU592" s="23" t="n">
        <f aca="false">ведомственная!AV708</f>
        <v>4157.5</v>
      </c>
      <c r="AV592" s="23" t="n">
        <f aca="false">ведомственная!AW708</f>
        <v>89520.813</v>
      </c>
      <c r="AW592" s="23" t="n">
        <f aca="false">ведомственная!AX708</f>
        <v>0</v>
      </c>
      <c r="AX592" s="23" t="n">
        <f aca="false">ведомственная!AY708</f>
        <v>0</v>
      </c>
      <c r="AY592" s="23" t="n">
        <f aca="false">ведомственная!AZ708</f>
        <v>-6099.971</v>
      </c>
      <c r="AZ592" s="23" t="n">
        <f aca="false">ведомственная!BA708</f>
        <v>83420.842</v>
      </c>
    </row>
    <row r="593" customFormat="false" ht="18.75" hidden="false" customHeight="true" outlineLevel="0" collapsed="false">
      <c r="A593" s="54"/>
      <c r="B593" s="54"/>
      <c r="C593" s="54"/>
      <c r="D593" s="55" t="s">
        <v>588</v>
      </c>
      <c r="E593" s="56" t="e">
        <f aca="false">E584+E438+E397+E355+E226+E218+E143+E101+E82+E14+E548+E580+E78</f>
        <v>#REF!</v>
      </c>
      <c r="F593" s="56" t="e">
        <f aca="false">F584+F438+F397+F355+F226+F218+F143+F101+F82+F14+F548+F580+F78</f>
        <v>#REF!</v>
      </c>
      <c r="G593" s="56" t="e">
        <f aca="false">G584+G438+G397+G355+G226+G218+G143+G101+G82+G14+G548+G580+G78</f>
        <v>#REF!</v>
      </c>
      <c r="H593" s="56" t="e">
        <f aca="false">H584+H438+H397+H355+H226+H218+H143+H101+H82+H14+H548+H580+H78</f>
        <v>#REF!</v>
      </c>
      <c r="I593" s="56" t="e">
        <f aca="false">I584+I438+I397+I355+I226+I218+I143+I101+I82+I14+I548+I580+I78</f>
        <v>#REF!</v>
      </c>
      <c r="J593" s="56" t="e">
        <f aca="false">J584+J438+J397+J355+J226+J218+J143+J101+J82+J14+J548+J580+J78</f>
        <v>#REF!</v>
      </c>
      <c r="K593" s="56" t="e">
        <f aca="false">K584+K438+K397+K355+K226+K218+K143+K101+K82+K14+K548+K580+K78</f>
        <v>#REF!</v>
      </c>
      <c r="L593" s="56" t="e">
        <f aca="false">L584+L438+L397+L355+L226+L218+L143+L101+L82+L14+L548+L580+L78</f>
        <v>#REF!</v>
      </c>
      <c r="M593" s="56" t="e">
        <f aca="false">M584+M438+M397+M355+M226+M218+M143+M101+M82+M14+M548+M580+M78</f>
        <v>#REF!</v>
      </c>
      <c r="N593" s="56" t="e">
        <f aca="false">N584+N438+N397+N355+N226+N218+N143+N101+N82+N14+N548+N580+N78</f>
        <v>#REF!</v>
      </c>
      <c r="O593" s="56" t="e">
        <f aca="false">O584+O438+O397+O355+O226+O218+O143+O101+O82+O14+O548+O580+O78</f>
        <v>#REF!</v>
      </c>
      <c r="P593" s="56" t="e">
        <f aca="false">P584+P438+P397+P355+P226+P218+P143+P101+P82+P14+P548+P580+P78</f>
        <v>#REF!</v>
      </c>
      <c r="Q593" s="56" t="e">
        <f aca="false">Q584+Q438+Q397+Q355+Q226+Q218+Q143+Q101+Q82+Q14+Q548+Q580+Q78</f>
        <v>#REF!</v>
      </c>
      <c r="R593" s="56" t="e">
        <f aca="false">R584+R438+R397+R355+R226+R218+R143+R101+R82+R14+R548+R580+R78</f>
        <v>#REF!</v>
      </c>
      <c r="S593" s="56" t="e">
        <f aca="false">S584+S438+S397+S355+S226+S218+S143+S101+S82+S14+S548+S580+S78</f>
        <v>#REF!</v>
      </c>
      <c r="T593" s="56" t="e">
        <f aca="false">T584+T438+T397+T355+T226+T218+T143+T101+T82+T14+T548+T580+T78</f>
        <v>#REF!</v>
      </c>
      <c r="U593" s="56" t="e">
        <f aca="false">U584+U438+U397+U355+U226+U218+U143+U101+U82+U14+U548+U580+U78</f>
        <v>#REF!</v>
      </c>
      <c r="V593" s="56" t="e">
        <f aca="false">V584+V438+V397+V355+V226+V218+V143+V101+V82+V14+V548+V580+V78</f>
        <v>#REF!</v>
      </c>
      <c r="W593" s="56" t="e">
        <f aca="false">W584+W438+W397+W355+W226+W218+W143+W101+W82+W14+W548+W580+W78</f>
        <v>#REF!</v>
      </c>
      <c r="X593" s="56" t="e">
        <f aca="false">X584+X438+X397+X355+X226+X218+X143+X101+X82+X14+X548+X580+X78</f>
        <v>#REF!</v>
      </c>
      <c r="Y593" s="56" t="e">
        <f aca="false">Y584+Y438+Y397+Y355+Y226+Y218+Y143+Y101+Y82+Y14+Y548+Y580+Y78</f>
        <v>#REF!</v>
      </c>
      <c r="Z593" s="56" t="e">
        <f aca="false">Z584+Z438+Z397+Z355+Z226+Z218+Z143+Z101+Z82+Z14+Z548+Z580+Z78</f>
        <v>#REF!</v>
      </c>
      <c r="AA593" s="56" t="e">
        <f aca="false">AA584+AA438+AA397+AA355+AA226+AA218+AA143+AA101+AA82+AA14+AA548+AA580+AA78</f>
        <v>#REF!</v>
      </c>
      <c r="AB593" s="56" t="e">
        <f aca="false">AB584+AB438+AB397+AB355+AB226+AB218+AB143+AB101+AB82+AB14+AB548+AB580+AB78</f>
        <v>#REF!</v>
      </c>
      <c r="AC593" s="56" t="e">
        <f aca="false">AC584+AC438+AC397+AC355+AC226+AC218+AC143+AC101+AC82+AC14+AC548+AC580+AC78</f>
        <v>#REF!</v>
      </c>
      <c r="AD593" s="56" t="e">
        <f aca="false">AD584+AD438+AD397+AD355+AD226+AD218+AD143+AD101+AD82+AD14+AD548+AD580+AD78</f>
        <v>#REF!</v>
      </c>
      <c r="AE593" s="56" t="e">
        <f aca="false">AE584+AE438+AE397+AE355+AE226+AE218+AE143+AE101+AE82+AE14+AE548+AE580+AE78</f>
        <v>#REF!</v>
      </c>
      <c r="AF593" s="56" t="e">
        <f aca="false">AF584+AF438+AF397+AF355+AF226+AF218+AF143+AF101+AF82+AF14+AF548+AF580+AF78</f>
        <v>#REF!</v>
      </c>
      <c r="AG593" s="56" t="e">
        <f aca="false">AG584+AG438+AG397+AG355+AG226+AG218+AG143+AG101+AG82+AG14+AG548+AG580+AG78</f>
        <v>#REF!</v>
      </c>
      <c r="AH593" s="56" t="e">
        <f aca="false">AH584+AH438+AH397+AH355+AH226+AH218+AH143+AH101+AH82+AH14+AH548+AH580+AH78</f>
        <v>#REF!</v>
      </c>
      <c r="AI593" s="56" t="e">
        <f aca="false">AI584+AI438+AI397+AI355+AI226+AI218+AI143+AI101+AI82+AI14+AI548+AI580+AI78</f>
        <v>#REF!</v>
      </c>
      <c r="AJ593" s="56" t="e">
        <f aca="false">AJ584+AJ438+AJ397+AJ355+AJ226+AJ218+AJ143+AJ101+AJ82+AJ14+AJ548+AJ580+AJ78</f>
        <v>#REF!</v>
      </c>
      <c r="AK593" s="56" t="e">
        <f aca="false">AK584+AK438+AK397+AK355+AK226+AK218+AK143+AK101+AK82+AK14+AK548+AK580+AK78</f>
        <v>#REF!</v>
      </c>
      <c r="AL593" s="56" t="e">
        <f aca="false">AL584+AL438+AL397+AL355+AL226+AL218+AL143+AL101+AL82+AL14+AL548+AL580+AL78</f>
        <v>#REF!</v>
      </c>
      <c r="AM593" s="56" t="e">
        <f aca="false">AM584+AM438+AM397+AM355+AM226+AM218+AM143+AM101+AM82+AM14+AM548+AM580+AM78</f>
        <v>#REF!</v>
      </c>
      <c r="AN593" s="56" t="n">
        <f aca="false">AN584+AN438+AN397+AN355+AN226+AN218+AN143+AN101+AN82+AN14+AN548+AN580+AN78</f>
        <v>934253.185</v>
      </c>
      <c r="AO593" s="56" t="n">
        <f aca="false">AO584+AO438+AO397+AO355+AO226+AO218+AO143+AO101+AO82+AO14+AO548+AO580+AO78</f>
        <v>0</v>
      </c>
      <c r="AP593" s="56" t="n">
        <f aca="false">AP584+AP438+AP397+AP355+AP226+AP218+AP143+AP101+AP82+AP14+AP548+AP580+AP78</f>
        <v>106875.35</v>
      </c>
      <c r="AQ593" s="56" t="n">
        <f aca="false">AQ584+AQ438+AQ397+AQ355+AQ226+AQ218+AQ143+AQ101+AQ82+AQ14+AQ548+AQ580+AQ78</f>
        <v>8945.9</v>
      </c>
      <c r="AR593" s="56" t="n">
        <f aca="false">AR584+AR438+AR397+AR355+AR226+AR218+AR143+AR101+AR82+AR14+AR548+AR580+AR78</f>
        <v>1049844.935</v>
      </c>
      <c r="AS593" s="56" t="n">
        <f aca="false">AS584+AS438+AS397+AS355+AS226+AS218+AS143+AS101+AS82+AS14+AS548+AS580+AS78</f>
        <v>-2520</v>
      </c>
      <c r="AT593" s="56" t="n">
        <f aca="false">AT584+AT438+AT397+AT355+AT226+AT218+AT143+AT101+AT82+AT14+AT548+AT580+AT78</f>
        <v>14625</v>
      </c>
      <c r="AU593" s="56" t="n">
        <f aca="false">AU584+AU438+AU397+AU355+AU226+AU218+AU143+AU101+AU82+AU14+AU548+AU580+AU78</f>
        <v>13409.884</v>
      </c>
      <c r="AV593" s="56" t="n">
        <f aca="false">AV584+AV438+AV397+AV355+AV226+AV218+AV143+AV101+AV82+AV14+AV548+AV580+AV78</f>
        <v>1075359.819</v>
      </c>
      <c r="AW593" s="56" t="n">
        <f aca="false">AW584+AW438+AW397+AW355+AW226+AW218+AW143+AW101+AW82+AW14+AW548+AW580+AW78</f>
        <v>0</v>
      </c>
      <c r="AX593" s="56" t="n">
        <f aca="false">AX584+AX438+AX397+AX355+AX226+AX218+AX143+AX101+AX82+AX14+AX548+AX580+AX78</f>
        <v>-18929.65</v>
      </c>
      <c r="AY593" s="56" t="n">
        <f aca="false">AY584+AY438+AY397+AY355+AY226+AY218+AY143+AY101+AY82+AY14+AY548+AY580+AY78</f>
        <v>11650.487</v>
      </c>
      <c r="AZ593" s="56" t="n">
        <f aca="false">AZ584+AZ438+AZ397+AZ355+AZ226+AZ218+AZ143+AZ101+AZ82+AZ14+AZ548+AZ580+AZ78</f>
        <v>1068080.656</v>
      </c>
    </row>
    <row r="594" customFormat="false" ht="12.75" hidden="false" customHeight="false" outlineLevel="0" collapsed="false">
      <c r="E594" s="0" t="n">
        <v>648863</v>
      </c>
      <c r="G594" s="0" t="n">
        <v>667963</v>
      </c>
      <c r="M594" s="57"/>
      <c r="AJ594" s="0" t="n">
        <v>888001.405</v>
      </c>
      <c r="AN594" s="57"/>
      <c r="AV594" s="57" t="n">
        <v>1075359.819</v>
      </c>
      <c r="AW594" s="57"/>
    </row>
    <row r="595" customFormat="false" ht="12.75" hidden="false" customHeight="false" outlineLevel="0" collapsed="false">
      <c r="E595" s="57" t="e">
        <f aca="false">E594-E593</f>
        <v>#REF!</v>
      </c>
      <c r="G595" s="57" t="e">
        <f aca="false">G594-G593</f>
        <v>#REF!</v>
      </c>
      <c r="M595" s="57"/>
      <c r="AJ595" s="57" t="e">
        <f aca="false">AJ594-AJ593</f>
        <v>#REF!</v>
      </c>
      <c r="AV595" s="57" t="n">
        <f aca="false">AV594-AV593</f>
        <v>0</v>
      </c>
      <c r="AW595" s="57"/>
    </row>
    <row r="596" customFormat="false" ht="12.75" hidden="false" customHeight="false" outlineLevel="0" collapsed="false">
      <c r="AW596" s="57"/>
    </row>
    <row r="597" customFormat="false" ht="12.75" hidden="false" customHeight="false" outlineLevel="0" collapsed="false">
      <c r="AW597" s="57"/>
    </row>
    <row r="598" customFormat="false" ht="12.75" hidden="false" customHeight="false" outlineLevel="0" collapsed="false">
      <c r="AW598" s="57"/>
    </row>
  </sheetData>
  <mergeCells count="51">
    <mergeCell ref="A7:AZ8"/>
    <mergeCell ref="A11:C11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Z11:AZ12"/>
  </mergeCells>
  <printOptions headings="false" gridLines="false" gridLinesSet="true" horizontalCentered="false" verticalCentered="false"/>
  <pageMargins left="0.859722222222222" right="0.157638888888889" top="0.37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C72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W35" activeCellId="0" sqref="AW35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5" style="0" width="5.85"/>
    <col collapsed="false" customWidth="true" hidden="true" outlineLevel="0" max="6" min="6" style="0" width="14.41"/>
    <col collapsed="false" customWidth="true" hidden="true" outlineLevel="0" max="7" min="7" style="0" width="14.14"/>
    <col collapsed="false" customWidth="true" hidden="true" outlineLevel="0" max="8" min="8" style="0" width="15.41"/>
    <col collapsed="false" customWidth="true" hidden="true" outlineLevel="0" max="9" min="9" style="0" width="12.7"/>
    <col collapsed="false" customWidth="true" hidden="true" outlineLevel="0" max="10" min="10" style="0" width="14.41"/>
    <col collapsed="false" customWidth="true" hidden="true" outlineLevel="0" max="11" min="11" style="0" width="14.14"/>
    <col collapsed="false" customWidth="true" hidden="true" outlineLevel="0" max="12" min="12" style="0" width="12.42"/>
    <col collapsed="false" customWidth="true" hidden="true" outlineLevel="0" max="13" min="13" style="0" width="13.56"/>
    <col collapsed="false" customWidth="true" hidden="true" outlineLevel="0" max="14" min="14" style="0" width="14.14"/>
    <col collapsed="false" customWidth="true" hidden="true" outlineLevel="0" max="15" min="15" style="0" width="14.56"/>
    <col collapsed="false" customWidth="true" hidden="true" outlineLevel="0" max="16" min="16" style="0" width="14.41"/>
    <col collapsed="false" customWidth="true" hidden="true" outlineLevel="0" max="18" min="17" style="0" width="16.42"/>
    <col collapsed="false" customWidth="true" hidden="true" outlineLevel="0" max="21" min="19" style="0" width="15.99"/>
    <col collapsed="false" customWidth="true" hidden="true" outlineLevel="0" max="22" min="22" style="0" width="12.28"/>
    <col collapsed="false" customWidth="true" hidden="true" outlineLevel="0" max="23" min="23" style="0" width="14.28"/>
    <col collapsed="false" customWidth="true" hidden="true" outlineLevel="0" max="24" min="24" style="0" width="14.14"/>
    <col collapsed="false" customWidth="true" hidden="true" outlineLevel="0" max="25" min="25" style="0" width="15.7"/>
    <col collapsed="false" customWidth="true" hidden="true" outlineLevel="0" max="26" min="26" style="0" width="14.7"/>
    <col collapsed="false" customWidth="true" hidden="true" outlineLevel="0" max="27" min="27" style="0" width="13.28"/>
    <col collapsed="false" customWidth="true" hidden="true" outlineLevel="0" max="28" min="28" style="0" width="16.56"/>
    <col collapsed="false" customWidth="true" hidden="true" outlineLevel="0" max="29" min="29" style="0" width="15.7"/>
    <col collapsed="false" customWidth="true" hidden="true" outlineLevel="0" max="30" min="30" style="0" width="15.85"/>
    <col collapsed="false" customWidth="true" hidden="true" outlineLevel="0" max="31" min="31" style="0" width="14.56"/>
    <col collapsed="false" customWidth="true" hidden="true" outlineLevel="0" max="32" min="32" style="0" width="15.85"/>
    <col collapsed="false" customWidth="true" hidden="true" outlineLevel="0" max="33" min="33" style="0" width="15.7"/>
    <col collapsed="false" customWidth="true" hidden="true" outlineLevel="0" max="35" min="34" style="0" width="13.41"/>
    <col collapsed="false" customWidth="true" hidden="true" outlineLevel="0" max="36" min="36" style="0" width="10.85"/>
    <col collapsed="false" customWidth="true" hidden="true" outlineLevel="0" max="37" min="37" style="0" width="16.99"/>
    <col collapsed="false" customWidth="true" hidden="true" outlineLevel="0" max="38" min="38" style="0" width="13.14"/>
    <col collapsed="false" customWidth="true" hidden="true" outlineLevel="0" max="39" min="39" style="0" width="12.7"/>
    <col collapsed="false" customWidth="true" hidden="true" outlineLevel="0" max="40" min="40" style="0" width="14.56"/>
    <col collapsed="false" customWidth="true" hidden="true" outlineLevel="0" max="41" min="41" style="0" width="14.28"/>
    <col collapsed="false" customWidth="true" hidden="true" outlineLevel="0" max="42" min="42" style="0" width="12.56"/>
    <col collapsed="false" customWidth="true" hidden="true" outlineLevel="0" max="43" min="43" style="0" width="14.14"/>
    <col collapsed="false" customWidth="true" hidden="true" outlineLevel="0" max="44" min="44" style="0" width="14.28"/>
    <col collapsed="false" customWidth="true" hidden="true" outlineLevel="0" max="45" min="45" style="0" width="16.56"/>
    <col collapsed="false" customWidth="true" hidden="true" outlineLevel="0" max="46" min="46" style="0" width="15.56"/>
    <col collapsed="false" customWidth="true" hidden="true" outlineLevel="0" max="47" min="47" style="0" width="14.56"/>
    <col collapsed="false" customWidth="true" hidden="true" outlineLevel="0" max="48" min="48" style="0" width="13.56"/>
    <col collapsed="false" customWidth="true" hidden="false" outlineLevel="0" max="49" min="49" style="0" width="17.28"/>
    <col collapsed="false" customWidth="true" hidden="false" outlineLevel="0" max="50" min="50" style="0" width="12.14"/>
    <col collapsed="false" customWidth="true" hidden="false" outlineLevel="0" max="51" min="51" style="0" width="13.14"/>
    <col collapsed="false" customWidth="true" hidden="false" outlineLevel="0" max="52" min="52" style="0" width="13.56"/>
    <col collapsed="false" customWidth="true" hidden="false" outlineLevel="0" max="53" min="53" style="0" width="16.84"/>
    <col collapsed="false" customWidth="true" hidden="false" outlineLevel="0" max="54" min="54" style="0" width="11.13"/>
    <col collapsed="false" customWidth="true" hidden="false" outlineLevel="0" max="55" min="55" style="0" width="9.56"/>
  </cols>
  <sheetData>
    <row r="1" customFormat="false" ht="12.75" hidden="false" customHeight="true" outlineLevel="0" collapsed="false">
      <c r="D1" s="2"/>
      <c r="F1" s="2"/>
      <c r="I1" s="2"/>
      <c r="R1" s="2"/>
      <c r="BA1" s="2" t="s">
        <v>589</v>
      </c>
    </row>
    <row r="2" customFormat="false" ht="12.75" hidden="false" customHeight="true" outlineLevel="0" collapsed="false">
      <c r="D2" s="2"/>
      <c r="F2" s="2"/>
      <c r="I2" s="2"/>
      <c r="R2" s="2"/>
      <c r="BA2" s="2" t="s">
        <v>1</v>
      </c>
    </row>
    <row r="3" customFormat="false" ht="12.75" hidden="false" customHeight="true" outlineLevel="0" collapsed="false">
      <c r="D3" s="2"/>
      <c r="F3" s="2"/>
      <c r="I3" s="2"/>
      <c r="R3" s="2"/>
      <c r="BA3" s="2" t="s">
        <v>2</v>
      </c>
    </row>
    <row r="4" customFormat="false" ht="12.75" hidden="false" customHeight="true" outlineLevel="0" collapsed="false">
      <c r="D4" s="58"/>
      <c r="F4" s="2"/>
      <c r="I4" s="2"/>
      <c r="R4" s="2"/>
      <c r="BA4" s="2" t="s">
        <v>3</v>
      </c>
    </row>
    <row r="5" customFormat="false" ht="12.75" hidden="false" customHeight="true" outlineLevel="0" collapsed="false">
      <c r="D5" s="2"/>
      <c r="F5" s="2"/>
      <c r="I5" s="2"/>
      <c r="R5" s="2"/>
      <c r="BA5" s="2" t="s">
        <v>4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>
      <c r="A9" s="3" t="s">
        <v>59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</row>
    <row r="13" customFormat="false" ht="13.5" hidden="false" customHeight="true" outlineLevel="0" collapsed="false">
      <c r="A13" s="59"/>
      <c r="I13" s="2"/>
      <c r="R13" s="2"/>
      <c r="BA13" s="2" t="s">
        <v>6</v>
      </c>
    </row>
    <row r="14" customFormat="false" ht="21.75" hidden="false" customHeight="true" outlineLevel="0" collapsed="false">
      <c r="A14" s="6" t="s">
        <v>8</v>
      </c>
      <c r="B14" s="6" t="s">
        <v>7</v>
      </c>
      <c r="C14" s="6"/>
      <c r="D14" s="6"/>
      <c r="E14" s="6"/>
      <c r="F14" s="7" t="s">
        <v>9</v>
      </c>
      <c r="G14" s="7" t="s">
        <v>10</v>
      </c>
      <c r="H14" s="7" t="s">
        <v>9</v>
      </c>
      <c r="I14" s="7" t="s">
        <v>11</v>
      </c>
      <c r="J14" s="7" t="s">
        <v>12</v>
      </c>
      <c r="K14" s="7" t="s">
        <v>13</v>
      </c>
      <c r="L14" s="7" t="s">
        <v>14</v>
      </c>
      <c r="M14" s="7" t="s">
        <v>15</v>
      </c>
      <c r="N14" s="7" t="s">
        <v>9</v>
      </c>
      <c r="O14" s="7" t="s">
        <v>16</v>
      </c>
      <c r="P14" s="7" t="s">
        <v>19</v>
      </c>
      <c r="Q14" s="7" t="s">
        <v>9</v>
      </c>
      <c r="R14" s="7" t="s">
        <v>18</v>
      </c>
      <c r="S14" s="7" t="s">
        <v>19</v>
      </c>
      <c r="T14" s="7" t="s">
        <v>16</v>
      </c>
      <c r="U14" s="7" t="s">
        <v>9</v>
      </c>
      <c r="V14" s="7" t="s">
        <v>18</v>
      </c>
      <c r="W14" s="7" t="s">
        <v>19</v>
      </c>
      <c r="X14" s="7" t="s">
        <v>16</v>
      </c>
      <c r="Y14" s="7" t="s">
        <v>9</v>
      </c>
      <c r="Z14" s="7" t="s">
        <v>18</v>
      </c>
      <c r="AA14" s="7" t="s">
        <v>19</v>
      </c>
      <c r="AB14" s="7" t="s">
        <v>16</v>
      </c>
      <c r="AC14" s="7" t="s">
        <v>9</v>
      </c>
      <c r="AD14" s="7" t="s">
        <v>18</v>
      </c>
      <c r="AE14" s="7" t="s">
        <v>19</v>
      </c>
      <c r="AF14" s="7" t="s">
        <v>16</v>
      </c>
      <c r="AG14" s="7" t="s">
        <v>9</v>
      </c>
      <c r="AH14" s="7" t="s">
        <v>18</v>
      </c>
      <c r="AI14" s="7" t="s">
        <v>19</v>
      </c>
      <c r="AJ14" s="7" t="s">
        <v>16</v>
      </c>
      <c r="AK14" s="7" t="s">
        <v>9</v>
      </c>
      <c r="AL14" s="7" t="s">
        <v>18</v>
      </c>
      <c r="AM14" s="7" t="s">
        <v>19</v>
      </c>
      <c r="AN14" s="7" t="s">
        <v>16</v>
      </c>
      <c r="AO14" s="7" t="s">
        <v>9</v>
      </c>
      <c r="AP14" s="7" t="s">
        <v>18</v>
      </c>
      <c r="AQ14" s="7" t="s">
        <v>19</v>
      </c>
      <c r="AR14" s="7" t="s">
        <v>16</v>
      </c>
      <c r="AS14" s="7" t="s">
        <v>9</v>
      </c>
      <c r="AT14" s="7" t="s">
        <v>18</v>
      </c>
      <c r="AU14" s="7" t="s">
        <v>19</v>
      </c>
      <c r="AV14" s="7" t="s">
        <v>16</v>
      </c>
      <c r="AW14" s="7" t="s">
        <v>9</v>
      </c>
      <c r="AX14" s="7" t="s">
        <v>18</v>
      </c>
      <c r="AY14" s="7" t="s">
        <v>19</v>
      </c>
      <c r="AZ14" s="7" t="s">
        <v>16</v>
      </c>
      <c r="BA14" s="7" t="s">
        <v>9</v>
      </c>
    </row>
    <row r="15" customFormat="false" ht="30.75" hidden="false" customHeight="true" outlineLevel="0" collapsed="false">
      <c r="A15" s="6"/>
      <c r="B15" s="6" t="s">
        <v>20</v>
      </c>
      <c r="C15" s="6" t="s">
        <v>21</v>
      </c>
      <c r="D15" s="6" t="s">
        <v>22</v>
      </c>
      <c r="E15" s="6" t="s">
        <v>591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</row>
    <row r="16" customFormat="false" ht="21.75" hidden="false" customHeight="true" outlineLevel="0" collapsed="false">
      <c r="A16" s="9" t="s">
        <v>23</v>
      </c>
      <c r="B16" s="9" t="s">
        <v>24</v>
      </c>
      <c r="C16" s="9" t="s">
        <v>25</v>
      </c>
      <c r="D16" s="9" t="s">
        <v>26</v>
      </c>
      <c r="E16" s="9" t="s">
        <v>27</v>
      </c>
      <c r="F16" s="9" t="s">
        <v>28</v>
      </c>
      <c r="G16" s="9" t="s">
        <v>28</v>
      </c>
      <c r="H16" s="9" t="s">
        <v>28</v>
      </c>
      <c r="I16" s="9" t="s">
        <v>29</v>
      </c>
      <c r="J16" s="9" t="s">
        <v>30</v>
      </c>
      <c r="K16" s="9" t="s">
        <v>31</v>
      </c>
      <c r="L16" s="9" t="s">
        <v>592</v>
      </c>
      <c r="M16" s="9" t="s">
        <v>592</v>
      </c>
      <c r="N16" s="9" t="s">
        <v>28</v>
      </c>
      <c r="O16" s="9" t="s">
        <v>29</v>
      </c>
      <c r="P16" s="9" t="s">
        <v>30</v>
      </c>
      <c r="Q16" s="9" t="s">
        <v>28</v>
      </c>
      <c r="R16" s="9" t="s">
        <v>29</v>
      </c>
      <c r="S16" s="9" t="s">
        <v>30</v>
      </c>
      <c r="T16" s="9" t="s">
        <v>31</v>
      </c>
      <c r="U16" s="9" t="s">
        <v>28</v>
      </c>
      <c r="V16" s="9" t="s">
        <v>29</v>
      </c>
      <c r="W16" s="9" t="s">
        <v>30</v>
      </c>
      <c r="X16" s="9" t="s">
        <v>31</v>
      </c>
      <c r="Y16" s="9" t="s">
        <v>28</v>
      </c>
      <c r="Z16" s="9" t="s">
        <v>29</v>
      </c>
      <c r="AA16" s="9" t="s">
        <v>30</v>
      </c>
      <c r="AB16" s="9" t="s">
        <v>31</v>
      </c>
      <c r="AC16" s="9" t="s">
        <v>28</v>
      </c>
      <c r="AD16" s="9" t="s">
        <v>29</v>
      </c>
      <c r="AE16" s="9" t="s">
        <v>30</v>
      </c>
      <c r="AF16" s="9" t="s">
        <v>31</v>
      </c>
      <c r="AG16" s="9" t="s">
        <v>28</v>
      </c>
      <c r="AH16" s="9" t="s">
        <v>29</v>
      </c>
      <c r="AI16" s="9" t="s">
        <v>30</v>
      </c>
      <c r="AJ16" s="9" t="s">
        <v>31</v>
      </c>
      <c r="AK16" s="9" t="s">
        <v>28</v>
      </c>
      <c r="AL16" s="9" t="s">
        <v>29</v>
      </c>
      <c r="AM16" s="9" t="s">
        <v>30</v>
      </c>
      <c r="AN16" s="9" t="s">
        <v>31</v>
      </c>
      <c r="AO16" s="9" t="s">
        <v>28</v>
      </c>
      <c r="AP16" s="9" t="s">
        <v>29</v>
      </c>
      <c r="AQ16" s="9" t="s">
        <v>30</v>
      </c>
      <c r="AR16" s="9" t="s">
        <v>31</v>
      </c>
      <c r="AS16" s="9" t="s">
        <v>28</v>
      </c>
      <c r="AT16" s="9" t="s">
        <v>29</v>
      </c>
      <c r="AU16" s="9" t="s">
        <v>30</v>
      </c>
      <c r="AV16" s="9" t="s">
        <v>31</v>
      </c>
      <c r="AW16" s="9" t="s">
        <v>28</v>
      </c>
      <c r="AX16" s="9" t="s">
        <v>29</v>
      </c>
      <c r="AY16" s="9" t="s">
        <v>30</v>
      </c>
      <c r="AZ16" s="9" t="s">
        <v>31</v>
      </c>
      <c r="BA16" s="9" t="s">
        <v>592</v>
      </c>
    </row>
    <row r="17" customFormat="false" ht="29.25" hidden="false" customHeight="true" outlineLevel="0" collapsed="false">
      <c r="A17" s="38" t="s">
        <v>593</v>
      </c>
      <c r="B17" s="36"/>
      <c r="C17" s="36"/>
      <c r="D17" s="36"/>
      <c r="E17" s="36" t="s">
        <v>594</v>
      </c>
      <c r="F17" s="60" t="n">
        <f aca="false">F18</f>
        <v>1608</v>
      </c>
      <c r="G17" s="60" t="n">
        <f aca="false">G18</f>
        <v>0</v>
      </c>
      <c r="H17" s="60" t="n">
        <f aca="false">H18+H27</f>
        <v>1608</v>
      </c>
      <c r="I17" s="60" t="n">
        <f aca="false">I18+I27</f>
        <v>0</v>
      </c>
      <c r="J17" s="60" t="n">
        <f aca="false">J18+J27</f>
        <v>0</v>
      </c>
      <c r="K17" s="60" t="n">
        <f aca="false">K18+K27</f>
        <v>0</v>
      </c>
      <c r="L17" s="60" t="n">
        <f aca="false">L18+L27</f>
        <v>0</v>
      </c>
      <c r="M17" s="60" t="n">
        <f aca="false">M18+M27</f>
        <v>0</v>
      </c>
      <c r="N17" s="60" t="n">
        <f aca="false">N18+N27</f>
        <v>1608</v>
      </c>
      <c r="O17" s="60" t="n">
        <f aca="false">O18+O27</f>
        <v>100</v>
      </c>
      <c r="P17" s="60" t="n">
        <f aca="false">P18+P27</f>
        <v>0</v>
      </c>
      <c r="Q17" s="60" t="n">
        <f aca="false">Q18+Q27</f>
        <v>1708</v>
      </c>
      <c r="R17" s="60" t="n">
        <f aca="false">R18+R27</f>
        <v>0</v>
      </c>
      <c r="S17" s="60" t="n">
        <f aca="false">S18+S27</f>
        <v>0</v>
      </c>
      <c r="T17" s="60" t="n">
        <f aca="false">T18+T27</f>
        <v>133</v>
      </c>
      <c r="U17" s="60" t="n">
        <f aca="false">U18+U27</f>
        <v>1841</v>
      </c>
      <c r="V17" s="60" t="n">
        <f aca="false">V18+V27</f>
        <v>0</v>
      </c>
      <c r="W17" s="60" t="n">
        <f aca="false">W18+W27</f>
        <v>56</v>
      </c>
      <c r="X17" s="60" t="n">
        <f aca="false">X18+X27</f>
        <v>0</v>
      </c>
      <c r="Y17" s="60" t="n">
        <f aca="false">Y18+Y27</f>
        <v>1897</v>
      </c>
      <c r="Z17" s="60" t="n">
        <f aca="false">Z18+Z27</f>
        <v>0</v>
      </c>
      <c r="AA17" s="60" t="n">
        <f aca="false">AA18+AA27</f>
        <v>0</v>
      </c>
      <c r="AB17" s="60" t="n">
        <f aca="false">AB18+AB27</f>
        <v>0</v>
      </c>
      <c r="AC17" s="60" t="n">
        <f aca="false">AC18+AC27</f>
        <v>1897</v>
      </c>
      <c r="AD17" s="60" t="n">
        <f aca="false">AD18+AD27</f>
        <v>0</v>
      </c>
      <c r="AE17" s="60" t="n">
        <f aca="false">AE18+AE27</f>
        <v>0</v>
      </c>
      <c r="AF17" s="60" t="n">
        <f aca="false">AF18+AF27</f>
        <v>0</v>
      </c>
      <c r="AG17" s="60" t="n">
        <f aca="false">AG18+AG27</f>
        <v>1897</v>
      </c>
      <c r="AH17" s="60" t="n">
        <f aca="false">AH18+AH27</f>
        <v>95</v>
      </c>
      <c r="AI17" s="60" t="n">
        <f aca="false">AI18+AI27</f>
        <v>0</v>
      </c>
      <c r="AJ17" s="60" t="n">
        <f aca="false">AJ18+AJ27</f>
        <v>0</v>
      </c>
      <c r="AK17" s="60" t="n">
        <f aca="false">AK18+AK27</f>
        <v>1992</v>
      </c>
      <c r="AL17" s="60" t="n">
        <f aca="false">AL18+AL27</f>
        <v>0</v>
      </c>
      <c r="AM17" s="60" t="n">
        <f aca="false">AM18+AM27</f>
        <v>0</v>
      </c>
      <c r="AN17" s="60" t="n">
        <f aca="false">AN18+AN27</f>
        <v>20</v>
      </c>
      <c r="AO17" s="60" t="n">
        <f aca="false">AO18+AO27</f>
        <v>2012</v>
      </c>
      <c r="AP17" s="60" t="n">
        <f aca="false">AP18+AP27</f>
        <v>0</v>
      </c>
      <c r="AQ17" s="60" t="n">
        <f aca="false">AQ18+AQ27</f>
        <v>0</v>
      </c>
      <c r="AR17" s="60" t="n">
        <f aca="false">AR18+AR27</f>
        <v>0</v>
      </c>
      <c r="AS17" s="60" t="n">
        <f aca="false">AS18+AS27</f>
        <v>2012</v>
      </c>
      <c r="AT17" s="60" t="n">
        <f aca="false">AT18+AT27</f>
        <v>0</v>
      </c>
      <c r="AU17" s="60" t="n">
        <f aca="false">AU18+AU27</f>
        <v>0</v>
      </c>
      <c r="AV17" s="60" t="n">
        <f aca="false">AV18+AV27</f>
        <v>0</v>
      </c>
      <c r="AW17" s="60" t="n">
        <f aca="false">AW18+AW27</f>
        <v>2012</v>
      </c>
      <c r="AX17" s="60" t="n">
        <f aca="false">AX18+AX27</f>
        <v>0</v>
      </c>
      <c r="AY17" s="60" t="n">
        <f aca="false">AY18+AY27</f>
        <v>0</v>
      </c>
      <c r="AZ17" s="60" t="n">
        <f aca="false">AZ18+AZ27</f>
        <v>0.435999999999999</v>
      </c>
      <c r="BA17" s="60" t="n">
        <f aca="false">BA18+BA27</f>
        <v>2012.436</v>
      </c>
      <c r="BB17" s="57"/>
    </row>
    <row r="18" customFormat="false" ht="55.5" hidden="false" customHeight="true" outlineLevel="0" collapsed="false">
      <c r="A18" s="15" t="s">
        <v>595</v>
      </c>
      <c r="B18" s="13" t="s">
        <v>41</v>
      </c>
      <c r="C18" s="13"/>
      <c r="D18" s="13"/>
      <c r="E18" s="13"/>
      <c r="F18" s="28" t="n">
        <f aca="false">F19+F25</f>
        <v>1608</v>
      </c>
      <c r="G18" s="28" t="n">
        <f aca="false">G19+G25</f>
        <v>0</v>
      </c>
      <c r="H18" s="28" t="n">
        <f aca="false">H19+H25+H23</f>
        <v>1608</v>
      </c>
      <c r="I18" s="28" t="n">
        <f aca="false">I19+I25+I23</f>
        <v>-2</v>
      </c>
      <c r="J18" s="28" t="n">
        <f aca="false">J19+J25+J23</f>
        <v>0</v>
      </c>
      <c r="K18" s="28" t="n">
        <f aca="false">K19+K25+K23</f>
        <v>0</v>
      </c>
      <c r="L18" s="28" t="n">
        <f aca="false">L19+L25+L23</f>
        <v>0</v>
      </c>
      <c r="M18" s="28" t="n">
        <f aca="false">M19+M25+M23</f>
        <v>0</v>
      </c>
      <c r="N18" s="28" t="n">
        <f aca="false">N19+N25+N23</f>
        <v>1606</v>
      </c>
      <c r="O18" s="28" t="n">
        <f aca="false">O19+O25+O23</f>
        <v>100</v>
      </c>
      <c r="P18" s="28" t="n">
        <f aca="false">P19+P25+P23</f>
        <v>0</v>
      </c>
      <c r="Q18" s="28" t="n">
        <f aca="false">Q19+Q25</f>
        <v>1706</v>
      </c>
      <c r="R18" s="28" t="n">
        <f aca="false">R19+R25+R23</f>
        <v>0</v>
      </c>
      <c r="S18" s="28" t="n">
        <f aca="false">S19+S25+S23</f>
        <v>0</v>
      </c>
      <c r="T18" s="28" t="n">
        <f aca="false">T19+T25+T23</f>
        <v>133</v>
      </c>
      <c r="U18" s="28" t="n">
        <f aca="false">U19+U25</f>
        <v>1839</v>
      </c>
      <c r="V18" s="28" t="n">
        <f aca="false">V19+V25+V23</f>
        <v>-5</v>
      </c>
      <c r="W18" s="28" t="n">
        <f aca="false">W19+W25+W23</f>
        <v>56</v>
      </c>
      <c r="X18" s="28" t="n">
        <f aca="false">X19+X25+X23</f>
        <v>0</v>
      </c>
      <c r="Y18" s="28" t="n">
        <f aca="false">Y19+Y25</f>
        <v>1890</v>
      </c>
      <c r="Z18" s="28" t="n">
        <f aca="false">Z19+Z25+Z23</f>
        <v>0</v>
      </c>
      <c r="AA18" s="28" t="n">
        <f aca="false">AA19+AA25+AA23</f>
        <v>0</v>
      </c>
      <c r="AB18" s="28" t="n">
        <f aca="false">AB19+AB25+AB23</f>
        <v>0</v>
      </c>
      <c r="AC18" s="28" t="n">
        <f aca="false">AC19+AC25</f>
        <v>1890</v>
      </c>
      <c r="AD18" s="28" t="n">
        <f aca="false">AD19+AD25+AD23</f>
        <v>0</v>
      </c>
      <c r="AE18" s="28" t="n">
        <f aca="false">AE19+AE25+AE23</f>
        <v>0</v>
      </c>
      <c r="AF18" s="28" t="n">
        <f aca="false">AF19+AF25+AF23</f>
        <v>0</v>
      </c>
      <c r="AG18" s="28" t="n">
        <f aca="false">AG19+AG25</f>
        <v>1890</v>
      </c>
      <c r="AH18" s="28" t="n">
        <f aca="false">AH19+AH25+AH23</f>
        <v>95</v>
      </c>
      <c r="AI18" s="28" t="n">
        <f aca="false">AI19+AI25+AI23</f>
        <v>0</v>
      </c>
      <c r="AJ18" s="28" t="n">
        <f aca="false">AJ19+AJ25+AJ23</f>
        <v>0</v>
      </c>
      <c r="AK18" s="28" t="n">
        <f aca="false">AK19+AK25</f>
        <v>1985</v>
      </c>
      <c r="AL18" s="28" t="n">
        <f aca="false">AL19+AL25+AL23</f>
        <v>0</v>
      </c>
      <c r="AM18" s="28" t="n">
        <f aca="false">AM19+AM25+AM23</f>
        <v>0</v>
      </c>
      <c r="AN18" s="28" t="n">
        <f aca="false">AN19+AN25+AN23</f>
        <v>20</v>
      </c>
      <c r="AO18" s="28" t="n">
        <f aca="false">AO19+AO25</f>
        <v>2005</v>
      </c>
      <c r="AP18" s="28" t="n">
        <f aca="false">AP19+AP25+AP23</f>
        <v>0</v>
      </c>
      <c r="AQ18" s="28" t="n">
        <f aca="false">AQ19+AQ25+AQ23</f>
        <v>0</v>
      </c>
      <c r="AR18" s="28" t="n">
        <f aca="false">AR19+AR25+AR23</f>
        <v>0</v>
      </c>
      <c r="AS18" s="28" t="n">
        <f aca="false">AS19+AS25</f>
        <v>2005</v>
      </c>
      <c r="AT18" s="28" t="n">
        <f aca="false">AT19+AT25+AT23</f>
        <v>0</v>
      </c>
      <c r="AU18" s="28" t="n">
        <f aca="false">AU19+AU25+AU23</f>
        <v>0</v>
      </c>
      <c r="AV18" s="28" t="n">
        <f aca="false">AV19+AV25+AV23</f>
        <v>0</v>
      </c>
      <c r="AW18" s="28" t="n">
        <f aca="false">AW19+AW25</f>
        <v>2005</v>
      </c>
      <c r="AX18" s="28" t="n">
        <f aca="false">AX19+AX25+AX23</f>
        <v>0</v>
      </c>
      <c r="AY18" s="28" t="n">
        <f aca="false">AY19+AY25+AY23</f>
        <v>0</v>
      </c>
      <c r="AZ18" s="28" t="n">
        <f aca="false">AZ19+AZ25+AZ23</f>
        <v>0.435999999999999</v>
      </c>
      <c r="BA18" s="28" t="n">
        <f aca="false">BA19+BA25</f>
        <v>2005.436</v>
      </c>
      <c r="BB18" s="57"/>
    </row>
    <row r="19" customFormat="false" ht="21.75" hidden="false" customHeight="true" outlineLevel="0" collapsed="false">
      <c r="A19" s="18" t="s">
        <v>44</v>
      </c>
      <c r="B19" s="17" t="s">
        <v>41</v>
      </c>
      <c r="C19" s="17" t="s">
        <v>43</v>
      </c>
      <c r="D19" s="17" t="s">
        <v>37</v>
      </c>
      <c r="E19" s="17"/>
      <c r="F19" s="27" t="n">
        <f aca="false">F20</f>
        <v>828</v>
      </c>
      <c r="G19" s="27" t="n">
        <f aca="false">G20</f>
        <v>0</v>
      </c>
      <c r="H19" s="27" t="n">
        <f aca="false">H20</f>
        <v>828</v>
      </c>
      <c r="I19" s="27" t="n">
        <f aca="false">I20</f>
        <v>-4</v>
      </c>
      <c r="J19" s="27" t="n">
        <f aca="false">J20</f>
        <v>0</v>
      </c>
      <c r="K19" s="27" t="n">
        <f aca="false">K20</f>
        <v>0</v>
      </c>
      <c r="L19" s="27" t="n">
        <f aca="false">L20</f>
        <v>0</v>
      </c>
      <c r="M19" s="27" t="n">
        <f aca="false">M20</f>
        <v>0</v>
      </c>
      <c r="N19" s="27" t="n">
        <f aca="false">N20</f>
        <v>824</v>
      </c>
      <c r="O19" s="27" t="n">
        <f aca="false">O20</f>
        <v>100</v>
      </c>
      <c r="P19" s="27" t="n">
        <f aca="false">P20</f>
        <v>0</v>
      </c>
      <c r="Q19" s="27" t="n">
        <f aca="false">Q20</f>
        <v>926</v>
      </c>
      <c r="R19" s="27" t="n">
        <f aca="false">R20</f>
        <v>0</v>
      </c>
      <c r="S19" s="27" t="n">
        <f aca="false">S20</f>
        <v>0</v>
      </c>
      <c r="T19" s="27" t="n">
        <f aca="false">T20</f>
        <v>133</v>
      </c>
      <c r="U19" s="27" t="n">
        <f aca="false">U20+U23</f>
        <v>1059</v>
      </c>
      <c r="V19" s="27" t="n">
        <f aca="false">V20</f>
        <v>-10.08</v>
      </c>
      <c r="W19" s="27" t="n">
        <f aca="false">W20</f>
        <v>26</v>
      </c>
      <c r="X19" s="27" t="n">
        <f aca="false">X20</f>
        <v>0</v>
      </c>
      <c r="Y19" s="27" t="n">
        <f aca="false">Y20+Y23</f>
        <v>1080</v>
      </c>
      <c r="Z19" s="27" t="n">
        <f aca="false">Z20</f>
        <v>0</v>
      </c>
      <c r="AA19" s="27" t="n">
        <f aca="false">AA20</f>
        <v>0</v>
      </c>
      <c r="AB19" s="27" t="n">
        <f aca="false">AB20</f>
        <v>0</v>
      </c>
      <c r="AC19" s="27" t="n">
        <f aca="false">AC20+AC23</f>
        <v>1080</v>
      </c>
      <c r="AD19" s="27" t="n">
        <f aca="false">AD20</f>
        <v>0</v>
      </c>
      <c r="AE19" s="27" t="n">
        <f aca="false">AE20</f>
        <v>0</v>
      </c>
      <c r="AF19" s="27" t="n">
        <f aca="false">AF20</f>
        <v>0</v>
      </c>
      <c r="AG19" s="27" t="n">
        <f aca="false">AG20+AG23</f>
        <v>1080</v>
      </c>
      <c r="AH19" s="27" t="n">
        <f aca="false">AH20</f>
        <v>95</v>
      </c>
      <c r="AI19" s="27" t="n">
        <f aca="false">AI20</f>
        <v>0</v>
      </c>
      <c r="AJ19" s="27" t="n">
        <f aca="false">AJ20</f>
        <v>0</v>
      </c>
      <c r="AK19" s="27" t="n">
        <f aca="false">AK20+AK23</f>
        <v>1175</v>
      </c>
      <c r="AL19" s="27" t="n">
        <f aca="false">AL20</f>
        <v>25.2</v>
      </c>
      <c r="AM19" s="27" t="n">
        <f aca="false">AM20</f>
        <v>0</v>
      </c>
      <c r="AN19" s="27" t="n">
        <f aca="false">AN20</f>
        <v>20</v>
      </c>
      <c r="AO19" s="27" t="n">
        <f aca="false">AO20+AO23</f>
        <v>1217</v>
      </c>
      <c r="AP19" s="27" t="n">
        <f aca="false">AP20</f>
        <v>0</v>
      </c>
      <c r="AQ19" s="27" t="n">
        <f aca="false">AQ20</f>
        <v>0</v>
      </c>
      <c r="AR19" s="27" t="n">
        <f aca="false">AR20</f>
        <v>0</v>
      </c>
      <c r="AS19" s="27" t="n">
        <f aca="false">AS20+AS23</f>
        <v>1217</v>
      </c>
      <c r="AT19" s="27" t="n">
        <f aca="false">AT20</f>
        <v>35.52</v>
      </c>
      <c r="AU19" s="27" t="n">
        <f aca="false">AU20</f>
        <v>0</v>
      </c>
      <c r="AV19" s="27" t="n">
        <f aca="false">AV20</f>
        <v>0</v>
      </c>
      <c r="AW19" s="27" t="n">
        <f aca="false">AW20+AW23</f>
        <v>1252.52</v>
      </c>
      <c r="AX19" s="27" t="n">
        <f aca="false">AX20</f>
        <v>0</v>
      </c>
      <c r="AY19" s="27" t="n">
        <f aca="false">AY20</f>
        <v>0</v>
      </c>
      <c r="AZ19" s="27" t="n">
        <f aca="false">AZ20</f>
        <v>14.431</v>
      </c>
      <c r="BA19" s="27" t="n">
        <f aca="false">BA20+BA23</f>
        <v>1266.843</v>
      </c>
      <c r="BB19" s="57"/>
    </row>
    <row r="20" customFormat="false" ht="21.75" hidden="false" customHeight="true" outlineLevel="0" collapsed="false">
      <c r="A20" s="18" t="s">
        <v>40</v>
      </c>
      <c r="B20" s="17" t="s">
        <v>41</v>
      </c>
      <c r="C20" s="17" t="s">
        <v>43</v>
      </c>
      <c r="D20" s="17" t="s">
        <v>39</v>
      </c>
      <c r="E20" s="17"/>
      <c r="F20" s="27" t="n">
        <f aca="false">F21</f>
        <v>828</v>
      </c>
      <c r="G20" s="27" t="n">
        <f aca="false">G21</f>
        <v>0</v>
      </c>
      <c r="H20" s="27" t="n">
        <f aca="false">H21</f>
        <v>828</v>
      </c>
      <c r="I20" s="27" t="n">
        <f aca="false">I21</f>
        <v>-4</v>
      </c>
      <c r="J20" s="27" t="n">
        <f aca="false">J21</f>
        <v>0</v>
      </c>
      <c r="K20" s="27" t="n">
        <f aca="false">K21</f>
        <v>0</v>
      </c>
      <c r="L20" s="27" t="n">
        <f aca="false">L21</f>
        <v>0</v>
      </c>
      <c r="M20" s="27" t="n">
        <f aca="false">M21</f>
        <v>0</v>
      </c>
      <c r="N20" s="27" t="n">
        <f aca="false">N21</f>
        <v>824</v>
      </c>
      <c r="O20" s="27" t="n">
        <f aca="false">O21</f>
        <v>100</v>
      </c>
      <c r="P20" s="27" t="n">
        <f aca="false">P21</f>
        <v>0</v>
      </c>
      <c r="Q20" s="27" t="n">
        <f aca="false">Q21+Q23</f>
        <v>926</v>
      </c>
      <c r="R20" s="27" t="n">
        <f aca="false">R21</f>
        <v>0</v>
      </c>
      <c r="S20" s="27" t="n">
        <f aca="false">S21</f>
        <v>0</v>
      </c>
      <c r="T20" s="27" t="n">
        <f aca="false">T21</f>
        <v>133</v>
      </c>
      <c r="U20" s="27" t="n">
        <f aca="false">U21</f>
        <v>1057</v>
      </c>
      <c r="V20" s="27" t="n">
        <f aca="false">V21</f>
        <v>-10.08</v>
      </c>
      <c r="W20" s="27" t="n">
        <f aca="false">W21</f>
        <v>26</v>
      </c>
      <c r="X20" s="27" t="n">
        <f aca="false">X21</f>
        <v>0</v>
      </c>
      <c r="Y20" s="27" t="n">
        <f aca="false">Y21</f>
        <v>1072.92</v>
      </c>
      <c r="Z20" s="27" t="n">
        <f aca="false">Z21</f>
        <v>0</v>
      </c>
      <c r="AA20" s="27" t="n">
        <f aca="false">AA21</f>
        <v>0</v>
      </c>
      <c r="AB20" s="27" t="n">
        <f aca="false">AB21</f>
        <v>0</v>
      </c>
      <c r="AC20" s="27" t="n">
        <f aca="false">AC21</f>
        <v>1072.92</v>
      </c>
      <c r="AD20" s="27" t="n">
        <f aca="false">AD21</f>
        <v>0</v>
      </c>
      <c r="AE20" s="27" t="n">
        <f aca="false">AE21</f>
        <v>0</v>
      </c>
      <c r="AF20" s="27" t="n">
        <f aca="false">AF21</f>
        <v>0</v>
      </c>
      <c r="AG20" s="27" t="n">
        <f aca="false">AG21</f>
        <v>1072.92</v>
      </c>
      <c r="AH20" s="27" t="n">
        <f aca="false">AH21</f>
        <v>95</v>
      </c>
      <c r="AI20" s="27" t="n">
        <f aca="false">AI21</f>
        <v>0</v>
      </c>
      <c r="AJ20" s="27" t="n">
        <f aca="false">AJ21</f>
        <v>0</v>
      </c>
      <c r="AK20" s="27" t="n">
        <f aca="false">AK21</f>
        <v>1167.92</v>
      </c>
      <c r="AL20" s="27" t="n">
        <f aca="false">AL21</f>
        <v>25.2</v>
      </c>
      <c r="AM20" s="27" t="n">
        <f aca="false">AM21</f>
        <v>0</v>
      </c>
      <c r="AN20" s="27" t="n">
        <f aca="false">AN21</f>
        <v>20</v>
      </c>
      <c r="AO20" s="27" t="n">
        <f aca="false">AO21</f>
        <v>1213.12</v>
      </c>
      <c r="AP20" s="27" t="n">
        <f aca="false">AP21</f>
        <v>0</v>
      </c>
      <c r="AQ20" s="27" t="n">
        <f aca="false">AQ21</f>
        <v>0</v>
      </c>
      <c r="AR20" s="27" t="n">
        <f aca="false">AR21</f>
        <v>0</v>
      </c>
      <c r="AS20" s="27" t="n">
        <f aca="false">AS21</f>
        <v>1213.12</v>
      </c>
      <c r="AT20" s="27" t="n">
        <f aca="false">AT21</f>
        <v>35.52</v>
      </c>
      <c r="AU20" s="27" t="n">
        <f aca="false">AU21</f>
        <v>0</v>
      </c>
      <c r="AV20" s="27" t="n">
        <f aca="false">AV21</f>
        <v>0</v>
      </c>
      <c r="AW20" s="27" t="n">
        <f aca="false">AW21</f>
        <v>1248.64</v>
      </c>
      <c r="AX20" s="27" t="n">
        <f aca="false">AX21</f>
        <v>0</v>
      </c>
      <c r="AY20" s="27" t="n">
        <f aca="false">AY21</f>
        <v>0</v>
      </c>
      <c r="AZ20" s="27" t="n">
        <f aca="false">AZ21</f>
        <v>14.431</v>
      </c>
      <c r="BA20" s="27" t="n">
        <f aca="false">BA21</f>
        <v>1263.071</v>
      </c>
      <c r="BB20" s="57"/>
    </row>
    <row r="21" customFormat="false" ht="24.75" hidden="false" customHeight="true" outlineLevel="0" collapsed="false">
      <c r="A21" s="18" t="s">
        <v>46</v>
      </c>
      <c r="B21" s="17" t="s">
        <v>41</v>
      </c>
      <c r="C21" s="17" t="s">
        <v>45</v>
      </c>
      <c r="D21" s="17" t="s">
        <v>37</v>
      </c>
      <c r="E21" s="17"/>
      <c r="F21" s="27" t="n">
        <f aca="false">F22</f>
        <v>828</v>
      </c>
      <c r="G21" s="27" t="n">
        <f aca="false">G22</f>
        <v>0</v>
      </c>
      <c r="H21" s="27" t="n">
        <f aca="false">H22</f>
        <v>828</v>
      </c>
      <c r="I21" s="27" t="n">
        <f aca="false">I22</f>
        <v>-4</v>
      </c>
      <c r="J21" s="27" t="n">
        <f aca="false">J22</f>
        <v>0</v>
      </c>
      <c r="K21" s="27" t="n">
        <f aca="false">K22</f>
        <v>0</v>
      </c>
      <c r="L21" s="27" t="n">
        <f aca="false">L22</f>
        <v>0</v>
      </c>
      <c r="M21" s="27" t="n">
        <f aca="false">M22</f>
        <v>0</v>
      </c>
      <c r="N21" s="27" t="n">
        <f aca="false">N22</f>
        <v>824</v>
      </c>
      <c r="O21" s="27" t="n">
        <f aca="false">O22</f>
        <v>100</v>
      </c>
      <c r="P21" s="27" t="n">
        <f aca="false">P22</f>
        <v>0</v>
      </c>
      <c r="Q21" s="27" t="n">
        <f aca="false">Q22</f>
        <v>924</v>
      </c>
      <c r="R21" s="27" t="n">
        <f aca="false">R22</f>
        <v>0</v>
      </c>
      <c r="S21" s="27" t="n">
        <f aca="false">S22</f>
        <v>0</v>
      </c>
      <c r="T21" s="27" t="n">
        <f aca="false">T22</f>
        <v>133</v>
      </c>
      <c r="U21" s="27" t="n">
        <f aca="false">U22</f>
        <v>1057</v>
      </c>
      <c r="V21" s="27" t="n">
        <f aca="false">V22</f>
        <v>-10.08</v>
      </c>
      <c r="W21" s="27" t="n">
        <f aca="false">W22</f>
        <v>26</v>
      </c>
      <c r="X21" s="27" t="n">
        <f aca="false">X22</f>
        <v>0</v>
      </c>
      <c r="Y21" s="27" t="n">
        <f aca="false">Y22</f>
        <v>1072.92</v>
      </c>
      <c r="Z21" s="27" t="n">
        <f aca="false">Z22</f>
        <v>0</v>
      </c>
      <c r="AA21" s="27" t="n">
        <f aca="false">AA22</f>
        <v>0</v>
      </c>
      <c r="AB21" s="27" t="n">
        <f aca="false">AB22</f>
        <v>0</v>
      </c>
      <c r="AC21" s="27" t="n">
        <f aca="false">AC22</f>
        <v>1072.92</v>
      </c>
      <c r="AD21" s="27" t="n">
        <f aca="false">AD22</f>
        <v>0</v>
      </c>
      <c r="AE21" s="27" t="n">
        <f aca="false">AE22</f>
        <v>0</v>
      </c>
      <c r="AF21" s="27" t="n">
        <f aca="false">AF22</f>
        <v>0</v>
      </c>
      <c r="AG21" s="27" t="n">
        <f aca="false">AG22</f>
        <v>1072.92</v>
      </c>
      <c r="AH21" s="27" t="n">
        <f aca="false">AH22</f>
        <v>95</v>
      </c>
      <c r="AI21" s="27" t="n">
        <f aca="false">AI22</f>
        <v>0</v>
      </c>
      <c r="AJ21" s="27" t="n">
        <f aca="false">AJ22</f>
        <v>0</v>
      </c>
      <c r="AK21" s="27" t="n">
        <f aca="false">AK22</f>
        <v>1167.92</v>
      </c>
      <c r="AL21" s="27" t="n">
        <f aca="false">AL22</f>
        <v>25.2</v>
      </c>
      <c r="AM21" s="27" t="n">
        <f aca="false">AM22</f>
        <v>0</v>
      </c>
      <c r="AN21" s="27" t="n">
        <f aca="false">AN22</f>
        <v>20</v>
      </c>
      <c r="AO21" s="27" t="n">
        <f aca="false">AO22</f>
        <v>1213.12</v>
      </c>
      <c r="AP21" s="27" t="n">
        <f aca="false">AP22</f>
        <v>0</v>
      </c>
      <c r="AQ21" s="27" t="n">
        <f aca="false">AQ22</f>
        <v>0</v>
      </c>
      <c r="AR21" s="27" t="n">
        <f aca="false">AR22</f>
        <v>0</v>
      </c>
      <c r="AS21" s="27" t="n">
        <f aca="false">AS22</f>
        <v>1213.12</v>
      </c>
      <c r="AT21" s="27" t="n">
        <f aca="false">AT22</f>
        <v>35.52</v>
      </c>
      <c r="AU21" s="27" t="n">
        <f aca="false">AU22</f>
        <v>0</v>
      </c>
      <c r="AV21" s="27" t="n">
        <f aca="false">AV22</f>
        <v>0</v>
      </c>
      <c r="AW21" s="27" t="n">
        <f aca="false">AW22</f>
        <v>1248.64</v>
      </c>
      <c r="AX21" s="27" t="n">
        <f aca="false">AX22</f>
        <v>0</v>
      </c>
      <c r="AY21" s="27" t="n">
        <f aca="false">AY22</f>
        <v>0</v>
      </c>
      <c r="AZ21" s="27" t="n">
        <f aca="false">AZ22</f>
        <v>14.431</v>
      </c>
      <c r="BA21" s="27" t="n">
        <f aca="false">BA22</f>
        <v>1263.071</v>
      </c>
      <c r="BB21" s="57"/>
    </row>
    <row r="22" customFormat="false" ht="21.75" hidden="false" customHeight="true" outlineLevel="0" collapsed="false">
      <c r="A22" s="20" t="s">
        <v>40</v>
      </c>
      <c r="B22" s="14" t="s">
        <v>41</v>
      </c>
      <c r="C22" s="14" t="s">
        <v>45</v>
      </c>
      <c r="D22" s="14" t="s">
        <v>39</v>
      </c>
      <c r="E22" s="14"/>
      <c r="F22" s="29" t="n">
        <v>828</v>
      </c>
      <c r="G22" s="29" t="n">
        <v>0</v>
      </c>
      <c r="H22" s="29" t="n">
        <f aca="false">F22</f>
        <v>828</v>
      </c>
      <c r="I22" s="29" t="n">
        <v>-4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f aca="false">J22+I22+H22</f>
        <v>824</v>
      </c>
      <c r="O22" s="29" t="n">
        <v>100</v>
      </c>
      <c r="P22" s="29" t="n">
        <f aca="false">L22+K22+J22</f>
        <v>0</v>
      </c>
      <c r="Q22" s="29" t="n">
        <v>924</v>
      </c>
      <c r="R22" s="29" t="n">
        <v>0</v>
      </c>
      <c r="S22" s="29" t="n">
        <v>0</v>
      </c>
      <c r="T22" s="29" t="n">
        <v>133</v>
      </c>
      <c r="U22" s="29" t="n">
        <v>1057</v>
      </c>
      <c r="V22" s="29" t="n">
        <v>-10.08</v>
      </c>
      <c r="W22" s="29" t="n">
        <v>26</v>
      </c>
      <c r="X22" s="29" t="n">
        <v>0</v>
      </c>
      <c r="Y22" s="29" t="n">
        <v>1072.92</v>
      </c>
      <c r="Z22" s="29" t="n">
        <v>0</v>
      </c>
      <c r="AA22" s="29" t="n">
        <v>0</v>
      </c>
      <c r="AB22" s="29" t="n">
        <v>0</v>
      </c>
      <c r="AC22" s="29" t="n">
        <v>1072.92</v>
      </c>
      <c r="AD22" s="29" t="n">
        <v>0</v>
      </c>
      <c r="AE22" s="29" t="n">
        <v>0</v>
      </c>
      <c r="AF22" s="29" t="n">
        <v>0</v>
      </c>
      <c r="AG22" s="29" t="n">
        <v>1072.92</v>
      </c>
      <c r="AH22" s="29" t="n">
        <v>95</v>
      </c>
      <c r="AI22" s="29" t="n">
        <v>0</v>
      </c>
      <c r="AJ22" s="29" t="n">
        <v>0</v>
      </c>
      <c r="AK22" s="29" t="n">
        <v>1167.92</v>
      </c>
      <c r="AL22" s="29" t="n">
        <v>25.2</v>
      </c>
      <c r="AM22" s="29" t="n">
        <v>0</v>
      </c>
      <c r="AN22" s="29" t="n">
        <v>20</v>
      </c>
      <c r="AO22" s="29" t="n">
        <v>1213.12</v>
      </c>
      <c r="AP22" s="29" t="n">
        <v>0</v>
      </c>
      <c r="AQ22" s="29" t="n">
        <v>0</v>
      </c>
      <c r="AR22" s="29" t="n">
        <v>0</v>
      </c>
      <c r="AS22" s="29" t="n">
        <v>1213.12</v>
      </c>
      <c r="AT22" s="29" t="n">
        <v>35.52</v>
      </c>
      <c r="AU22" s="29" t="n">
        <v>0</v>
      </c>
      <c r="AV22" s="29" t="n">
        <v>0</v>
      </c>
      <c r="AW22" s="29" t="n">
        <f aca="false">AS22+AT22+AU22+AV22</f>
        <v>1248.64</v>
      </c>
      <c r="AX22" s="29" t="n">
        <v>0</v>
      </c>
      <c r="AY22" s="29" t="n">
        <v>0</v>
      </c>
      <c r="AZ22" s="29" t="n">
        <v>14.431</v>
      </c>
      <c r="BA22" s="29" t="n">
        <f aca="false">AW22+AX22+AY22+AZ22</f>
        <v>1263.071</v>
      </c>
      <c r="BB22" s="57"/>
    </row>
    <row r="23" customFormat="false" ht="21.75" hidden="false" customHeight="true" outlineLevel="0" collapsed="false">
      <c r="A23" s="18" t="s">
        <v>48</v>
      </c>
      <c r="B23" s="17" t="s">
        <v>41</v>
      </c>
      <c r="C23" s="17" t="s">
        <v>47</v>
      </c>
      <c r="D23" s="17" t="s">
        <v>37</v>
      </c>
      <c r="E23" s="14"/>
      <c r="F23" s="29"/>
      <c r="G23" s="29"/>
      <c r="H23" s="27" t="n">
        <f aca="false">H24</f>
        <v>0</v>
      </c>
      <c r="I23" s="27" t="n">
        <f aca="false">I24</f>
        <v>2</v>
      </c>
      <c r="J23" s="27" t="n">
        <f aca="false">J24</f>
        <v>0</v>
      </c>
      <c r="K23" s="27" t="n">
        <f aca="false">K24</f>
        <v>0</v>
      </c>
      <c r="L23" s="27" t="n">
        <f aca="false">L24</f>
        <v>0</v>
      </c>
      <c r="M23" s="27" t="n">
        <f aca="false">M24</f>
        <v>0</v>
      </c>
      <c r="N23" s="27" t="n">
        <f aca="false">N24</f>
        <v>2</v>
      </c>
      <c r="O23" s="27" t="n">
        <f aca="false">O24</f>
        <v>0</v>
      </c>
      <c r="P23" s="27" t="n">
        <f aca="false">P24</f>
        <v>0</v>
      </c>
      <c r="Q23" s="27" t="n">
        <f aca="false">Q24</f>
        <v>2</v>
      </c>
      <c r="R23" s="27" t="n">
        <f aca="false">R24</f>
        <v>0</v>
      </c>
      <c r="S23" s="27" t="n">
        <f aca="false">S24</f>
        <v>0</v>
      </c>
      <c r="T23" s="27" t="n">
        <f aca="false">T24</f>
        <v>0</v>
      </c>
      <c r="U23" s="27" t="n">
        <f aca="false">U24</f>
        <v>2</v>
      </c>
      <c r="V23" s="27" t="n">
        <f aca="false">V24</f>
        <v>5.08</v>
      </c>
      <c r="W23" s="27" t="n">
        <f aca="false">W24</f>
        <v>0</v>
      </c>
      <c r="X23" s="27" t="n">
        <f aca="false">X24</f>
        <v>0</v>
      </c>
      <c r="Y23" s="27" t="n">
        <f aca="false">Y24</f>
        <v>7.08</v>
      </c>
      <c r="Z23" s="27" t="n">
        <f aca="false">Z24</f>
        <v>0</v>
      </c>
      <c r="AA23" s="27" t="n">
        <f aca="false">AA24</f>
        <v>0</v>
      </c>
      <c r="AB23" s="27" t="n">
        <f aca="false">AB24</f>
        <v>0</v>
      </c>
      <c r="AC23" s="27" t="n">
        <f aca="false">AC24</f>
        <v>7.08</v>
      </c>
      <c r="AD23" s="27" t="n">
        <f aca="false">AD24</f>
        <v>0</v>
      </c>
      <c r="AE23" s="27" t="n">
        <f aca="false">AE24</f>
        <v>0</v>
      </c>
      <c r="AF23" s="27" t="n">
        <f aca="false">AF24</f>
        <v>0</v>
      </c>
      <c r="AG23" s="27" t="n">
        <f aca="false">AG24</f>
        <v>7.08</v>
      </c>
      <c r="AH23" s="27" t="n">
        <f aca="false">AH24</f>
        <v>0</v>
      </c>
      <c r="AI23" s="27" t="n">
        <f aca="false">AI24</f>
        <v>0</v>
      </c>
      <c r="AJ23" s="27" t="n">
        <f aca="false">AJ24</f>
        <v>0</v>
      </c>
      <c r="AK23" s="27" t="n">
        <f aca="false">AK24</f>
        <v>7.08</v>
      </c>
      <c r="AL23" s="27" t="n">
        <f aca="false">AL24</f>
        <v>-3.2</v>
      </c>
      <c r="AM23" s="27" t="n">
        <f aca="false">AM24</f>
        <v>0</v>
      </c>
      <c r="AN23" s="27" t="n">
        <f aca="false">AN24</f>
        <v>0</v>
      </c>
      <c r="AO23" s="27" t="n">
        <f aca="false">AO24</f>
        <v>3.88</v>
      </c>
      <c r="AP23" s="27" t="n">
        <f aca="false">AP24</f>
        <v>0</v>
      </c>
      <c r="AQ23" s="27" t="n">
        <f aca="false">AQ24</f>
        <v>0</v>
      </c>
      <c r="AR23" s="27" t="n">
        <f aca="false">AR24</f>
        <v>0</v>
      </c>
      <c r="AS23" s="27" t="n">
        <f aca="false">AS24</f>
        <v>3.88</v>
      </c>
      <c r="AT23" s="27" t="n">
        <f aca="false">AT24</f>
        <v>0</v>
      </c>
      <c r="AU23" s="27" t="n">
        <f aca="false">AU24</f>
        <v>0</v>
      </c>
      <c r="AV23" s="27" t="n">
        <f aca="false">AV24</f>
        <v>0</v>
      </c>
      <c r="AW23" s="27" t="n">
        <f aca="false">AW24</f>
        <v>3.88</v>
      </c>
      <c r="AX23" s="27" t="n">
        <f aca="false">AX24</f>
        <v>0</v>
      </c>
      <c r="AY23" s="27" t="n">
        <f aca="false">AY24</f>
        <v>0</v>
      </c>
      <c r="AZ23" s="27" t="n">
        <f aca="false">AZ24</f>
        <v>-0.108</v>
      </c>
      <c r="BA23" s="27" t="n">
        <f aca="false">BA24</f>
        <v>3.772</v>
      </c>
      <c r="BB23" s="57"/>
    </row>
    <row r="24" customFormat="false" ht="21.75" hidden="false" customHeight="true" outlineLevel="0" collapsed="false">
      <c r="A24" s="20" t="s">
        <v>40</v>
      </c>
      <c r="B24" s="14" t="s">
        <v>41</v>
      </c>
      <c r="C24" s="14" t="s">
        <v>47</v>
      </c>
      <c r="D24" s="14" t="s">
        <v>39</v>
      </c>
      <c r="E24" s="14"/>
      <c r="F24" s="29"/>
      <c r="G24" s="29"/>
      <c r="H24" s="29" t="n">
        <v>0</v>
      </c>
      <c r="I24" s="29" t="n">
        <v>2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f aca="false">J24+I24+H24</f>
        <v>2</v>
      </c>
      <c r="O24" s="29" t="n">
        <v>0</v>
      </c>
      <c r="P24" s="29" t="n">
        <f aca="false">L24+K24+J24</f>
        <v>0</v>
      </c>
      <c r="Q24" s="29" t="n">
        <v>2</v>
      </c>
      <c r="R24" s="29" t="n">
        <v>0</v>
      </c>
      <c r="S24" s="29" t="n">
        <v>0</v>
      </c>
      <c r="T24" s="29" t="n">
        <v>0</v>
      </c>
      <c r="U24" s="29" t="n">
        <v>2</v>
      </c>
      <c r="V24" s="29" t="n">
        <v>5.08</v>
      </c>
      <c r="W24" s="29" t="n">
        <v>0</v>
      </c>
      <c r="X24" s="29" t="n">
        <v>0</v>
      </c>
      <c r="Y24" s="29" t="n">
        <v>7.08</v>
      </c>
      <c r="Z24" s="29" t="n">
        <v>0</v>
      </c>
      <c r="AA24" s="29" t="n">
        <v>0</v>
      </c>
      <c r="AB24" s="29" t="n">
        <v>0</v>
      </c>
      <c r="AC24" s="29" t="n">
        <v>7.08</v>
      </c>
      <c r="AD24" s="29" t="n">
        <v>0</v>
      </c>
      <c r="AE24" s="29" t="n">
        <v>0</v>
      </c>
      <c r="AF24" s="29" t="n">
        <v>0</v>
      </c>
      <c r="AG24" s="29" t="n">
        <v>7.08</v>
      </c>
      <c r="AH24" s="29" t="n">
        <v>0</v>
      </c>
      <c r="AI24" s="29" t="n">
        <v>0</v>
      </c>
      <c r="AJ24" s="29" t="n">
        <v>0</v>
      </c>
      <c r="AK24" s="29" t="n">
        <v>7.08</v>
      </c>
      <c r="AL24" s="29" t="n">
        <v>-3.2</v>
      </c>
      <c r="AM24" s="29" t="n">
        <v>0</v>
      </c>
      <c r="AN24" s="29" t="n">
        <v>0</v>
      </c>
      <c r="AO24" s="29" t="n">
        <v>3.88</v>
      </c>
      <c r="AP24" s="29" t="n">
        <v>0</v>
      </c>
      <c r="AQ24" s="29" t="n">
        <v>0</v>
      </c>
      <c r="AR24" s="29" t="n">
        <v>0</v>
      </c>
      <c r="AS24" s="29" t="n">
        <v>3.88</v>
      </c>
      <c r="AT24" s="29" t="n">
        <v>0</v>
      </c>
      <c r="AU24" s="29" t="n">
        <v>0</v>
      </c>
      <c r="AV24" s="29" t="n">
        <v>0</v>
      </c>
      <c r="AW24" s="29" t="n">
        <f aca="false">AS24+AT24+AU24+AV24</f>
        <v>3.88</v>
      </c>
      <c r="AX24" s="29" t="n">
        <v>0</v>
      </c>
      <c r="AY24" s="29" t="n">
        <v>0</v>
      </c>
      <c r="AZ24" s="29" t="n">
        <v>-0.108</v>
      </c>
      <c r="BA24" s="29" t="n">
        <f aca="false">AW24+AX24+AY24+AZ24</f>
        <v>3.772</v>
      </c>
      <c r="BB24" s="57"/>
    </row>
    <row r="25" customFormat="false" ht="21.75" hidden="false" customHeight="true" outlineLevel="0" collapsed="false">
      <c r="A25" s="18" t="s">
        <v>50</v>
      </c>
      <c r="B25" s="17" t="s">
        <v>41</v>
      </c>
      <c r="C25" s="17" t="s">
        <v>49</v>
      </c>
      <c r="D25" s="17" t="s">
        <v>37</v>
      </c>
      <c r="E25" s="17"/>
      <c r="F25" s="27" t="n">
        <f aca="false">F26</f>
        <v>780</v>
      </c>
      <c r="G25" s="27" t="n">
        <f aca="false">G26</f>
        <v>0</v>
      </c>
      <c r="H25" s="27" t="n">
        <f aca="false">H26</f>
        <v>780</v>
      </c>
      <c r="I25" s="27" t="n">
        <f aca="false">I26</f>
        <v>0</v>
      </c>
      <c r="J25" s="27" t="n">
        <f aca="false">J26</f>
        <v>0</v>
      </c>
      <c r="K25" s="27" t="n">
        <f aca="false">K26</f>
        <v>0</v>
      </c>
      <c r="L25" s="27" t="n">
        <f aca="false">L26</f>
        <v>0</v>
      </c>
      <c r="M25" s="27" t="n">
        <f aca="false">M26</f>
        <v>0</v>
      </c>
      <c r="N25" s="27" t="n">
        <f aca="false">N26</f>
        <v>780</v>
      </c>
      <c r="O25" s="27" t="n">
        <f aca="false">O26</f>
        <v>0</v>
      </c>
      <c r="P25" s="27" t="n">
        <f aca="false">P26</f>
        <v>0</v>
      </c>
      <c r="Q25" s="27" t="n">
        <f aca="false">Q26</f>
        <v>780</v>
      </c>
      <c r="R25" s="27" t="n">
        <f aca="false">R26</f>
        <v>0</v>
      </c>
      <c r="S25" s="27" t="n">
        <f aca="false">S26</f>
        <v>0</v>
      </c>
      <c r="T25" s="27" t="n">
        <f aca="false">T26</f>
        <v>0</v>
      </c>
      <c r="U25" s="27" t="n">
        <f aca="false">U26</f>
        <v>780</v>
      </c>
      <c r="V25" s="27" t="n">
        <f aca="false">V26</f>
        <v>0</v>
      </c>
      <c r="W25" s="27" t="n">
        <f aca="false">W26</f>
        <v>30</v>
      </c>
      <c r="X25" s="27" t="n">
        <f aca="false">X26</f>
        <v>0</v>
      </c>
      <c r="Y25" s="27" t="n">
        <f aca="false">Y26</f>
        <v>810</v>
      </c>
      <c r="Z25" s="27" t="n">
        <f aca="false">Z26</f>
        <v>0</v>
      </c>
      <c r="AA25" s="27" t="n">
        <f aca="false">AA26</f>
        <v>0</v>
      </c>
      <c r="AB25" s="27" t="n">
        <f aca="false">AB26</f>
        <v>0</v>
      </c>
      <c r="AC25" s="27" t="n">
        <f aca="false">AC26</f>
        <v>810</v>
      </c>
      <c r="AD25" s="27" t="n">
        <f aca="false">AD26</f>
        <v>0</v>
      </c>
      <c r="AE25" s="27" t="n">
        <f aca="false">AE26</f>
        <v>0</v>
      </c>
      <c r="AF25" s="27" t="n">
        <f aca="false">AF26</f>
        <v>0</v>
      </c>
      <c r="AG25" s="27" t="n">
        <f aca="false">AG26</f>
        <v>810</v>
      </c>
      <c r="AH25" s="27" t="n">
        <f aca="false">AH26</f>
        <v>0</v>
      </c>
      <c r="AI25" s="27" t="n">
        <f aca="false">AI26</f>
        <v>0</v>
      </c>
      <c r="AJ25" s="27" t="n">
        <f aca="false">AJ26</f>
        <v>0</v>
      </c>
      <c r="AK25" s="27" t="n">
        <f aca="false">AK26</f>
        <v>810</v>
      </c>
      <c r="AL25" s="27" t="n">
        <f aca="false">AL26</f>
        <v>-22</v>
      </c>
      <c r="AM25" s="27" t="n">
        <f aca="false">AM26</f>
        <v>0</v>
      </c>
      <c r="AN25" s="27" t="n">
        <f aca="false">AN26</f>
        <v>0</v>
      </c>
      <c r="AO25" s="27" t="n">
        <f aca="false">AO26</f>
        <v>788</v>
      </c>
      <c r="AP25" s="27" t="n">
        <f aca="false">AP26</f>
        <v>0</v>
      </c>
      <c r="AQ25" s="27" t="n">
        <f aca="false">AQ26</f>
        <v>0</v>
      </c>
      <c r="AR25" s="27" t="n">
        <f aca="false">AR26</f>
        <v>0</v>
      </c>
      <c r="AS25" s="27" t="n">
        <f aca="false">AS26</f>
        <v>788</v>
      </c>
      <c r="AT25" s="27" t="n">
        <f aca="false">AT26</f>
        <v>-35.52</v>
      </c>
      <c r="AU25" s="27" t="n">
        <f aca="false">AU26</f>
        <v>0</v>
      </c>
      <c r="AV25" s="27" t="n">
        <f aca="false">AV26</f>
        <v>0</v>
      </c>
      <c r="AW25" s="27" t="n">
        <f aca="false">AW26</f>
        <v>752.48</v>
      </c>
      <c r="AX25" s="27" t="n">
        <f aca="false">AX26</f>
        <v>0</v>
      </c>
      <c r="AY25" s="27" t="n">
        <f aca="false">AY26</f>
        <v>0</v>
      </c>
      <c r="AZ25" s="27" t="n">
        <f aca="false">AZ26</f>
        <v>-13.887</v>
      </c>
      <c r="BA25" s="27" t="n">
        <f aca="false">BA26</f>
        <v>738.593</v>
      </c>
      <c r="BB25" s="57"/>
    </row>
    <row r="26" customFormat="false" ht="21.75" hidden="false" customHeight="true" outlineLevel="0" collapsed="false">
      <c r="A26" s="20" t="s">
        <v>40</v>
      </c>
      <c r="B26" s="14" t="s">
        <v>41</v>
      </c>
      <c r="C26" s="14" t="s">
        <v>49</v>
      </c>
      <c r="D26" s="14" t="s">
        <v>39</v>
      </c>
      <c r="E26" s="14"/>
      <c r="F26" s="29" t="n">
        <v>780</v>
      </c>
      <c r="G26" s="29" t="n">
        <v>0</v>
      </c>
      <c r="H26" s="29" t="n">
        <f aca="false">F26</f>
        <v>78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f aca="false">J26+I26+H26</f>
        <v>780</v>
      </c>
      <c r="O26" s="29" t="n">
        <f aca="false">K26+J26+I26</f>
        <v>0</v>
      </c>
      <c r="P26" s="29" t="n">
        <f aca="false">L26+K26+J26</f>
        <v>0</v>
      </c>
      <c r="Q26" s="29" t="n">
        <v>780</v>
      </c>
      <c r="R26" s="29" t="n">
        <v>0</v>
      </c>
      <c r="S26" s="29" t="n">
        <v>0</v>
      </c>
      <c r="T26" s="29" t="n">
        <v>0</v>
      </c>
      <c r="U26" s="29" t="n">
        <v>780</v>
      </c>
      <c r="V26" s="29" t="n">
        <v>0</v>
      </c>
      <c r="W26" s="29" t="n">
        <v>30</v>
      </c>
      <c r="X26" s="29" t="n">
        <v>0</v>
      </c>
      <c r="Y26" s="29" t="n">
        <v>810</v>
      </c>
      <c r="Z26" s="29" t="n">
        <v>0</v>
      </c>
      <c r="AA26" s="29" t="n">
        <v>0</v>
      </c>
      <c r="AB26" s="29" t="n">
        <v>0</v>
      </c>
      <c r="AC26" s="29" t="n">
        <v>810</v>
      </c>
      <c r="AD26" s="29" t="n">
        <v>0</v>
      </c>
      <c r="AE26" s="29" t="n">
        <v>0</v>
      </c>
      <c r="AF26" s="29" t="n">
        <v>0</v>
      </c>
      <c r="AG26" s="29" t="n">
        <v>810</v>
      </c>
      <c r="AH26" s="29" t="n">
        <v>0</v>
      </c>
      <c r="AI26" s="29" t="n">
        <v>0</v>
      </c>
      <c r="AJ26" s="29" t="n">
        <v>0</v>
      </c>
      <c r="AK26" s="29" t="n">
        <v>810</v>
      </c>
      <c r="AL26" s="29" t="n">
        <v>-22</v>
      </c>
      <c r="AM26" s="29" t="n">
        <v>0</v>
      </c>
      <c r="AN26" s="29" t="n">
        <v>0</v>
      </c>
      <c r="AO26" s="29" t="n">
        <v>788</v>
      </c>
      <c r="AP26" s="29" t="n">
        <v>0</v>
      </c>
      <c r="AQ26" s="29" t="n">
        <v>0</v>
      </c>
      <c r="AR26" s="29" t="n">
        <v>0</v>
      </c>
      <c r="AS26" s="29" t="n">
        <v>788</v>
      </c>
      <c r="AT26" s="29" t="n">
        <v>-35.52</v>
      </c>
      <c r="AU26" s="29" t="n">
        <v>0</v>
      </c>
      <c r="AV26" s="29" t="n">
        <v>0</v>
      </c>
      <c r="AW26" s="29" t="n">
        <f aca="false">AS26+AT26+AU26+AV26</f>
        <v>752.48</v>
      </c>
      <c r="AX26" s="29" t="n">
        <v>0</v>
      </c>
      <c r="AY26" s="29" t="n">
        <v>0</v>
      </c>
      <c r="AZ26" s="29" t="n">
        <v>-13.887</v>
      </c>
      <c r="BA26" s="29" t="n">
        <f aca="false">AW26+AX26+AY26+AZ26</f>
        <v>738.593</v>
      </c>
      <c r="BB26" s="57"/>
    </row>
    <row r="27" customFormat="false" ht="12.75" hidden="false" customHeight="true" outlineLevel="0" collapsed="false">
      <c r="A27" s="26" t="s">
        <v>596</v>
      </c>
      <c r="B27" s="13" t="s">
        <v>455</v>
      </c>
      <c r="C27" s="13"/>
      <c r="D27" s="13"/>
      <c r="E27" s="14"/>
      <c r="F27" s="29"/>
      <c r="G27" s="29"/>
      <c r="H27" s="28" t="n">
        <f aca="false">H28</f>
        <v>0</v>
      </c>
      <c r="I27" s="28" t="n">
        <f aca="false">I28</f>
        <v>2</v>
      </c>
      <c r="J27" s="28" t="n">
        <f aca="false">J28</f>
        <v>0</v>
      </c>
      <c r="K27" s="28" t="n">
        <f aca="false">K28</f>
        <v>0</v>
      </c>
      <c r="L27" s="28" t="n">
        <f aca="false">L28</f>
        <v>0</v>
      </c>
      <c r="M27" s="28" t="n">
        <f aca="false">M28</f>
        <v>0</v>
      </c>
      <c r="N27" s="28" t="n">
        <f aca="false">N28</f>
        <v>2</v>
      </c>
      <c r="O27" s="28" t="n">
        <f aca="false">O28</f>
        <v>0</v>
      </c>
      <c r="P27" s="28" t="n">
        <f aca="false">P28</f>
        <v>0</v>
      </c>
      <c r="Q27" s="28" t="n">
        <f aca="false">Q28</f>
        <v>2</v>
      </c>
      <c r="R27" s="28" t="n">
        <f aca="false">R28</f>
        <v>0</v>
      </c>
      <c r="S27" s="28" t="n">
        <f aca="false">S28</f>
        <v>0</v>
      </c>
      <c r="T27" s="28" t="n">
        <f aca="false">T28</f>
        <v>0</v>
      </c>
      <c r="U27" s="28" t="n">
        <f aca="false">U28</f>
        <v>2</v>
      </c>
      <c r="V27" s="28" t="n">
        <f aca="false">V28</f>
        <v>5</v>
      </c>
      <c r="W27" s="28" t="n">
        <f aca="false">W28</f>
        <v>0</v>
      </c>
      <c r="X27" s="28" t="n">
        <f aca="false">X28</f>
        <v>0</v>
      </c>
      <c r="Y27" s="28" t="n">
        <f aca="false">Y28</f>
        <v>7</v>
      </c>
      <c r="Z27" s="28" t="n">
        <f aca="false">Z28</f>
        <v>0</v>
      </c>
      <c r="AA27" s="28" t="n">
        <f aca="false">AA28</f>
        <v>0</v>
      </c>
      <c r="AB27" s="28" t="n">
        <f aca="false">AB28</f>
        <v>0</v>
      </c>
      <c r="AC27" s="28" t="n">
        <f aca="false">AC28</f>
        <v>7</v>
      </c>
      <c r="AD27" s="28" t="n">
        <f aca="false">AD28</f>
        <v>0</v>
      </c>
      <c r="AE27" s="28" t="n">
        <f aca="false">AE28</f>
        <v>0</v>
      </c>
      <c r="AF27" s="28" t="n">
        <f aca="false">AF28</f>
        <v>0</v>
      </c>
      <c r="AG27" s="28" t="n">
        <f aca="false">AG28</f>
        <v>7</v>
      </c>
      <c r="AH27" s="28" t="n">
        <f aca="false">AH28</f>
        <v>0</v>
      </c>
      <c r="AI27" s="28" t="n">
        <f aca="false">AI28</f>
        <v>0</v>
      </c>
      <c r="AJ27" s="28" t="n">
        <f aca="false">AJ28</f>
        <v>0</v>
      </c>
      <c r="AK27" s="28" t="n">
        <f aca="false">AK28</f>
        <v>7</v>
      </c>
      <c r="AL27" s="28" t="n">
        <f aca="false">AL28</f>
        <v>0</v>
      </c>
      <c r="AM27" s="28" t="n">
        <f aca="false">AM28</f>
        <v>0</v>
      </c>
      <c r="AN27" s="28" t="n">
        <f aca="false">AN28</f>
        <v>0</v>
      </c>
      <c r="AO27" s="28" t="n">
        <f aca="false">AO28</f>
        <v>7</v>
      </c>
      <c r="AP27" s="28" t="n">
        <f aca="false">AP28</f>
        <v>0</v>
      </c>
      <c r="AQ27" s="28" t="n">
        <f aca="false">AQ28</f>
        <v>0</v>
      </c>
      <c r="AR27" s="28" t="n">
        <f aca="false">AR28</f>
        <v>0</v>
      </c>
      <c r="AS27" s="28" t="n">
        <f aca="false">AS28</f>
        <v>7</v>
      </c>
      <c r="AT27" s="28" t="n">
        <f aca="false">AT28</f>
        <v>0</v>
      </c>
      <c r="AU27" s="28" t="n">
        <f aca="false">AU28</f>
        <v>0</v>
      </c>
      <c r="AV27" s="28" t="n">
        <f aca="false">AV28</f>
        <v>0</v>
      </c>
      <c r="AW27" s="28" t="n">
        <f aca="false">AW28</f>
        <v>7</v>
      </c>
      <c r="AX27" s="28" t="n">
        <f aca="false">AX28</f>
        <v>0</v>
      </c>
      <c r="AY27" s="28" t="n">
        <f aca="false">AY28</f>
        <v>0</v>
      </c>
      <c r="AZ27" s="28" t="n">
        <f aca="false">AZ28</f>
        <v>0</v>
      </c>
      <c r="BA27" s="28" t="n">
        <f aca="false">BA28</f>
        <v>7</v>
      </c>
      <c r="BB27" s="57"/>
    </row>
    <row r="28" customFormat="false" ht="21.75" hidden="false" customHeight="true" outlineLevel="0" collapsed="false">
      <c r="A28" s="18" t="s">
        <v>512</v>
      </c>
      <c r="B28" s="17" t="s">
        <v>455</v>
      </c>
      <c r="C28" s="17" t="s">
        <v>511</v>
      </c>
      <c r="D28" s="17" t="s">
        <v>37</v>
      </c>
      <c r="E28" s="14"/>
      <c r="F28" s="29"/>
      <c r="G28" s="29"/>
      <c r="H28" s="27" t="n">
        <f aca="false">H29</f>
        <v>0</v>
      </c>
      <c r="I28" s="27" t="n">
        <f aca="false">I29</f>
        <v>2</v>
      </c>
      <c r="J28" s="27" t="n">
        <f aca="false">J29</f>
        <v>0</v>
      </c>
      <c r="K28" s="27" t="n">
        <f aca="false">K29</f>
        <v>0</v>
      </c>
      <c r="L28" s="27" t="n">
        <f aca="false">L29</f>
        <v>0</v>
      </c>
      <c r="M28" s="27" t="n">
        <f aca="false">M29</f>
        <v>0</v>
      </c>
      <c r="N28" s="27" t="n">
        <f aca="false">N29</f>
        <v>2</v>
      </c>
      <c r="O28" s="27" t="n">
        <f aca="false">O29</f>
        <v>0</v>
      </c>
      <c r="P28" s="27" t="n">
        <f aca="false">P29</f>
        <v>0</v>
      </c>
      <c r="Q28" s="27" t="n">
        <f aca="false">Q29</f>
        <v>2</v>
      </c>
      <c r="R28" s="27" t="n">
        <f aca="false">R29</f>
        <v>0</v>
      </c>
      <c r="S28" s="27" t="n">
        <f aca="false">S29</f>
        <v>0</v>
      </c>
      <c r="T28" s="27" t="n">
        <f aca="false">T29</f>
        <v>0</v>
      </c>
      <c r="U28" s="27" t="n">
        <f aca="false">U29</f>
        <v>2</v>
      </c>
      <c r="V28" s="27" t="n">
        <f aca="false">V29</f>
        <v>5</v>
      </c>
      <c r="W28" s="27" t="n">
        <f aca="false">W29</f>
        <v>0</v>
      </c>
      <c r="X28" s="27" t="n">
        <f aca="false">X29</f>
        <v>0</v>
      </c>
      <c r="Y28" s="27" t="n">
        <f aca="false">Y29</f>
        <v>7</v>
      </c>
      <c r="Z28" s="27" t="n">
        <f aca="false">Z29</f>
        <v>0</v>
      </c>
      <c r="AA28" s="27" t="n">
        <f aca="false">AA29</f>
        <v>0</v>
      </c>
      <c r="AB28" s="27" t="n">
        <f aca="false">AB29</f>
        <v>0</v>
      </c>
      <c r="AC28" s="27" t="n">
        <f aca="false">AC29</f>
        <v>7</v>
      </c>
      <c r="AD28" s="27" t="n">
        <f aca="false">AD29</f>
        <v>0</v>
      </c>
      <c r="AE28" s="27" t="n">
        <f aca="false">AE29</f>
        <v>0</v>
      </c>
      <c r="AF28" s="27" t="n">
        <f aca="false">AF29</f>
        <v>0</v>
      </c>
      <c r="AG28" s="27" t="n">
        <f aca="false">AG29</f>
        <v>7</v>
      </c>
      <c r="AH28" s="27" t="n">
        <f aca="false">AH29</f>
        <v>0</v>
      </c>
      <c r="AI28" s="27" t="n">
        <f aca="false">AI29</f>
        <v>0</v>
      </c>
      <c r="AJ28" s="27" t="n">
        <f aca="false">AJ29</f>
        <v>0</v>
      </c>
      <c r="AK28" s="27" t="n">
        <f aca="false">AK29</f>
        <v>7</v>
      </c>
      <c r="AL28" s="27" t="n">
        <f aca="false">AL29</f>
        <v>0</v>
      </c>
      <c r="AM28" s="27" t="n">
        <f aca="false">AM29</f>
        <v>0</v>
      </c>
      <c r="AN28" s="27" t="n">
        <f aca="false">AN29</f>
        <v>0</v>
      </c>
      <c r="AO28" s="27" t="n">
        <f aca="false">AO29</f>
        <v>7</v>
      </c>
      <c r="AP28" s="27" t="n">
        <f aca="false">AP29</f>
        <v>0</v>
      </c>
      <c r="AQ28" s="27" t="n">
        <f aca="false">AQ29</f>
        <v>0</v>
      </c>
      <c r="AR28" s="27" t="n">
        <f aca="false">AR29</f>
        <v>0</v>
      </c>
      <c r="AS28" s="27" t="n">
        <f aca="false">AS29</f>
        <v>7</v>
      </c>
      <c r="AT28" s="27" t="n">
        <f aca="false">AT29</f>
        <v>0</v>
      </c>
      <c r="AU28" s="27" t="n">
        <f aca="false">AU29</f>
        <v>0</v>
      </c>
      <c r="AV28" s="27" t="n">
        <f aca="false">AV29</f>
        <v>0</v>
      </c>
      <c r="AW28" s="27" t="n">
        <f aca="false">AW29</f>
        <v>7</v>
      </c>
      <c r="AX28" s="27" t="n">
        <f aca="false">AX29</f>
        <v>0</v>
      </c>
      <c r="AY28" s="27" t="n">
        <f aca="false">AY29</f>
        <v>0</v>
      </c>
      <c r="AZ28" s="27" t="n">
        <f aca="false">AZ29</f>
        <v>0</v>
      </c>
      <c r="BA28" s="27" t="n">
        <f aca="false">BA29</f>
        <v>7</v>
      </c>
      <c r="BB28" s="57"/>
    </row>
    <row r="29" customFormat="false" ht="21.75" hidden="false" customHeight="true" outlineLevel="0" collapsed="false">
      <c r="A29" s="20" t="s">
        <v>116</v>
      </c>
      <c r="B29" s="14" t="s">
        <v>455</v>
      </c>
      <c r="C29" s="14" t="s">
        <v>511</v>
      </c>
      <c r="D29" s="14" t="s">
        <v>115</v>
      </c>
      <c r="E29" s="14"/>
      <c r="F29" s="29"/>
      <c r="G29" s="29"/>
      <c r="H29" s="29" t="n">
        <v>0</v>
      </c>
      <c r="I29" s="29" t="n">
        <v>2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f aca="false">J29+I29+H29</f>
        <v>2</v>
      </c>
      <c r="O29" s="29" t="n">
        <v>0</v>
      </c>
      <c r="P29" s="29" t="n">
        <f aca="false">L29+K29+J29</f>
        <v>0</v>
      </c>
      <c r="Q29" s="29" t="n">
        <v>2</v>
      </c>
      <c r="R29" s="29" t="n">
        <v>0</v>
      </c>
      <c r="S29" s="29" t="n">
        <v>0</v>
      </c>
      <c r="T29" s="29" t="n">
        <v>0</v>
      </c>
      <c r="U29" s="29" t="n">
        <v>2</v>
      </c>
      <c r="V29" s="29" t="n">
        <v>5</v>
      </c>
      <c r="W29" s="29" t="n">
        <v>0</v>
      </c>
      <c r="X29" s="29" t="n">
        <v>0</v>
      </c>
      <c r="Y29" s="29" t="n">
        <v>7</v>
      </c>
      <c r="Z29" s="29" t="n">
        <v>0</v>
      </c>
      <c r="AA29" s="29" t="n">
        <v>0</v>
      </c>
      <c r="AB29" s="29" t="n">
        <v>0</v>
      </c>
      <c r="AC29" s="29" t="n">
        <v>7</v>
      </c>
      <c r="AD29" s="29" t="n">
        <v>0</v>
      </c>
      <c r="AE29" s="29" t="n">
        <v>0</v>
      </c>
      <c r="AF29" s="29" t="n">
        <v>0</v>
      </c>
      <c r="AG29" s="29" t="n">
        <v>7</v>
      </c>
      <c r="AH29" s="29" t="n">
        <v>0</v>
      </c>
      <c r="AI29" s="29" t="n">
        <v>0</v>
      </c>
      <c r="AJ29" s="29" t="n">
        <v>0</v>
      </c>
      <c r="AK29" s="29" t="n">
        <v>7</v>
      </c>
      <c r="AL29" s="29" t="n">
        <v>0</v>
      </c>
      <c r="AM29" s="29" t="n">
        <v>0</v>
      </c>
      <c r="AN29" s="29" t="n">
        <v>0</v>
      </c>
      <c r="AO29" s="29" t="n">
        <v>7</v>
      </c>
      <c r="AP29" s="29" t="n">
        <v>0</v>
      </c>
      <c r="AQ29" s="29" t="n">
        <v>0</v>
      </c>
      <c r="AR29" s="29" t="n">
        <v>0</v>
      </c>
      <c r="AS29" s="29" t="n">
        <v>7</v>
      </c>
      <c r="AT29" s="29" t="n">
        <v>0</v>
      </c>
      <c r="AU29" s="29" t="n">
        <v>0</v>
      </c>
      <c r="AV29" s="29" t="n">
        <v>0</v>
      </c>
      <c r="AW29" s="29" t="n">
        <f aca="false">AS29+AT29+AU29+AV29</f>
        <v>7</v>
      </c>
      <c r="AX29" s="29" t="n">
        <v>0</v>
      </c>
      <c r="AY29" s="29" t="n">
        <v>0</v>
      </c>
      <c r="AZ29" s="29" t="n">
        <v>0</v>
      </c>
      <c r="BA29" s="29" t="n">
        <f aca="false">AW29+AX29+AY29+AZ29</f>
        <v>7</v>
      </c>
      <c r="BB29" s="57"/>
    </row>
    <row r="30" customFormat="false" ht="26.25" hidden="false" customHeight="true" outlineLevel="0" collapsed="false">
      <c r="A30" s="38" t="s">
        <v>597</v>
      </c>
      <c r="B30" s="36"/>
      <c r="C30" s="36"/>
      <c r="D30" s="36"/>
      <c r="E30" s="36" t="s">
        <v>598</v>
      </c>
      <c r="F30" s="60" t="e">
        <f aca="false">F31+F34+F45+F50+F53+F81+F88+F95+F98+F105+F116+F121+F131+F65</f>
        <v>#REF!</v>
      </c>
      <c r="G30" s="60" t="e">
        <f aca="false">G31+G34+G45+G50+G53+G81+G88+G95+G98+G105+G116+G121+G131+G65</f>
        <v>#REF!</v>
      </c>
      <c r="H30" s="60" t="e">
        <f aca="false">H31+H34+H45+H50+H53+H81+H88+H95+H98+H105+H116+H121+H131+H65</f>
        <v>#REF!</v>
      </c>
      <c r="I30" s="60" t="e">
        <f aca="false">I31+I34+I45+I50+I53+I81+I88+I95+I98+I105+I116+I121+I131+I65</f>
        <v>#REF!</v>
      </c>
      <c r="J30" s="60" t="e">
        <f aca="false">J31+J34+J45+J50+J53+J81+J88+J95+J98+J105+J116+J121+J131+J65</f>
        <v>#REF!</v>
      </c>
      <c r="K30" s="60" t="e">
        <f aca="false">K31+K34+K45+K50+K53+K81+K88+K95+K98+K105+K116+K121+K131+K65</f>
        <v>#REF!</v>
      </c>
      <c r="L30" s="60" t="e">
        <f aca="false">L31+L34+L45+L50+L53+L81+L88+L95+L98+L105+L116+L121+L131+L65</f>
        <v>#REF!</v>
      </c>
      <c r="M30" s="60" t="e">
        <f aca="false">M31+M34+M45+M50+M53+M81+M88+M95+M98+M105+M116+M121+M131+M65</f>
        <v>#REF!</v>
      </c>
      <c r="N30" s="60" t="n">
        <f aca="false">N31+N34+N45+N50+N53+N81+N88+N95+N98+N105+N116+N121+N131+N65+N71</f>
        <v>36501.0389</v>
      </c>
      <c r="O30" s="60" t="n">
        <f aca="false">O31+O34+O45+O50+O53+O81+O88+O95+O98+O105+O116+O121+O131+O65+O71</f>
        <v>0</v>
      </c>
      <c r="P30" s="60" t="n">
        <f aca="false">P31+P34+P45+P50+P53+P81+P88+P95+P98+P105+P116+P121+P131+P65+P71</f>
        <v>19100</v>
      </c>
      <c r="Q30" s="60" t="n">
        <f aca="false">Q31+Q34+Q45+Q50+Q53+Q81+Q88+Q95+Q98+Q105+Q116+Q121+Q131+Q65+Q71</f>
        <v>55601.039</v>
      </c>
      <c r="R30" s="60" t="n">
        <f aca="false">R31+R34+R45+R50+R53+R81+R88+R95+R98+R105+R116+R121+R131+R65+R71</f>
        <v>-2665.861</v>
      </c>
      <c r="S30" s="60" t="n">
        <f aca="false">S31+S34+S45+S50+S53+S81+S88+S95+S98+S105+S116+S121+S131+S65+S71</f>
        <v>36.8</v>
      </c>
      <c r="T30" s="60" t="n">
        <f aca="false">T31+T34+T45+T50+T53+T81+T88+T95+T98+T105+T116+T121+T131+T65+T71</f>
        <v>0</v>
      </c>
      <c r="U30" s="60" t="n">
        <f aca="false">U31+U34+U45+U50+U53+U81+U88+U95+U98+U105+U116+U121+U131+U65+U71</f>
        <v>52971.978</v>
      </c>
      <c r="V30" s="60" t="n">
        <f aca="false">V31+V34+V45+V50+V53+V81+V88+V95+V98+V105+V116+V121+V131+V65+V71</f>
        <v>-13116.621</v>
      </c>
      <c r="W30" s="60" t="n">
        <f aca="false">W31+W34+W45+W50+W53+W81+W88+W95+W98+W105+W116+W121+W131+W65+W71</f>
        <v>547.3</v>
      </c>
      <c r="X30" s="60" t="n">
        <f aca="false">X31+X34+X45+X50+X53+X81+X88+X95+X98+X105+X116+X121+X131+X65+X71</f>
        <v>300</v>
      </c>
      <c r="Y30" s="60" t="n">
        <f aca="false">Y31+Y34+Y45+Y50+Y53+Y81+Y88+Y95+Y98+Y105+Y116+Y121+Y131+Y65+Y71+Y68</f>
        <v>40238.957</v>
      </c>
      <c r="Z30" s="60" t="n">
        <f aca="false">Z31+Z34+Z45+Z50+Z53+Z81+Z88+Z95+Z98+Z105+Z116+Z121+Z131+Z65+Z71+Z68</f>
        <v>0</v>
      </c>
      <c r="AA30" s="60" t="n">
        <f aca="false">AA31+AA34+AA45+AA50+AA53+AA81+AA88+AA95+AA98+AA105+AA116+AA121+AA131+AA65+AA71+AA68</f>
        <v>0</v>
      </c>
      <c r="AB30" s="60" t="n">
        <f aca="false">AB31+AB34+AB45+AB50+AB53+AB81+AB88+AB95+AB98+AB105+AB116+AB121+AB131+AB65+AB71+AB68</f>
        <v>400</v>
      </c>
      <c r="AC30" s="60" t="n">
        <f aca="false">AC31+AC34+AC45+AC50+AC53+AC81+AC88+AC95+AC98+AC105+AC116+AC121+AC131+AC65+AC71+AC68</f>
        <v>40638.957</v>
      </c>
      <c r="AD30" s="60" t="n">
        <f aca="false">AD31+AD34+AD45+AD50+AD53+AD81+AD88+AD95+AD98+AD105+AD116+AD121+AD131+AD65+AD71+AD68</f>
        <v>-112.56</v>
      </c>
      <c r="AE30" s="60" t="n">
        <f aca="false">AE31+AE34+AE45+AE50+AE53+AE81+AE88+AE95+AE98+AE105+AE116+AE121+AE131+AE65+AE71+AE68</f>
        <v>0</v>
      </c>
      <c r="AF30" s="60" t="n">
        <f aca="false">AF31+AF34+AF45+AF50+AF53+AF81+AF88+AF95+AF98+AF105+AF116+AF121+AF131+AF65+AF71+AF68</f>
        <v>0</v>
      </c>
      <c r="AG30" s="60" t="n">
        <f aca="false">AG31+AG34+AG45+AG50+AG53+AG81+AG88+AG95+AG98+AG105+AG116+AG121+AG131+AG65+AG71+AG68</f>
        <v>40526.397</v>
      </c>
      <c r="AH30" s="60" t="n">
        <f aca="false">AH31+AH34+AH45+AH50+AH53+AH81+AH88+AH95+AH98+AH105+AH116+AH121+AH131+AH65+AH71+AH68</f>
        <v>3310</v>
      </c>
      <c r="AI30" s="60" t="n">
        <f aca="false">AI31+AI34+AI45+AI50+AI53+AI81+AI88+AI95+AI98+AI105+AI116+AI121+AI131+AI65+AI71+AI68</f>
        <v>0</v>
      </c>
      <c r="AJ30" s="60" t="n">
        <f aca="false">AJ31+AJ34+AJ45+AJ50+AJ53+AJ81+AJ88+AJ95+AJ98+AJ105+AJ116+AJ121+AJ131+AJ65+AJ71+AJ68</f>
        <v>933.7</v>
      </c>
      <c r="AK30" s="60" t="n">
        <f aca="false">AK31+AK34+AK45+AK50+AK53+AK81+AK88+AK95+AK98+AK105+AK116+AK121+AK131+AK65+AK71+AK68+AK74</f>
        <v>44770.097</v>
      </c>
      <c r="AL30" s="60" t="n">
        <f aca="false">AL31+AL34+AL45+AL50+AL53+AL81+AL88+AL95+AL98+AL105+AL116+AL121+AL131+AL65+AL71+AL68+AL74</f>
        <v>-45.0000000000001</v>
      </c>
      <c r="AM30" s="60" t="n">
        <f aca="false">AM31+AM34+AM45+AM50+AM53+AM81+AM88+AM95+AM98+AM105+AM116+AM121+AM131+AM65+AM71+AM68+AM74</f>
        <v>613.9</v>
      </c>
      <c r="AN30" s="60" t="n">
        <f aca="false">AN31+AN34+AN45+AN50+AN53+AN81+AN88+AN95+AN98+AN105+AN116+AN121+AN131+AN65+AN71+AN68+AN74</f>
        <v>405</v>
      </c>
      <c r="AO30" s="60" t="n">
        <f aca="false">AO31+AO34+AO45+AO50+AO53+AO81+AO88+AO95+AO98+AO105+AO116+AO121+AO131+AO65+AO71+AO68+AO74</f>
        <v>45743.997</v>
      </c>
      <c r="AP30" s="60" t="n">
        <f aca="false">AP31+AP34+AP45+AP50+AP53+AP81+AP88+AP95+AP98+AP105+AP116+AP121+AP131+AP65+AP71+AP68+AP74</f>
        <v>116.668</v>
      </c>
      <c r="AQ30" s="60" t="n">
        <f aca="false">AQ31+AQ34+AQ45+AQ50+AQ53+AQ81+AQ88+AQ95+AQ98+AQ105+AQ116+AQ121+AQ131+AQ65+AQ71+AQ68+AQ74</f>
        <v>3658.6</v>
      </c>
      <c r="AR30" s="60" t="n">
        <f aca="false">AR31+AR34+AR45+AR50+AR53+AR81+AR88+AR95+AR98+AR105+AR116+AR121+AR131+AR65+AR71+AR68+AR74</f>
        <v>100</v>
      </c>
      <c r="AS30" s="60" t="n">
        <f aca="false">AS31+AS34+AS45+AS50+AS53+AS81+AS88+AS95+AS98+AS105+AS116+AS121+AS131+AS65+AS71+AS68+AS74</f>
        <v>49619.265</v>
      </c>
      <c r="AT30" s="60" t="n">
        <f aca="false">AT31+AT34+AT45+AT50+AT53+AT81+AT88+AT95+AT98+AT105+AT116+AT121+AT131+AT65+AT71+AT68+AT74</f>
        <v>-2030</v>
      </c>
      <c r="AU30" s="60" t="n">
        <f aca="false">AU31+AU34+AU45+AU50+AU53+AU81+AU88+AU95+AU98+AU105+AU116+AU121+AU131+AU65+AU71+AU68+AU74</f>
        <v>0</v>
      </c>
      <c r="AV30" s="60" t="n">
        <f aca="false">AV31+AV34+AV45+AV50+AV53+AV81+AV88+AV95+AV98+AV105+AV116+AV121+AV131+AV65+AV71+AV68+AV74</f>
        <v>1204.6</v>
      </c>
      <c r="AW30" s="60" t="n">
        <f aca="false">AW31+AW34+AW45+AW50+AW53+AW81+AW88+AW95+AW98+AW105+AW116+AW121+AW131+AW65+AW71+AW68+AW74</f>
        <v>48793.865</v>
      </c>
      <c r="AX30" s="60" t="n">
        <f aca="false">AX31+AX34+AX45+AX50+AX53+AX81+AX88+AX95+AX98+AX105+AX116+AX121+AX131+AX65+AX71+AX68+AX74</f>
        <v>0</v>
      </c>
      <c r="AY30" s="60" t="n">
        <f aca="false">AY31+AY34+AY45+AY50+AY53+AY81+AY88+AY95+AY98+AY105+AY116+AY121+AY131+AY65+AY71+AY68+AY74</f>
        <v>-500</v>
      </c>
      <c r="AZ30" s="60" t="n">
        <f aca="false">AZ31+AZ34+AZ45+AZ50+AZ53+AZ81+AZ88+AZ95+AZ98+AZ105+AZ116+AZ121+AZ131+AZ65+AZ71+AZ68+AZ74</f>
        <v>8724.922</v>
      </c>
      <c r="BA30" s="60" t="n">
        <f aca="false">BA31+BA34+BA45+BA50+BA53+BA81+BA88+BA95+BA98+BA105+BA116+BA121+BA131+BA65+BA71+BA68+BA74</f>
        <v>57018.787</v>
      </c>
      <c r="BB30" s="57"/>
    </row>
    <row r="31" customFormat="false" ht="21.75" hidden="false" customHeight="true" outlineLevel="0" collapsed="false">
      <c r="A31" s="15" t="s">
        <v>35</v>
      </c>
      <c r="B31" s="13" t="s">
        <v>34</v>
      </c>
      <c r="C31" s="14"/>
      <c r="D31" s="14"/>
      <c r="E31" s="14"/>
      <c r="F31" s="28" t="n">
        <f aca="false">F32</f>
        <v>1102</v>
      </c>
      <c r="G31" s="28" t="n">
        <f aca="false">G32</f>
        <v>0</v>
      </c>
      <c r="H31" s="28" t="n">
        <f aca="false">H32</f>
        <v>1102</v>
      </c>
      <c r="I31" s="28" t="n">
        <f aca="false">I32</f>
        <v>0</v>
      </c>
      <c r="J31" s="28" t="n">
        <f aca="false">J32</f>
        <v>0</v>
      </c>
      <c r="K31" s="28" t="n">
        <f aca="false">K32</f>
        <v>0</v>
      </c>
      <c r="L31" s="28" t="n">
        <f aca="false">L32</f>
        <v>0</v>
      </c>
      <c r="M31" s="28" t="n">
        <f aca="false">M32</f>
        <v>0</v>
      </c>
      <c r="N31" s="28" t="n">
        <f aca="false">N32</f>
        <v>1102</v>
      </c>
      <c r="O31" s="28" t="n">
        <f aca="false">O32</f>
        <v>0</v>
      </c>
      <c r="P31" s="28" t="n">
        <f aca="false">P32</f>
        <v>0</v>
      </c>
      <c r="Q31" s="28" t="n">
        <f aca="false">Q32</f>
        <v>1102</v>
      </c>
      <c r="R31" s="28" t="n">
        <f aca="false">R32</f>
        <v>0</v>
      </c>
      <c r="S31" s="28" t="n">
        <f aca="false">S32</f>
        <v>0</v>
      </c>
      <c r="T31" s="28" t="n">
        <f aca="false">T32</f>
        <v>0</v>
      </c>
      <c r="U31" s="28" t="n">
        <f aca="false">U32</f>
        <v>1102</v>
      </c>
      <c r="V31" s="28" t="n">
        <f aca="false">V32</f>
        <v>0</v>
      </c>
      <c r="W31" s="28" t="n">
        <f aca="false">W32</f>
        <v>42</v>
      </c>
      <c r="X31" s="28" t="n">
        <f aca="false">X32</f>
        <v>0</v>
      </c>
      <c r="Y31" s="28" t="n">
        <f aca="false">Y32</f>
        <v>1144</v>
      </c>
      <c r="Z31" s="28" t="n">
        <f aca="false">Z32</f>
        <v>0</v>
      </c>
      <c r="AA31" s="28" t="n">
        <f aca="false">AA32</f>
        <v>0</v>
      </c>
      <c r="AB31" s="28" t="n">
        <f aca="false">AB32</f>
        <v>0</v>
      </c>
      <c r="AC31" s="28" t="n">
        <f aca="false">AC32</f>
        <v>1144</v>
      </c>
      <c r="AD31" s="28" t="n">
        <f aca="false">AD32</f>
        <v>0</v>
      </c>
      <c r="AE31" s="28" t="n">
        <f aca="false">AE32</f>
        <v>0</v>
      </c>
      <c r="AF31" s="28" t="n">
        <f aca="false">AF32</f>
        <v>0</v>
      </c>
      <c r="AG31" s="28" t="n">
        <f aca="false">AG32</f>
        <v>1144</v>
      </c>
      <c r="AH31" s="28" t="n">
        <f aca="false">AH32</f>
        <v>0</v>
      </c>
      <c r="AI31" s="28" t="n">
        <f aca="false">AI32</f>
        <v>0</v>
      </c>
      <c r="AJ31" s="28" t="n">
        <f aca="false">AJ32</f>
        <v>0</v>
      </c>
      <c r="AK31" s="28" t="n">
        <f aca="false">AK32</f>
        <v>1144</v>
      </c>
      <c r="AL31" s="28" t="n">
        <f aca="false">AL32</f>
        <v>0</v>
      </c>
      <c r="AM31" s="28" t="n">
        <f aca="false">AM32</f>
        <v>0</v>
      </c>
      <c r="AN31" s="28" t="n">
        <f aca="false">AN32</f>
        <v>0</v>
      </c>
      <c r="AO31" s="28" t="n">
        <f aca="false">AO32</f>
        <v>1144</v>
      </c>
      <c r="AP31" s="28" t="n">
        <f aca="false">AP32</f>
        <v>0</v>
      </c>
      <c r="AQ31" s="28" t="n">
        <f aca="false">AQ32</f>
        <v>0</v>
      </c>
      <c r="AR31" s="28" t="n">
        <f aca="false">AR32</f>
        <v>0</v>
      </c>
      <c r="AS31" s="28" t="n">
        <f aca="false">AS32</f>
        <v>1144</v>
      </c>
      <c r="AT31" s="28" t="n">
        <f aca="false">AT32</f>
        <v>0</v>
      </c>
      <c r="AU31" s="28" t="n">
        <f aca="false">AU32</f>
        <v>0</v>
      </c>
      <c r="AV31" s="28" t="n">
        <f aca="false">AV32</f>
        <v>0</v>
      </c>
      <c r="AW31" s="28" t="n">
        <f aca="false">AW32</f>
        <v>1144</v>
      </c>
      <c r="AX31" s="28" t="n">
        <f aca="false">AX32</f>
        <v>0</v>
      </c>
      <c r="AY31" s="28" t="n">
        <f aca="false">AY32</f>
        <v>0</v>
      </c>
      <c r="AZ31" s="28" t="n">
        <f aca="false">AZ32</f>
        <v>-213.672</v>
      </c>
      <c r="BA31" s="28" t="n">
        <f aca="false">BA32</f>
        <v>930.328</v>
      </c>
      <c r="BB31" s="57"/>
    </row>
    <row r="32" customFormat="false" ht="21.75" hidden="false" customHeight="true" outlineLevel="0" collapsed="false">
      <c r="A32" s="18" t="s">
        <v>38</v>
      </c>
      <c r="B32" s="17" t="s">
        <v>34</v>
      </c>
      <c r="C32" s="17" t="s">
        <v>36</v>
      </c>
      <c r="D32" s="17" t="s">
        <v>37</v>
      </c>
      <c r="E32" s="17"/>
      <c r="F32" s="27" t="n">
        <f aca="false">F33</f>
        <v>1102</v>
      </c>
      <c r="G32" s="27" t="n">
        <f aca="false">G33</f>
        <v>0</v>
      </c>
      <c r="H32" s="27" t="n">
        <f aca="false">H33</f>
        <v>1102</v>
      </c>
      <c r="I32" s="27" t="n">
        <f aca="false">I33</f>
        <v>0</v>
      </c>
      <c r="J32" s="27" t="n">
        <f aca="false">J33</f>
        <v>0</v>
      </c>
      <c r="K32" s="27" t="n">
        <f aca="false">K33</f>
        <v>0</v>
      </c>
      <c r="L32" s="27" t="n">
        <f aca="false">L33</f>
        <v>0</v>
      </c>
      <c r="M32" s="27" t="n">
        <f aca="false">M33</f>
        <v>0</v>
      </c>
      <c r="N32" s="27" t="n">
        <f aca="false">N33</f>
        <v>1102</v>
      </c>
      <c r="O32" s="27" t="n">
        <f aca="false">O33</f>
        <v>0</v>
      </c>
      <c r="P32" s="27" t="n">
        <f aca="false">P33</f>
        <v>0</v>
      </c>
      <c r="Q32" s="27" t="n">
        <f aca="false">Q33</f>
        <v>1102</v>
      </c>
      <c r="R32" s="27" t="n">
        <f aca="false">R33</f>
        <v>0</v>
      </c>
      <c r="S32" s="27" t="n">
        <f aca="false">S33</f>
        <v>0</v>
      </c>
      <c r="T32" s="27" t="n">
        <f aca="false">T33</f>
        <v>0</v>
      </c>
      <c r="U32" s="27" t="n">
        <f aca="false">U33</f>
        <v>1102</v>
      </c>
      <c r="V32" s="27" t="n">
        <f aca="false">V33</f>
        <v>0</v>
      </c>
      <c r="W32" s="27" t="n">
        <f aca="false">W33</f>
        <v>42</v>
      </c>
      <c r="X32" s="27" t="n">
        <f aca="false">X33</f>
        <v>0</v>
      </c>
      <c r="Y32" s="27" t="n">
        <f aca="false">Y33</f>
        <v>1144</v>
      </c>
      <c r="Z32" s="27" t="n">
        <f aca="false">Z33</f>
        <v>0</v>
      </c>
      <c r="AA32" s="27" t="n">
        <f aca="false">AA33</f>
        <v>0</v>
      </c>
      <c r="AB32" s="27" t="n">
        <f aca="false">AB33</f>
        <v>0</v>
      </c>
      <c r="AC32" s="27" t="n">
        <f aca="false">AC33</f>
        <v>1144</v>
      </c>
      <c r="AD32" s="27" t="n">
        <f aca="false">AD33</f>
        <v>0</v>
      </c>
      <c r="AE32" s="27" t="n">
        <f aca="false">AE33</f>
        <v>0</v>
      </c>
      <c r="AF32" s="27" t="n">
        <f aca="false">AF33</f>
        <v>0</v>
      </c>
      <c r="AG32" s="27" t="n">
        <f aca="false">AG33</f>
        <v>1144</v>
      </c>
      <c r="AH32" s="27" t="n">
        <f aca="false">AH33</f>
        <v>0</v>
      </c>
      <c r="AI32" s="27" t="n">
        <f aca="false">AI33</f>
        <v>0</v>
      </c>
      <c r="AJ32" s="27" t="n">
        <f aca="false">AJ33</f>
        <v>0</v>
      </c>
      <c r="AK32" s="27" t="n">
        <f aca="false">AK33</f>
        <v>1144</v>
      </c>
      <c r="AL32" s="27" t="n">
        <f aca="false">AL33</f>
        <v>0</v>
      </c>
      <c r="AM32" s="27" t="n">
        <f aca="false">AM33</f>
        <v>0</v>
      </c>
      <c r="AN32" s="27" t="n">
        <f aca="false">AN33</f>
        <v>0</v>
      </c>
      <c r="AO32" s="27" t="n">
        <f aca="false">AO33</f>
        <v>1144</v>
      </c>
      <c r="AP32" s="27" t="n">
        <f aca="false">AP33</f>
        <v>0</v>
      </c>
      <c r="AQ32" s="27" t="n">
        <f aca="false">AQ33</f>
        <v>0</v>
      </c>
      <c r="AR32" s="27" t="n">
        <f aca="false">AR33</f>
        <v>0</v>
      </c>
      <c r="AS32" s="27" t="n">
        <f aca="false">AS33</f>
        <v>1144</v>
      </c>
      <c r="AT32" s="27" t="n">
        <f aca="false">AT33</f>
        <v>0</v>
      </c>
      <c r="AU32" s="27" t="n">
        <f aca="false">AU33</f>
        <v>0</v>
      </c>
      <c r="AV32" s="27" t="n">
        <f aca="false">AV33</f>
        <v>0</v>
      </c>
      <c r="AW32" s="27" t="n">
        <f aca="false">AW33</f>
        <v>1144</v>
      </c>
      <c r="AX32" s="27" t="n">
        <f aca="false">AX33</f>
        <v>0</v>
      </c>
      <c r="AY32" s="27" t="n">
        <f aca="false">AY33</f>
        <v>0</v>
      </c>
      <c r="AZ32" s="27" t="n">
        <f aca="false">AZ33</f>
        <v>-213.672</v>
      </c>
      <c r="BA32" s="27" t="n">
        <f aca="false">BA33</f>
        <v>930.328</v>
      </c>
      <c r="BB32" s="57"/>
    </row>
    <row r="33" customFormat="false" ht="21.75" hidden="false" customHeight="true" outlineLevel="0" collapsed="false">
      <c r="A33" s="20" t="s">
        <v>40</v>
      </c>
      <c r="B33" s="14" t="s">
        <v>34</v>
      </c>
      <c r="C33" s="14" t="s">
        <v>36</v>
      </c>
      <c r="D33" s="14" t="s">
        <v>39</v>
      </c>
      <c r="E33" s="14"/>
      <c r="F33" s="29" t="n">
        <v>1102</v>
      </c>
      <c r="G33" s="29" t="n">
        <v>0</v>
      </c>
      <c r="H33" s="29" t="n">
        <f aca="false">F33</f>
        <v>1102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f aca="false">J33+I33+H33</f>
        <v>1102</v>
      </c>
      <c r="O33" s="29" t="n">
        <f aca="false">K33+J33+I33</f>
        <v>0</v>
      </c>
      <c r="P33" s="29" t="n">
        <f aca="false">L33+K33+J33</f>
        <v>0</v>
      </c>
      <c r="Q33" s="29" t="n">
        <v>1102</v>
      </c>
      <c r="R33" s="29" t="n">
        <v>0</v>
      </c>
      <c r="S33" s="29" t="n">
        <v>0</v>
      </c>
      <c r="T33" s="29" t="n">
        <v>0</v>
      </c>
      <c r="U33" s="29" t="n">
        <v>1102</v>
      </c>
      <c r="V33" s="29" t="n">
        <v>0</v>
      </c>
      <c r="W33" s="29" t="n">
        <v>42</v>
      </c>
      <c r="X33" s="29" t="n">
        <v>0</v>
      </c>
      <c r="Y33" s="29" t="n">
        <v>1144</v>
      </c>
      <c r="Z33" s="29" t="n">
        <v>0</v>
      </c>
      <c r="AA33" s="29" t="n">
        <v>0</v>
      </c>
      <c r="AB33" s="29" t="n">
        <v>0</v>
      </c>
      <c r="AC33" s="29" t="n">
        <v>1144</v>
      </c>
      <c r="AD33" s="29" t="n">
        <v>0</v>
      </c>
      <c r="AE33" s="29" t="n">
        <v>0</v>
      </c>
      <c r="AF33" s="29" t="n">
        <v>0</v>
      </c>
      <c r="AG33" s="29" t="n">
        <v>1144</v>
      </c>
      <c r="AH33" s="29" t="n">
        <v>0</v>
      </c>
      <c r="AI33" s="29" t="n">
        <v>0</v>
      </c>
      <c r="AJ33" s="29" t="n">
        <v>0</v>
      </c>
      <c r="AK33" s="29" t="n">
        <v>1144</v>
      </c>
      <c r="AL33" s="29" t="n">
        <v>0</v>
      </c>
      <c r="AM33" s="29" t="n">
        <v>0</v>
      </c>
      <c r="AN33" s="29" t="n">
        <v>0</v>
      </c>
      <c r="AO33" s="29" t="n">
        <v>1144</v>
      </c>
      <c r="AP33" s="29" t="n">
        <v>0</v>
      </c>
      <c r="AQ33" s="29" t="n">
        <v>0</v>
      </c>
      <c r="AR33" s="29" t="n">
        <v>0</v>
      </c>
      <c r="AS33" s="29" t="n">
        <v>1144</v>
      </c>
      <c r="AT33" s="29" t="n">
        <v>0</v>
      </c>
      <c r="AU33" s="29" t="n">
        <v>0</v>
      </c>
      <c r="AV33" s="29" t="n">
        <v>0</v>
      </c>
      <c r="AW33" s="29" t="n">
        <f aca="false">AS33+AT33+AU33+AV33</f>
        <v>1144</v>
      </c>
      <c r="AX33" s="29" t="n">
        <v>0</v>
      </c>
      <c r="AY33" s="29" t="n">
        <v>0</v>
      </c>
      <c r="AZ33" s="29" t="n">
        <v>-213.672</v>
      </c>
      <c r="BA33" s="29" t="n">
        <f aca="false">AW33+AX33+AY33+AZ33</f>
        <v>930.328</v>
      </c>
      <c r="BB33" s="57"/>
    </row>
    <row r="34" customFormat="false" ht="21.75" hidden="false" customHeight="true" outlineLevel="0" collapsed="false">
      <c r="A34" s="15" t="s">
        <v>599</v>
      </c>
      <c r="B34" s="13" t="s">
        <v>51</v>
      </c>
      <c r="C34" s="14"/>
      <c r="D34" s="14"/>
      <c r="E34" s="14"/>
      <c r="F34" s="28" t="n">
        <f aca="false">F35</f>
        <v>21108.5</v>
      </c>
      <c r="G34" s="28" t="n">
        <f aca="false">G35</f>
        <v>0</v>
      </c>
      <c r="H34" s="28" t="n">
        <f aca="false">H35</f>
        <v>21108.5</v>
      </c>
      <c r="I34" s="28" t="n">
        <f aca="false">I35</f>
        <v>-2930</v>
      </c>
      <c r="J34" s="28" t="n">
        <f aca="false">J35</f>
        <v>0</v>
      </c>
      <c r="K34" s="28" t="n">
        <f aca="false">K35</f>
        <v>0</v>
      </c>
      <c r="L34" s="28" t="n">
        <f aca="false">L35</f>
        <v>0</v>
      </c>
      <c r="M34" s="28" t="n">
        <f aca="false">M35</f>
        <v>0</v>
      </c>
      <c r="N34" s="28" t="n">
        <f aca="false">N35</f>
        <v>18178.5</v>
      </c>
      <c r="O34" s="28" t="n">
        <f aca="false">O35</f>
        <v>0</v>
      </c>
      <c r="P34" s="28" t="n">
        <f aca="false">P35</f>
        <v>0</v>
      </c>
      <c r="Q34" s="28" t="n">
        <f aca="false">Q35</f>
        <v>18178.5</v>
      </c>
      <c r="R34" s="28" t="n">
        <f aca="false">R35</f>
        <v>-1610.863</v>
      </c>
      <c r="S34" s="28" t="n">
        <f aca="false">S35</f>
        <v>0</v>
      </c>
      <c r="T34" s="28" t="n">
        <f aca="false">T35</f>
        <v>0</v>
      </c>
      <c r="U34" s="28" t="n">
        <f aca="false">U35</f>
        <v>16567.637</v>
      </c>
      <c r="V34" s="28" t="n">
        <f aca="false">V35</f>
        <v>-325.872</v>
      </c>
      <c r="W34" s="28" t="n">
        <f aca="false">W35</f>
        <v>502.6</v>
      </c>
      <c r="X34" s="28" t="n">
        <f aca="false">X35</f>
        <v>0</v>
      </c>
      <c r="Y34" s="28" t="n">
        <f aca="false">Y35</f>
        <v>16744.365</v>
      </c>
      <c r="Z34" s="28" t="n">
        <f aca="false">Z35</f>
        <v>0</v>
      </c>
      <c r="AA34" s="28" t="n">
        <f aca="false">AA35</f>
        <v>0</v>
      </c>
      <c r="AB34" s="28" t="n">
        <f aca="false">AB35</f>
        <v>0</v>
      </c>
      <c r="AC34" s="28" t="n">
        <f aca="false">AC35</f>
        <v>16744.365</v>
      </c>
      <c r="AD34" s="28" t="n">
        <f aca="false">AD35</f>
        <v>0</v>
      </c>
      <c r="AE34" s="28" t="n">
        <f aca="false">AE35</f>
        <v>0</v>
      </c>
      <c r="AF34" s="28" t="n">
        <f aca="false">AF35</f>
        <v>0</v>
      </c>
      <c r="AG34" s="28" t="n">
        <f aca="false">AG35</f>
        <v>16744.365</v>
      </c>
      <c r="AH34" s="28" t="n">
        <f aca="false">AH35</f>
        <v>-31.976</v>
      </c>
      <c r="AI34" s="28" t="n">
        <f aca="false">AI35</f>
        <v>0</v>
      </c>
      <c r="AJ34" s="28" t="n">
        <f aca="false">AJ35</f>
        <v>286.5</v>
      </c>
      <c r="AK34" s="28" t="n">
        <f aca="false">AK35</f>
        <v>16998.889</v>
      </c>
      <c r="AL34" s="28" t="n">
        <f aca="false">AL35</f>
        <v>-309.31</v>
      </c>
      <c r="AM34" s="28" t="n">
        <f aca="false">AM35</f>
        <v>0</v>
      </c>
      <c r="AN34" s="28" t="n">
        <f aca="false">AN35</f>
        <v>144.05</v>
      </c>
      <c r="AO34" s="28" t="n">
        <f aca="false">AO35</f>
        <v>16833.629</v>
      </c>
      <c r="AP34" s="28" t="n">
        <f aca="false">AP35</f>
        <v>185.035</v>
      </c>
      <c r="AQ34" s="28" t="n">
        <f aca="false">AQ35</f>
        <v>0</v>
      </c>
      <c r="AR34" s="28" t="n">
        <f aca="false">AR35</f>
        <v>0</v>
      </c>
      <c r="AS34" s="28" t="n">
        <f aca="false">AS35</f>
        <v>17018.664</v>
      </c>
      <c r="AT34" s="28" t="n">
        <f aca="false">AT35</f>
        <v>-248.173</v>
      </c>
      <c r="AU34" s="28" t="n">
        <f aca="false">AU35</f>
        <v>0</v>
      </c>
      <c r="AV34" s="28" t="n">
        <f aca="false">AV35</f>
        <v>203</v>
      </c>
      <c r="AW34" s="28" t="n">
        <f aca="false">AW35</f>
        <v>16973.491</v>
      </c>
      <c r="AX34" s="28" t="n">
        <f aca="false">AX35</f>
        <v>0</v>
      </c>
      <c r="AY34" s="28" t="n">
        <f aca="false">AY35</f>
        <v>0</v>
      </c>
      <c r="AZ34" s="28" t="n">
        <f aca="false">AZ35</f>
        <v>326.365</v>
      </c>
      <c r="BA34" s="28" t="n">
        <f aca="false">BA35</f>
        <v>17299.856</v>
      </c>
      <c r="BB34" s="57"/>
    </row>
    <row r="35" customFormat="false" ht="21.75" hidden="false" customHeight="true" outlineLevel="0" collapsed="false">
      <c r="A35" s="18" t="s">
        <v>44</v>
      </c>
      <c r="B35" s="17" t="s">
        <v>51</v>
      </c>
      <c r="C35" s="17" t="s">
        <v>43</v>
      </c>
      <c r="D35" s="17" t="s">
        <v>37</v>
      </c>
      <c r="E35" s="17"/>
      <c r="F35" s="27" t="n">
        <f aca="false">F36</f>
        <v>21108.5</v>
      </c>
      <c r="G35" s="27" t="n">
        <f aca="false">G36</f>
        <v>0</v>
      </c>
      <c r="H35" s="27" t="n">
        <f aca="false">H36</f>
        <v>21108.5</v>
      </c>
      <c r="I35" s="27" t="n">
        <f aca="false">I36</f>
        <v>-2930</v>
      </c>
      <c r="J35" s="27" t="n">
        <f aca="false">J36</f>
        <v>0</v>
      </c>
      <c r="K35" s="27" t="n">
        <f aca="false">K36</f>
        <v>0</v>
      </c>
      <c r="L35" s="27" t="n">
        <f aca="false">L36</f>
        <v>0</v>
      </c>
      <c r="M35" s="27" t="n">
        <f aca="false">M36</f>
        <v>0</v>
      </c>
      <c r="N35" s="27" t="n">
        <f aca="false">N36</f>
        <v>18178.5</v>
      </c>
      <c r="O35" s="27" t="n">
        <f aca="false">O36</f>
        <v>0</v>
      </c>
      <c r="P35" s="27" t="n">
        <f aca="false">P36</f>
        <v>0</v>
      </c>
      <c r="Q35" s="27" t="n">
        <f aca="false">Q36</f>
        <v>18178.5</v>
      </c>
      <c r="R35" s="27" t="n">
        <f aca="false">R36</f>
        <v>-1610.863</v>
      </c>
      <c r="S35" s="27" t="n">
        <f aca="false">S36</f>
        <v>0</v>
      </c>
      <c r="T35" s="27" t="n">
        <f aca="false">T36</f>
        <v>0</v>
      </c>
      <c r="U35" s="27" t="n">
        <f aca="false">U36</f>
        <v>16567.637</v>
      </c>
      <c r="V35" s="27" t="n">
        <f aca="false">V36</f>
        <v>-325.872</v>
      </c>
      <c r="W35" s="27" t="n">
        <f aca="false">W36</f>
        <v>502.6</v>
      </c>
      <c r="X35" s="27" t="n">
        <f aca="false">X36</f>
        <v>0</v>
      </c>
      <c r="Y35" s="27" t="n">
        <f aca="false">Y36</f>
        <v>16744.365</v>
      </c>
      <c r="Z35" s="27" t="n">
        <f aca="false">Z36</f>
        <v>0</v>
      </c>
      <c r="AA35" s="27" t="n">
        <f aca="false">AA36</f>
        <v>0</v>
      </c>
      <c r="AB35" s="27" t="n">
        <f aca="false">AB36</f>
        <v>0</v>
      </c>
      <c r="AC35" s="27" t="n">
        <f aca="false">AC36</f>
        <v>16744.365</v>
      </c>
      <c r="AD35" s="27" t="n">
        <f aca="false">AD36</f>
        <v>0</v>
      </c>
      <c r="AE35" s="27" t="n">
        <f aca="false">AE36</f>
        <v>0</v>
      </c>
      <c r="AF35" s="27" t="n">
        <f aca="false">AF36</f>
        <v>0</v>
      </c>
      <c r="AG35" s="27" t="n">
        <f aca="false">AG36</f>
        <v>16744.365</v>
      </c>
      <c r="AH35" s="27" t="n">
        <f aca="false">AH36</f>
        <v>-31.976</v>
      </c>
      <c r="AI35" s="27" t="n">
        <f aca="false">AI36</f>
        <v>0</v>
      </c>
      <c r="AJ35" s="27" t="n">
        <f aca="false">AJ36</f>
        <v>286.5</v>
      </c>
      <c r="AK35" s="27" t="n">
        <f aca="false">AK36</f>
        <v>16998.889</v>
      </c>
      <c r="AL35" s="27" t="n">
        <f aca="false">AL36</f>
        <v>-309.31</v>
      </c>
      <c r="AM35" s="27" t="n">
        <f aca="false">AM36</f>
        <v>0</v>
      </c>
      <c r="AN35" s="27" t="n">
        <f aca="false">AN36</f>
        <v>144.05</v>
      </c>
      <c r="AO35" s="27" t="n">
        <f aca="false">AO36</f>
        <v>16833.629</v>
      </c>
      <c r="AP35" s="27" t="n">
        <f aca="false">AP36</f>
        <v>185.035</v>
      </c>
      <c r="AQ35" s="27" t="n">
        <f aca="false">AQ36</f>
        <v>0</v>
      </c>
      <c r="AR35" s="27" t="n">
        <f aca="false">AR36</f>
        <v>0</v>
      </c>
      <c r="AS35" s="27" t="n">
        <f aca="false">AS36</f>
        <v>17018.664</v>
      </c>
      <c r="AT35" s="27" t="n">
        <f aca="false">AT36</f>
        <v>-248.173</v>
      </c>
      <c r="AU35" s="27" t="n">
        <f aca="false">AU36</f>
        <v>0</v>
      </c>
      <c r="AV35" s="27" t="n">
        <f aca="false">AV36</f>
        <v>203</v>
      </c>
      <c r="AW35" s="27" t="n">
        <f aca="false">AW36</f>
        <v>16973.491</v>
      </c>
      <c r="AX35" s="27" t="n">
        <f aca="false">AX36</f>
        <v>0</v>
      </c>
      <c r="AY35" s="27" t="n">
        <f aca="false">AY36</f>
        <v>0</v>
      </c>
      <c r="AZ35" s="27" t="n">
        <f aca="false">AZ36</f>
        <v>326.365</v>
      </c>
      <c r="BA35" s="27" t="n">
        <f aca="false">BA36</f>
        <v>17299.856</v>
      </c>
      <c r="BB35" s="57"/>
    </row>
    <row r="36" customFormat="false" ht="21.75" hidden="false" customHeight="true" outlineLevel="0" collapsed="false">
      <c r="A36" s="18" t="s">
        <v>40</v>
      </c>
      <c r="B36" s="17" t="s">
        <v>51</v>
      </c>
      <c r="C36" s="17" t="s">
        <v>43</v>
      </c>
      <c r="D36" s="17" t="s">
        <v>39</v>
      </c>
      <c r="E36" s="17"/>
      <c r="F36" s="27" t="n">
        <f aca="false">F37+F39+F41</f>
        <v>21108.5</v>
      </c>
      <c r="G36" s="27" t="n">
        <f aca="false">G37+G39+G41</f>
        <v>0</v>
      </c>
      <c r="H36" s="27" t="n">
        <f aca="false">H37+H39+H41+H43</f>
        <v>21108.5</v>
      </c>
      <c r="I36" s="27" t="n">
        <f aca="false">I37+I39+I41+I43</f>
        <v>-2930</v>
      </c>
      <c r="J36" s="27" t="n">
        <f aca="false">J37+J39+J41+J43</f>
        <v>0</v>
      </c>
      <c r="K36" s="27" t="n">
        <f aca="false">K37+K39+K41+K43</f>
        <v>0</v>
      </c>
      <c r="L36" s="27" t="n">
        <f aca="false">L37+L39+L41+L43</f>
        <v>0</v>
      </c>
      <c r="M36" s="27" t="n">
        <f aca="false">M37+M39+M41+M43</f>
        <v>0</v>
      </c>
      <c r="N36" s="27" t="n">
        <f aca="false">N37+N39+N41+N43</f>
        <v>18178.5</v>
      </c>
      <c r="O36" s="27" t="n">
        <f aca="false">O37+O39+O41+O43</f>
        <v>0</v>
      </c>
      <c r="P36" s="27" t="n">
        <f aca="false">P37+P39+P41+P43</f>
        <v>0</v>
      </c>
      <c r="Q36" s="27" t="n">
        <f aca="false">Q37+Q39+Q41+Q43</f>
        <v>18178.5</v>
      </c>
      <c r="R36" s="27" t="n">
        <f aca="false">R37+R39+R41+R43</f>
        <v>-1610.863</v>
      </c>
      <c r="S36" s="27" t="n">
        <f aca="false">S37+S39+S41+S43</f>
        <v>0</v>
      </c>
      <c r="T36" s="27" t="n">
        <f aca="false">T37+T39+T41+T43</f>
        <v>0</v>
      </c>
      <c r="U36" s="27" t="n">
        <f aca="false">U37+U39+U41+U43</f>
        <v>16567.637</v>
      </c>
      <c r="V36" s="27" t="n">
        <f aca="false">V37+V39+V41+V43</f>
        <v>-325.872</v>
      </c>
      <c r="W36" s="27" t="n">
        <f aca="false">W37+W39+W41+W43</f>
        <v>502.6</v>
      </c>
      <c r="X36" s="27" t="n">
        <f aca="false">X37+X39+X41+X43</f>
        <v>0</v>
      </c>
      <c r="Y36" s="27" t="n">
        <f aca="false">Y37+Y39+Y41+Y43</f>
        <v>16744.365</v>
      </c>
      <c r="Z36" s="27" t="n">
        <f aca="false">Z37+Z39+Z41+Z43</f>
        <v>0</v>
      </c>
      <c r="AA36" s="27" t="n">
        <f aca="false">AA37+AA39+AA41+AA43</f>
        <v>0</v>
      </c>
      <c r="AB36" s="27" t="n">
        <f aca="false">AB37+AB39+AB41+AB43</f>
        <v>0</v>
      </c>
      <c r="AC36" s="27" t="n">
        <f aca="false">AC37+AC39+AC41+AC43</f>
        <v>16744.365</v>
      </c>
      <c r="AD36" s="27" t="n">
        <f aca="false">AD37+AD39+AD41+AD43</f>
        <v>0</v>
      </c>
      <c r="AE36" s="27" t="n">
        <f aca="false">AE37+AE39+AE41+AE43</f>
        <v>0</v>
      </c>
      <c r="AF36" s="27" t="n">
        <f aca="false">AF37+AF39+AF41+AF43</f>
        <v>0</v>
      </c>
      <c r="AG36" s="27" t="n">
        <f aca="false">AG37+AG39+AG41+AG43</f>
        <v>16744.365</v>
      </c>
      <c r="AH36" s="27" t="n">
        <f aca="false">AH37+AH39+AH41+AH43</f>
        <v>-31.976</v>
      </c>
      <c r="AI36" s="27" t="n">
        <f aca="false">AI37+AI39+AI41+AI43</f>
        <v>0</v>
      </c>
      <c r="AJ36" s="27" t="n">
        <f aca="false">AJ37+AJ39+AJ41+AJ43</f>
        <v>286.5</v>
      </c>
      <c r="AK36" s="27" t="n">
        <f aca="false">AK37+AK39+AK41+AK43</f>
        <v>16998.889</v>
      </c>
      <c r="AL36" s="27" t="n">
        <f aca="false">AL37+AL39+AL41+AL43</f>
        <v>-309.31</v>
      </c>
      <c r="AM36" s="27" t="n">
        <f aca="false">AM37+AM39+AM41+AM43</f>
        <v>0</v>
      </c>
      <c r="AN36" s="27" t="n">
        <f aca="false">AN37+AN39+AN41+AN43</f>
        <v>144.05</v>
      </c>
      <c r="AO36" s="27" t="n">
        <f aca="false">AO37+AO39+AO41+AO43</f>
        <v>16833.629</v>
      </c>
      <c r="AP36" s="27" t="n">
        <f aca="false">AP37+AP39+AP41+AP43</f>
        <v>185.035</v>
      </c>
      <c r="AQ36" s="27" t="n">
        <f aca="false">AQ37+AQ39+AQ41+AQ43</f>
        <v>0</v>
      </c>
      <c r="AR36" s="27" t="n">
        <f aca="false">AR37+AR39+AR41+AR43</f>
        <v>0</v>
      </c>
      <c r="AS36" s="27" t="n">
        <f aca="false">AS37+AS39+AS41+AS43</f>
        <v>17018.664</v>
      </c>
      <c r="AT36" s="27" t="n">
        <f aca="false">AT37+AT39+AT41+AT43</f>
        <v>-248.173</v>
      </c>
      <c r="AU36" s="27" t="n">
        <f aca="false">AU37+AU39+AU41+AU43</f>
        <v>0</v>
      </c>
      <c r="AV36" s="27" t="n">
        <f aca="false">AV37+AV39+AV41+AV43</f>
        <v>203</v>
      </c>
      <c r="AW36" s="27" t="n">
        <f aca="false">AW37+AW39+AW41+AW43</f>
        <v>16973.491</v>
      </c>
      <c r="AX36" s="27" t="n">
        <f aca="false">AX37+AX39+AX41+AX43</f>
        <v>0</v>
      </c>
      <c r="AY36" s="27" t="n">
        <f aca="false">AY37+AY39+AY41+AY43</f>
        <v>0</v>
      </c>
      <c r="AZ36" s="27" t="n">
        <f aca="false">AZ37+AZ39+AZ41+AZ43</f>
        <v>326.365</v>
      </c>
      <c r="BA36" s="27" t="n">
        <f aca="false">BA37+BA39+BA41+BA43</f>
        <v>17299.856</v>
      </c>
      <c r="BB36" s="57"/>
    </row>
    <row r="37" customFormat="false" ht="21.75" hidden="false" customHeight="true" outlineLevel="0" collapsed="false">
      <c r="A37" s="18" t="s">
        <v>46</v>
      </c>
      <c r="B37" s="17" t="s">
        <v>51</v>
      </c>
      <c r="C37" s="17" t="s">
        <v>45</v>
      </c>
      <c r="D37" s="17" t="s">
        <v>37</v>
      </c>
      <c r="E37" s="17"/>
      <c r="F37" s="27" t="n">
        <f aca="false">F38</f>
        <v>20838.2</v>
      </c>
      <c r="G37" s="27" t="n">
        <f aca="false">G38</f>
        <v>0</v>
      </c>
      <c r="H37" s="27" t="n">
        <f aca="false">H38</f>
        <v>20838.2</v>
      </c>
      <c r="I37" s="27" t="n">
        <f aca="false">I38</f>
        <v>-3000</v>
      </c>
      <c r="J37" s="27" t="n">
        <f aca="false">J38</f>
        <v>0</v>
      </c>
      <c r="K37" s="27" t="n">
        <f aca="false">K38</f>
        <v>0</v>
      </c>
      <c r="L37" s="27" t="n">
        <f aca="false">L38</f>
        <v>0</v>
      </c>
      <c r="M37" s="27" t="n">
        <f aca="false">M38</f>
        <v>0</v>
      </c>
      <c r="N37" s="27" t="n">
        <f aca="false">N38</f>
        <v>17838.2</v>
      </c>
      <c r="O37" s="27" t="n">
        <f aca="false">O38</f>
        <v>0</v>
      </c>
      <c r="P37" s="27" t="n">
        <f aca="false">P38</f>
        <v>0</v>
      </c>
      <c r="Q37" s="27" t="n">
        <f aca="false">Q38</f>
        <v>17838.2</v>
      </c>
      <c r="R37" s="27" t="n">
        <f aca="false">R38</f>
        <v>-1610.863</v>
      </c>
      <c r="S37" s="27" t="n">
        <f aca="false">S38</f>
        <v>0</v>
      </c>
      <c r="T37" s="27" t="n">
        <f aca="false">T38</f>
        <v>0</v>
      </c>
      <c r="U37" s="27" t="n">
        <f aca="false">U38</f>
        <v>16227.337</v>
      </c>
      <c r="V37" s="27" t="n">
        <f aca="false">V38</f>
        <v>-325.872</v>
      </c>
      <c r="W37" s="27" t="n">
        <f aca="false">W38</f>
        <v>397</v>
      </c>
      <c r="X37" s="27" t="n">
        <f aca="false">X38</f>
        <v>0</v>
      </c>
      <c r="Y37" s="27" t="n">
        <f aca="false">Y38</f>
        <v>16298.465</v>
      </c>
      <c r="Z37" s="27" t="n">
        <f aca="false">Z38</f>
        <v>0</v>
      </c>
      <c r="AA37" s="27" t="n">
        <f aca="false">AA38</f>
        <v>0</v>
      </c>
      <c r="AB37" s="27" t="n">
        <f aca="false">AB38</f>
        <v>0</v>
      </c>
      <c r="AC37" s="27" t="n">
        <f aca="false">AC38</f>
        <v>16298.465</v>
      </c>
      <c r="AD37" s="27" t="n">
        <f aca="false">AD38</f>
        <v>0</v>
      </c>
      <c r="AE37" s="27" t="n">
        <f aca="false">AE38</f>
        <v>0</v>
      </c>
      <c r="AF37" s="27" t="n">
        <f aca="false">AF38</f>
        <v>0</v>
      </c>
      <c r="AG37" s="27" t="n">
        <f aca="false">AG38</f>
        <v>16298.465</v>
      </c>
      <c r="AH37" s="27" t="n">
        <f aca="false">AH38</f>
        <v>-31.976</v>
      </c>
      <c r="AI37" s="27" t="n">
        <f aca="false">AI38</f>
        <v>0</v>
      </c>
      <c r="AJ37" s="27" t="n">
        <f aca="false">AJ38</f>
        <v>286.5</v>
      </c>
      <c r="AK37" s="27" t="n">
        <f aca="false">AK38</f>
        <v>16552.989</v>
      </c>
      <c r="AL37" s="27" t="n">
        <f aca="false">AL38</f>
        <v>-309.31</v>
      </c>
      <c r="AM37" s="27" t="n">
        <f aca="false">AM38</f>
        <v>0</v>
      </c>
      <c r="AN37" s="27" t="n">
        <f aca="false">AN38</f>
        <v>144.05</v>
      </c>
      <c r="AO37" s="27" t="n">
        <f aca="false">AO38</f>
        <v>16387.729</v>
      </c>
      <c r="AP37" s="27" t="n">
        <f aca="false">AP38</f>
        <v>144.287</v>
      </c>
      <c r="AQ37" s="27" t="n">
        <f aca="false">AQ38</f>
        <v>0</v>
      </c>
      <c r="AR37" s="27" t="n">
        <f aca="false">AR38</f>
        <v>0</v>
      </c>
      <c r="AS37" s="27" t="n">
        <f aca="false">AS38</f>
        <v>16532.016</v>
      </c>
      <c r="AT37" s="27" t="n">
        <f aca="false">AT38</f>
        <v>-248.173</v>
      </c>
      <c r="AU37" s="27" t="n">
        <f aca="false">AU38</f>
        <v>0</v>
      </c>
      <c r="AV37" s="27" t="n">
        <f aca="false">AV38</f>
        <v>203</v>
      </c>
      <c r="AW37" s="27" t="n">
        <f aca="false">AW38</f>
        <v>16486.843</v>
      </c>
      <c r="AX37" s="27" t="n">
        <f aca="false">AX38</f>
        <v>0</v>
      </c>
      <c r="AY37" s="27" t="n">
        <f aca="false">AY38</f>
        <v>0</v>
      </c>
      <c r="AZ37" s="27" t="n">
        <f aca="false">AZ38</f>
        <v>326.365</v>
      </c>
      <c r="BA37" s="27" t="n">
        <f aca="false">BA38</f>
        <v>16813.208</v>
      </c>
      <c r="BB37" s="57"/>
    </row>
    <row r="38" customFormat="false" ht="21.75" hidden="false" customHeight="true" outlineLevel="0" collapsed="false">
      <c r="A38" s="20" t="s">
        <v>40</v>
      </c>
      <c r="B38" s="14" t="s">
        <v>51</v>
      </c>
      <c r="C38" s="14" t="s">
        <v>45</v>
      </c>
      <c r="D38" s="14" t="s">
        <v>39</v>
      </c>
      <c r="E38" s="14"/>
      <c r="F38" s="29" t="n">
        <v>20838.2</v>
      </c>
      <c r="G38" s="29" t="n">
        <v>0</v>
      </c>
      <c r="H38" s="29" t="n">
        <f aca="false">F38</f>
        <v>20838.2</v>
      </c>
      <c r="I38" s="29" t="n">
        <v>-300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f aca="false">J38+I38+H38</f>
        <v>17838.2</v>
      </c>
      <c r="O38" s="29" t="n">
        <v>0</v>
      </c>
      <c r="P38" s="29" t="n">
        <f aca="false">L38+K38+J38</f>
        <v>0</v>
      </c>
      <c r="Q38" s="29" t="n">
        <v>17838.2</v>
      </c>
      <c r="R38" s="29" t="n">
        <v>-1610.863</v>
      </c>
      <c r="S38" s="29" t="n">
        <v>0</v>
      </c>
      <c r="T38" s="29" t="n">
        <v>0</v>
      </c>
      <c r="U38" s="29" t="n">
        <v>16227.337</v>
      </c>
      <c r="V38" s="29" t="n">
        <v>-325.872</v>
      </c>
      <c r="W38" s="29" t="n">
        <v>397</v>
      </c>
      <c r="X38" s="29" t="n">
        <v>0</v>
      </c>
      <c r="Y38" s="29" t="n">
        <v>16298.465</v>
      </c>
      <c r="Z38" s="29" t="n">
        <v>0</v>
      </c>
      <c r="AA38" s="29" t="n">
        <v>0</v>
      </c>
      <c r="AB38" s="29" t="n">
        <v>0</v>
      </c>
      <c r="AC38" s="29" t="n">
        <v>16298.465</v>
      </c>
      <c r="AD38" s="29" t="n">
        <v>0</v>
      </c>
      <c r="AE38" s="29" t="n">
        <v>0</v>
      </c>
      <c r="AF38" s="29" t="n">
        <v>0</v>
      </c>
      <c r="AG38" s="29" t="n">
        <v>16298.465</v>
      </c>
      <c r="AH38" s="29" t="n">
        <v>-31.976</v>
      </c>
      <c r="AI38" s="29" t="n">
        <v>0</v>
      </c>
      <c r="AJ38" s="29" t="n">
        <v>286.5</v>
      </c>
      <c r="AK38" s="29" t="n">
        <v>16552.989</v>
      </c>
      <c r="AL38" s="29" t="n">
        <v>-309.31</v>
      </c>
      <c r="AM38" s="29" t="n">
        <v>0</v>
      </c>
      <c r="AN38" s="29" t="n">
        <v>144.05</v>
      </c>
      <c r="AO38" s="29" t="n">
        <v>16387.729</v>
      </c>
      <c r="AP38" s="29" t="n">
        <v>144.287</v>
      </c>
      <c r="AQ38" s="29" t="n">
        <v>0</v>
      </c>
      <c r="AR38" s="29" t="n">
        <v>0</v>
      </c>
      <c r="AS38" s="29" t="n">
        <v>16532.016</v>
      </c>
      <c r="AT38" s="29" t="n">
        <v>-248.173</v>
      </c>
      <c r="AU38" s="29" t="n">
        <v>0</v>
      </c>
      <c r="AV38" s="29" t="n">
        <v>203</v>
      </c>
      <c r="AW38" s="29" t="n">
        <f aca="false">AS38+AT38+AU38+AV38</f>
        <v>16486.843</v>
      </c>
      <c r="AX38" s="29" t="n">
        <v>0</v>
      </c>
      <c r="AY38" s="29" t="n">
        <v>0</v>
      </c>
      <c r="AZ38" s="29" t="n">
        <v>326.365</v>
      </c>
      <c r="BA38" s="29" t="n">
        <f aca="false">AW38+AX38+AY38+AZ38</f>
        <v>16813.208</v>
      </c>
      <c r="BB38" s="57"/>
    </row>
    <row r="39" customFormat="false" ht="37.5" hidden="false" customHeight="true" outlineLevel="0" collapsed="false">
      <c r="A39" s="61" t="s">
        <v>600</v>
      </c>
      <c r="B39" s="17" t="s">
        <v>51</v>
      </c>
      <c r="C39" s="17" t="s">
        <v>53</v>
      </c>
      <c r="D39" s="17" t="s">
        <v>37</v>
      </c>
      <c r="E39" s="17"/>
      <c r="F39" s="53" t="n">
        <f aca="false">F40</f>
        <v>234.7</v>
      </c>
      <c r="G39" s="53" t="n">
        <f aca="false">G40</f>
        <v>0</v>
      </c>
      <c r="H39" s="53" t="n">
        <f aca="false">H40</f>
        <v>234.7</v>
      </c>
      <c r="I39" s="53" t="n">
        <f aca="false">I40</f>
        <v>0</v>
      </c>
      <c r="J39" s="53" t="n">
        <f aca="false">J40</f>
        <v>0</v>
      </c>
      <c r="K39" s="53" t="n">
        <f aca="false">K40</f>
        <v>0</v>
      </c>
      <c r="L39" s="53" t="n">
        <f aca="false">L40</f>
        <v>0</v>
      </c>
      <c r="M39" s="53" t="n">
        <f aca="false">M40</f>
        <v>0</v>
      </c>
      <c r="N39" s="53" t="n">
        <f aca="false">N40</f>
        <v>234.7</v>
      </c>
      <c r="O39" s="53" t="n">
        <f aca="false">O40</f>
        <v>0</v>
      </c>
      <c r="P39" s="53" t="n">
        <f aca="false">P40</f>
        <v>0</v>
      </c>
      <c r="Q39" s="53" t="n">
        <f aca="false">Q40</f>
        <v>234.7</v>
      </c>
      <c r="R39" s="53" t="n">
        <f aca="false">R40</f>
        <v>0</v>
      </c>
      <c r="S39" s="53" t="n">
        <f aca="false">S40</f>
        <v>0</v>
      </c>
      <c r="T39" s="53" t="n">
        <f aca="false">T40</f>
        <v>0</v>
      </c>
      <c r="U39" s="53" t="n">
        <f aca="false">U40</f>
        <v>234.7</v>
      </c>
      <c r="V39" s="53" t="n">
        <f aca="false">V40</f>
        <v>0</v>
      </c>
      <c r="W39" s="53" t="n">
        <f aca="false">W40</f>
        <v>105.6</v>
      </c>
      <c r="X39" s="53" t="n">
        <f aca="false">X40</f>
        <v>0</v>
      </c>
      <c r="Y39" s="53" t="n">
        <f aca="false">Y40</f>
        <v>340.3</v>
      </c>
      <c r="Z39" s="53" t="n">
        <f aca="false">Z40</f>
        <v>0</v>
      </c>
      <c r="AA39" s="53" t="n">
        <f aca="false">AA40</f>
        <v>0</v>
      </c>
      <c r="AB39" s="53" t="n">
        <f aca="false">AB40</f>
        <v>0</v>
      </c>
      <c r="AC39" s="53" t="n">
        <f aca="false">AC40</f>
        <v>340.3</v>
      </c>
      <c r="AD39" s="53" t="n">
        <f aca="false">AD40</f>
        <v>0</v>
      </c>
      <c r="AE39" s="53" t="n">
        <f aca="false">AE40</f>
        <v>0</v>
      </c>
      <c r="AF39" s="53" t="n">
        <f aca="false">AF40</f>
        <v>0</v>
      </c>
      <c r="AG39" s="53" t="n">
        <f aca="false">AG40</f>
        <v>340.3</v>
      </c>
      <c r="AH39" s="53" t="n">
        <f aca="false">AH40</f>
        <v>0</v>
      </c>
      <c r="AI39" s="53" t="n">
        <f aca="false">AI40</f>
        <v>0</v>
      </c>
      <c r="AJ39" s="53" t="n">
        <f aca="false">AJ40</f>
        <v>0</v>
      </c>
      <c r="AK39" s="53" t="n">
        <f aca="false">AK40</f>
        <v>340.3</v>
      </c>
      <c r="AL39" s="53" t="n">
        <f aca="false">AL40</f>
        <v>0</v>
      </c>
      <c r="AM39" s="53" t="n">
        <f aca="false">AM40</f>
        <v>0</v>
      </c>
      <c r="AN39" s="53" t="n">
        <f aca="false">AN40</f>
        <v>0</v>
      </c>
      <c r="AO39" s="53" t="n">
        <f aca="false">AO40</f>
        <v>340.3</v>
      </c>
      <c r="AP39" s="53" t="n">
        <f aca="false">AP40</f>
        <v>0</v>
      </c>
      <c r="AQ39" s="53" t="n">
        <f aca="false">AQ40</f>
        <v>0</v>
      </c>
      <c r="AR39" s="53" t="n">
        <f aca="false">AR40</f>
        <v>0</v>
      </c>
      <c r="AS39" s="53" t="n">
        <f aca="false">AS40</f>
        <v>340.3</v>
      </c>
      <c r="AT39" s="53" t="n">
        <f aca="false">AT40</f>
        <v>0</v>
      </c>
      <c r="AU39" s="53" t="n">
        <f aca="false">AU40</f>
        <v>0</v>
      </c>
      <c r="AV39" s="53" t="n">
        <f aca="false">AV40</f>
        <v>0</v>
      </c>
      <c r="AW39" s="53" t="n">
        <f aca="false">AW40</f>
        <v>340.3</v>
      </c>
      <c r="AX39" s="53" t="n">
        <f aca="false">AX40</f>
        <v>0</v>
      </c>
      <c r="AY39" s="53" t="n">
        <f aca="false">AY40</f>
        <v>0</v>
      </c>
      <c r="AZ39" s="53" t="n">
        <f aca="false">AZ40</f>
        <v>0</v>
      </c>
      <c r="BA39" s="53" t="n">
        <f aca="false">BA40</f>
        <v>340.3</v>
      </c>
      <c r="BB39" s="57"/>
    </row>
    <row r="40" customFormat="false" ht="21.75" hidden="false" customHeight="true" outlineLevel="0" collapsed="false">
      <c r="A40" s="35" t="s">
        <v>40</v>
      </c>
      <c r="B40" s="14" t="s">
        <v>51</v>
      </c>
      <c r="C40" s="14" t="s">
        <v>53</v>
      </c>
      <c r="D40" s="14" t="s">
        <v>39</v>
      </c>
      <c r="E40" s="14"/>
      <c r="F40" s="31" t="n">
        <v>234.7</v>
      </c>
      <c r="G40" s="31" t="n">
        <v>0</v>
      </c>
      <c r="H40" s="31" t="n">
        <f aca="false">F40</f>
        <v>234.7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f aca="false">J40+I40+H40</f>
        <v>234.7</v>
      </c>
      <c r="O40" s="29" t="n">
        <f aca="false">K40+J40+I40</f>
        <v>0</v>
      </c>
      <c r="P40" s="29" t="n">
        <f aca="false">L40+K40+J40</f>
        <v>0</v>
      </c>
      <c r="Q40" s="29" t="n">
        <v>234.7</v>
      </c>
      <c r="R40" s="29" t="n">
        <v>0</v>
      </c>
      <c r="S40" s="29" t="n">
        <v>0</v>
      </c>
      <c r="T40" s="29" t="n">
        <v>0</v>
      </c>
      <c r="U40" s="29" t="n">
        <v>234.7</v>
      </c>
      <c r="V40" s="29" t="n">
        <v>0</v>
      </c>
      <c r="W40" s="29" t="n">
        <v>105.6</v>
      </c>
      <c r="X40" s="29" t="n">
        <v>0</v>
      </c>
      <c r="Y40" s="29" t="n">
        <v>340.3</v>
      </c>
      <c r="Z40" s="29" t="n">
        <v>0</v>
      </c>
      <c r="AA40" s="29" t="n">
        <v>0</v>
      </c>
      <c r="AB40" s="29" t="n">
        <v>0</v>
      </c>
      <c r="AC40" s="29" t="n">
        <v>340.3</v>
      </c>
      <c r="AD40" s="29" t="n">
        <v>0</v>
      </c>
      <c r="AE40" s="29" t="n">
        <v>0</v>
      </c>
      <c r="AF40" s="29" t="n">
        <v>0</v>
      </c>
      <c r="AG40" s="29" t="n">
        <v>340.3</v>
      </c>
      <c r="AH40" s="29" t="n">
        <v>0</v>
      </c>
      <c r="AI40" s="29" t="n">
        <v>0</v>
      </c>
      <c r="AJ40" s="29" t="n">
        <v>0</v>
      </c>
      <c r="AK40" s="29" t="n">
        <v>340.3</v>
      </c>
      <c r="AL40" s="29" t="n">
        <v>0</v>
      </c>
      <c r="AM40" s="29" t="n">
        <v>0</v>
      </c>
      <c r="AN40" s="29" t="n">
        <v>0</v>
      </c>
      <c r="AO40" s="29" t="n">
        <v>340.3</v>
      </c>
      <c r="AP40" s="29" t="n">
        <v>0</v>
      </c>
      <c r="AQ40" s="29" t="n">
        <v>0</v>
      </c>
      <c r="AR40" s="29" t="n">
        <v>0</v>
      </c>
      <c r="AS40" s="29" t="n">
        <v>340.3</v>
      </c>
      <c r="AT40" s="29" t="n">
        <v>0</v>
      </c>
      <c r="AU40" s="29" t="n">
        <v>0</v>
      </c>
      <c r="AV40" s="29" t="n">
        <v>0</v>
      </c>
      <c r="AW40" s="29" t="n">
        <f aca="false">AS40+AT40+AU40+AV40</f>
        <v>340.3</v>
      </c>
      <c r="AX40" s="29" t="n">
        <v>0</v>
      </c>
      <c r="AY40" s="29" t="n">
        <v>0</v>
      </c>
      <c r="AZ40" s="29" t="n">
        <v>0</v>
      </c>
      <c r="BA40" s="29" t="n">
        <f aca="false">AW40+AX40+AY40+AZ40</f>
        <v>340.3</v>
      </c>
      <c r="BB40" s="57"/>
    </row>
    <row r="41" customFormat="false" ht="60" hidden="false" customHeight="true" outlineLevel="0" collapsed="false">
      <c r="A41" s="25" t="s">
        <v>56</v>
      </c>
      <c r="B41" s="17" t="s">
        <v>51</v>
      </c>
      <c r="C41" s="17" t="s">
        <v>55</v>
      </c>
      <c r="D41" s="17" t="s">
        <v>37</v>
      </c>
      <c r="E41" s="17"/>
      <c r="F41" s="53" t="n">
        <f aca="false">F42</f>
        <v>35.6</v>
      </c>
      <c r="G41" s="53" t="n">
        <f aca="false">G42</f>
        <v>0</v>
      </c>
      <c r="H41" s="53" t="n">
        <f aca="false">H42</f>
        <v>35.6</v>
      </c>
      <c r="I41" s="53" t="n">
        <f aca="false">I42</f>
        <v>0</v>
      </c>
      <c r="J41" s="53" t="n">
        <f aca="false">J42</f>
        <v>0</v>
      </c>
      <c r="K41" s="53" t="n">
        <f aca="false">K42</f>
        <v>0</v>
      </c>
      <c r="L41" s="53" t="n">
        <f aca="false">L42</f>
        <v>0</v>
      </c>
      <c r="M41" s="53" t="n">
        <f aca="false">M42</f>
        <v>0</v>
      </c>
      <c r="N41" s="53" t="n">
        <f aca="false">N42</f>
        <v>35.6</v>
      </c>
      <c r="O41" s="53" t="n">
        <f aca="false">O42</f>
        <v>0</v>
      </c>
      <c r="P41" s="53" t="n">
        <f aca="false">P42</f>
        <v>0</v>
      </c>
      <c r="Q41" s="53" t="n">
        <f aca="false">Q42</f>
        <v>35.6</v>
      </c>
      <c r="R41" s="53" t="n">
        <f aca="false">R42</f>
        <v>0</v>
      </c>
      <c r="S41" s="53" t="n">
        <f aca="false">S42</f>
        <v>0</v>
      </c>
      <c r="T41" s="53" t="n">
        <f aca="false">T42</f>
        <v>0</v>
      </c>
      <c r="U41" s="53" t="n">
        <f aca="false">U42</f>
        <v>35.6</v>
      </c>
      <c r="V41" s="53" t="n">
        <f aca="false">V42</f>
        <v>0</v>
      </c>
      <c r="W41" s="53" t="n">
        <f aca="false">W42</f>
        <v>0</v>
      </c>
      <c r="X41" s="53" t="n">
        <f aca="false">X42</f>
        <v>0</v>
      </c>
      <c r="Y41" s="53" t="n">
        <f aca="false">Y42</f>
        <v>35.6</v>
      </c>
      <c r="Z41" s="53" t="n">
        <f aca="false">Z42</f>
        <v>0</v>
      </c>
      <c r="AA41" s="53" t="n">
        <f aca="false">AA42</f>
        <v>0</v>
      </c>
      <c r="AB41" s="53" t="n">
        <f aca="false">AB42</f>
        <v>0</v>
      </c>
      <c r="AC41" s="53" t="n">
        <f aca="false">AC42</f>
        <v>35.6</v>
      </c>
      <c r="AD41" s="53" t="n">
        <f aca="false">AD42</f>
        <v>0</v>
      </c>
      <c r="AE41" s="53" t="n">
        <f aca="false">AE42</f>
        <v>0</v>
      </c>
      <c r="AF41" s="53" t="n">
        <f aca="false">AF42</f>
        <v>0</v>
      </c>
      <c r="AG41" s="53" t="n">
        <f aca="false">AG42</f>
        <v>35.6</v>
      </c>
      <c r="AH41" s="53" t="n">
        <f aca="false">AH42</f>
        <v>0</v>
      </c>
      <c r="AI41" s="53" t="n">
        <f aca="false">AI42</f>
        <v>0</v>
      </c>
      <c r="AJ41" s="53" t="n">
        <f aca="false">AJ42</f>
        <v>0</v>
      </c>
      <c r="AK41" s="53" t="n">
        <f aca="false">AK42</f>
        <v>35.6</v>
      </c>
      <c r="AL41" s="53" t="n">
        <f aca="false">AL42</f>
        <v>0</v>
      </c>
      <c r="AM41" s="53" t="n">
        <f aca="false">AM42</f>
        <v>0</v>
      </c>
      <c r="AN41" s="53" t="n">
        <f aca="false">AN42</f>
        <v>0</v>
      </c>
      <c r="AO41" s="53" t="n">
        <f aca="false">AO42</f>
        <v>35.6</v>
      </c>
      <c r="AP41" s="53" t="n">
        <f aca="false">AP42</f>
        <v>0</v>
      </c>
      <c r="AQ41" s="53" t="n">
        <f aca="false">AQ42</f>
        <v>0</v>
      </c>
      <c r="AR41" s="53" t="n">
        <f aca="false">AR42</f>
        <v>0</v>
      </c>
      <c r="AS41" s="53" t="n">
        <f aca="false">AS42</f>
        <v>35.6</v>
      </c>
      <c r="AT41" s="53" t="n">
        <f aca="false">AT42</f>
        <v>0</v>
      </c>
      <c r="AU41" s="53" t="n">
        <f aca="false">AU42</f>
        <v>0</v>
      </c>
      <c r="AV41" s="53" t="n">
        <f aca="false">AV42</f>
        <v>0</v>
      </c>
      <c r="AW41" s="53" t="n">
        <f aca="false">AW42</f>
        <v>35.6</v>
      </c>
      <c r="AX41" s="53" t="n">
        <f aca="false">AX42</f>
        <v>0</v>
      </c>
      <c r="AY41" s="53" t="n">
        <f aca="false">AY42</f>
        <v>0</v>
      </c>
      <c r="AZ41" s="53" t="n">
        <f aca="false">AZ42</f>
        <v>0</v>
      </c>
      <c r="BA41" s="53" t="n">
        <f aca="false">BA42</f>
        <v>35.6</v>
      </c>
      <c r="BB41" s="57"/>
    </row>
    <row r="42" customFormat="false" ht="21.75" hidden="false" customHeight="true" outlineLevel="0" collapsed="false">
      <c r="A42" s="35" t="s">
        <v>40</v>
      </c>
      <c r="B42" s="14" t="s">
        <v>51</v>
      </c>
      <c r="C42" s="14" t="s">
        <v>55</v>
      </c>
      <c r="D42" s="14" t="s">
        <v>39</v>
      </c>
      <c r="E42" s="14"/>
      <c r="F42" s="31" t="n">
        <v>35.6</v>
      </c>
      <c r="G42" s="31" t="n">
        <v>0</v>
      </c>
      <c r="H42" s="31" t="n">
        <f aca="false">F42</f>
        <v>35.6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f aca="false">J42+I42+H42</f>
        <v>35.6</v>
      </c>
      <c r="O42" s="29" t="n">
        <f aca="false">K42+J42+I42</f>
        <v>0</v>
      </c>
      <c r="P42" s="29" t="n">
        <f aca="false">L42+K42+J42</f>
        <v>0</v>
      </c>
      <c r="Q42" s="29" t="n">
        <v>35.6</v>
      </c>
      <c r="R42" s="29" t="n">
        <v>0</v>
      </c>
      <c r="S42" s="29" t="n">
        <v>0</v>
      </c>
      <c r="T42" s="29" t="n">
        <v>0</v>
      </c>
      <c r="U42" s="29" t="n">
        <v>35.6</v>
      </c>
      <c r="V42" s="29" t="n">
        <v>0</v>
      </c>
      <c r="W42" s="29" t="n">
        <v>0</v>
      </c>
      <c r="X42" s="29" t="n">
        <v>0</v>
      </c>
      <c r="Y42" s="29" t="n">
        <v>35.6</v>
      </c>
      <c r="Z42" s="29" t="n">
        <v>0</v>
      </c>
      <c r="AA42" s="29" t="n">
        <v>0</v>
      </c>
      <c r="AB42" s="29" t="n">
        <v>0</v>
      </c>
      <c r="AC42" s="29" t="n">
        <v>35.6</v>
      </c>
      <c r="AD42" s="29" t="n">
        <v>0</v>
      </c>
      <c r="AE42" s="29" t="n">
        <v>0</v>
      </c>
      <c r="AF42" s="29" t="n">
        <v>0</v>
      </c>
      <c r="AG42" s="29" t="n">
        <v>35.6</v>
      </c>
      <c r="AH42" s="29" t="n">
        <v>0</v>
      </c>
      <c r="AI42" s="29" t="n">
        <v>0</v>
      </c>
      <c r="AJ42" s="29" t="n">
        <v>0</v>
      </c>
      <c r="AK42" s="29" t="n">
        <v>35.6</v>
      </c>
      <c r="AL42" s="29" t="n">
        <v>0</v>
      </c>
      <c r="AM42" s="29" t="n">
        <v>0</v>
      </c>
      <c r="AN42" s="29" t="n">
        <v>0</v>
      </c>
      <c r="AO42" s="29" t="n">
        <v>35.6</v>
      </c>
      <c r="AP42" s="29" t="n">
        <v>0</v>
      </c>
      <c r="AQ42" s="29" t="n">
        <v>0</v>
      </c>
      <c r="AR42" s="29" t="n">
        <v>0</v>
      </c>
      <c r="AS42" s="29" t="n">
        <v>35.6</v>
      </c>
      <c r="AT42" s="29" t="n">
        <v>0</v>
      </c>
      <c r="AU42" s="29" t="n">
        <v>0</v>
      </c>
      <c r="AV42" s="29" t="n">
        <v>0</v>
      </c>
      <c r="AW42" s="29" t="n">
        <f aca="false">AS42+AT42+AU42+AV42</f>
        <v>35.6</v>
      </c>
      <c r="AX42" s="29" t="n">
        <v>0</v>
      </c>
      <c r="AY42" s="29" t="n">
        <v>0</v>
      </c>
      <c r="AZ42" s="29" t="n">
        <v>0</v>
      </c>
      <c r="BA42" s="29" t="n">
        <f aca="false">AW42+AX42+AY42+AZ42</f>
        <v>35.6</v>
      </c>
      <c r="BB42" s="57"/>
    </row>
    <row r="43" customFormat="false" ht="21.75" hidden="false" customHeight="true" outlineLevel="0" collapsed="false">
      <c r="A43" s="18" t="s">
        <v>48</v>
      </c>
      <c r="B43" s="17" t="s">
        <v>51</v>
      </c>
      <c r="C43" s="17" t="s">
        <v>47</v>
      </c>
      <c r="D43" s="17" t="s">
        <v>37</v>
      </c>
      <c r="E43" s="14"/>
      <c r="F43" s="31"/>
      <c r="G43" s="31"/>
      <c r="H43" s="53" t="n">
        <f aca="false">H44</f>
        <v>0</v>
      </c>
      <c r="I43" s="53" t="n">
        <f aca="false">I44</f>
        <v>70</v>
      </c>
      <c r="J43" s="53" t="n">
        <f aca="false">J44</f>
        <v>0</v>
      </c>
      <c r="K43" s="53" t="n">
        <f aca="false">K44</f>
        <v>0</v>
      </c>
      <c r="L43" s="53" t="n">
        <f aca="false">L44</f>
        <v>0</v>
      </c>
      <c r="M43" s="53" t="n">
        <f aca="false">M44</f>
        <v>0</v>
      </c>
      <c r="N43" s="53" t="n">
        <f aca="false">N44</f>
        <v>70</v>
      </c>
      <c r="O43" s="53" t="n">
        <f aca="false">O44</f>
        <v>0</v>
      </c>
      <c r="P43" s="53" t="n">
        <f aca="false">P44</f>
        <v>0</v>
      </c>
      <c r="Q43" s="53" t="n">
        <f aca="false">Q44</f>
        <v>70</v>
      </c>
      <c r="R43" s="53" t="n">
        <f aca="false">R44</f>
        <v>0</v>
      </c>
      <c r="S43" s="53" t="n">
        <f aca="false">S44</f>
        <v>0</v>
      </c>
      <c r="T43" s="53" t="n">
        <f aca="false">T44</f>
        <v>0</v>
      </c>
      <c r="U43" s="53" t="n">
        <f aca="false">U44</f>
        <v>70</v>
      </c>
      <c r="V43" s="53" t="n">
        <f aca="false">V44</f>
        <v>0</v>
      </c>
      <c r="W43" s="53" t="n">
        <f aca="false">W44</f>
        <v>0</v>
      </c>
      <c r="X43" s="53" t="n">
        <f aca="false">X44</f>
        <v>0</v>
      </c>
      <c r="Y43" s="53" t="n">
        <f aca="false">Y44</f>
        <v>70</v>
      </c>
      <c r="Z43" s="53" t="n">
        <f aca="false">Z44</f>
        <v>0</v>
      </c>
      <c r="AA43" s="53" t="n">
        <f aca="false">AA44</f>
        <v>0</v>
      </c>
      <c r="AB43" s="53" t="n">
        <f aca="false">AB44</f>
        <v>0</v>
      </c>
      <c r="AC43" s="53" t="n">
        <f aca="false">AC44</f>
        <v>70</v>
      </c>
      <c r="AD43" s="53" t="n">
        <f aca="false">AD44</f>
        <v>0</v>
      </c>
      <c r="AE43" s="53" t="n">
        <f aca="false">AE44</f>
        <v>0</v>
      </c>
      <c r="AF43" s="53" t="n">
        <f aca="false">AF44</f>
        <v>0</v>
      </c>
      <c r="AG43" s="53" t="n">
        <f aca="false">AG44</f>
        <v>70</v>
      </c>
      <c r="AH43" s="53" t="n">
        <f aca="false">AH44</f>
        <v>0</v>
      </c>
      <c r="AI43" s="53" t="n">
        <f aca="false">AI44</f>
        <v>0</v>
      </c>
      <c r="AJ43" s="53" t="n">
        <f aca="false">AJ44</f>
        <v>0</v>
      </c>
      <c r="AK43" s="53" t="n">
        <f aca="false">AK44</f>
        <v>70</v>
      </c>
      <c r="AL43" s="53" t="n">
        <f aca="false">AL44</f>
        <v>0</v>
      </c>
      <c r="AM43" s="53" t="n">
        <f aca="false">AM44</f>
        <v>0</v>
      </c>
      <c r="AN43" s="53" t="n">
        <f aca="false">AN44</f>
        <v>0</v>
      </c>
      <c r="AO43" s="53" t="n">
        <f aca="false">AO44</f>
        <v>70</v>
      </c>
      <c r="AP43" s="53" t="n">
        <f aca="false">AP44</f>
        <v>40.748</v>
      </c>
      <c r="AQ43" s="53" t="n">
        <f aca="false">AQ44</f>
        <v>0</v>
      </c>
      <c r="AR43" s="53" t="n">
        <f aca="false">AR44</f>
        <v>0</v>
      </c>
      <c r="AS43" s="53" t="n">
        <f aca="false">AS44</f>
        <v>110.748</v>
      </c>
      <c r="AT43" s="53" t="n">
        <f aca="false">AT44</f>
        <v>0</v>
      </c>
      <c r="AU43" s="53" t="n">
        <f aca="false">AU44</f>
        <v>0</v>
      </c>
      <c r="AV43" s="53" t="n">
        <f aca="false">AV44</f>
        <v>0</v>
      </c>
      <c r="AW43" s="53" t="n">
        <f aca="false">AW44</f>
        <v>110.748</v>
      </c>
      <c r="AX43" s="53" t="n">
        <f aca="false">AX44</f>
        <v>0</v>
      </c>
      <c r="AY43" s="53" t="n">
        <f aca="false">AY44</f>
        <v>0</v>
      </c>
      <c r="AZ43" s="53" t="n">
        <f aca="false">AZ44</f>
        <v>0</v>
      </c>
      <c r="BA43" s="53" t="n">
        <f aca="false">BA44</f>
        <v>110.748</v>
      </c>
      <c r="BB43" s="57"/>
    </row>
    <row r="44" customFormat="false" ht="21.75" hidden="false" customHeight="true" outlineLevel="0" collapsed="false">
      <c r="A44" s="20" t="s">
        <v>40</v>
      </c>
      <c r="B44" s="14" t="s">
        <v>51</v>
      </c>
      <c r="C44" s="14" t="s">
        <v>47</v>
      </c>
      <c r="D44" s="14" t="s">
        <v>39</v>
      </c>
      <c r="E44" s="14"/>
      <c r="F44" s="31"/>
      <c r="G44" s="31"/>
      <c r="H44" s="31" t="n">
        <v>0</v>
      </c>
      <c r="I44" s="29" t="n">
        <v>7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f aca="false">J44+I44+H44</f>
        <v>70</v>
      </c>
      <c r="O44" s="29" t="n">
        <v>0</v>
      </c>
      <c r="P44" s="29" t="n">
        <f aca="false">L44+K44+J44</f>
        <v>0</v>
      </c>
      <c r="Q44" s="29" t="n">
        <v>70</v>
      </c>
      <c r="R44" s="29" t="n">
        <v>0</v>
      </c>
      <c r="S44" s="29" t="n">
        <v>0</v>
      </c>
      <c r="T44" s="29" t="n">
        <v>0</v>
      </c>
      <c r="U44" s="29" t="n">
        <v>70</v>
      </c>
      <c r="V44" s="29" t="n">
        <v>0</v>
      </c>
      <c r="W44" s="29" t="n">
        <v>0</v>
      </c>
      <c r="X44" s="29" t="n">
        <v>0</v>
      </c>
      <c r="Y44" s="29" t="n">
        <v>70</v>
      </c>
      <c r="Z44" s="29" t="n">
        <v>0</v>
      </c>
      <c r="AA44" s="29" t="n">
        <v>0</v>
      </c>
      <c r="AB44" s="29" t="n">
        <v>0</v>
      </c>
      <c r="AC44" s="29" t="n">
        <v>70</v>
      </c>
      <c r="AD44" s="29" t="n">
        <v>0</v>
      </c>
      <c r="AE44" s="29" t="n">
        <v>0</v>
      </c>
      <c r="AF44" s="29" t="n">
        <v>0</v>
      </c>
      <c r="AG44" s="29" t="n">
        <v>70</v>
      </c>
      <c r="AH44" s="29" t="n">
        <v>0</v>
      </c>
      <c r="AI44" s="29" t="n">
        <v>0</v>
      </c>
      <c r="AJ44" s="29" t="n">
        <v>0</v>
      </c>
      <c r="AK44" s="29" t="n">
        <v>70</v>
      </c>
      <c r="AL44" s="29" t="n">
        <v>0</v>
      </c>
      <c r="AM44" s="29" t="n">
        <v>0</v>
      </c>
      <c r="AN44" s="29" t="n">
        <v>0</v>
      </c>
      <c r="AO44" s="29" t="n">
        <v>70</v>
      </c>
      <c r="AP44" s="29" t="n">
        <v>40.748</v>
      </c>
      <c r="AQ44" s="29" t="n">
        <v>0</v>
      </c>
      <c r="AR44" s="29" t="n">
        <v>0</v>
      </c>
      <c r="AS44" s="29" t="n">
        <v>110.748</v>
      </c>
      <c r="AT44" s="29" t="n">
        <v>0</v>
      </c>
      <c r="AU44" s="29" t="n">
        <v>0</v>
      </c>
      <c r="AV44" s="29" t="n">
        <v>0</v>
      </c>
      <c r="AW44" s="29" t="n">
        <f aca="false">AS44+AT44+AU44+AV44</f>
        <v>110.748</v>
      </c>
      <c r="AX44" s="29" t="n">
        <v>0</v>
      </c>
      <c r="AY44" s="29" t="n">
        <v>0</v>
      </c>
      <c r="AZ44" s="29" t="n">
        <v>0</v>
      </c>
      <c r="BA44" s="29" t="n">
        <f aca="false">AW44+AX44+AY44+AZ44</f>
        <v>110.748</v>
      </c>
      <c r="BB44" s="57"/>
    </row>
    <row r="45" customFormat="false" ht="21" hidden="true" customHeight="true" outlineLevel="0" collapsed="false">
      <c r="A45" s="26" t="s">
        <v>64</v>
      </c>
      <c r="B45" s="13" t="s">
        <v>63</v>
      </c>
      <c r="C45" s="13"/>
      <c r="D45" s="13"/>
      <c r="E45" s="13"/>
      <c r="F45" s="28" t="n">
        <f aca="false">F46+F48</f>
        <v>0</v>
      </c>
      <c r="G45" s="28" t="n">
        <f aca="false">G46+G48</f>
        <v>0</v>
      </c>
      <c r="H45" s="28" t="n">
        <f aca="false">H46+H48</f>
        <v>0</v>
      </c>
      <c r="I45" s="28" t="n">
        <f aca="false">I46+I48</f>
        <v>0</v>
      </c>
      <c r="J45" s="28" t="n">
        <f aca="false">J46+J48</f>
        <v>0</v>
      </c>
      <c r="K45" s="28" t="n">
        <f aca="false">K46+K48</f>
        <v>0</v>
      </c>
      <c r="L45" s="28" t="n">
        <f aca="false">L46+L48</f>
        <v>0</v>
      </c>
      <c r="M45" s="28" t="n">
        <f aca="false">M46+M48</f>
        <v>0</v>
      </c>
      <c r="N45" s="28" t="n">
        <f aca="false">N46+N48</f>
        <v>0</v>
      </c>
      <c r="O45" s="28" t="n">
        <f aca="false">O46+O48</f>
        <v>0</v>
      </c>
      <c r="P45" s="28" t="n">
        <f aca="false">P46+P48</f>
        <v>0</v>
      </c>
      <c r="Q45" s="28" t="n">
        <f aca="false">Q46+Q48</f>
        <v>0</v>
      </c>
      <c r="R45" s="28" t="n">
        <f aca="false">R46+R48</f>
        <v>0</v>
      </c>
      <c r="S45" s="28" t="n">
        <f aca="false">S46+S48</f>
        <v>0</v>
      </c>
      <c r="T45" s="28" t="n">
        <f aca="false">T46+T48</f>
        <v>0</v>
      </c>
      <c r="U45" s="28" t="n">
        <f aca="false">U46+U48</f>
        <v>0</v>
      </c>
      <c r="V45" s="28" t="n">
        <f aca="false">V46+V48</f>
        <v>0</v>
      </c>
      <c r="W45" s="28" t="n">
        <f aca="false">W46+W48</f>
        <v>0</v>
      </c>
      <c r="X45" s="28" t="n">
        <f aca="false">X46+X48</f>
        <v>0</v>
      </c>
      <c r="Y45" s="28" t="n">
        <f aca="false">Y46+Y48</f>
        <v>0</v>
      </c>
      <c r="Z45" s="28" t="n">
        <f aca="false">Z46+Z48</f>
        <v>0</v>
      </c>
      <c r="AA45" s="28" t="n">
        <f aca="false">AA46+AA48</f>
        <v>0</v>
      </c>
      <c r="AB45" s="28" t="n">
        <f aca="false">AB46+AB48</f>
        <v>0</v>
      </c>
      <c r="AC45" s="28" t="n">
        <f aca="false">AC46+AC48</f>
        <v>0</v>
      </c>
      <c r="AD45" s="28" t="n">
        <f aca="false">AD46+AD48</f>
        <v>0</v>
      </c>
      <c r="AE45" s="28" t="n">
        <f aca="false">AE46+AE48</f>
        <v>0</v>
      </c>
      <c r="AF45" s="28" t="n">
        <f aca="false">AF46+AF48</f>
        <v>0</v>
      </c>
      <c r="AG45" s="28" t="n">
        <f aca="false">AG46+AG48</f>
        <v>0</v>
      </c>
      <c r="AH45" s="28" t="n">
        <f aca="false">AH46+AH48</f>
        <v>0</v>
      </c>
      <c r="AI45" s="28" t="n">
        <f aca="false">AI46+AI48</f>
        <v>0</v>
      </c>
      <c r="AJ45" s="28" t="n">
        <f aca="false">AJ46+AJ48</f>
        <v>0</v>
      </c>
      <c r="AK45" s="28" t="n">
        <f aca="false">AK46+AK48</f>
        <v>0</v>
      </c>
      <c r="AL45" s="28" t="n">
        <f aca="false">AL46+AL48</f>
        <v>0</v>
      </c>
      <c r="AM45" s="28" t="n">
        <f aca="false">AM46+AM48</f>
        <v>0</v>
      </c>
      <c r="AN45" s="28" t="n">
        <f aca="false">AN46+AN48</f>
        <v>0</v>
      </c>
      <c r="AO45" s="28" t="n">
        <f aca="false">AO46+AO48</f>
        <v>0</v>
      </c>
      <c r="AP45" s="28" t="n">
        <f aca="false">AP46+AP48</f>
        <v>0</v>
      </c>
      <c r="AQ45" s="28" t="n">
        <f aca="false">AQ46+AQ48</f>
        <v>0</v>
      </c>
      <c r="AR45" s="28" t="n">
        <f aca="false">AR46+AR48</f>
        <v>0</v>
      </c>
      <c r="AS45" s="28" t="n">
        <f aca="false">AS46+AS48</f>
        <v>0</v>
      </c>
      <c r="AT45" s="28" t="n">
        <f aca="false">AT46+AT48</f>
        <v>0</v>
      </c>
      <c r="AU45" s="28" t="n">
        <f aca="false">AU46+AU48</f>
        <v>0</v>
      </c>
      <c r="AV45" s="28" t="n">
        <f aca="false">AV46+AV48</f>
        <v>0</v>
      </c>
      <c r="AW45" s="28" t="n">
        <f aca="false">AW46+AW48</f>
        <v>0</v>
      </c>
      <c r="AX45" s="28" t="n">
        <f aca="false">AX46+AX48</f>
        <v>0</v>
      </c>
      <c r="AY45" s="28" t="n">
        <f aca="false">AY46+AY48</f>
        <v>0</v>
      </c>
      <c r="AZ45" s="28" t="n">
        <f aca="false">AZ46+AZ48</f>
        <v>0</v>
      </c>
      <c r="BA45" s="28" t="n">
        <f aca="false">BA46+BA48</f>
        <v>0</v>
      </c>
      <c r="BB45" s="57"/>
    </row>
    <row r="46" customFormat="false" ht="22.5" hidden="true" customHeight="true" outlineLevel="0" collapsed="false">
      <c r="A46" s="25" t="s">
        <v>66</v>
      </c>
      <c r="B46" s="17" t="s">
        <v>63</v>
      </c>
      <c r="C46" s="17" t="s">
        <v>65</v>
      </c>
      <c r="D46" s="17" t="s">
        <v>37</v>
      </c>
      <c r="E46" s="13"/>
      <c r="F46" s="27" t="n">
        <f aca="false">F47</f>
        <v>0</v>
      </c>
      <c r="G46" s="27" t="n">
        <f aca="false">G47</f>
        <v>0</v>
      </c>
      <c r="H46" s="27" t="n">
        <f aca="false">H47</f>
        <v>0</v>
      </c>
      <c r="I46" s="27" t="n">
        <f aca="false">I47</f>
        <v>0</v>
      </c>
      <c r="J46" s="27" t="n">
        <f aca="false">J47</f>
        <v>0</v>
      </c>
      <c r="K46" s="27" t="n">
        <f aca="false">K47</f>
        <v>0</v>
      </c>
      <c r="L46" s="27" t="n">
        <f aca="false">L47</f>
        <v>0</v>
      </c>
      <c r="M46" s="27" t="n">
        <f aca="false">M47</f>
        <v>0</v>
      </c>
      <c r="N46" s="27" t="n">
        <f aca="false">N47</f>
        <v>0</v>
      </c>
      <c r="O46" s="27" t="n">
        <f aca="false">O47</f>
        <v>0</v>
      </c>
      <c r="P46" s="27" t="n">
        <f aca="false">P47</f>
        <v>0</v>
      </c>
      <c r="Q46" s="27" t="n">
        <f aca="false">Q47</f>
        <v>0</v>
      </c>
      <c r="R46" s="27" t="n">
        <f aca="false">R47</f>
        <v>0</v>
      </c>
      <c r="S46" s="27" t="n">
        <f aca="false">S47</f>
        <v>0</v>
      </c>
      <c r="T46" s="27" t="n">
        <f aca="false">T47</f>
        <v>0</v>
      </c>
      <c r="U46" s="27" t="n">
        <f aca="false">U47</f>
        <v>0</v>
      </c>
      <c r="V46" s="27" t="n">
        <f aca="false">V47</f>
        <v>0</v>
      </c>
      <c r="W46" s="27" t="n">
        <f aca="false">W47</f>
        <v>0</v>
      </c>
      <c r="X46" s="27" t="n">
        <f aca="false">X47</f>
        <v>0</v>
      </c>
      <c r="Y46" s="27" t="n">
        <f aca="false">Y47</f>
        <v>0</v>
      </c>
      <c r="Z46" s="27" t="n">
        <f aca="false">Z47</f>
        <v>0</v>
      </c>
      <c r="AA46" s="27" t="n">
        <f aca="false">AA47</f>
        <v>0</v>
      </c>
      <c r="AB46" s="27" t="n">
        <f aca="false">AB47</f>
        <v>0</v>
      </c>
      <c r="AC46" s="27" t="n">
        <f aca="false">AC47</f>
        <v>0</v>
      </c>
      <c r="AD46" s="27" t="n">
        <f aca="false">AD47</f>
        <v>0</v>
      </c>
      <c r="AE46" s="27" t="n">
        <f aca="false">AE47</f>
        <v>0</v>
      </c>
      <c r="AF46" s="27" t="n">
        <f aca="false">AF47</f>
        <v>0</v>
      </c>
      <c r="AG46" s="27" t="n">
        <f aca="false">AG47</f>
        <v>0</v>
      </c>
      <c r="AH46" s="27" t="n">
        <f aca="false">AH47</f>
        <v>0</v>
      </c>
      <c r="AI46" s="27" t="n">
        <f aca="false">AI47</f>
        <v>0</v>
      </c>
      <c r="AJ46" s="27" t="n">
        <f aca="false">AJ47</f>
        <v>0</v>
      </c>
      <c r="AK46" s="27" t="n">
        <f aca="false">AK47</f>
        <v>0</v>
      </c>
      <c r="AL46" s="27" t="n">
        <f aca="false">AL47</f>
        <v>0</v>
      </c>
      <c r="AM46" s="27" t="n">
        <f aca="false">AM47</f>
        <v>0</v>
      </c>
      <c r="AN46" s="27" t="n">
        <f aca="false">AN47</f>
        <v>0</v>
      </c>
      <c r="AO46" s="27" t="n">
        <f aca="false">AO47</f>
        <v>0</v>
      </c>
      <c r="AP46" s="27" t="n">
        <f aca="false">AP47</f>
        <v>0</v>
      </c>
      <c r="AQ46" s="27" t="n">
        <f aca="false">AQ47</f>
        <v>0</v>
      </c>
      <c r="AR46" s="27" t="n">
        <f aca="false">AR47</f>
        <v>0</v>
      </c>
      <c r="AS46" s="27" t="n">
        <f aca="false">AS47</f>
        <v>0</v>
      </c>
      <c r="AT46" s="27" t="n">
        <f aca="false">AT47</f>
        <v>0</v>
      </c>
      <c r="AU46" s="27" t="n">
        <f aca="false">AU47</f>
        <v>0</v>
      </c>
      <c r="AV46" s="27" t="n">
        <f aca="false">AV47</f>
        <v>0</v>
      </c>
      <c r="AW46" s="27" t="n">
        <f aca="false">AW47</f>
        <v>0</v>
      </c>
      <c r="AX46" s="27" t="n">
        <f aca="false">AX47</f>
        <v>0</v>
      </c>
      <c r="AY46" s="27" t="n">
        <f aca="false">AY47</f>
        <v>0</v>
      </c>
      <c r="AZ46" s="27" t="n">
        <f aca="false">AZ47</f>
        <v>0</v>
      </c>
      <c r="BA46" s="27" t="n">
        <f aca="false">BA47</f>
        <v>0</v>
      </c>
      <c r="BB46" s="57"/>
    </row>
    <row r="47" customFormat="false" ht="22.5" hidden="true" customHeight="true" outlineLevel="0" collapsed="false">
      <c r="A47" s="20" t="s">
        <v>40</v>
      </c>
      <c r="B47" s="14" t="s">
        <v>63</v>
      </c>
      <c r="C47" s="14" t="s">
        <v>65</v>
      </c>
      <c r="D47" s="14" t="s">
        <v>39</v>
      </c>
      <c r="E47" s="13"/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/>
      <c r="L47" s="29"/>
      <c r="M47" s="29"/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29" t="n">
        <v>0</v>
      </c>
      <c r="AL47" s="29" t="n">
        <v>0</v>
      </c>
      <c r="AM47" s="29" t="n">
        <v>0</v>
      </c>
      <c r="AN47" s="29" t="n">
        <v>0</v>
      </c>
      <c r="AO47" s="29" t="n">
        <v>0</v>
      </c>
      <c r="AP47" s="29" t="n">
        <v>0</v>
      </c>
      <c r="AQ47" s="29" t="n">
        <v>0</v>
      </c>
      <c r="AR47" s="29" t="n">
        <v>0</v>
      </c>
      <c r="AS47" s="29" t="n">
        <v>0</v>
      </c>
      <c r="AT47" s="29" t="n">
        <v>0</v>
      </c>
      <c r="AU47" s="29" t="n">
        <v>0</v>
      </c>
      <c r="AV47" s="29" t="n">
        <v>0</v>
      </c>
      <c r="AW47" s="29" t="n">
        <v>0</v>
      </c>
      <c r="AX47" s="29" t="n">
        <v>0</v>
      </c>
      <c r="AY47" s="29" t="n">
        <v>0</v>
      </c>
      <c r="AZ47" s="29" t="n">
        <v>0</v>
      </c>
      <c r="BA47" s="29" t="n">
        <v>0</v>
      </c>
      <c r="BB47" s="57"/>
    </row>
    <row r="48" customFormat="false" ht="22.5" hidden="true" customHeight="true" outlineLevel="0" collapsed="false">
      <c r="A48" s="18" t="s">
        <v>68</v>
      </c>
      <c r="B48" s="17" t="s">
        <v>63</v>
      </c>
      <c r="C48" s="17" t="s">
        <v>67</v>
      </c>
      <c r="D48" s="17" t="s">
        <v>37</v>
      </c>
      <c r="E48" s="17"/>
      <c r="F48" s="27" t="n">
        <f aca="false">F49</f>
        <v>0</v>
      </c>
      <c r="G48" s="27" t="n">
        <f aca="false">G49</f>
        <v>0</v>
      </c>
      <c r="H48" s="27" t="n">
        <f aca="false">H49</f>
        <v>0</v>
      </c>
      <c r="I48" s="27" t="n">
        <f aca="false">I49</f>
        <v>0</v>
      </c>
      <c r="J48" s="27" t="n">
        <f aca="false">J49</f>
        <v>0</v>
      </c>
      <c r="K48" s="27" t="n">
        <f aca="false">K49</f>
        <v>0</v>
      </c>
      <c r="L48" s="27" t="n">
        <f aca="false">L49</f>
        <v>0</v>
      </c>
      <c r="M48" s="27" t="n">
        <f aca="false">M49</f>
        <v>0</v>
      </c>
      <c r="N48" s="27" t="n">
        <f aca="false">N49</f>
        <v>0</v>
      </c>
      <c r="O48" s="27" t="n">
        <f aca="false">O49</f>
        <v>0</v>
      </c>
      <c r="P48" s="27" t="n">
        <f aca="false">P49</f>
        <v>0</v>
      </c>
      <c r="Q48" s="27" t="n">
        <f aca="false">Q49</f>
        <v>0</v>
      </c>
      <c r="R48" s="27" t="n">
        <f aca="false">R49</f>
        <v>0</v>
      </c>
      <c r="S48" s="27" t="n">
        <f aca="false">S49</f>
        <v>0</v>
      </c>
      <c r="T48" s="27" t="n">
        <f aca="false">T49</f>
        <v>0</v>
      </c>
      <c r="U48" s="27" t="n">
        <f aca="false">U49</f>
        <v>0</v>
      </c>
      <c r="V48" s="27" t="n">
        <f aca="false">V49</f>
        <v>0</v>
      </c>
      <c r="W48" s="27" t="n">
        <f aca="false">W49</f>
        <v>0</v>
      </c>
      <c r="X48" s="27" t="n">
        <f aca="false">X49</f>
        <v>0</v>
      </c>
      <c r="Y48" s="27" t="n">
        <f aca="false">Y49</f>
        <v>0</v>
      </c>
      <c r="Z48" s="27" t="n">
        <f aca="false">Z49</f>
        <v>0</v>
      </c>
      <c r="AA48" s="27" t="n">
        <f aca="false">AA49</f>
        <v>0</v>
      </c>
      <c r="AB48" s="27" t="n">
        <f aca="false">AB49</f>
        <v>0</v>
      </c>
      <c r="AC48" s="27" t="n">
        <f aca="false">AC49</f>
        <v>0</v>
      </c>
      <c r="AD48" s="27" t="n">
        <f aca="false">AD49</f>
        <v>0</v>
      </c>
      <c r="AE48" s="27" t="n">
        <f aca="false">AE49</f>
        <v>0</v>
      </c>
      <c r="AF48" s="27" t="n">
        <f aca="false">AF49</f>
        <v>0</v>
      </c>
      <c r="AG48" s="27" t="n">
        <f aca="false">AG49</f>
        <v>0</v>
      </c>
      <c r="AH48" s="27" t="n">
        <f aca="false">AH49</f>
        <v>0</v>
      </c>
      <c r="AI48" s="27" t="n">
        <f aca="false">AI49</f>
        <v>0</v>
      </c>
      <c r="AJ48" s="27" t="n">
        <f aca="false">AJ49</f>
        <v>0</v>
      </c>
      <c r="AK48" s="27" t="n">
        <f aca="false">AK49</f>
        <v>0</v>
      </c>
      <c r="AL48" s="27" t="n">
        <f aca="false">AL49</f>
        <v>0</v>
      </c>
      <c r="AM48" s="27" t="n">
        <f aca="false">AM49</f>
        <v>0</v>
      </c>
      <c r="AN48" s="27" t="n">
        <f aca="false">AN49</f>
        <v>0</v>
      </c>
      <c r="AO48" s="27" t="n">
        <f aca="false">AO49</f>
        <v>0</v>
      </c>
      <c r="AP48" s="27" t="n">
        <f aca="false">AP49</f>
        <v>0</v>
      </c>
      <c r="AQ48" s="27" t="n">
        <f aca="false">AQ49</f>
        <v>0</v>
      </c>
      <c r="AR48" s="27" t="n">
        <f aca="false">AR49</f>
        <v>0</v>
      </c>
      <c r="AS48" s="27" t="n">
        <f aca="false">AS49</f>
        <v>0</v>
      </c>
      <c r="AT48" s="27" t="n">
        <f aca="false">AT49</f>
        <v>0</v>
      </c>
      <c r="AU48" s="27" t="n">
        <f aca="false">AU49</f>
        <v>0</v>
      </c>
      <c r="AV48" s="27" t="n">
        <f aca="false">AV49</f>
        <v>0</v>
      </c>
      <c r="AW48" s="27" t="n">
        <f aca="false">AW49</f>
        <v>0</v>
      </c>
      <c r="AX48" s="27" t="n">
        <f aca="false">AX49</f>
        <v>0</v>
      </c>
      <c r="AY48" s="27" t="n">
        <f aca="false">AY49</f>
        <v>0</v>
      </c>
      <c r="AZ48" s="27" t="n">
        <f aca="false">AZ49</f>
        <v>0</v>
      </c>
      <c r="BA48" s="27" t="n">
        <f aca="false">BA49</f>
        <v>0</v>
      </c>
      <c r="BB48" s="57"/>
    </row>
    <row r="49" customFormat="false" ht="22.5" hidden="true" customHeight="true" outlineLevel="0" collapsed="false">
      <c r="A49" s="20" t="s">
        <v>40</v>
      </c>
      <c r="B49" s="14" t="s">
        <v>63</v>
      </c>
      <c r="C49" s="14" t="s">
        <v>67</v>
      </c>
      <c r="D49" s="14" t="s">
        <v>39</v>
      </c>
      <c r="E49" s="14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57"/>
    </row>
    <row r="50" customFormat="false" ht="12.75" hidden="false" customHeight="true" outlineLevel="0" collapsed="false">
      <c r="A50" s="15" t="s">
        <v>70</v>
      </c>
      <c r="B50" s="13" t="s">
        <v>69</v>
      </c>
      <c r="C50" s="14"/>
      <c r="D50" s="14"/>
      <c r="E50" s="14"/>
      <c r="F50" s="30" t="n">
        <f aca="false">F51</f>
        <v>500</v>
      </c>
      <c r="G50" s="30" t="n">
        <f aca="false">G51</f>
        <v>0</v>
      </c>
      <c r="H50" s="30" t="n">
        <f aca="false">H51</f>
        <v>500</v>
      </c>
      <c r="I50" s="30" t="n">
        <f aca="false">I51</f>
        <v>0</v>
      </c>
      <c r="J50" s="30" t="n">
        <f aca="false">J51</f>
        <v>0</v>
      </c>
      <c r="K50" s="30" t="n">
        <f aca="false">K51</f>
        <v>0</v>
      </c>
      <c r="L50" s="30" t="n">
        <f aca="false">L51</f>
        <v>0</v>
      </c>
      <c r="M50" s="30" t="n">
        <f aca="false">M51</f>
        <v>0</v>
      </c>
      <c r="N50" s="30" t="n">
        <f aca="false">N51</f>
        <v>500</v>
      </c>
      <c r="O50" s="30" t="n">
        <f aca="false">O51</f>
        <v>0</v>
      </c>
      <c r="P50" s="30" t="n">
        <f aca="false">P51</f>
        <v>0</v>
      </c>
      <c r="Q50" s="30" t="n">
        <f aca="false">Q51</f>
        <v>500</v>
      </c>
      <c r="R50" s="30" t="n">
        <f aca="false">R51</f>
        <v>0</v>
      </c>
      <c r="S50" s="30" t="n">
        <f aca="false">S51</f>
        <v>0</v>
      </c>
      <c r="T50" s="30" t="n">
        <f aca="false">T51</f>
        <v>0</v>
      </c>
      <c r="U50" s="30" t="n">
        <f aca="false">U51</f>
        <v>500</v>
      </c>
      <c r="V50" s="30" t="n">
        <f aca="false">V51</f>
        <v>-74.34</v>
      </c>
      <c r="W50" s="30" t="n">
        <f aca="false">W51</f>
        <v>0</v>
      </c>
      <c r="X50" s="30" t="n">
        <f aca="false">X51</f>
        <v>0</v>
      </c>
      <c r="Y50" s="30" t="n">
        <f aca="false">Y51</f>
        <v>425.66</v>
      </c>
      <c r="Z50" s="30" t="n">
        <f aca="false">Z51</f>
        <v>0</v>
      </c>
      <c r="AA50" s="30" t="n">
        <f aca="false">AA51</f>
        <v>0</v>
      </c>
      <c r="AB50" s="30" t="n">
        <f aca="false">AB51</f>
        <v>0</v>
      </c>
      <c r="AC50" s="30" t="n">
        <f aca="false">AC51</f>
        <v>425.66</v>
      </c>
      <c r="AD50" s="30" t="n">
        <f aca="false">AD51</f>
        <v>-112.56</v>
      </c>
      <c r="AE50" s="30" t="n">
        <f aca="false">AE51</f>
        <v>0</v>
      </c>
      <c r="AF50" s="30" t="n">
        <f aca="false">AF51</f>
        <v>0</v>
      </c>
      <c r="AG50" s="30" t="n">
        <f aca="false">AG51</f>
        <v>313.1</v>
      </c>
      <c r="AH50" s="30" t="n">
        <f aca="false">AH51</f>
        <v>-35</v>
      </c>
      <c r="AI50" s="30" t="n">
        <f aca="false">AI51</f>
        <v>0</v>
      </c>
      <c r="AJ50" s="30" t="n">
        <f aca="false">AJ51</f>
        <v>0</v>
      </c>
      <c r="AK50" s="30" t="n">
        <f aca="false">AK51</f>
        <v>278.1</v>
      </c>
      <c r="AL50" s="30" t="n">
        <f aca="false">AL51</f>
        <v>-45</v>
      </c>
      <c r="AM50" s="30" t="n">
        <f aca="false">AM51</f>
        <v>0</v>
      </c>
      <c r="AN50" s="30" t="n">
        <f aca="false">AN51</f>
        <v>0</v>
      </c>
      <c r="AO50" s="30" t="n">
        <f aca="false">AO51</f>
        <v>233.1</v>
      </c>
      <c r="AP50" s="30" t="n">
        <f aca="false">AP51</f>
        <v>-37.463</v>
      </c>
      <c r="AQ50" s="30" t="n">
        <f aca="false">AQ51</f>
        <v>0</v>
      </c>
      <c r="AR50" s="30" t="n">
        <f aca="false">AR51</f>
        <v>0</v>
      </c>
      <c r="AS50" s="30" t="n">
        <f aca="false">AS51</f>
        <v>195.637</v>
      </c>
      <c r="AT50" s="30" t="n">
        <f aca="false">AT51</f>
        <v>-10</v>
      </c>
      <c r="AU50" s="30" t="n">
        <f aca="false">AU51</f>
        <v>0</v>
      </c>
      <c r="AV50" s="30" t="n">
        <f aca="false">AV51</f>
        <v>0</v>
      </c>
      <c r="AW50" s="30" t="n">
        <f aca="false">AW51</f>
        <v>185.637</v>
      </c>
      <c r="AX50" s="30" t="n">
        <f aca="false">AX51</f>
        <v>0</v>
      </c>
      <c r="AY50" s="30" t="n">
        <f aca="false">AY51</f>
        <v>0</v>
      </c>
      <c r="AZ50" s="30" t="n">
        <f aca="false">AZ51</f>
        <v>-185.637</v>
      </c>
      <c r="BA50" s="30" t="n">
        <f aca="false">BA51</f>
        <v>0</v>
      </c>
      <c r="BB50" s="57"/>
    </row>
    <row r="51" customFormat="false" ht="13.5" hidden="false" customHeight="true" outlineLevel="0" collapsed="false">
      <c r="A51" s="25" t="s">
        <v>72</v>
      </c>
      <c r="B51" s="17" t="s">
        <v>69</v>
      </c>
      <c r="C51" s="17" t="s">
        <v>71</v>
      </c>
      <c r="D51" s="17" t="s">
        <v>37</v>
      </c>
      <c r="E51" s="17"/>
      <c r="F51" s="53" t="n">
        <f aca="false">F52</f>
        <v>500</v>
      </c>
      <c r="G51" s="53" t="n">
        <f aca="false">G52</f>
        <v>0</v>
      </c>
      <c r="H51" s="53" t="n">
        <f aca="false">H52</f>
        <v>500</v>
      </c>
      <c r="I51" s="53" t="n">
        <f aca="false">I52</f>
        <v>0</v>
      </c>
      <c r="J51" s="53" t="n">
        <f aca="false">J52</f>
        <v>0</v>
      </c>
      <c r="K51" s="53" t="n">
        <f aca="false">K52</f>
        <v>0</v>
      </c>
      <c r="L51" s="53" t="n">
        <f aca="false">L52</f>
        <v>0</v>
      </c>
      <c r="M51" s="53" t="n">
        <f aca="false">M52</f>
        <v>0</v>
      </c>
      <c r="N51" s="53" t="n">
        <f aca="false">N52</f>
        <v>500</v>
      </c>
      <c r="O51" s="53" t="n">
        <f aca="false">O52</f>
        <v>0</v>
      </c>
      <c r="P51" s="53" t="n">
        <f aca="false">P52</f>
        <v>0</v>
      </c>
      <c r="Q51" s="53" t="n">
        <f aca="false">Q52</f>
        <v>500</v>
      </c>
      <c r="R51" s="53" t="n">
        <f aca="false">R52</f>
        <v>0</v>
      </c>
      <c r="S51" s="53" t="n">
        <f aca="false">S52</f>
        <v>0</v>
      </c>
      <c r="T51" s="53" t="n">
        <f aca="false">T52</f>
        <v>0</v>
      </c>
      <c r="U51" s="53" t="n">
        <f aca="false">U52</f>
        <v>500</v>
      </c>
      <c r="V51" s="53" t="n">
        <f aca="false">V52</f>
        <v>-74.34</v>
      </c>
      <c r="W51" s="53" t="n">
        <f aca="false">W52</f>
        <v>0</v>
      </c>
      <c r="X51" s="53" t="n">
        <f aca="false">X52</f>
        <v>0</v>
      </c>
      <c r="Y51" s="53" t="n">
        <f aca="false">Y52</f>
        <v>425.66</v>
      </c>
      <c r="Z51" s="53" t="n">
        <f aca="false">Z52</f>
        <v>0</v>
      </c>
      <c r="AA51" s="53" t="n">
        <f aca="false">AA52</f>
        <v>0</v>
      </c>
      <c r="AB51" s="53" t="n">
        <f aca="false">AB52</f>
        <v>0</v>
      </c>
      <c r="AC51" s="53" t="n">
        <f aca="false">AC52</f>
        <v>425.66</v>
      </c>
      <c r="AD51" s="53" t="n">
        <f aca="false">AD52</f>
        <v>-112.56</v>
      </c>
      <c r="AE51" s="53" t="n">
        <f aca="false">AE52</f>
        <v>0</v>
      </c>
      <c r="AF51" s="53" t="n">
        <f aca="false">AF52</f>
        <v>0</v>
      </c>
      <c r="AG51" s="53" t="n">
        <f aca="false">AG52</f>
        <v>313.1</v>
      </c>
      <c r="AH51" s="53" t="n">
        <f aca="false">AH52</f>
        <v>-35</v>
      </c>
      <c r="AI51" s="53" t="n">
        <f aca="false">AI52</f>
        <v>0</v>
      </c>
      <c r="AJ51" s="53" t="n">
        <f aca="false">AJ52</f>
        <v>0</v>
      </c>
      <c r="AK51" s="53" t="n">
        <f aca="false">AK52</f>
        <v>278.1</v>
      </c>
      <c r="AL51" s="53" t="n">
        <f aca="false">AL52</f>
        <v>-45</v>
      </c>
      <c r="AM51" s="53" t="n">
        <f aca="false">AM52</f>
        <v>0</v>
      </c>
      <c r="AN51" s="53" t="n">
        <f aca="false">AN52</f>
        <v>0</v>
      </c>
      <c r="AO51" s="53" t="n">
        <f aca="false">AO52</f>
        <v>233.1</v>
      </c>
      <c r="AP51" s="53" t="n">
        <f aca="false">AP52</f>
        <v>-37.463</v>
      </c>
      <c r="AQ51" s="53" t="n">
        <f aca="false">AQ52</f>
        <v>0</v>
      </c>
      <c r="AR51" s="53" t="n">
        <f aca="false">AR52</f>
        <v>0</v>
      </c>
      <c r="AS51" s="53" t="n">
        <f aca="false">AS52</f>
        <v>195.637</v>
      </c>
      <c r="AT51" s="53" t="n">
        <f aca="false">AT52</f>
        <v>-10</v>
      </c>
      <c r="AU51" s="53" t="n">
        <f aca="false">AU52</f>
        <v>0</v>
      </c>
      <c r="AV51" s="53" t="n">
        <f aca="false">AV52</f>
        <v>0</v>
      </c>
      <c r="AW51" s="53" t="n">
        <f aca="false">AW52</f>
        <v>185.637</v>
      </c>
      <c r="AX51" s="53" t="n">
        <f aca="false">AX52</f>
        <v>0</v>
      </c>
      <c r="AY51" s="53" t="n">
        <f aca="false">AY52</f>
        <v>0</v>
      </c>
      <c r="AZ51" s="53" t="n">
        <f aca="false">AZ52</f>
        <v>-185.637</v>
      </c>
      <c r="BA51" s="53" t="n">
        <f aca="false">BA52</f>
        <v>0</v>
      </c>
      <c r="BB51" s="57"/>
    </row>
    <row r="52" customFormat="false" ht="13.5" hidden="false" customHeight="true" outlineLevel="0" collapsed="false">
      <c r="A52" s="35" t="s">
        <v>74</v>
      </c>
      <c r="B52" s="14" t="s">
        <v>69</v>
      </c>
      <c r="C52" s="14" t="s">
        <v>71</v>
      </c>
      <c r="D52" s="14" t="s">
        <v>73</v>
      </c>
      <c r="E52" s="14"/>
      <c r="F52" s="31" t="n">
        <v>500</v>
      </c>
      <c r="G52" s="31" t="n">
        <v>0</v>
      </c>
      <c r="H52" s="31" t="n">
        <f aca="false">F52</f>
        <v>50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f aca="false">J52+I52+H52</f>
        <v>500</v>
      </c>
      <c r="O52" s="29" t="n">
        <f aca="false">K52+J52+I52</f>
        <v>0</v>
      </c>
      <c r="P52" s="29" t="n">
        <f aca="false">L52+K52+J52</f>
        <v>0</v>
      </c>
      <c r="Q52" s="29" t="n">
        <v>500</v>
      </c>
      <c r="R52" s="29" t="n">
        <v>0</v>
      </c>
      <c r="S52" s="29" t="n">
        <v>0</v>
      </c>
      <c r="T52" s="29" t="n">
        <v>0</v>
      </c>
      <c r="U52" s="29" t="n">
        <v>500</v>
      </c>
      <c r="V52" s="29" t="n">
        <v>-74.34</v>
      </c>
      <c r="W52" s="29" t="n">
        <v>0</v>
      </c>
      <c r="X52" s="29" t="n">
        <v>0</v>
      </c>
      <c r="Y52" s="29" t="n">
        <v>425.66</v>
      </c>
      <c r="Z52" s="29" t="n">
        <v>0</v>
      </c>
      <c r="AA52" s="29" t="n">
        <v>0</v>
      </c>
      <c r="AB52" s="29" t="n">
        <v>0</v>
      </c>
      <c r="AC52" s="29" t="n">
        <v>425.66</v>
      </c>
      <c r="AD52" s="29" t="n">
        <v>-112.56</v>
      </c>
      <c r="AE52" s="29" t="n">
        <v>0</v>
      </c>
      <c r="AF52" s="29" t="n">
        <v>0</v>
      </c>
      <c r="AG52" s="29" t="n">
        <v>313.1</v>
      </c>
      <c r="AH52" s="29" t="n">
        <v>-35</v>
      </c>
      <c r="AI52" s="29" t="n">
        <v>0</v>
      </c>
      <c r="AJ52" s="29" t="n">
        <v>0</v>
      </c>
      <c r="AK52" s="29" t="n">
        <v>278.1</v>
      </c>
      <c r="AL52" s="29" t="n">
        <v>-45</v>
      </c>
      <c r="AM52" s="29" t="n">
        <v>0</v>
      </c>
      <c r="AN52" s="29" t="n">
        <v>0</v>
      </c>
      <c r="AO52" s="29" t="n">
        <v>233.1</v>
      </c>
      <c r="AP52" s="29" t="n">
        <v>-37.463</v>
      </c>
      <c r="AQ52" s="29" t="n">
        <v>0</v>
      </c>
      <c r="AR52" s="29" t="n">
        <v>0</v>
      </c>
      <c r="AS52" s="29" t="n">
        <v>195.637</v>
      </c>
      <c r="AT52" s="29" t="n">
        <v>-10</v>
      </c>
      <c r="AU52" s="29" t="n">
        <v>0</v>
      </c>
      <c r="AV52" s="29" t="n">
        <v>0</v>
      </c>
      <c r="AW52" s="29" t="n">
        <f aca="false">AS52+AT52+AU52+AV52</f>
        <v>185.637</v>
      </c>
      <c r="AX52" s="29" t="n">
        <v>0</v>
      </c>
      <c r="AY52" s="29" t="n">
        <v>0</v>
      </c>
      <c r="AZ52" s="29" t="n">
        <v>-185.637</v>
      </c>
      <c r="BA52" s="29" t="n">
        <f aca="false">AW52+AX52+AY52+AZ52</f>
        <v>0</v>
      </c>
      <c r="BB52" s="57"/>
    </row>
    <row r="53" customFormat="false" ht="12.75" hidden="false" customHeight="true" outlineLevel="0" collapsed="false">
      <c r="A53" s="15" t="s">
        <v>601</v>
      </c>
      <c r="B53" s="13" t="s">
        <v>75</v>
      </c>
      <c r="C53" s="14"/>
      <c r="D53" s="14"/>
      <c r="E53" s="14"/>
      <c r="F53" s="30" t="e">
        <f aca="false">F54+F56+F62</f>
        <v>#REF!</v>
      </c>
      <c r="G53" s="30" t="e">
        <f aca="false">G54+G56+G62</f>
        <v>#REF!</v>
      </c>
      <c r="H53" s="30" t="e">
        <f aca="false">H54+H56+H62+H60</f>
        <v>#REF!</v>
      </c>
      <c r="I53" s="30" t="e">
        <f aca="false">I54+I56+I62+I60</f>
        <v>#REF!</v>
      </c>
      <c r="J53" s="30" t="e">
        <f aca="false">J54+J56+J62+J60</f>
        <v>#REF!</v>
      </c>
      <c r="K53" s="30" t="e">
        <f aca="false">K54+K56+K62+K60</f>
        <v>#REF!</v>
      </c>
      <c r="L53" s="30" t="e">
        <f aca="false">L54+L56+L62+L60</f>
        <v>#REF!</v>
      </c>
      <c r="M53" s="30" t="e">
        <f aca="false">M54+M56+M62+M60</f>
        <v>#REF!</v>
      </c>
      <c r="N53" s="30" t="n">
        <f aca="false">N54+N56+N62+N60</f>
        <v>12596.4389</v>
      </c>
      <c r="O53" s="30" t="n">
        <f aca="false">O54+O56+O62+O60</f>
        <v>0</v>
      </c>
      <c r="P53" s="30" t="n">
        <f aca="false">P54+P56+P62+P60</f>
        <v>19100</v>
      </c>
      <c r="Q53" s="30" t="n">
        <f aca="false">Q54+Q56+Q62+Q60+Q58</f>
        <v>31696.439</v>
      </c>
      <c r="R53" s="30" t="n">
        <f aca="false">R54+R56+R62+R60+R58</f>
        <v>-1978.548</v>
      </c>
      <c r="S53" s="30" t="n">
        <f aca="false">S54+S56+S62+S60+S58</f>
        <v>0</v>
      </c>
      <c r="T53" s="30" t="n">
        <f aca="false">T54+T56+T62+T60+T58</f>
        <v>0</v>
      </c>
      <c r="U53" s="30" t="n">
        <f aca="false">U54+U56+U62+U60+U58</f>
        <v>29717.891</v>
      </c>
      <c r="V53" s="30" t="n">
        <f aca="false">V54+V56+V62+V60+V58</f>
        <v>-12716.409</v>
      </c>
      <c r="W53" s="30" t="n">
        <f aca="false">W54+W56+W62+W60+W58</f>
        <v>2.7</v>
      </c>
      <c r="X53" s="30" t="n">
        <f aca="false">X54+X56+X62+X60+X58</f>
        <v>300</v>
      </c>
      <c r="Y53" s="30" t="n">
        <f aca="false">Y54+Y56+Y62+Y60+Y58</f>
        <v>17104.182</v>
      </c>
      <c r="Z53" s="30" t="n">
        <f aca="false">Z54+Z56+Z62+Z60+Z58</f>
        <v>0</v>
      </c>
      <c r="AA53" s="30" t="n">
        <f aca="false">AA54+AA56+AA62+AA60+AA58</f>
        <v>0</v>
      </c>
      <c r="AB53" s="30" t="n">
        <f aca="false">AB54+AB56+AB62+AB60+AB58</f>
        <v>0</v>
      </c>
      <c r="AC53" s="30" t="n">
        <f aca="false">AC54+AC56+AC62+AC60+AC58</f>
        <v>17104.182</v>
      </c>
      <c r="AD53" s="30" t="n">
        <f aca="false">AD54+AD56+AD62+AD60+AD58</f>
        <v>0</v>
      </c>
      <c r="AE53" s="30" t="n">
        <f aca="false">AE54+AE56+AE62+AE60+AE58</f>
        <v>0</v>
      </c>
      <c r="AF53" s="30" t="n">
        <f aca="false">AF54+AF56+AF62+AF60+AF58</f>
        <v>0</v>
      </c>
      <c r="AG53" s="30" t="n">
        <f aca="false">AG54+AG56+AG62+AG60+AG58</f>
        <v>17104.182</v>
      </c>
      <c r="AH53" s="30" t="n">
        <f aca="false">AH54+AH56+AH62+AH60+AH58</f>
        <v>3376.976</v>
      </c>
      <c r="AI53" s="30" t="n">
        <f aca="false">AI54+AI56+AI62+AI60+AI58</f>
        <v>0</v>
      </c>
      <c r="AJ53" s="30" t="n">
        <f aca="false">AJ54+AJ56+AJ62+AJ60+AJ58</f>
        <v>647.2</v>
      </c>
      <c r="AK53" s="30" t="n">
        <f aca="false">AK54+AK56+AK62+AK60+AK58</f>
        <v>21128.358</v>
      </c>
      <c r="AL53" s="30" t="n">
        <f aca="false">AL54+AL56+AL62+AL60+AL58</f>
        <v>-108.227</v>
      </c>
      <c r="AM53" s="30" t="n">
        <f aca="false">AM54+AM56+AM62+AM60+AM58</f>
        <v>0</v>
      </c>
      <c r="AN53" s="30" t="n">
        <f aca="false">AN54+AN56+AN62+AN60+AN58</f>
        <v>260.95</v>
      </c>
      <c r="AO53" s="30" t="n">
        <f aca="false">AO54+AO56+AO62+AO60+AO58</f>
        <v>21281.081</v>
      </c>
      <c r="AP53" s="30" t="n">
        <f aca="false">AP54+AP56+AP62+AP60+AP58</f>
        <v>-64.004</v>
      </c>
      <c r="AQ53" s="30" t="n">
        <f aca="false">AQ54+AQ56+AQ62+AQ60+AQ58</f>
        <v>0</v>
      </c>
      <c r="AR53" s="30" t="n">
        <f aca="false">AR54+AR56+AR62+AR60+AR58</f>
        <v>100</v>
      </c>
      <c r="AS53" s="30" t="n">
        <f aca="false">AS54+AS56+AS62+AS60+AS58</f>
        <v>21317.077</v>
      </c>
      <c r="AT53" s="30" t="n">
        <f aca="false">AT54+AT56+AT62+AT60+AT58</f>
        <v>-2526.406</v>
      </c>
      <c r="AU53" s="30" t="n">
        <f aca="false">AU54+AU56+AU62+AU60+AU58</f>
        <v>0</v>
      </c>
      <c r="AV53" s="30" t="n">
        <f aca="false">AV54+AV56+AV62+AV60+AV58</f>
        <v>1001.6</v>
      </c>
      <c r="AW53" s="30" t="n">
        <f aca="false">AW54+AW56+AW62+AW60+AW58</f>
        <v>19792.271</v>
      </c>
      <c r="AX53" s="30" t="n">
        <f aca="false">AX54+AX56+AX62+AX60+AX58</f>
        <v>0</v>
      </c>
      <c r="AY53" s="30" t="n">
        <f aca="false">AY54+AY56+AY62+AY60+AY58</f>
        <v>0</v>
      </c>
      <c r="AZ53" s="30" t="n">
        <f aca="false">AZ54+AZ56+AZ62+AZ60+AZ58</f>
        <v>8338.052</v>
      </c>
      <c r="BA53" s="30" t="n">
        <f aca="false">BA54+BA56+BA62+BA60+BA58</f>
        <v>28130.323</v>
      </c>
      <c r="BB53" s="57"/>
    </row>
    <row r="54" customFormat="false" ht="37.5" hidden="false" customHeight="true" outlineLevel="0" collapsed="false">
      <c r="A54" s="25" t="s">
        <v>78</v>
      </c>
      <c r="B54" s="17" t="s">
        <v>75</v>
      </c>
      <c r="C54" s="17" t="s">
        <v>77</v>
      </c>
      <c r="D54" s="17" t="s">
        <v>37</v>
      </c>
      <c r="E54" s="17"/>
      <c r="F54" s="53" t="n">
        <f aca="false">F55</f>
        <v>261.8</v>
      </c>
      <c r="G54" s="53" t="n">
        <f aca="false">G55</f>
        <v>0</v>
      </c>
      <c r="H54" s="53" t="n">
        <f aca="false">H55</f>
        <v>261.8</v>
      </c>
      <c r="I54" s="53" t="n">
        <f aca="false">I55</f>
        <v>0</v>
      </c>
      <c r="J54" s="53" t="n">
        <f aca="false">J55</f>
        <v>0</v>
      </c>
      <c r="K54" s="53" t="n">
        <f aca="false">K55</f>
        <v>0</v>
      </c>
      <c r="L54" s="53" t="n">
        <f aca="false">L55</f>
        <v>0</v>
      </c>
      <c r="M54" s="53" t="n">
        <f aca="false">M55</f>
        <v>0</v>
      </c>
      <c r="N54" s="53" t="n">
        <f aca="false">N55</f>
        <v>261.8</v>
      </c>
      <c r="O54" s="53" t="n">
        <f aca="false">O55</f>
        <v>0</v>
      </c>
      <c r="P54" s="53" t="n">
        <f aca="false">P55</f>
        <v>0</v>
      </c>
      <c r="Q54" s="53" t="n">
        <f aca="false">Q55</f>
        <v>261.8</v>
      </c>
      <c r="R54" s="53" t="n">
        <f aca="false">R55</f>
        <v>0</v>
      </c>
      <c r="S54" s="53" t="n">
        <f aca="false">S55</f>
        <v>0</v>
      </c>
      <c r="T54" s="53" t="n">
        <f aca="false">T55</f>
        <v>0</v>
      </c>
      <c r="U54" s="53" t="n">
        <f aca="false">U55</f>
        <v>261.8</v>
      </c>
      <c r="V54" s="53" t="n">
        <f aca="false">V55</f>
        <v>0</v>
      </c>
      <c r="W54" s="53" t="n">
        <f aca="false">W55</f>
        <v>0</v>
      </c>
      <c r="X54" s="53" t="n">
        <f aca="false">X55</f>
        <v>0</v>
      </c>
      <c r="Y54" s="53" t="n">
        <f aca="false">Y55</f>
        <v>261.8</v>
      </c>
      <c r="Z54" s="53" t="n">
        <f aca="false">Z55</f>
        <v>0</v>
      </c>
      <c r="AA54" s="53" t="n">
        <f aca="false">AA55</f>
        <v>0</v>
      </c>
      <c r="AB54" s="53" t="n">
        <f aca="false">AB55</f>
        <v>0</v>
      </c>
      <c r="AC54" s="53" t="n">
        <f aca="false">AC55</f>
        <v>261.8</v>
      </c>
      <c r="AD54" s="53" t="n">
        <f aca="false">AD55</f>
        <v>0</v>
      </c>
      <c r="AE54" s="53" t="n">
        <f aca="false">AE55</f>
        <v>0</v>
      </c>
      <c r="AF54" s="53" t="n">
        <f aca="false">AF55</f>
        <v>0</v>
      </c>
      <c r="AG54" s="53" t="n">
        <f aca="false">AG55</f>
        <v>261.8</v>
      </c>
      <c r="AH54" s="53" t="n">
        <f aca="false">AH55</f>
        <v>0</v>
      </c>
      <c r="AI54" s="53" t="n">
        <f aca="false">AI55</f>
        <v>0</v>
      </c>
      <c r="AJ54" s="53" t="n">
        <f aca="false">AJ55</f>
        <v>0</v>
      </c>
      <c r="AK54" s="53" t="n">
        <f aca="false">AK55</f>
        <v>261.8</v>
      </c>
      <c r="AL54" s="53" t="n">
        <f aca="false">AL55</f>
        <v>0</v>
      </c>
      <c r="AM54" s="53" t="n">
        <f aca="false">AM55</f>
        <v>0</v>
      </c>
      <c r="AN54" s="53" t="n">
        <f aca="false">AN55</f>
        <v>0</v>
      </c>
      <c r="AO54" s="53" t="n">
        <f aca="false">AO55</f>
        <v>261.8</v>
      </c>
      <c r="AP54" s="53" t="n">
        <f aca="false">AP55</f>
        <v>0</v>
      </c>
      <c r="AQ54" s="53" t="n">
        <f aca="false">AQ55</f>
        <v>0</v>
      </c>
      <c r="AR54" s="53" t="n">
        <f aca="false">AR55</f>
        <v>0</v>
      </c>
      <c r="AS54" s="53" t="n">
        <f aca="false">AS55</f>
        <v>261.8</v>
      </c>
      <c r="AT54" s="53" t="n">
        <f aca="false">AT55</f>
        <v>0</v>
      </c>
      <c r="AU54" s="53" t="n">
        <f aca="false">AU55</f>
        <v>0</v>
      </c>
      <c r="AV54" s="53" t="n">
        <f aca="false">AV55</f>
        <v>0</v>
      </c>
      <c r="AW54" s="53" t="n">
        <f aca="false">AW55</f>
        <v>261.8</v>
      </c>
      <c r="AX54" s="53" t="n">
        <f aca="false">AX55</f>
        <v>0</v>
      </c>
      <c r="AY54" s="53" t="n">
        <f aca="false">AY55</f>
        <v>0</v>
      </c>
      <c r="AZ54" s="53" t="n">
        <f aca="false">AZ55</f>
        <v>0</v>
      </c>
      <c r="BA54" s="53" t="n">
        <f aca="false">BA55</f>
        <v>261.8</v>
      </c>
      <c r="BB54" s="57"/>
    </row>
    <row r="55" customFormat="false" ht="21.75" hidden="false" customHeight="true" outlineLevel="0" collapsed="false">
      <c r="A55" s="35" t="s">
        <v>40</v>
      </c>
      <c r="B55" s="14" t="s">
        <v>75</v>
      </c>
      <c r="C55" s="14" t="s">
        <v>77</v>
      </c>
      <c r="D55" s="14" t="s">
        <v>39</v>
      </c>
      <c r="E55" s="14"/>
      <c r="F55" s="31" t="n">
        <v>261.8</v>
      </c>
      <c r="G55" s="31" t="n">
        <v>0</v>
      </c>
      <c r="H55" s="31" t="n">
        <f aca="false">F55</f>
        <v>261.8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f aca="false">J55+I55+H55</f>
        <v>261.8</v>
      </c>
      <c r="O55" s="29" t="n">
        <f aca="false">K55+J55+I55</f>
        <v>0</v>
      </c>
      <c r="P55" s="29" t="n">
        <f aca="false">L55+K55+J55</f>
        <v>0</v>
      </c>
      <c r="Q55" s="29" t="n">
        <v>261.8</v>
      </c>
      <c r="R55" s="29" t="n">
        <v>0</v>
      </c>
      <c r="S55" s="29" t="n">
        <v>0</v>
      </c>
      <c r="T55" s="29" t="n">
        <v>0</v>
      </c>
      <c r="U55" s="29" t="n">
        <v>261.8</v>
      </c>
      <c r="V55" s="29" t="n">
        <v>0</v>
      </c>
      <c r="W55" s="29" t="n">
        <v>0</v>
      </c>
      <c r="X55" s="29" t="n">
        <v>0</v>
      </c>
      <c r="Y55" s="29" t="n">
        <v>261.8</v>
      </c>
      <c r="Z55" s="29" t="n">
        <v>0</v>
      </c>
      <c r="AA55" s="29" t="n">
        <v>0</v>
      </c>
      <c r="AB55" s="29" t="n">
        <v>0</v>
      </c>
      <c r="AC55" s="29" t="n">
        <v>261.8</v>
      </c>
      <c r="AD55" s="29" t="n">
        <v>0</v>
      </c>
      <c r="AE55" s="29" t="n">
        <v>0</v>
      </c>
      <c r="AF55" s="29" t="n">
        <v>0</v>
      </c>
      <c r="AG55" s="29" t="n">
        <v>261.8</v>
      </c>
      <c r="AH55" s="29" t="n">
        <v>0</v>
      </c>
      <c r="AI55" s="29" t="n">
        <v>0</v>
      </c>
      <c r="AJ55" s="29" t="n">
        <v>0</v>
      </c>
      <c r="AK55" s="29" t="n">
        <v>261.8</v>
      </c>
      <c r="AL55" s="29" t="n">
        <v>0</v>
      </c>
      <c r="AM55" s="29" t="n">
        <v>0</v>
      </c>
      <c r="AN55" s="29" t="n">
        <v>0</v>
      </c>
      <c r="AO55" s="29" t="n">
        <v>261.8</v>
      </c>
      <c r="AP55" s="29" t="n">
        <v>0</v>
      </c>
      <c r="AQ55" s="29" t="n">
        <v>0</v>
      </c>
      <c r="AR55" s="29" t="n">
        <v>0</v>
      </c>
      <c r="AS55" s="29" t="n">
        <v>261.8</v>
      </c>
      <c r="AT55" s="29" t="n">
        <v>0</v>
      </c>
      <c r="AU55" s="29" t="n">
        <v>0</v>
      </c>
      <c r="AV55" s="29" t="n">
        <v>0</v>
      </c>
      <c r="AW55" s="29" t="n">
        <f aca="false">AS55+AT55+AU55+AV55</f>
        <v>261.8</v>
      </c>
      <c r="AX55" s="29" t="n">
        <v>0</v>
      </c>
      <c r="AY55" s="29" t="n">
        <v>0</v>
      </c>
      <c r="AZ55" s="29" t="n">
        <v>0</v>
      </c>
      <c r="BA55" s="29" t="n">
        <f aca="false">AW55+AX55+AY55+AZ55</f>
        <v>261.8</v>
      </c>
      <c r="BB55" s="57"/>
    </row>
    <row r="56" customFormat="false" ht="52.5" hidden="false" customHeight="true" outlineLevel="0" collapsed="false">
      <c r="A56" s="61" t="s">
        <v>80</v>
      </c>
      <c r="B56" s="17" t="s">
        <v>75</v>
      </c>
      <c r="C56" s="17" t="s">
        <v>79</v>
      </c>
      <c r="D56" s="17" t="s">
        <v>37</v>
      </c>
      <c r="E56" s="14"/>
      <c r="F56" s="53" t="n">
        <f aca="false">F57</f>
        <v>86.1</v>
      </c>
      <c r="G56" s="53" t="n">
        <f aca="false">G57</f>
        <v>0</v>
      </c>
      <c r="H56" s="53" t="n">
        <f aca="false">H57</f>
        <v>86.1</v>
      </c>
      <c r="I56" s="53" t="n">
        <f aca="false">I57</f>
        <v>0</v>
      </c>
      <c r="J56" s="53" t="n">
        <f aca="false">J57</f>
        <v>0</v>
      </c>
      <c r="K56" s="53" t="n">
        <f aca="false">K57</f>
        <v>0</v>
      </c>
      <c r="L56" s="53" t="n">
        <f aca="false">L57</f>
        <v>0</v>
      </c>
      <c r="M56" s="53" t="n">
        <f aca="false">M57</f>
        <v>0</v>
      </c>
      <c r="N56" s="53" t="n">
        <f aca="false">N57</f>
        <v>86.1</v>
      </c>
      <c r="O56" s="53" t="n">
        <f aca="false">O57</f>
        <v>0</v>
      </c>
      <c r="P56" s="53" t="n">
        <f aca="false">P57</f>
        <v>0</v>
      </c>
      <c r="Q56" s="53" t="n">
        <f aca="false">Q57</f>
        <v>86.1</v>
      </c>
      <c r="R56" s="53" t="n">
        <f aca="false">R57</f>
        <v>0</v>
      </c>
      <c r="S56" s="53" t="n">
        <f aca="false">S57</f>
        <v>0</v>
      </c>
      <c r="T56" s="53" t="n">
        <f aca="false">T57</f>
        <v>0</v>
      </c>
      <c r="U56" s="53" t="n">
        <f aca="false">U57</f>
        <v>86.1</v>
      </c>
      <c r="V56" s="53" t="n">
        <f aca="false">V57</f>
        <v>0</v>
      </c>
      <c r="W56" s="53" t="n">
        <f aca="false">W57</f>
        <v>2.7</v>
      </c>
      <c r="X56" s="53" t="n">
        <f aca="false">X57</f>
        <v>0</v>
      </c>
      <c r="Y56" s="53" t="n">
        <f aca="false">Y57</f>
        <v>88.8</v>
      </c>
      <c r="Z56" s="53" t="n">
        <f aca="false">Z57</f>
        <v>0</v>
      </c>
      <c r="AA56" s="53" t="n">
        <f aca="false">AA57</f>
        <v>0</v>
      </c>
      <c r="AB56" s="53" t="n">
        <f aca="false">AB57</f>
        <v>0</v>
      </c>
      <c r="AC56" s="53" t="n">
        <f aca="false">AC57</f>
        <v>88.8</v>
      </c>
      <c r="AD56" s="53" t="n">
        <f aca="false">AD57</f>
        <v>0</v>
      </c>
      <c r="AE56" s="53" t="n">
        <f aca="false">AE57</f>
        <v>0</v>
      </c>
      <c r="AF56" s="53" t="n">
        <f aca="false">AF57</f>
        <v>0</v>
      </c>
      <c r="AG56" s="53" t="n">
        <f aca="false">AG57</f>
        <v>88.8</v>
      </c>
      <c r="AH56" s="53" t="n">
        <f aca="false">AH57</f>
        <v>0</v>
      </c>
      <c r="AI56" s="53" t="n">
        <f aca="false">AI57</f>
        <v>0</v>
      </c>
      <c r="AJ56" s="53" t="n">
        <f aca="false">AJ57</f>
        <v>0</v>
      </c>
      <c r="AK56" s="53" t="n">
        <f aca="false">AK57</f>
        <v>88.8</v>
      </c>
      <c r="AL56" s="53" t="n">
        <f aca="false">AL57</f>
        <v>0</v>
      </c>
      <c r="AM56" s="53" t="n">
        <f aca="false">AM57</f>
        <v>0</v>
      </c>
      <c r="AN56" s="53" t="n">
        <f aca="false">AN57</f>
        <v>0</v>
      </c>
      <c r="AO56" s="53" t="n">
        <f aca="false">AO57</f>
        <v>88.8</v>
      </c>
      <c r="AP56" s="53" t="n">
        <f aca="false">AP57</f>
        <v>0</v>
      </c>
      <c r="AQ56" s="53" t="n">
        <f aca="false">AQ57</f>
        <v>0</v>
      </c>
      <c r="AR56" s="53" t="n">
        <f aca="false">AR57</f>
        <v>0</v>
      </c>
      <c r="AS56" s="53" t="n">
        <f aca="false">AS57</f>
        <v>88.8</v>
      </c>
      <c r="AT56" s="53" t="n">
        <f aca="false">AT57</f>
        <v>0</v>
      </c>
      <c r="AU56" s="53" t="n">
        <f aca="false">AU57</f>
        <v>0</v>
      </c>
      <c r="AV56" s="53" t="n">
        <f aca="false">AV57</f>
        <v>0</v>
      </c>
      <c r="AW56" s="53" t="n">
        <f aca="false">AW57</f>
        <v>88.8</v>
      </c>
      <c r="AX56" s="53" t="n">
        <f aca="false">AX57</f>
        <v>0</v>
      </c>
      <c r="AY56" s="53" t="n">
        <f aca="false">AY57</f>
        <v>0</v>
      </c>
      <c r="AZ56" s="53" t="n">
        <f aca="false">AZ57</f>
        <v>0</v>
      </c>
      <c r="BA56" s="53" t="n">
        <f aca="false">BA57</f>
        <v>88.8</v>
      </c>
      <c r="BB56" s="57"/>
    </row>
    <row r="57" customFormat="false" ht="24.75" hidden="false" customHeight="true" outlineLevel="0" collapsed="false">
      <c r="A57" s="35" t="s">
        <v>40</v>
      </c>
      <c r="B57" s="14" t="s">
        <v>75</v>
      </c>
      <c r="C57" s="14" t="s">
        <v>79</v>
      </c>
      <c r="D57" s="14" t="s">
        <v>39</v>
      </c>
      <c r="E57" s="14"/>
      <c r="F57" s="31" t="n">
        <v>86.1</v>
      </c>
      <c r="G57" s="31" t="n">
        <v>0</v>
      </c>
      <c r="H57" s="31" t="n">
        <f aca="false">F57</f>
        <v>86.1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f aca="false">J57+I57+H57</f>
        <v>86.1</v>
      </c>
      <c r="O57" s="29" t="n">
        <f aca="false">K57+J57+I57</f>
        <v>0</v>
      </c>
      <c r="P57" s="29" t="n">
        <f aca="false">L57+K57+J57</f>
        <v>0</v>
      </c>
      <c r="Q57" s="29" t="n">
        <v>86.1</v>
      </c>
      <c r="R57" s="29" t="n">
        <v>0</v>
      </c>
      <c r="S57" s="29" t="n">
        <v>0</v>
      </c>
      <c r="T57" s="29" t="n">
        <v>0</v>
      </c>
      <c r="U57" s="29" t="n">
        <v>86.1</v>
      </c>
      <c r="V57" s="29" t="n">
        <v>0</v>
      </c>
      <c r="W57" s="29" t="n">
        <v>2.7</v>
      </c>
      <c r="X57" s="29" t="n">
        <v>0</v>
      </c>
      <c r="Y57" s="29" t="n">
        <v>88.8</v>
      </c>
      <c r="Z57" s="29" t="n">
        <v>0</v>
      </c>
      <c r="AA57" s="29"/>
      <c r="AB57" s="29" t="n">
        <v>0</v>
      </c>
      <c r="AC57" s="29" t="n">
        <v>88.8</v>
      </c>
      <c r="AD57" s="29" t="n">
        <v>0</v>
      </c>
      <c r="AE57" s="29"/>
      <c r="AF57" s="29" t="n">
        <v>0</v>
      </c>
      <c r="AG57" s="29" t="n">
        <v>88.8</v>
      </c>
      <c r="AH57" s="29" t="n">
        <v>0</v>
      </c>
      <c r="AI57" s="29" t="n">
        <v>0</v>
      </c>
      <c r="AJ57" s="29" t="n">
        <v>0</v>
      </c>
      <c r="AK57" s="29" t="n">
        <v>88.8</v>
      </c>
      <c r="AL57" s="29" t="n">
        <v>0</v>
      </c>
      <c r="AM57" s="29" t="n">
        <v>0</v>
      </c>
      <c r="AN57" s="29" t="n">
        <v>0</v>
      </c>
      <c r="AO57" s="29" t="n">
        <v>88.8</v>
      </c>
      <c r="AP57" s="29" t="n">
        <v>0</v>
      </c>
      <c r="AQ57" s="29" t="n">
        <v>0</v>
      </c>
      <c r="AR57" s="29" t="n">
        <v>0</v>
      </c>
      <c r="AS57" s="29" t="n">
        <v>88.8</v>
      </c>
      <c r="AT57" s="29" t="n">
        <v>0</v>
      </c>
      <c r="AU57" s="29" t="n">
        <v>0</v>
      </c>
      <c r="AV57" s="29" t="n">
        <v>0</v>
      </c>
      <c r="AW57" s="29" t="n">
        <f aca="false">AS57+AT57+AU57+AV57</f>
        <v>88.8</v>
      </c>
      <c r="AX57" s="29" t="n">
        <v>0</v>
      </c>
      <c r="AY57" s="29" t="n">
        <v>0</v>
      </c>
      <c r="AZ57" s="29" t="n">
        <v>0</v>
      </c>
      <c r="BA57" s="29" t="n">
        <f aca="false">AW57+AX57+AY57+AZ57</f>
        <v>88.8</v>
      </c>
      <c r="BB57" s="57"/>
    </row>
    <row r="58" customFormat="false" ht="45" hidden="false" customHeight="true" outlineLevel="0" collapsed="false">
      <c r="A58" s="25" t="s">
        <v>82</v>
      </c>
      <c r="B58" s="17" t="s">
        <v>75</v>
      </c>
      <c r="C58" s="17" t="s">
        <v>81</v>
      </c>
      <c r="D58" s="17" t="s">
        <v>37</v>
      </c>
      <c r="E58" s="17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7" t="n">
        <f aca="false">Q59</f>
        <v>0</v>
      </c>
      <c r="R58" s="27" t="n">
        <f aca="false">R59</f>
        <v>735.14</v>
      </c>
      <c r="S58" s="27" t="n">
        <f aca="false">S59</f>
        <v>0</v>
      </c>
      <c r="T58" s="27" t="n">
        <f aca="false">T59</f>
        <v>0</v>
      </c>
      <c r="U58" s="27" t="n">
        <f aca="false">U59</f>
        <v>735.14</v>
      </c>
      <c r="V58" s="27" t="n">
        <f aca="false">V59</f>
        <v>0</v>
      </c>
      <c r="W58" s="27" t="n">
        <f aca="false">W59</f>
        <v>0</v>
      </c>
      <c r="X58" s="27" t="n">
        <f aca="false">X59</f>
        <v>0</v>
      </c>
      <c r="Y58" s="27" t="n">
        <f aca="false">Y59</f>
        <v>735.14</v>
      </c>
      <c r="Z58" s="27" t="n">
        <f aca="false">Z59</f>
        <v>0</v>
      </c>
      <c r="AA58" s="27" t="n">
        <f aca="false">AA59</f>
        <v>0</v>
      </c>
      <c r="AB58" s="27" t="n">
        <f aca="false">AB59</f>
        <v>0</v>
      </c>
      <c r="AC58" s="27" t="n">
        <f aca="false">AC59</f>
        <v>735.14</v>
      </c>
      <c r="AD58" s="27" t="n">
        <f aca="false">AD59</f>
        <v>0</v>
      </c>
      <c r="AE58" s="27" t="n">
        <f aca="false">AE59</f>
        <v>0</v>
      </c>
      <c r="AF58" s="27" t="n">
        <f aca="false">AF59</f>
        <v>0</v>
      </c>
      <c r="AG58" s="27" t="n">
        <f aca="false">AG59</f>
        <v>735.14</v>
      </c>
      <c r="AH58" s="27" t="n">
        <f aca="false">AH59</f>
        <v>0</v>
      </c>
      <c r="AI58" s="27" t="n">
        <f aca="false">AI59</f>
        <v>0</v>
      </c>
      <c r="AJ58" s="27" t="n">
        <f aca="false">AJ59</f>
        <v>0</v>
      </c>
      <c r="AK58" s="27" t="n">
        <f aca="false">AK59</f>
        <v>735.14</v>
      </c>
      <c r="AL58" s="27" t="n">
        <f aca="false">AL59</f>
        <v>0</v>
      </c>
      <c r="AM58" s="27" t="n">
        <f aca="false">AM59</f>
        <v>0</v>
      </c>
      <c r="AN58" s="27" t="n">
        <f aca="false">AN59</f>
        <v>0</v>
      </c>
      <c r="AO58" s="27" t="n">
        <f aca="false">AO59</f>
        <v>735.14</v>
      </c>
      <c r="AP58" s="27" t="n">
        <f aca="false">AP59</f>
        <v>0</v>
      </c>
      <c r="AQ58" s="27" t="n">
        <f aca="false">AQ59</f>
        <v>0</v>
      </c>
      <c r="AR58" s="27" t="n">
        <f aca="false">AR59</f>
        <v>0</v>
      </c>
      <c r="AS58" s="27" t="n">
        <f aca="false">AS59</f>
        <v>735.14</v>
      </c>
      <c r="AT58" s="27" t="n">
        <f aca="false">AT59</f>
        <v>40.537</v>
      </c>
      <c r="AU58" s="27" t="n">
        <f aca="false">AU59</f>
        <v>0</v>
      </c>
      <c r="AV58" s="27" t="n">
        <f aca="false">AV59</f>
        <v>0</v>
      </c>
      <c r="AW58" s="27" t="n">
        <f aca="false">AW59</f>
        <v>775.677</v>
      </c>
      <c r="AX58" s="27" t="n">
        <f aca="false">AX59</f>
        <v>0</v>
      </c>
      <c r="AY58" s="27" t="n">
        <f aca="false">AY59</f>
        <v>0</v>
      </c>
      <c r="AZ58" s="27" t="n">
        <f aca="false">AZ59</f>
        <v>0</v>
      </c>
      <c r="BA58" s="27" t="n">
        <f aca="false">BA59</f>
        <v>775.677</v>
      </c>
      <c r="BB58" s="57"/>
    </row>
    <row r="59" customFormat="false" ht="20.25" hidden="false" customHeight="true" outlineLevel="0" collapsed="false">
      <c r="A59" s="20" t="s">
        <v>40</v>
      </c>
      <c r="B59" s="14" t="s">
        <v>75</v>
      </c>
      <c r="C59" s="14" t="s">
        <v>81</v>
      </c>
      <c r="D59" s="14" t="s">
        <v>39</v>
      </c>
      <c r="E59" s="14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 t="n">
        <v>0</v>
      </c>
      <c r="R59" s="29" t="n">
        <v>735.14</v>
      </c>
      <c r="S59" s="29" t="n">
        <v>0</v>
      </c>
      <c r="T59" s="29" t="n">
        <v>0</v>
      </c>
      <c r="U59" s="29" t="n">
        <v>735.14</v>
      </c>
      <c r="V59" s="29" t="n">
        <v>0</v>
      </c>
      <c r="W59" s="29" t="n">
        <v>0</v>
      </c>
      <c r="X59" s="29" t="n">
        <v>0</v>
      </c>
      <c r="Y59" s="29" t="n">
        <v>735.14</v>
      </c>
      <c r="Z59" s="29" t="n">
        <v>0</v>
      </c>
      <c r="AA59" s="29" t="n">
        <v>0</v>
      </c>
      <c r="AB59" s="29" t="n">
        <v>0</v>
      </c>
      <c r="AC59" s="29" t="n">
        <v>735.14</v>
      </c>
      <c r="AD59" s="29" t="n">
        <v>0</v>
      </c>
      <c r="AE59" s="29" t="n">
        <v>0</v>
      </c>
      <c r="AF59" s="29" t="n">
        <v>0</v>
      </c>
      <c r="AG59" s="29" t="n">
        <v>735.14</v>
      </c>
      <c r="AH59" s="29" t="n">
        <v>0</v>
      </c>
      <c r="AI59" s="29" t="n">
        <v>0</v>
      </c>
      <c r="AJ59" s="29" t="n">
        <v>0</v>
      </c>
      <c r="AK59" s="29" t="n">
        <v>735.14</v>
      </c>
      <c r="AL59" s="29" t="n">
        <v>0</v>
      </c>
      <c r="AM59" s="29" t="n">
        <v>0</v>
      </c>
      <c r="AN59" s="29" t="n">
        <v>0</v>
      </c>
      <c r="AO59" s="29" t="n">
        <v>735.14</v>
      </c>
      <c r="AP59" s="29" t="n">
        <v>0</v>
      </c>
      <c r="AQ59" s="29" t="n">
        <v>0</v>
      </c>
      <c r="AR59" s="29" t="n">
        <v>0</v>
      </c>
      <c r="AS59" s="29" t="n">
        <v>735.14</v>
      </c>
      <c r="AT59" s="29" t="n">
        <v>40.537</v>
      </c>
      <c r="AU59" s="29" t="n">
        <v>0</v>
      </c>
      <c r="AV59" s="29" t="n">
        <v>0</v>
      </c>
      <c r="AW59" s="29" t="n">
        <f aca="false">AS59+AT59+AU59+AV59</f>
        <v>775.677</v>
      </c>
      <c r="AX59" s="29" t="n">
        <v>0</v>
      </c>
      <c r="AY59" s="29" t="n">
        <v>0</v>
      </c>
      <c r="AZ59" s="29" t="n">
        <v>0</v>
      </c>
      <c r="BA59" s="29" t="n">
        <f aca="false">AW59+AX59+AY59+AZ59</f>
        <v>775.677</v>
      </c>
      <c r="BB59" s="57"/>
    </row>
    <row r="60" customFormat="false" ht="22.5" hidden="false" customHeight="true" outlineLevel="0" collapsed="false">
      <c r="A60" s="18" t="s">
        <v>84</v>
      </c>
      <c r="B60" s="17" t="s">
        <v>75</v>
      </c>
      <c r="C60" s="17" t="s">
        <v>83</v>
      </c>
      <c r="D60" s="17" t="s">
        <v>37</v>
      </c>
      <c r="E60" s="17"/>
      <c r="F60" s="29"/>
      <c r="G60" s="29"/>
      <c r="H60" s="27" t="n">
        <f aca="false">H61</f>
        <v>0</v>
      </c>
      <c r="I60" s="27" t="n">
        <f aca="false">I61</f>
        <v>1430</v>
      </c>
      <c r="J60" s="27" t="n">
        <f aca="false">J61</f>
        <v>10658.5389</v>
      </c>
      <c r="K60" s="27" t="n">
        <f aca="false">K61</f>
        <v>0</v>
      </c>
      <c r="L60" s="27" t="n">
        <f aca="false">L61</f>
        <v>0</v>
      </c>
      <c r="M60" s="27" t="n">
        <f aca="false">M61</f>
        <v>0</v>
      </c>
      <c r="N60" s="27" t="n">
        <f aca="false">N61</f>
        <v>12088.5389</v>
      </c>
      <c r="O60" s="27" t="n">
        <f aca="false">O61</f>
        <v>0</v>
      </c>
      <c r="P60" s="27" t="n">
        <f aca="false">P61</f>
        <v>19100</v>
      </c>
      <c r="Q60" s="27" t="n">
        <f aca="false">Q61</f>
        <v>31188.539</v>
      </c>
      <c r="R60" s="27" t="n">
        <f aca="false">R61</f>
        <v>-2713.688</v>
      </c>
      <c r="S60" s="27" t="n">
        <f aca="false">S61</f>
        <v>0</v>
      </c>
      <c r="T60" s="27" t="n">
        <f aca="false">T61</f>
        <v>0</v>
      </c>
      <c r="U60" s="27" t="n">
        <f aca="false">U61</f>
        <v>28474.851</v>
      </c>
      <c r="V60" s="27" t="n">
        <f aca="false">V61</f>
        <v>-12716.409</v>
      </c>
      <c r="W60" s="27" t="n">
        <f aca="false">W61</f>
        <v>0</v>
      </c>
      <c r="X60" s="27" t="n">
        <f aca="false">X61</f>
        <v>300</v>
      </c>
      <c r="Y60" s="27" t="n">
        <f aca="false">Y61</f>
        <v>15858.442</v>
      </c>
      <c r="Z60" s="27" t="n">
        <f aca="false">Z61</f>
        <v>0</v>
      </c>
      <c r="AA60" s="27" t="n">
        <f aca="false">AA61</f>
        <v>0</v>
      </c>
      <c r="AB60" s="27" t="n">
        <f aca="false">AB61</f>
        <v>0</v>
      </c>
      <c r="AC60" s="27" t="n">
        <f aca="false">AC61</f>
        <v>15858.442</v>
      </c>
      <c r="AD60" s="27" t="n">
        <f aca="false">AD61</f>
        <v>0</v>
      </c>
      <c r="AE60" s="27" t="n">
        <f aca="false">AE61</f>
        <v>0</v>
      </c>
      <c r="AF60" s="27" t="n">
        <f aca="false">AF61</f>
        <v>0</v>
      </c>
      <c r="AG60" s="27" t="n">
        <f aca="false">AG61</f>
        <v>15858.442</v>
      </c>
      <c r="AH60" s="27" t="n">
        <f aca="false">AH61</f>
        <v>3376.976</v>
      </c>
      <c r="AI60" s="27" t="n">
        <f aca="false">AI61</f>
        <v>0</v>
      </c>
      <c r="AJ60" s="27" t="n">
        <f aca="false">AJ61</f>
        <v>647.2</v>
      </c>
      <c r="AK60" s="27" t="n">
        <f aca="false">AK61</f>
        <v>19882.618</v>
      </c>
      <c r="AL60" s="27" t="n">
        <f aca="false">AL61</f>
        <v>-108.227</v>
      </c>
      <c r="AM60" s="27" t="n">
        <f aca="false">AM61</f>
        <v>0</v>
      </c>
      <c r="AN60" s="27" t="n">
        <f aca="false">AN61</f>
        <v>260.95</v>
      </c>
      <c r="AO60" s="27" t="n">
        <f aca="false">AO61</f>
        <v>20035.341</v>
      </c>
      <c r="AP60" s="27" t="n">
        <f aca="false">AP61</f>
        <v>-64.004</v>
      </c>
      <c r="AQ60" s="27" t="n">
        <f aca="false">AQ61</f>
        <v>0</v>
      </c>
      <c r="AR60" s="27" t="n">
        <f aca="false">AR61</f>
        <v>100</v>
      </c>
      <c r="AS60" s="27" t="n">
        <f aca="false">AS61</f>
        <v>20071.337</v>
      </c>
      <c r="AT60" s="27" t="n">
        <f aca="false">AT61</f>
        <v>-2505.943</v>
      </c>
      <c r="AU60" s="27" t="n">
        <f aca="false">AU61</f>
        <v>0</v>
      </c>
      <c r="AV60" s="27" t="n">
        <f aca="false">AV61</f>
        <v>1001.6</v>
      </c>
      <c r="AW60" s="27" t="n">
        <f aca="false">AW61</f>
        <v>18566.994</v>
      </c>
      <c r="AX60" s="27" t="n">
        <f aca="false">AX61</f>
        <v>0</v>
      </c>
      <c r="AY60" s="27" t="n">
        <f aca="false">AY61</f>
        <v>0</v>
      </c>
      <c r="AZ60" s="27" t="n">
        <f aca="false">AZ61</f>
        <v>8338.052</v>
      </c>
      <c r="BA60" s="27" t="n">
        <f aca="false">BA61</f>
        <v>26905.046</v>
      </c>
      <c r="BB60" s="57"/>
    </row>
    <row r="61" customFormat="false" ht="26.25" hidden="false" customHeight="true" outlineLevel="0" collapsed="false">
      <c r="A61" s="20" t="s">
        <v>40</v>
      </c>
      <c r="B61" s="14" t="s">
        <v>75</v>
      </c>
      <c r="C61" s="14" t="s">
        <v>83</v>
      </c>
      <c r="D61" s="14" t="s">
        <v>39</v>
      </c>
      <c r="E61" s="14"/>
      <c r="F61" s="29"/>
      <c r="G61" s="29"/>
      <c r="H61" s="29" t="n">
        <v>0</v>
      </c>
      <c r="I61" s="29" t="n">
        <v>1430</v>
      </c>
      <c r="J61" s="29" t="n">
        <v>10658.5389</v>
      </c>
      <c r="K61" s="29" t="n">
        <v>0</v>
      </c>
      <c r="L61" s="29" t="n">
        <v>0</v>
      </c>
      <c r="M61" s="29" t="n">
        <v>0</v>
      </c>
      <c r="N61" s="29" t="n">
        <f aca="false">J61+I61+H61</f>
        <v>12088.5389</v>
      </c>
      <c r="O61" s="29" t="n">
        <v>0</v>
      </c>
      <c r="P61" s="29" t="n">
        <v>19100</v>
      </c>
      <c r="Q61" s="29" t="n">
        <v>31188.539</v>
      </c>
      <c r="R61" s="29" t="n">
        <v>-2713.688</v>
      </c>
      <c r="S61" s="29" t="n">
        <v>0</v>
      </c>
      <c r="T61" s="29" t="n">
        <v>0</v>
      </c>
      <c r="U61" s="29" t="n">
        <v>28474.851</v>
      </c>
      <c r="V61" s="29" t="n">
        <v>-12716.409</v>
      </c>
      <c r="W61" s="29" t="n">
        <v>0</v>
      </c>
      <c r="X61" s="29" t="n">
        <v>300</v>
      </c>
      <c r="Y61" s="29" t="n">
        <v>15858.442</v>
      </c>
      <c r="Z61" s="29" t="n">
        <v>0</v>
      </c>
      <c r="AA61" s="29" t="n">
        <v>0</v>
      </c>
      <c r="AB61" s="29" t="n">
        <v>0</v>
      </c>
      <c r="AC61" s="29" t="n">
        <v>15858.442</v>
      </c>
      <c r="AD61" s="29" t="n">
        <v>0</v>
      </c>
      <c r="AE61" s="29" t="n">
        <v>0</v>
      </c>
      <c r="AF61" s="29" t="n">
        <v>0</v>
      </c>
      <c r="AG61" s="29" t="n">
        <v>15858.442</v>
      </c>
      <c r="AH61" s="29" t="n">
        <v>3376.976</v>
      </c>
      <c r="AI61" s="29" t="n">
        <v>0</v>
      </c>
      <c r="AJ61" s="29" t="n">
        <v>647.2</v>
      </c>
      <c r="AK61" s="29" t="n">
        <v>19882.618</v>
      </c>
      <c r="AL61" s="29" t="n">
        <v>-108.227</v>
      </c>
      <c r="AM61" s="29" t="n">
        <v>0</v>
      </c>
      <c r="AN61" s="29" t="n">
        <v>260.95</v>
      </c>
      <c r="AO61" s="29" t="n">
        <v>20035.341</v>
      </c>
      <c r="AP61" s="29" t="n">
        <v>-64.004</v>
      </c>
      <c r="AQ61" s="29" t="n">
        <v>0</v>
      </c>
      <c r="AR61" s="29" t="n">
        <v>100</v>
      </c>
      <c r="AS61" s="29" t="n">
        <v>20071.337</v>
      </c>
      <c r="AT61" s="29" t="n">
        <v>-2505.943</v>
      </c>
      <c r="AU61" s="29" t="n">
        <v>0</v>
      </c>
      <c r="AV61" s="29" t="n">
        <v>1001.6</v>
      </c>
      <c r="AW61" s="29" t="n">
        <f aca="false">AS61+AT61+AU61+AV61</f>
        <v>18566.994</v>
      </c>
      <c r="AX61" s="29" t="n">
        <v>0</v>
      </c>
      <c r="AY61" s="29" t="n">
        <v>0</v>
      </c>
      <c r="AZ61" s="29" t="n">
        <v>8338.052</v>
      </c>
      <c r="BA61" s="29" t="n">
        <f aca="false">AW61+AX61+AY61+AZ61</f>
        <v>26905.046</v>
      </c>
      <c r="BB61" s="57"/>
    </row>
    <row r="62" customFormat="false" ht="30" hidden="false" customHeight="true" outlineLevel="0" collapsed="false">
      <c r="A62" s="18" t="s">
        <v>86</v>
      </c>
      <c r="B62" s="34" t="s">
        <v>75</v>
      </c>
      <c r="C62" s="34" t="s">
        <v>85</v>
      </c>
      <c r="D62" s="34" t="s">
        <v>37</v>
      </c>
      <c r="E62" s="34"/>
      <c r="F62" s="27" t="e">
        <f aca="false">#REF!</f>
        <v>#REF!</v>
      </c>
      <c r="G62" s="27" t="e">
        <f aca="false">#REF!</f>
        <v>#REF!</v>
      </c>
      <c r="H62" s="27" t="e">
        <f aca="false">#REF!+H63</f>
        <v>#REF!</v>
      </c>
      <c r="I62" s="27" t="e">
        <f aca="false">#REF!+I63</f>
        <v>#REF!</v>
      </c>
      <c r="J62" s="27" t="e">
        <f aca="false">#REF!+J63</f>
        <v>#REF!</v>
      </c>
      <c r="K62" s="27" t="e">
        <f aca="false">#REF!+K63</f>
        <v>#REF!</v>
      </c>
      <c r="L62" s="27" t="e">
        <f aca="false">#REF!+L63</f>
        <v>#REF!</v>
      </c>
      <c r="M62" s="27" t="e">
        <f aca="false">#REF!+M63</f>
        <v>#REF!</v>
      </c>
      <c r="N62" s="27" t="n">
        <f aca="false">N63</f>
        <v>160</v>
      </c>
      <c r="O62" s="27" t="n">
        <f aca="false">O63</f>
        <v>0</v>
      </c>
      <c r="P62" s="27" t="n">
        <f aca="false">P63</f>
        <v>0</v>
      </c>
      <c r="Q62" s="27" t="n">
        <f aca="false">Q63</f>
        <v>160</v>
      </c>
      <c r="R62" s="27" t="n">
        <f aca="false">R63</f>
        <v>0</v>
      </c>
      <c r="S62" s="27" t="n">
        <f aca="false">S63</f>
        <v>0</v>
      </c>
      <c r="T62" s="27" t="n">
        <f aca="false">T63</f>
        <v>0</v>
      </c>
      <c r="U62" s="27" t="n">
        <f aca="false">U63</f>
        <v>160</v>
      </c>
      <c r="V62" s="27" t="n">
        <f aca="false">V63</f>
        <v>0</v>
      </c>
      <c r="W62" s="27" t="n">
        <f aca="false">W63</f>
        <v>0</v>
      </c>
      <c r="X62" s="27" t="n">
        <f aca="false">X63</f>
        <v>0</v>
      </c>
      <c r="Y62" s="27" t="n">
        <f aca="false">Y63</f>
        <v>160</v>
      </c>
      <c r="Z62" s="27" t="n">
        <f aca="false">Z63</f>
        <v>0</v>
      </c>
      <c r="AA62" s="27" t="n">
        <f aca="false">AA63</f>
        <v>0</v>
      </c>
      <c r="AB62" s="27" t="n">
        <f aca="false">AB63</f>
        <v>0</v>
      </c>
      <c r="AC62" s="27" t="n">
        <f aca="false">AC63</f>
        <v>160</v>
      </c>
      <c r="AD62" s="27" t="n">
        <f aca="false">AD63</f>
        <v>0</v>
      </c>
      <c r="AE62" s="27" t="n">
        <f aca="false">AE63</f>
        <v>0</v>
      </c>
      <c r="AF62" s="27" t="n">
        <f aca="false">AF63</f>
        <v>0</v>
      </c>
      <c r="AG62" s="27" t="n">
        <f aca="false">AG63</f>
        <v>160</v>
      </c>
      <c r="AH62" s="27" t="n">
        <f aca="false">AH63</f>
        <v>0</v>
      </c>
      <c r="AI62" s="27" t="n">
        <f aca="false">AI63</f>
        <v>0</v>
      </c>
      <c r="AJ62" s="27" t="n">
        <f aca="false">AJ63</f>
        <v>0</v>
      </c>
      <c r="AK62" s="27" t="n">
        <f aca="false">AK63</f>
        <v>160</v>
      </c>
      <c r="AL62" s="27" t="n">
        <f aca="false">AL63</f>
        <v>0</v>
      </c>
      <c r="AM62" s="27" t="n">
        <f aca="false">AM63</f>
        <v>0</v>
      </c>
      <c r="AN62" s="27" t="n">
        <f aca="false">AN63</f>
        <v>0</v>
      </c>
      <c r="AO62" s="27" t="n">
        <f aca="false">AO63</f>
        <v>160</v>
      </c>
      <c r="AP62" s="27" t="n">
        <f aca="false">AP63</f>
        <v>0</v>
      </c>
      <c r="AQ62" s="27" t="n">
        <f aca="false">AQ63</f>
        <v>0</v>
      </c>
      <c r="AR62" s="27" t="n">
        <f aca="false">AR63</f>
        <v>0</v>
      </c>
      <c r="AS62" s="27" t="n">
        <f aca="false">AS63</f>
        <v>160</v>
      </c>
      <c r="AT62" s="27" t="n">
        <f aca="false">AT63</f>
        <v>-61</v>
      </c>
      <c r="AU62" s="27" t="n">
        <f aca="false">AU63</f>
        <v>0</v>
      </c>
      <c r="AV62" s="27" t="n">
        <f aca="false">AV63</f>
        <v>0</v>
      </c>
      <c r="AW62" s="27" t="n">
        <f aca="false">AW63</f>
        <v>99</v>
      </c>
      <c r="AX62" s="27" t="n">
        <f aca="false">AX63</f>
        <v>0</v>
      </c>
      <c r="AY62" s="27" t="n">
        <f aca="false">AY63</f>
        <v>0</v>
      </c>
      <c r="AZ62" s="27" t="n">
        <f aca="false">AZ63</f>
        <v>0</v>
      </c>
      <c r="BA62" s="27" t="n">
        <f aca="false">BA63</f>
        <v>99</v>
      </c>
      <c r="BB62" s="57"/>
    </row>
    <row r="63" customFormat="false" ht="33.75" hidden="false" customHeight="true" outlineLevel="0" collapsed="false">
      <c r="A63" s="25" t="s">
        <v>88</v>
      </c>
      <c r="B63" s="17" t="s">
        <v>75</v>
      </c>
      <c r="C63" s="17" t="s">
        <v>87</v>
      </c>
      <c r="D63" s="17" t="s">
        <v>37</v>
      </c>
      <c r="E63" s="17"/>
      <c r="F63" s="27"/>
      <c r="G63" s="27"/>
      <c r="H63" s="27" t="n">
        <f aca="false">H64</f>
        <v>0</v>
      </c>
      <c r="I63" s="27" t="n">
        <f aca="false">I64</f>
        <v>160</v>
      </c>
      <c r="J63" s="27" t="n">
        <f aca="false">J64</f>
        <v>0</v>
      </c>
      <c r="K63" s="27" t="n">
        <f aca="false">K64</f>
        <v>0</v>
      </c>
      <c r="L63" s="27" t="n">
        <f aca="false">L64</f>
        <v>0</v>
      </c>
      <c r="M63" s="27" t="n">
        <f aca="false">M64</f>
        <v>0</v>
      </c>
      <c r="N63" s="27" t="n">
        <f aca="false">N64</f>
        <v>160</v>
      </c>
      <c r="O63" s="27" t="n">
        <f aca="false">O64</f>
        <v>0</v>
      </c>
      <c r="P63" s="27" t="n">
        <f aca="false">P64</f>
        <v>0</v>
      </c>
      <c r="Q63" s="27" t="n">
        <f aca="false">Q64</f>
        <v>160</v>
      </c>
      <c r="R63" s="27" t="n">
        <f aca="false">R64</f>
        <v>0</v>
      </c>
      <c r="S63" s="27" t="n">
        <f aca="false">S64</f>
        <v>0</v>
      </c>
      <c r="T63" s="27" t="n">
        <f aca="false">T64</f>
        <v>0</v>
      </c>
      <c r="U63" s="27" t="n">
        <f aca="false">U64</f>
        <v>160</v>
      </c>
      <c r="V63" s="27" t="n">
        <f aca="false">V64</f>
        <v>0</v>
      </c>
      <c r="W63" s="27" t="n">
        <f aca="false">W64</f>
        <v>0</v>
      </c>
      <c r="X63" s="27" t="n">
        <f aca="false">X64</f>
        <v>0</v>
      </c>
      <c r="Y63" s="27" t="n">
        <f aca="false">Y64</f>
        <v>160</v>
      </c>
      <c r="Z63" s="27" t="n">
        <f aca="false">Z64</f>
        <v>0</v>
      </c>
      <c r="AA63" s="27" t="n">
        <f aca="false">AA64</f>
        <v>0</v>
      </c>
      <c r="AB63" s="27" t="n">
        <f aca="false">AB64</f>
        <v>0</v>
      </c>
      <c r="AC63" s="27" t="n">
        <f aca="false">AC64</f>
        <v>160</v>
      </c>
      <c r="AD63" s="27" t="n">
        <f aca="false">AD64</f>
        <v>0</v>
      </c>
      <c r="AE63" s="27" t="n">
        <f aca="false">AE64</f>
        <v>0</v>
      </c>
      <c r="AF63" s="27" t="n">
        <f aca="false">AF64</f>
        <v>0</v>
      </c>
      <c r="AG63" s="27" t="n">
        <f aca="false">AG64</f>
        <v>160</v>
      </c>
      <c r="AH63" s="27" t="n">
        <f aca="false">AH64</f>
        <v>0</v>
      </c>
      <c r="AI63" s="27" t="n">
        <f aca="false">AI64</f>
        <v>0</v>
      </c>
      <c r="AJ63" s="27" t="n">
        <f aca="false">AJ64</f>
        <v>0</v>
      </c>
      <c r="AK63" s="27" t="n">
        <f aca="false">AK64</f>
        <v>160</v>
      </c>
      <c r="AL63" s="27" t="n">
        <f aca="false">AL64</f>
        <v>0</v>
      </c>
      <c r="AM63" s="27" t="n">
        <f aca="false">AM64</f>
        <v>0</v>
      </c>
      <c r="AN63" s="27" t="n">
        <f aca="false">AN64</f>
        <v>0</v>
      </c>
      <c r="AO63" s="27" t="n">
        <f aca="false">AO64</f>
        <v>160</v>
      </c>
      <c r="AP63" s="27" t="n">
        <f aca="false">AP64</f>
        <v>0</v>
      </c>
      <c r="AQ63" s="27" t="n">
        <f aca="false">AQ64</f>
        <v>0</v>
      </c>
      <c r="AR63" s="27" t="n">
        <f aca="false">AR64</f>
        <v>0</v>
      </c>
      <c r="AS63" s="27" t="n">
        <f aca="false">AS64</f>
        <v>160</v>
      </c>
      <c r="AT63" s="27" t="n">
        <f aca="false">AT64</f>
        <v>-61</v>
      </c>
      <c r="AU63" s="27" t="n">
        <f aca="false">AU64</f>
        <v>0</v>
      </c>
      <c r="AV63" s="27" t="n">
        <f aca="false">AV64</f>
        <v>0</v>
      </c>
      <c r="AW63" s="27" t="n">
        <f aca="false">AW64</f>
        <v>99</v>
      </c>
      <c r="AX63" s="27" t="n">
        <f aca="false">AX64</f>
        <v>0</v>
      </c>
      <c r="AY63" s="27" t="n">
        <f aca="false">AY64</f>
        <v>0</v>
      </c>
      <c r="AZ63" s="27" t="n">
        <f aca="false">AZ64</f>
        <v>0</v>
      </c>
      <c r="BA63" s="27" t="n">
        <f aca="false">BA64</f>
        <v>99</v>
      </c>
      <c r="BB63" s="57"/>
    </row>
    <row r="64" customFormat="false" ht="22.5" hidden="false" customHeight="true" outlineLevel="0" collapsed="false">
      <c r="A64" s="20" t="s">
        <v>40</v>
      </c>
      <c r="B64" s="33" t="s">
        <v>75</v>
      </c>
      <c r="C64" s="33" t="s">
        <v>87</v>
      </c>
      <c r="D64" s="33" t="s">
        <v>39</v>
      </c>
      <c r="E64" s="14"/>
      <c r="F64" s="29"/>
      <c r="G64" s="29"/>
      <c r="H64" s="29" t="n">
        <v>0</v>
      </c>
      <c r="I64" s="29" t="n">
        <v>16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f aca="false">H64+I64+J64+K64+L64</f>
        <v>160</v>
      </c>
      <c r="O64" s="29" t="n">
        <v>0</v>
      </c>
      <c r="P64" s="29" t="n">
        <f aca="false">L64+K64+J64</f>
        <v>0</v>
      </c>
      <c r="Q64" s="29" t="n">
        <v>160</v>
      </c>
      <c r="R64" s="29" t="n">
        <v>0</v>
      </c>
      <c r="S64" s="29" t="n">
        <v>0</v>
      </c>
      <c r="T64" s="29" t="n">
        <v>0</v>
      </c>
      <c r="U64" s="29" t="n">
        <v>160</v>
      </c>
      <c r="V64" s="29" t="n">
        <v>0</v>
      </c>
      <c r="W64" s="29" t="n">
        <v>0</v>
      </c>
      <c r="X64" s="29" t="n">
        <v>0</v>
      </c>
      <c r="Y64" s="29" t="n">
        <v>160</v>
      </c>
      <c r="Z64" s="29" t="n">
        <v>0</v>
      </c>
      <c r="AA64" s="29" t="n">
        <v>0</v>
      </c>
      <c r="AB64" s="29" t="n">
        <v>0</v>
      </c>
      <c r="AC64" s="29" t="n">
        <v>160</v>
      </c>
      <c r="AD64" s="29" t="n">
        <v>0</v>
      </c>
      <c r="AE64" s="29" t="n">
        <v>0</v>
      </c>
      <c r="AF64" s="29" t="n">
        <v>0</v>
      </c>
      <c r="AG64" s="29" t="n">
        <v>160</v>
      </c>
      <c r="AH64" s="29" t="n">
        <v>0</v>
      </c>
      <c r="AI64" s="29" t="n">
        <v>0</v>
      </c>
      <c r="AJ64" s="29" t="n">
        <v>0</v>
      </c>
      <c r="AK64" s="29" t="n">
        <v>160</v>
      </c>
      <c r="AL64" s="29" t="n">
        <v>0</v>
      </c>
      <c r="AM64" s="29" t="n">
        <v>0</v>
      </c>
      <c r="AN64" s="29" t="n">
        <v>0</v>
      </c>
      <c r="AO64" s="29" t="n">
        <v>160</v>
      </c>
      <c r="AP64" s="29" t="n">
        <v>0</v>
      </c>
      <c r="AQ64" s="29" t="n">
        <v>0</v>
      </c>
      <c r="AR64" s="29" t="n">
        <v>0</v>
      </c>
      <c r="AS64" s="29" t="n">
        <v>160</v>
      </c>
      <c r="AT64" s="29" t="n">
        <v>-61</v>
      </c>
      <c r="AU64" s="29" t="n">
        <v>0</v>
      </c>
      <c r="AV64" s="29" t="n">
        <v>0</v>
      </c>
      <c r="AW64" s="29" t="n">
        <f aca="false">AS64+AT64+AU64+AV64</f>
        <v>99</v>
      </c>
      <c r="AX64" s="29" t="n">
        <v>0</v>
      </c>
      <c r="AY64" s="29" t="n">
        <v>0</v>
      </c>
      <c r="AZ64" s="29" t="n">
        <v>0</v>
      </c>
      <c r="BA64" s="29" t="n">
        <f aca="false">AW64+AX64+AY64+AZ64</f>
        <v>99</v>
      </c>
      <c r="BB64" s="57"/>
    </row>
    <row r="65" customFormat="false" ht="21.75" hidden="false" customHeight="true" outlineLevel="0" collapsed="false">
      <c r="A65" s="15" t="s">
        <v>122</v>
      </c>
      <c r="B65" s="32" t="s">
        <v>121</v>
      </c>
      <c r="C65" s="33"/>
      <c r="D65" s="33"/>
      <c r="E65" s="33"/>
      <c r="F65" s="28" t="n">
        <f aca="false">F66</f>
        <v>1645.5</v>
      </c>
      <c r="G65" s="28" t="n">
        <f aca="false">G66</f>
        <v>0</v>
      </c>
      <c r="H65" s="28" t="n">
        <f aca="false">H66</f>
        <v>1645.5</v>
      </c>
      <c r="I65" s="28" t="n">
        <f aca="false">I66</f>
        <v>0</v>
      </c>
      <c r="J65" s="28" t="n">
        <f aca="false">J66</f>
        <v>0</v>
      </c>
      <c r="K65" s="28" t="n">
        <f aca="false">K66</f>
        <v>0</v>
      </c>
      <c r="L65" s="28" t="n">
        <f aca="false">L66</f>
        <v>0</v>
      </c>
      <c r="M65" s="28" t="n">
        <f aca="false">M66</f>
        <v>0</v>
      </c>
      <c r="N65" s="28" t="n">
        <f aca="false">N66</f>
        <v>1645.5</v>
      </c>
      <c r="O65" s="28" t="n">
        <f aca="false">O66</f>
        <v>0</v>
      </c>
      <c r="P65" s="28" t="n">
        <f aca="false">P66</f>
        <v>0</v>
      </c>
      <c r="Q65" s="28" t="n">
        <f aca="false">Q66</f>
        <v>1645.5</v>
      </c>
      <c r="R65" s="28" t="n">
        <f aca="false">R66</f>
        <v>0</v>
      </c>
      <c r="S65" s="28" t="n">
        <f aca="false">S66</f>
        <v>36.8</v>
      </c>
      <c r="T65" s="28" t="n">
        <f aca="false">T66</f>
        <v>0</v>
      </c>
      <c r="U65" s="28" t="n">
        <f aca="false">U66</f>
        <v>1682.3</v>
      </c>
      <c r="V65" s="28" t="n">
        <f aca="false">V66</f>
        <v>0</v>
      </c>
      <c r="W65" s="28" t="n">
        <f aca="false">W66</f>
        <v>0</v>
      </c>
      <c r="X65" s="28" t="n">
        <f aca="false">X66</f>
        <v>0</v>
      </c>
      <c r="Y65" s="28" t="n">
        <f aca="false">Y66</f>
        <v>1682.3</v>
      </c>
      <c r="Z65" s="28" t="n">
        <f aca="false">Z66</f>
        <v>0</v>
      </c>
      <c r="AA65" s="28" t="n">
        <f aca="false">AA66</f>
        <v>0</v>
      </c>
      <c r="AB65" s="28" t="n">
        <f aca="false">AB66</f>
        <v>0</v>
      </c>
      <c r="AC65" s="28" t="n">
        <f aca="false">AC66</f>
        <v>1682.3</v>
      </c>
      <c r="AD65" s="28" t="n">
        <f aca="false">AD66</f>
        <v>0</v>
      </c>
      <c r="AE65" s="28" t="n">
        <f aca="false">AE66</f>
        <v>0</v>
      </c>
      <c r="AF65" s="28" t="n">
        <f aca="false">AF66</f>
        <v>0</v>
      </c>
      <c r="AG65" s="28" t="n">
        <f aca="false">AG66</f>
        <v>1682.3</v>
      </c>
      <c r="AH65" s="28" t="n">
        <f aca="false">AH66</f>
        <v>0</v>
      </c>
      <c r="AI65" s="28" t="n">
        <f aca="false">AI66</f>
        <v>0</v>
      </c>
      <c r="AJ65" s="28" t="n">
        <f aca="false">AJ66</f>
        <v>0</v>
      </c>
      <c r="AK65" s="28" t="n">
        <f aca="false">AK66</f>
        <v>1682.3</v>
      </c>
      <c r="AL65" s="28" t="n">
        <f aca="false">AL66</f>
        <v>0</v>
      </c>
      <c r="AM65" s="28" t="n">
        <f aca="false">AM66</f>
        <v>0</v>
      </c>
      <c r="AN65" s="28" t="n">
        <f aca="false">AN66</f>
        <v>0</v>
      </c>
      <c r="AO65" s="28" t="n">
        <f aca="false">AO66</f>
        <v>1682.3</v>
      </c>
      <c r="AP65" s="28" t="n">
        <f aca="false">AP66</f>
        <v>0</v>
      </c>
      <c r="AQ65" s="28" t="n">
        <f aca="false">AQ66</f>
        <v>118.6</v>
      </c>
      <c r="AR65" s="28" t="n">
        <f aca="false">AR66</f>
        <v>0</v>
      </c>
      <c r="AS65" s="28" t="n">
        <f aca="false">AS66</f>
        <v>1800.9</v>
      </c>
      <c r="AT65" s="28" t="n">
        <f aca="false">AT66</f>
        <v>0</v>
      </c>
      <c r="AU65" s="28" t="n">
        <f aca="false">AU66</f>
        <v>0</v>
      </c>
      <c r="AV65" s="28" t="n">
        <f aca="false">AV66</f>
        <v>0</v>
      </c>
      <c r="AW65" s="28" t="n">
        <f aca="false">AW66</f>
        <v>1800.9</v>
      </c>
      <c r="AX65" s="28" t="n">
        <f aca="false">AX66</f>
        <v>0</v>
      </c>
      <c r="AY65" s="28" t="n">
        <f aca="false">AY66</f>
        <v>0</v>
      </c>
      <c r="AZ65" s="28" t="n">
        <f aca="false">AZ66</f>
        <v>0</v>
      </c>
      <c r="BA65" s="28" t="n">
        <f aca="false">BA66</f>
        <v>1800.9</v>
      </c>
      <c r="BB65" s="57"/>
    </row>
    <row r="66" customFormat="false" ht="21.75" hidden="false" customHeight="true" outlineLevel="0" collapsed="false">
      <c r="A66" s="25" t="s">
        <v>124</v>
      </c>
      <c r="B66" s="17" t="s">
        <v>121</v>
      </c>
      <c r="C66" s="17" t="s">
        <v>123</v>
      </c>
      <c r="D66" s="17" t="s">
        <v>37</v>
      </c>
      <c r="E66" s="17"/>
      <c r="F66" s="53" t="n">
        <f aca="false">F67</f>
        <v>1645.5</v>
      </c>
      <c r="G66" s="53" t="n">
        <f aca="false">G67</f>
        <v>0</v>
      </c>
      <c r="H66" s="53" t="n">
        <f aca="false">H67</f>
        <v>1645.5</v>
      </c>
      <c r="I66" s="53" t="n">
        <f aca="false">I67</f>
        <v>0</v>
      </c>
      <c r="J66" s="53" t="n">
        <f aca="false">J67</f>
        <v>0</v>
      </c>
      <c r="K66" s="53" t="n">
        <f aca="false">K67</f>
        <v>0</v>
      </c>
      <c r="L66" s="53" t="n">
        <f aca="false">L67</f>
        <v>0</v>
      </c>
      <c r="M66" s="53" t="n">
        <f aca="false">M67</f>
        <v>0</v>
      </c>
      <c r="N66" s="53" t="n">
        <f aca="false">N67</f>
        <v>1645.5</v>
      </c>
      <c r="O66" s="53" t="n">
        <f aca="false">O67</f>
        <v>0</v>
      </c>
      <c r="P66" s="53" t="n">
        <f aca="false">P67</f>
        <v>0</v>
      </c>
      <c r="Q66" s="53" t="n">
        <f aca="false">Q67</f>
        <v>1645.5</v>
      </c>
      <c r="R66" s="53" t="n">
        <f aca="false">R67</f>
        <v>0</v>
      </c>
      <c r="S66" s="53" t="n">
        <f aca="false">S67</f>
        <v>36.8</v>
      </c>
      <c r="T66" s="53" t="n">
        <f aca="false">T67</f>
        <v>0</v>
      </c>
      <c r="U66" s="53" t="n">
        <f aca="false">U67</f>
        <v>1682.3</v>
      </c>
      <c r="V66" s="53" t="n">
        <f aca="false">V67</f>
        <v>0</v>
      </c>
      <c r="W66" s="53" t="n">
        <f aca="false">W67</f>
        <v>0</v>
      </c>
      <c r="X66" s="53" t="n">
        <f aca="false">X67</f>
        <v>0</v>
      </c>
      <c r="Y66" s="53" t="n">
        <f aca="false">Y67</f>
        <v>1682.3</v>
      </c>
      <c r="Z66" s="53" t="n">
        <f aca="false">Z67</f>
        <v>0</v>
      </c>
      <c r="AA66" s="53" t="n">
        <f aca="false">AA67</f>
        <v>0</v>
      </c>
      <c r="AB66" s="53" t="n">
        <f aca="false">AB67</f>
        <v>0</v>
      </c>
      <c r="AC66" s="53" t="n">
        <f aca="false">AC67</f>
        <v>1682.3</v>
      </c>
      <c r="AD66" s="53" t="n">
        <f aca="false">AD67</f>
        <v>0</v>
      </c>
      <c r="AE66" s="53" t="n">
        <f aca="false">AE67</f>
        <v>0</v>
      </c>
      <c r="AF66" s="53" t="n">
        <f aca="false">AF67</f>
        <v>0</v>
      </c>
      <c r="AG66" s="53" t="n">
        <f aca="false">AG67</f>
        <v>1682.3</v>
      </c>
      <c r="AH66" s="53" t="n">
        <f aca="false">AH67</f>
        <v>0</v>
      </c>
      <c r="AI66" s="53" t="n">
        <f aca="false">AI67</f>
        <v>0</v>
      </c>
      <c r="AJ66" s="53" t="n">
        <f aca="false">AJ67</f>
        <v>0</v>
      </c>
      <c r="AK66" s="53" t="n">
        <f aca="false">AK67</f>
        <v>1682.3</v>
      </c>
      <c r="AL66" s="53" t="n">
        <f aca="false">AL67</f>
        <v>0</v>
      </c>
      <c r="AM66" s="53" t="n">
        <f aca="false">AM67</f>
        <v>0</v>
      </c>
      <c r="AN66" s="53" t="n">
        <f aca="false">AN67</f>
        <v>0</v>
      </c>
      <c r="AO66" s="53" t="n">
        <f aca="false">AO67</f>
        <v>1682.3</v>
      </c>
      <c r="AP66" s="53" t="n">
        <f aca="false">AP67</f>
        <v>0</v>
      </c>
      <c r="AQ66" s="53" t="n">
        <f aca="false">AQ67</f>
        <v>118.6</v>
      </c>
      <c r="AR66" s="53" t="n">
        <f aca="false">AR67</f>
        <v>0</v>
      </c>
      <c r="AS66" s="53" t="n">
        <f aca="false">AS67</f>
        <v>1800.9</v>
      </c>
      <c r="AT66" s="53" t="n">
        <f aca="false">AT67</f>
        <v>0</v>
      </c>
      <c r="AU66" s="53" t="n">
        <f aca="false">AU67</f>
        <v>0</v>
      </c>
      <c r="AV66" s="53" t="n">
        <f aca="false">AV67</f>
        <v>0</v>
      </c>
      <c r="AW66" s="53" t="n">
        <f aca="false">AW67</f>
        <v>1800.9</v>
      </c>
      <c r="AX66" s="53" t="n">
        <f aca="false">AX67</f>
        <v>0</v>
      </c>
      <c r="AY66" s="53" t="n">
        <f aca="false">AY67</f>
        <v>0</v>
      </c>
      <c r="AZ66" s="53" t="n">
        <f aca="false">AZ67</f>
        <v>0</v>
      </c>
      <c r="BA66" s="53" t="n">
        <f aca="false">BA67</f>
        <v>1800.9</v>
      </c>
      <c r="BB66" s="57"/>
    </row>
    <row r="67" customFormat="false" ht="21" hidden="false" customHeight="true" outlineLevel="0" collapsed="false">
      <c r="A67" s="35" t="s">
        <v>40</v>
      </c>
      <c r="B67" s="14" t="s">
        <v>121</v>
      </c>
      <c r="C67" s="14" t="s">
        <v>123</v>
      </c>
      <c r="D67" s="14" t="s">
        <v>39</v>
      </c>
      <c r="E67" s="14"/>
      <c r="F67" s="31" t="n">
        <v>1645.5</v>
      </c>
      <c r="G67" s="31" t="n">
        <v>0</v>
      </c>
      <c r="H67" s="31" t="n">
        <f aca="false">F67</f>
        <v>1645.5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f aca="false">J67+I67+H67</f>
        <v>1645.5</v>
      </c>
      <c r="O67" s="29" t="n">
        <f aca="false">K67+J67+I67</f>
        <v>0</v>
      </c>
      <c r="P67" s="29" t="n">
        <f aca="false">L67+K67+J67</f>
        <v>0</v>
      </c>
      <c r="Q67" s="29" t="n">
        <v>1645.5</v>
      </c>
      <c r="R67" s="29" t="n">
        <v>0</v>
      </c>
      <c r="S67" s="29" t="n">
        <v>36.8</v>
      </c>
      <c r="T67" s="29" t="n">
        <v>0</v>
      </c>
      <c r="U67" s="29" t="n">
        <v>1682.3</v>
      </c>
      <c r="V67" s="29" t="n">
        <v>0</v>
      </c>
      <c r="W67" s="29" t="n">
        <v>0</v>
      </c>
      <c r="X67" s="29" t="n">
        <v>0</v>
      </c>
      <c r="Y67" s="29" t="n">
        <v>1682.3</v>
      </c>
      <c r="Z67" s="29" t="n">
        <v>0</v>
      </c>
      <c r="AA67" s="29" t="n">
        <v>0</v>
      </c>
      <c r="AB67" s="29" t="n">
        <v>0</v>
      </c>
      <c r="AC67" s="29" t="n">
        <v>1682.3</v>
      </c>
      <c r="AD67" s="29" t="n">
        <v>0</v>
      </c>
      <c r="AE67" s="29" t="n">
        <v>0</v>
      </c>
      <c r="AF67" s="29" t="n">
        <v>0</v>
      </c>
      <c r="AG67" s="29" t="n">
        <v>1682.3</v>
      </c>
      <c r="AH67" s="29" t="n">
        <v>0</v>
      </c>
      <c r="AI67" s="29" t="n">
        <v>0</v>
      </c>
      <c r="AJ67" s="29" t="n">
        <v>0</v>
      </c>
      <c r="AK67" s="29" t="n">
        <v>1682.3</v>
      </c>
      <c r="AL67" s="29" t="n">
        <v>0</v>
      </c>
      <c r="AM67" s="29" t="n">
        <v>0</v>
      </c>
      <c r="AN67" s="29" t="n">
        <v>0</v>
      </c>
      <c r="AO67" s="29" t="n">
        <v>1682.3</v>
      </c>
      <c r="AP67" s="29" t="n">
        <v>0</v>
      </c>
      <c r="AQ67" s="29" t="n">
        <v>118.6</v>
      </c>
      <c r="AR67" s="29" t="n">
        <v>0</v>
      </c>
      <c r="AS67" s="29" t="n">
        <v>1800.9</v>
      </c>
      <c r="AT67" s="29" t="n">
        <v>0</v>
      </c>
      <c r="AU67" s="29" t="n">
        <v>0</v>
      </c>
      <c r="AV67" s="29" t="n">
        <v>0</v>
      </c>
      <c r="AW67" s="29" t="n">
        <f aca="false">AS67+AT67+AU67+AV67</f>
        <v>1800.9</v>
      </c>
      <c r="AX67" s="29" t="n">
        <v>0</v>
      </c>
      <c r="AY67" s="29" t="n">
        <v>0</v>
      </c>
      <c r="AZ67" s="29" t="n">
        <v>0</v>
      </c>
      <c r="BA67" s="29" t="n">
        <f aca="false">AW67+AX67+AY67+AZ67</f>
        <v>1800.9</v>
      </c>
      <c r="BB67" s="57"/>
    </row>
    <row r="68" customFormat="false" ht="21" hidden="false" customHeight="true" outlineLevel="0" collapsed="false">
      <c r="A68" s="15" t="s">
        <v>602</v>
      </c>
      <c r="B68" s="13" t="s">
        <v>127</v>
      </c>
      <c r="C68" s="13"/>
      <c r="D68" s="13"/>
      <c r="E68" s="13"/>
      <c r="F68" s="30"/>
      <c r="G68" s="30"/>
      <c r="H68" s="30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 t="n">
        <f aca="false">Y69</f>
        <v>14.4</v>
      </c>
      <c r="Z68" s="28" t="n">
        <f aca="false">Z69</f>
        <v>0</v>
      </c>
      <c r="AA68" s="28" t="n">
        <f aca="false">AA69</f>
        <v>0</v>
      </c>
      <c r="AB68" s="28" t="n">
        <f aca="false">AB69</f>
        <v>0</v>
      </c>
      <c r="AC68" s="28" t="n">
        <f aca="false">AC69</f>
        <v>14.4</v>
      </c>
      <c r="AD68" s="28" t="n">
        <f aca="false">AD69</f>
        <v>0</v>
      </c>
      <c r="AE68" s="28" t="n">
        <f aca="false">AE69</f>
        <v>0</v>
      </c>
      <c r="AF68" s="28" t="n">
        <f aca="false">AF69</f>
        <v>0</v>
      </c>
      <c r="AG68" s="28" t="n">
        <f aca="false">AG69</f>
        <v>14.4</v>
      </c>
      <c r="AH68" s="28" t="n">
        <f aca="false">AH69</f>
        <v>0</v>
      </c>
      <c r="AI68" s="28" t="n">
        <f aca="false">AI69</f>
        <v>0</v>
      </c>
      <c r="AJ68" s="28" t="n">
        <f aca="false">AJ69</f>
        <v>0</v>
      </c>
      <c r="AK68" s="28" t="n">
        <f aca="false">AK69</f>
        <v>14.4</v>
      </c>
      <c r="AL68" s="28" t="n">
        <f aca="false">AL69</f>
        <v>0</v>
      </c>
      <c r="AM68" s="28" t="n">
        <f aca="false">AM69</f>
        <v>0</v>
      </c>
      <c r="AN68" s="28" t="n">
        <f aca="false">AN69</f>
        <v>0</v>
      </c>
      <c r="AO68" s="28" t="n">
        <f aca="false">AO69</f>
        <v>14.4</v>
      </c>
      <c r="AP68" s="28" t="n">
        <f aca="false">AP69</f>
        <v>0</v>
      </c>
      <c r="AQ68" s="28" t="n">
        <f aca="false">AQ69</f>
        <v>0</v>
      </c>
      <c r="AR68" s="28" t="n">
        <f aca="false">AR69</f>
        <v>0</v>
      </c>
      <c r="AS68" s="28" t="n">
        <f aca="false">AS69</f>
        <v>14.4</v>
      </c>
      <c r="AT68" s="28" t="n">
        <f aca="false">AT69</f>
        <v>0</v>
      </c>
      <c r="AU68" s="28" t="n">
        <f aca="false">AU69</f>
        <v>0</v>
      </c>
      <c r="AV68" s="28" t="n">
        <f aca="false">AV69</f>
        <v>0</v>
      </c>
      <c r="AW68" s="28" t="n">
        <f aca="false">AW69</f>
        <v>14.4</v>
      </c>
      <c r="AX68" s="28" t="n">
        <f aca="false">AX69</f>
        <v>0</v>
      </c>
      <c r="AY68" s="28" t="n">
        <f aca="false">AY69</f>
        <v>0</v>
      </c>
      <c r="AZ68" s="28" t="n">
        <f aca="false">AZ69</f>
        <v>0</v>
      </c>
      <c r="BA68" s="28" t="n">
        <f aca="false">BA69</f>
        <v>14.4</v>
      </c>
      <c r="BB68" s="57"/>
    </row>
    <row r="69" customFormat="false" ht="45" hidden="false" customHeight="true" outlineLevel="0" collapsed="false">
      <c r="A69" s="25" t="s">
        <v>132</v>
      </c>
      <c r="B69" s="17" t="s">
        <v>127</v>
      </c>
      <c r="C69" s="17" t="s">
        <v>131</v>
      </c>
      <c r="D69" s="17" t="s">
        <v>37</v>
      </c>
      <c r="E69" s="17"/>
      <c r="F69" s="53"/>
      <c r="G69" s="53"/>
      <c r="H69" s="53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 t="n">
        <f aca="false">Y70</f>
        <v>14.4</v>
      </c>
      <c r="Z69" s="27" t="n">
        <f aca="false">Z70</f>
        <v>0</v>
      </c>
      <c r="AA69" s="27" t="n">
        <f aca="false">AA70</f>
        <v>0</v>
      </c>
      <c r="AB69" s="27" t="n">
        <f aca="false">AB70</f>
        <v>0</v>
      </c>
      <c r="AC69" s="27" t="n">
        <f aca="false">AC70</f>
        <v>14.4</v>
      </c>
      <c r="AD69" s="27" t="n">
        <f aca="false">AD70</f>
        <v>0</v>
      </c>
      <c r="AE69" s="27" t="n">
        <f aca="false">AE70</f>
        <v>0</v>
      </c>
      <c r="AF69" s="27" t="n">
        <f aca="false">AF70</f>
        <v>0</v>
      </c>
      <c r="AG69" s="27" t="n">
        <f aca="false">AG70</f>
        <v>14.4</v>
      </c>
      <c r="AH69" s="27" t="n">
        <f aca="false">AH70</f>
        <v>0</v>
      </c>
      <c r="AI69" s="27" t="n">
        <f aca="false">AI70</f>
        <v>0</v>
      </c>
      <c r="AJ69" s="27" t="n">
        <f aca="false">AJ70</f>
        <v>0</v>
      </c>
      <c r="AK69" s="27" t="n">
        <f aca="false">AK70</f>
        <v>14.4</v>
      </c>
      <c r="AL69" s="27" t="n">
        <f aca="false">AL70</f>
        <v>0</v>
      </c>
      <c r="AM69" s="27" t="n">
        <f aca="false">AM70</f>
        <v>0</v>
      </c>
      <c r="AN69" s="27" t="n">
        <f aca="false">AN70</f>
        <v>0</v>
      </c>
      <c r="AO69" s="27" t="n">
        <f aca="false">AO70</f>
        <v>14.4</v>
      </c>
      <c r="AP69" s="27" t="n">
        <f aca="false">AP70</f>
        <v>0</v>
      </c>
      <c r="AQ69" s="27" t="n">
        <f aca="false">AQ70</f>
        <v>0</v>
      </c>
      <c r="AR69" s="27" t="n">
        <f aca="false">AR70</f>
        <v>0</v>
      </c>
      <c r="AS69" s="27" t="n">
        <f aca="false">AS70</f>
        <v>14.4</v>
      </c>
      <c r="AT69" s="27" t="n">
        <f aca="false">AT70</f>
        <v>0</v>
      </c>
      <c r="AU69" s="27" t="n">
        <f aca="false">AU70</f>
        <v>0</v>
      </c>
      <c r="AV69" s="27" t="n">
        <f aca="false">AV70</f>
        <v>0</v>
      </c>
      <c r="AW69" s="27" t="n">
        <f aca="false">AW70</f>
        <v>14.4</v>
      </c>
      <c r="AX69" s="27" t="n">
        <f aca="false">AX70</f>
        <v>0</v>
      </c>
      <c r="AY69" s="27" t="n">
        <f aca="false">AY70</f>
        <v>0</v>
      </c>
      <c r="AZ69" s="27" t="n">
        <f aca="false">AZ70</f>
        <v>0</v>
      </c>
      <c r="BA69" s="27" t="n">
        <f aca="false">BA70</f>
        <v>14.4</v>
      </c>
      <c r="BB69" s="57"/>
    </row>
    <row r="70" customFormat="false" ht="21.75" hidden="false" customHeight="true" outlineLevel="0" collapsed="false">
      <c r="A70" s="35" t="s">
        <v>40</v>
      </c>
      <c r="B70" s="14" t="s">
        <v>127</v>
      </c>
      <c r="C70" s="14" t="s">
        <v>131</v>
      </c>
      <c r="D70" s="14" t="s">
        <v>39</v>
      </c>
      <c r="E70" s="14"/>
      <c r="F70" s="31"/>
      <c r="G70" s="31"/>
      <c r="H70" s="31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 t="n">
        <v>14.4</v>
      </c>
      <c r="Z70" s="29" t="n">
        <v>0</v>
      </c>
      <c r="AA70" s="29" t="n">
        <v>0</v>
      </c>
      <c r="AB70" s="29" t="n">
        <v>0</v>
      </c>
      <c r="AC70" s="29" t="n">
        <v>14.4</v>
      </c>
      <c r="AD70" s="29" t="n">
        <v>0</v>
      </c>
      <c r="AE70" s="29" t="n">
        <v>0</v>
      </c>
      <c r="AF70" s="29" t="n">
        <v>0</v>
      </c>
      <c r="AG70" s="29" t="n">
        <v>14.4</v>
      </c>
      <c r="AH70" s="29" t="n">
        <v>0</v>
      </c>
      <c r="AI70" s="29" t="n">
        <v>0</v>
      </c>
      <c r="AJ70" s="29" t="n">
        <v>0</v>
      </c>
      <c r="AK70" s="29" t="n">
        <v>14.4</v>
      </c>
      <c r="AL70" s="29" t="n">
        <v>0</v>
      </c>
      <c r="AM70" s="29" t="n">
        <v>0</v>
      </c>
      <c r="AN70" s="29" t="n">
        <v>0</v>
      </c>
      <c r="AO70" s="29" t="n">
        <v>14.4</v>
      </c>
      <c r="AP70" s="29" t="n">
        <v>0</v>
      </c>
      <c r="AQ70" s="29" t="n">
        <v>0</v>
      </c>
      <c r="AR70" s="29" t="n">
        <v>0</v>
      </c>
      <c r="AS70" s="29" t="n">
        <v>14.4</v>
      </c>
      <c r="AT70" s="29" t="n">
        <v>0</v>
      </c>
      <c r="AU70" s="29" t="n">
        <v>0</v>
      </c>
      <c r="AV70" s="29" t="n">
        <v>0</v>
      </c>
      <c r="AW70" s="29" t="n">
        <f aca="false">AV70+AU70+AT70+AS70</f>
        <v>14.4</v>
      </c>
      <c r="AX70" s="29" t="n">
        <v>0</v>
      </c>
      <c r="AY70" s="29" t="n">
        <v>0</v>
      </c>
      <c r="AZ70" s="29" t="n">
        <v>0</v>
      </c>
      <c r="BA70" s="29" t="n">
        <f aca="false">AZ70+AY70+AX70+AW70</f>
        <v>14.4</v>
      </c>
      <c r="BB70" s="57"/>
    </row>
    <row r="71" customFormat="false" ht="12.75" hidden="true" customHeight="true" outlineLevel="0" collapsed="false">
      <c r="A71" s="15" t="s">
        <v>143</v>
      </c>
      <c r="B71" s="13" t="s">
        <v>142</v>
      </c>
      <c r="C71" s="13"/>
      <c r="D71" s="13"/>
      <c r="E71" s="13"/>
      <c r="F71" s="30" t="n">
        <f aca="false">F72</f>
        <v>0</v>
      </c>
      <c r="G71" s="30" t="n">
        <f aca="false">G72</f>
        <v>19100</v>
      </c>
      <c r="H71" s="30" t="n">
        <f aca="false">H72</f>
        <v>19100</v>
      </c>
      <c r="I71" s="30" t="n">
        <f aca="false">I72</f>
        <v>0</v>
      </c>
      <c r="J71" s="30" t="n">
        <f aca="false">J72</f>
        <v>0</v>
      </c>
      <c r="K71" s="30" t="n">
        <f aca="false">K72</f>
        <v>0</v>
      </c>
      <c r="L71" s="30" t="n">
        <f aca="false">L72</f>
        <v>0</v>
      </c>
      <c r="M71" s="30" t="n">
        <f aca="false">M72</f>
        <v>0</v>
      </c>
      <c r="N71" s="30" t="n">
        <f aca="false">N72</f>
        <v>0</v>
      </c>
      <c r="O71" s="30" t="n">
        <f aca="false">O72</f>
        <v>0</v>
      </c>
      <c r="P71" s="30" t="n">
        <f aca="false">P72</f>
        <v>0</v>
      </c>
      <c r="Q71" s="30" t="n">
        <f aca="false">Q72</f>
        <v>0</v>
      </c>
      <c r="R71" s="30" t="n">
        <f aca="false">R72</f>
        <v>0</v>
      </c>
      <c r="S71" s="30" t="n">
        <f aca="false">S72</f>
        <v>0</v>
      </c>
      <c r="T71" s="30" t="n">
        <f aca="false">T72</f>
        <v>0</v>
      </c>
      <c r="U71" s="30" t="n">
        <f aca="false">U72</f>
        <v>0</v>
      </c>
      <c r="V71" s="30" t="n">
        <f aca="false">V72</f>
        <v>0</v>
      </c>
      <c r="W71" s="30" t="n">
        <f aca="false">W72</f>
        <v>0</v>
      </c>
      <c r="X71" s="30" t="n">
        <f aca="false">X72</f>
        <v>0</v>
      </c>
      <c r="Y71" s="30" t="n">
        <f aca="false">Y72</f>
        <v>0</v>
      </c>
      <c r="Z71" s="30" t="n">
        <f aca="false">Z72</f>
        <v>0</v>
      </c>
      <c r="AA71" s="30" t="n">
        <f aca="false">AA72</f>
        <v>0</v>
      </c>
      <c r="AB71" s="30" t="n">
        <f aca="false">AB72</f>
        <v>0</v>
      </c>
      <c r="AC71" s="30" t="n">
        <f aca="false">AC72</f>
        <v>0</v>
      </c>
      <c r="AD71" s="30" t="n">
        <f aca="false">AD72</f>
        <v>0</v>
      </c>
      <c r="AE71" s="30" t="n">
        <f aca="false">AE72</f>
        <v>0</v>
      </c>
      <c r="AF71" s="30" t="n">
        <f aca="false">AF72</f>
        <v>0</v>
      </c>
      <c r="AG71" s="30" t="n">
        <f aca="false">AG72</f>
        <v>0</v>
      </c>
      <c r="AH71" s="30" t="n">
        <f aca="false">AH72</f>
        <v>0</v>
      </c>
      <c r="AI71" s="30" t="n">
        <f aca="false">AI72</f>
        <v>0</v>
      </c>
      <c r="AJ71" s="30" t="n">
        <f aca="false">AJ72</f>
        <v>0</v>
      </c>
      <c r="AK71" s="30" t="n">
        <f aca="false">AK72</f>
        <v>0</v>
      </c>
      <c r="AL71" s="30" t="n">
        <f aca="false">AL72</f>
        <v>0</v>
      </c>
      <c r="AM71" s="30" t="n">
        <f aca="false">AM72</f>
        <v>0</v>
      </c>
      <c r="AN71" s="30" t="n">
        <f aca="false">AN72</f>
        <v>0</v>
      </c>
      <c r="AO71" s="30" t="n">
        <f aca="false">AO72</f>
        <v>0</v>
      </c>
      <c r="AP71" s="30" t="n">
        <f aca="false">AP72</f>
        <v>0</v>
      </c>
      <c r="AQ71" s="30" t="n">
        <f aca="false">AQ72</f>
        <v>0</v>
      </c>
      <c r="AR71" s="30" t="n">
        <f aca="false">AR72</f>
        <v>0</v>
      </c>
      <c r="AS71" s="30" t="n">
        <f aca="false">AS72</f>
        <v>0</v>
      </c>
      <c r="AT71" s="30" t="n">
        <f aca="false">AT72</f>
        <v>0</v>
      </c>
      <c r="AU71" s="30" t="n">
        <f aca="false">AU72</f>
        <v>0</v>
      </c>
      <c r="AV71" s="30" t="n">
        <f aca="false">AV72</f>
        <v>0</v>
      </c>
      <c r="AW71" s="30" t="n">
        <f aca="false">AW72</f>
        <v>0</v>
      </c>
      <c r="AX71" s="30" t="n">
        <f aca="false">AX72</f>
        <v>0</v>
      </c>
      <c r="AY71" s="30" t="n">
        <f aca="false">AY72</f>
        <v>0</v>
      </c>
      <c r="AZ71" s="30" t="n">
        <f aca="false">AZ72</f>
        <v>0</v>
      </c>
      <c r="BA71" s="30" t="n">
        <f aca="false">BA72</f>
        <v>0</v>
      </c>
      <c r="BB71" s="57"/>
    </row>
    <row r="72" customFormat="false" ht="45" hidden="true" customHeight="true" outlineLevel="0" collapsed="false">
      <c r="A72" s="25" t="s">
        <v>145</v>
      </c>
      <c r="B72" s="17" t="s">
        <v>142</v>
      </c>
      <c r="C72" s="17" t="s">
        <v>144</v>
      </c>
      <c r="D72" s="17" t="s">
        <v>37</v>
      </c>
      <c r="E72" s="17"/>
      <c r="F72" s="53" t="n">
        <f aca="false">F73</f>
        <v>0</v>
      </c>
      <c r="G72" s="53" t="n">
        <f aca="false">G73</f>
        <v>19100</v>
      </c>
      <c r="H72" s="53" t="n">
        <f aca="false">H73</f>
        <v>19100</v>
      </c>
      <c r="I72" s="53" t="n">
        <f aca="false">I73</f>
        <v>0</v>
      </c>
      <c r="J72" s="53" t="n">
        <f aca="false">J73</f>
        <v>0</v>
      </c>
      <c r="K72" s="53" t="n">
        <f aca="false">K73</f>
        <v>0</v>
      </c>
      <c r="L72" s="53" t="n">
        <f aca="false">L73</f>
        <v>0</v>
      </c>
      <c r="M72" s="53" t="n">
        <f aca="false">M73</f>
        <v>0</v>
      </c>
      <c r="N72" s="53" t="n">
        <f aca="false">N73</f>
        <v>0</v>
      </c>
      <c r="O72" s="53" t="n">
        <f aca="false">O73</f>
        <v>0</v>
      </c>
      <c r="P72" s="53" t="n">
        <f aca="false">P73</f>
        <v>0</v>
      </c>
      <c r="Q72" s="53" t="n">
        <f aca="false">Q73</f>
        <v>0</v>
      </c>
      <c r="R72" s="53" t="n">
        <f aca="false">R73</f>
        <v>0</v>
      </c>
      <c r="S72" s="53" t="n">
        <f aca="false">S73</f>
        <v>0</v>
      </c>
      <c r="T72" s="53" t="n">
        <f aca="false">T73</f>
        <v>0</v>
      </c>
      <c r="U72" s="53" t="n">
        <f aca="false">U73</f>
        <v>0</v>
      </c>
      <c r="V72" s="53" t="n">
        <f aca="false">V73</f>
        <v>0</v>
      </c>
      <c r="W72" s="53" t="n">
        <f aca="false">W73</f>
        <v>0</v>
      </c>
      <c r="X72" s="53" t="n">
        <f aca="false">X73</f>
        <v>0</v>
      </c>
      <c r="Y72" s="53" t="n">
        <f aca="false">Y73</f>
        <v>0</v>
      </c>
      <c r="Z72" s="53" t="n">
        <f aca="false">Z73</f>
        <v>0</v>
      </c>
      <c r="AA72" s="53" t="n">
        <f aca="false">AA73</f>
        <v>0</v>
      </c>
      <c r="AB72" s="53" t="n">
        <f aca="false">AB73</f>
        <v>0</v>
      </c>
      <c r="AC72" s="53" t="n">
        <f aca="false">AC73</f>
        <v>0</v>
      </c>
      <c r="AD72" s="53" t="n">
        <f aca="false">AD73</f>
        <v>0</v>
      </c>
      <c r="AE72" s="53" t="n">
        <f aca="false">AE73</f>
        <v>0</v>
      </c>
      <c r="AF72" s="53" t="n">
        <f aca="false">AF73</f>
        <v>0</v>
      </c>
      <c r="AG72" s="53" t="n">
        <f aca="false">AG73</f>
        <v>0</v>
      </c>
      <c r="AH72" s="53" t="n">
        <f aca="false">AH73</f>
        <v>0</v>
      </c>
      <c r="AI72" s="53" t="n">
        <f aca="false">AI73</f>
        <v>0</v>
      </c>
      <c r="AJ72" s="53" t="n">
        <f aca="false">AJ73</f>
        <v>0</v>
      </c>
      <c r="AK72" s="53" t="n">
        <f aca="false">AK73</f>
        <v>0</v>
      </c>
      <c r="AL72" s="53" t="n">
        <f aca="false">AL73</f>
        <v>0</v>
      </c>
      <c r="AM72" s="53" t="n">
        <f aca="false">AM73</f>
        <v>0</v>
      </c>
      <c r="AN72" s="53" t="n">
        <f aca="false">AN73</f>
        <v>0</v>
      </c>
      <c r="AO72" s="53" t="n">
        <f aca="false">AO73</f>
        <v>0</v>
      </c>
      <c r="AP72" s="53" t="n">
        <f aca="false">AP73</f>
        <v>0</v>
      </c>
      <c r="AQ72" s="53" t="n">
        <f aca="false">AQ73</f>
        <v>0</v>
      </c>
      <c r="AR72" s="53" t="n">
        <f aca="false">AR73</f>
        <v>0</v>
      </c>
      <c r="AS72" s="53" t="n">
        <f aca="false">AS73</f>
        <v>0</v>
      </c>
      <c r="AT72" s="53" t="n">
        <f aca="false">AT73</f>
        <v>0</v>
      </c>
      <c r="AU72" s="53" t="n">
        <f aca="false">AU73</f>
        <v>0</v>
      </c>
      <c r="AV72" s="53" t="n">
        <f aca="false">AV73</f>
        <v>0</v>
      </c>
      <c r="AW72" s="53" t="n">
        <f aca="false">AW73</f>
        <v>0</v>
      </c>
      <c r="AX72" s="53" t="n">
        <f aca="false">AX73</f>
        <v>0</v>
      </c>
      <c r="AY72" s="53" t="n">
        <f aca="false">AY73</f>
        <v>0</v>
      </c>
      <c r="AZ72" s="53" t="n">
        <f aca="false">AZ73</f>
        <v>0</v>
      </c>
      <c r="BA72" s="53" t="n">
        <f aca="false">BA73</f>
        <v>0</v>
      </c>
      <c r="BB72" s="57"/>
    </row>
    <row r="73" customFormat="false" ht="12.75" hidden="true" customHeight="true" outlineLevel="0" collapsed="false">
      <c r="A73" s="35" t="s">
        <v>136</v>
      </c>
      <c r="B73" s="14" t="s">
        <v>142</v>
      </c>
      <c r="C73" s="14" t="s">
        <v>144</v>
      </c>
      <c r="D73" s="14" t="s">
        <v>135</v>
      </c>
      <c r="E73" s="14"/>
      <c r="F73" s="31" t="n">
        <v>0</v>
      </c>
      <c r="G73" s="31" t="n">
        <v>19100</v>
      </c>
      <c r="H73" s="31" t="n">
        <f aca="false">G73+F73</f>
        <v>1910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f aca="false">K73+J73+I73</f>
        <v>0</v>
      </c>
      <c r="P73" s="29" t="n">
        <v>0</v>
      </c>
      <c r="Q73" s="29" t="n">
        <f aca="false">N73+O73+P73</f>
        <v>0</v>
      </c>
      <c r="R73" s="29" t="n">
        <f aca="false">N73+O73+P73</f>
        <v>0</v>
      </c>
      <c r="S73" s="29" t="n">
        <f aca="false">O73+P73+Q73</f>
        <v>0</v>
      </c>
      <c r="T73" s="29" t="n">
        <f aca="false">P73+Q73+R73</f>
        <v>0</v>
      </c>
      <c r="U73" s="29" t="n">
        <f aca="false">P73+Q73+S73</f>
        <v>0</v>
      </c>
      <c r="V73" s="29" t="n">
        <f aca="false">R73+S73+T73</f>
        <v>0</v>
      </c>
      <c r="W73" s="29" t="n">
        <f aca="false">S73+T73+U73</f>
        <v>0</v>
      </c>
      <c r="X73" s="29" t="n">
        <f aca="false">T73+U73+V73</f>
        <v>0</v>
      </c>
      <c r="Y73" s="29" t="n">
        <f aca="false">T73+U73+W73</f>
        <v>0</v>
      </c>
      <c r="Z73" s="29" t="n">
        <f aca="false">V73+W73+X73</f>
        <v>0</v>
      </c>
      <c r="AA73" s="29" t="n">
        <f aca="false">W73+X73+Y73</f>
        <v>0</v>
      </c>
      <c r="AB73" s="29" t="n">
        <f aca="false">X73+Y73+Z73</f>
        <v>0</v>
      </c>
      <c r="AC73" s="29" t="n">
        <f aca="false">X73+Y73+AA73</f>
        <v>0</v>
      </c>
      <c r="AD73" s="29" t="n">
        <f aca="false">Z73+AA73+AB73</f>
        <v>0</v>
      </c>
      <c r="AE73" s="29" t="n">
        <f aca="false">AA73+AB73+AC73</f>
        <v>0</v>
      </c>
      <c r="AF73" s="29" t="n">
        <f aca="false">AB73+AC73+AD73</f>
        <v>0</v>
      </c>
      <c r="AG73" s="29" t="n">
        <f aca="false">AB73+AC73+AE73</f>
        <v>0</v>
      </c>
      <c r="AH73" s="29" t="n">
        <f aca="false">AD73+AE73+AF73</f>
        <v>0</v>
      </c>
      <c r="AI73" s="29" t="n">
        <f aca="false">AE73+AF73+AG73</f>
        <v>0</v>
      </c>
      <c r="AJ73" s="29" t="n">
        <f aca="false">AF73+AG73+AH73</f>
        <v>0</v>
      </c>
      <c r="AK73" s="29" t="n">
        <f aca="false">AF73+AG73+AI73</f>
        <v>0</v>
      </c>
      <c r="AL73" s="29" t="n">
        <f aca="false">AH73+AI73+AJ73</f>
        <v>0</v>
      </c>
      <c r="AM73" s="29" t="n">
        <f aca="false">AI73+AJ73+AK73</f>
        <v>0</v>
      </c>
      <c r="AN73" s="29" t="n">
        <f aca="false">AJ73+AK73+AL73</f>
        <v>0</v>
      </c>
      <c r="AO73" s="29" t="n">
        <f aca="false">AJ73+AK73+AM73</f>
        <v>0</v>
      </c>
      <c r="AP73" s="29" t="n">
        <f aca="false">AL73+AM73+AN73</f>
        <v>0</v>
      </c>
      <c r="AQ73" s="29" t="n">
        <f aca="false">AM73+AN73+AO73</f>
        <v>0</v>
      </c>
      <c r="AR73" s="29" t="n">
        <f aca="false">AN73+AO73+AP73</f>
        <v>0</v>
      </c>
      <c r="AS73" s="29" t="n">
        <f aca="false">AN73+AO73+AQ73</f>
        <v>0</v>
      </c>
      <c r="AT73" s="29" t="n">
        <f aca="false">AP73+AQ73+AR73</f>
        <v>0</v>
      </c>
      <c r="AU73" s="29" t="n">
        <f aca="false">AQ73+AR73+AS73</f>
        <v>0</v>
      </c>
      <c r="AV73" s="29" t="n">
        <f aca="false">AR73+AS73+AT73</f>
        <v>0</v>
      </c>
      <c r="AW73" s="29" t="n">
        <f aca="false">AR73+AS73+AU73</f>
        <v>0</v>
      </c>
      <c r="AX73" s="29" t="n">
        <f aca="false">AT73+AU73+AV73</f>
        <v>0</v>
      </c>
      <c r="AY73" s="29" t="n">
        <f aca="false">AU73+AV73+AW73</f>
        <v>0</v>
      </c>
      <c r="AZ73" s="29" t="n">
        <f aca="false">AV73+AW73+AX73</f>
        <v>0</v>
      </c>
      <c r="BA73" s="29" t="n">
        <f aca="false">AV73+AW73+AY73</f>
        <v>0</v>
      </c>
      <c r="BB73" s="57"/>
    </row>
    <row r="74" customFormat="false" ht="12.75" hidden="false" customHeight="true" outlineLevel="0" collapsed="false">
      <c r="A74" s="15" t="s">
        <v>149</v>
      </c>
      <c r="B74" s="13" t="s">
        <v>148</v>
      </c>
      <c r="C74" s="13"/>
      <c r="D74" s="13"/>
      <c r="E74" s="13"/>
      <c r="F74" s="30"/>
      <c r="G74" s="30"/>
      <c r="H74" s="30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 t="n">
        <f aca="false">AK75</f>
        <v>0</v>
      </c>
      <c r="AL74" s="28" t="n">
        <f aca="false">AL75</f>
        <v>0</v>
      </c>
      <c r="AM74" s="28" t="n">
        <f aca="false">AM75</f>
        <v>613.9</v>
      </c>
      <c r="AN74" s="28" t="n">
        <f aca="false">AN75</f>
        <v>0</v>
      </c>
      <c r="AO74" s="28" t="n">
        <f aca="false">AO75+AO77+AO79</f>
        <v>613.9</v>
      </c>
      <c r="AP74" s="28" t="n">
        <f aca="false">AP75+AP77+AP79</f>
        <v>33.1</v>
      </c>
      <c r="AQ74" s="28" t="n">
        <f aca="false">AQ75+AQ77+AQ79</f>
        <v>0</v>
      </c>
      <c r="AR74" s="28" t="n">
        <f aca="false">AR75+AR77+AR79</f>
        <v>0</v>
      </c>
      <c r="AS74" s="28" t="n">
        <f aca="false">AS75+AS77+AS79</f>
        <v>647</v>
      </c>
      <c r="AT74" s="28" t="n">
        <f aca="false">AT75+AT77+AT79</f>
        <v>0</v>
      </c>
      <c r="AU74" s="28" t="n">
        <f aca="false">AU75+AU77+AU79</f>
        <v>0</v>
      </c>
      <c r="AV74" s="28" t="n">
        <f aca="false">AV75+AV77+AV79</f>
        <v>0</v>
      </c>
      <c r="AW74" s="28" t="n">
        <f aca="false">AW75+AW77+AW79</f>
        <v>647</v>
      </c>
      <c r="AX74" s="28" t="n">
        <f aca="false">AX75+AX77+AX79</f>
        <v>0</v>
      </c>
      <c r="AY74" s="28" t="n">
        <f aca="false">AY75+AY77+AY79</f>
        <v>0</v>
      </c>
      <c r="AZ74" s="28" t="n">
        <f aca="false">AZ75+AZ77+AZ79</f>
        <v>0</v>
      </c>
      <c r="BA74" s="28" t="n">
        <f aca="false">BA75+BA77+BA79</f>
        <v>647</v>
      </c>
      <c r="BB74" s="57"/>
    </row>
    <row r="75" customFormat="false" ht="47.25" hidden="false" customHeight="true" outlineLevel="0" collapsed="false">
      <c r="A75" s="25" t="s">
        <v>151</v>
      </c>
      <c r="B75" s="17" t="s">
        <v>148</v>
      </c>
      <c r="C75" s="17" t="s">
        <v>150</v>
      </c>
      <c r="D75" s="17" t="s">
        <v>37</v>
      </c>
      <c r="E75" s="17"/>
      <c r="F75" s="53"/>
      <c r="G75" s="53"/>
      <c r="H75" s="53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 t="n">
        <f aca="false">AK76</f>
        <v>0</v>
      </c>
      <c r="AL75" s="27" t="n">
        <f aca="false">AL76</f>
        <v>0</v>
      </c>
      <c r="AM75" s="27" t="n">
        <f aca="false">AM76</f>
        <v>613.9</v>
      </c>
      <c r="AN75" s="27" t="n">
        <f aca="false">AN76</f>
        <v>0</v>
      </c>
      <c r="AO75" s="27" t="n">
        <f aca="false">AO76</f>
        <v>613.9</v>
      </c>
      <c r="AP75" s="27" t="n">
        <f aca="false">AP76</f>
        <v>0</v>
      </c>
      <c r="AQ75" s="27" t="n">
        <f aca="false">AQ76</f>
        <v>0</v>
      </c>
      <c r="AR75" s="27" t="n">
        <f aca="false">AR76</f>
        <v>0</v>
      </c>
      <c r="AS75" s="27" t="n">
        <f aca="false">AS76</f>
        <v>613.9</v>
      </c>
      <c r="AT75" s="27" t="n">
        <f aca="false">AT76</f>
        <v>0</v>
      </c>
      <c r="AU75" s="27" t="n">
        <f aca="false">AU76</f>
        <v>0</v>
      </c>
      <c r="AV75" s="27" t="n">
        <f aca="false">AV76</f>
        <v>0</v>
      </c>
      <c r="AW75" s="27" t="n">
        <f aca="false">AW76</f>
        <v>613.9</v>
      </c>
      <c r="AX75" s="27" t="n">
        <f aca="false">AX76</f>
        <v>0</v>
      </c>
      <c r="AY75" s="27" t="n">
        <f aca="false">AY76</f>
        <v>0</v>
      </c>
      <c r="AZ75" s="27" t="n">
        <f aca="false">AZ76</f>
        <v>0</v>
      </c>
      <c r="BA75" s="27" t="n">
        <f aca="false">BA76</f>
        <v>613.9</v>
      </c>
      <c r="BB75" s="57"/>
    </row>
    <row r="76" customFormat="false" ht="22.5" hidden="false" customHeight="true" outlineLevel="0" collapsed="false">
      <c r="A76" s="20" t="s">
        <v>40</v>
      </c>
      <c r="B76" s="14" t="s">
        <v>148</v>
      </c>
      <c r="C76" s="14" t="s">
        <v>150</v>
      </c>
      <c r="D76" s="14" t="s">
        <v>39</v>
      </c>
      <c r="E76" s="14"/>
      <c r="F76" s="31"/>
      <c r="G76" s="31"/>
      <c r="H76" s="31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 t="n">
        <v>0</v>
      </c>
      <c r="AL76" s="29" t="n">
        <v>0</v>
      </c>
      <c r="AM76" s="29" t="n">
        <v>613.9</v>
      </c>
      <c r="AN76" s="29" t="n">
        <v>0</v>
      </c>
      <c r="AO76" s="29" t="n">
        <v>613.9</v>
      </c>
      <c r="AP76" s="29" t="n">
        <v>0</v>
      </c>
      <c r="AQ76" s="29" t="n">
        <v>0</v>
      </c>
      <c r="AR76" s="29" t="n">
        <v>0</v>
      </c>
      <c r="AS76" s="29" t="n">
        <v>613.9</v>
      </c>
      <c r="AT76" s="29" t="n">
        <v>0</v>
      </c>
      <c r="AU76" s="29" t="n">
        <v>0</v>
      </c>
      <c r="AV76" s="29" t="n">
        <v>0</v>
      </c>
      <c r="AW76" s="29" t="n">
        <f aca="false">AV76+AU76+AT76+AS76</f>
        <v>613.9</v>
      </c>
      <c r="AX76" s="29" t="n">
        <v>0</v>
      </c>
      <c r="AY76" s="29" t="n">
        <v>0</v>
      </c>
      <c r="AZ76" s="29" t="n">
        <v>0</v>
      </c>
      <c r="BA76" s="29" t="n">
        <f aca="false">AZ76+AY76+AX76+AW76</f>
        <v>613.9</v>
      </c>
      <c r="BB76" s="57"/>
    </row>
    <row r="77" customFormat="false" ht="45" hidden="false" customHeight="true" outlineLevel="0" collapsed="false">
      <c r="A77" s="18" t="s">
        <v>153</v>
      </c>
      <c r="B77" s="17" t="s">
        <v>148</v>
      </c>
      <c r="C77" s="17" t="s">
        <v>152</v>
      </c>
      <c r="D77" s="17" t="s">
        <v>37</v>
      </c>
      <c r="E77" s="17"/>
      <c r="F77" s="53"/>
      <c r="G77" s="53"/>
      <c r="H77" s="53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 t="n">
        <f aca="false">AO78</f>
        <v>0</v>
      </c>
      <c r="AP77" s="27" t="n">
        <f aca="false">AP78</f>
        <v>21.3</v>
      </c>
      <c r="AQ77" s="27" t="n">
        <f aca="false">AQ78</f>
        <v>0</v>
      </c>
      <c r="AR77" s="27" t="n">
        <f aca="false">AR78</f>
        <v>0</v>
      </c>
      <c r="AS77" s="27" t="n">
        <f aca="false">AS78</f>
        <v>21.3</v>
      </c>
      <c r="AT77" s="27" t="n">
        <f aca="false">AT78</f>
        <v>0</v>
      </c>
      <c r="AU77" s="27" t="n">
        <f aca="false">AU78</f>
        <v>0</v>
      </c>
      <c r="AV77" s="27" t="n">
        <f aca="false">AV78</f>
        <v>0</v>
      </c>
      <c r="AW77" s="27" t="n">
        <f aca="false">AW78</f>
        <v>21.3</v>
      </c>
      <c r="AX77" s="27" t="n">
        <f aca="false">AX78</f>
        <v>0</v>
      </c>
      <c r="AY77" s="27" t="n">
        <f aca="false">AY78</f>
        <v>0</v>
      </c>
      <c r="AZ77" s="27" t="n">
        <f aca="false">AZ78</f>
        <v>0</v>
      </c>
      <c r="BA77" s="27" t="n">
        <f aca="false">BA78</f>
        <v>21.3</v>
      </c>
      <c r="BB77" s="57"/>
    </row>
    <row r="78" customFormat="false" ht="22.5" hidden="false" customHeight="true" outlineLevel="0" collapsed="false">
      <c r="A78" s="20" t="s">
        <v>40</v>
      </c>
      <c r="B78" s="14" t="s">
        <v>148</v>
      </c>
      <c r="C78" s="14" t="s">
        <v>152</v>
      </c>
      <c r="D78" s="14" t="s">
        <v>39</v>
      </c>
      <c r="E78" s="14"/>
      <c r="F78" s="31"/>
      <c r="G78" s="31"/>
      <c r="H78" s="31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 t="n">
        <v>0</v>
      </c>
      <c r="AP78" s="29" t="n">
        <v>21.3</v>
      </c>
      <c r="AQ78" s="29" t="n">
        <v>0</v>
      </c>
      <c r="AR78" s="29" t="n">
        <v>0</v>
      </c>
      <c r="AS78" s="29" t="n">
        <v>21.3</v>
      </c>
      <c r="AT78" s="29" t="n">
        <v>0</v>
      </c>
      <c r="AU78" s="29" t="n">
        <v>0</v>
      </c>
      <c r="AV78" s="29" t="n">
        <v>0</v>
      </c>
      <c r="AW78" s="29" t="n">
        <f aca="false">AV78+AU78+AT78+AS78</f>
        <v>21.3</v>
      </c>
      <c r="AX78" s="29" t="n">
        <v>0</v>
      </c>
      <c r="AY78" s="29" t="n">
        <v>0</v>
      </c>
      <c r="AZ78" s="29" t="n">
        <v>0</v>
      </c>
      <c r="BA78" s="29" t="n">
        <f aca="false">AZ78+AY78+AX78+AW78</f>
        <v>21.3</v>
      </c>
      <c r="BB78" s="57"/>
    </row>
    <row r="79" customFormat="false" ht="56.25" hidden="false" customHeight="true" outlineLevel="0" collapsed="false">
      <c r="A79" s="18" t="s">
        <v>155</v>
      </c>
      <c r="B79" s="17" t="s">
        <v>148</v>
      </c>
      <c r="C79" s="17" t="s">
        <v>154</v>
      </c>
      <c r="D79" s="17" t="s">
        <v>37</v>
      </c>
      <c r="E79" s="17"/>
      <c r="F79" s="53"/>
      <c r="G79" s="53"/>
      <c r="H79" s="53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 t="n">
        <f aca="false">AO80</f>
        <v>0</v>
      </c>
      <c r="AP79" s="27" t="n">
        <f aca="false">AP80</f>
        <v>11.8</v>
      </c>
      <c r="AQ79" s="27" t="n">
        <f aca="false">AQ80</f>
        <v>0</v>
      </c>
      <c r="AR79" s="27" t="n">
        <f aca="false">AR80</f>
        <v>0</v>
      </c>
      <c r="AS79" s="27" t="n">
        <f aca="false">AS80</f>
        <v>11.8</v>
      </c>
      <c r="AT79" s="27" t="n">
        <f aca="false">AT80</f>
        <v>0</v>
      </c>
      <c r="AU79" s="27" t="n">
        <f aca="false">AU80</f>
        <v>0</v>
      </c>
      <c r="AV79" s="27" t="n">
        <f aca="false">AV80</f>
        <v>0</v>
      </c>
      <c r="AW79" s="27" t="n">
        <f aca="false">AW80</f>
        <v>11.8</v>
      </c>
      <c r="AX79" s="27" t="n">
        <f aca="false">AX80</f>
        <v>0</v>
      </c>
      <c r="AY79" s="27" t="n">
        <f aca="false">AY80</f>
        <v>0</v>
      </c>
      <c r="AZ79" s="27" t="n">
        <f aca="false">AZ80</f>
        <v>0</v>
      </c>
      <c r="BA79" s="27" t="n">
        <f aca="false">BA80</f>
        <v>11.8</v>
      </c>
      <c r="BB79" s="57"/>
    </row>
    <row r="80" customFormat="false" ht="22.5" hidden="false" customHeight="true" outlineLevel="0" collapsed="false">
      <c r="A80" s="20" t="s">
        <v>40</v>
      </c>
      <c r="B80" s="14" t="s">
        <v>148</v>
      </c>
      <c r="C80" s="14" t="s">
        <v>154</v>
      </c>
      <c r="D80" s="14" t="s">
        <v>39</v>
      </c>
      <c r="E80" s="14"/>
      <c r="F80" s="31"/>
      <c r="G80" s="31"/>
      <c r="H80" s="31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 t="n">
        <v>0</v>
      </c>
      <c r="AP80" s="29" t="n">
        <v>11.8</v>
      </c>
      <c r="AQ80" s="29" t="n">
        <v>0</v>
      </c>
      <c r="AR80" s="29" t="n">
        <v>0</v>
      </c>
      <c r="AS80" s="29" t="n">
        <v>11.8</v>
      </c>
      <c r="AT80" s="29" t="n">
        <v>0</v>
      </c>
      <c r="AU80" s="29" t="n">
        <v>0</v>
      </c>
      <c r="AV80" s="29" t="n">
        <v>0</v>
      </c>
      <c r="AW80" s="29" t="n">
        <f aca="false">AV80+AU80+AT80+AS80</f>
        <v>11.8</v>
      </c>
      <c r="AX80" s="29" t="n">
        <v>0</v>
      </c>
      <c r="AY80" s="29" t="n">
        <v>0</v>
      </c>
      <c r="AZ80" s="29" t="n">
        <v>0</v>
      </c>
      <c r="BA80" s="29" t="n">
        <f aca="false">AZ80+AY80+AX80+AW80</f>
        <v>11.8</v>
      </c>
      <c r="BB80" s="57"/>
    </row>
    <row r="81" customFormat="false" ht="24" hidden="false" customHeight="true" outlineLevel="0" collapsed="false">
      <c r="A81" s="15" t="s">
        <v>157</v>
      </c>
      <c r="B81" s="13" t="s">
        <v>156</v>
      </c>
      <c r="C81" s="13"/>
      <c r="D81" s="13"/>
      <c r="E81" s="13"/>
      <c r="F81" s="28" t="n">
        <f aca="false">F84</f>
        <v>200</v>
      </c>
      <c r="G81" s="28" t="n">
        <f aca="false">G84</f>
        <v>0</v>
      </c>
      <c r="H81" s="28" t="n">
        <f aca="false">H84+H86</f>
        <v>200</v>
      </c>
      <c r="I81" s="28" t="n">
        <f aca="false">I84+I86</f>
        <v>0</v>
      </c>
      <c r="J81" s="28" t="n">
        <f aca="false">J84+J86</f>
        <v>0</v>
      </c>
      <c r="K81" s="28" t="n">
        <f aca="false">K84+K86</f>
        <v>0</v>
      </c>
      <c r="L81" s="28" t="n">
        <f aca="false">L84+L86</f>
        <v>0</v>
      </c>
      <c r="M81" s="28" t="n">
        <f aca="false">M84+M86</f>
        <v>0</v>
      </c>
      <c r="N81" s="28" t="n">
        <f aca="false">N84+N86</f>
        <v>200</v>
      </c>
      <c r="O81" s="28" t="n">
        <f aca="false">O84+O86</f>
        <v>0</v>
      </c>
      <c r="P81" s="28" t="n">
        <f aca="false">P84+P86</f>
        <v>0</v>
      </c>
      <c r="Q81" s="28" t="n">
        <f aca="false">Q84+Q86+Q82</f>
        <v>200</v>
      </c>
      <c r="R81" s="28" t="n">
        <f aca="false">R84+R86+R82</f>
        <v>123.55</v>
      </c>
      <c r="S81" s="28" t="n">
        <f aca="false">S84+S86+S82</f>
        <v>0</v>
      </c>
      <c r="T81" s="28" t="n">
        <f aca="false">T84+T86+T82</f>
        <v>0</v>
      </c>
      <c r="U81" s="28" t="n">
        <f aca="false">U84+U86+U82</f>
        <v>323.55</v>
      </c>
      <c r="V81" s="28" t="n">
        <f aca="false">V84+V86+V82</f>
        <v>0</v>
      </c>
      <c r="W81" s="28" t="n">
        <f aca="false">W84+W86+W82</f>
        <v>0</v>
      </c>
      <c r="X81" s="28" t="n">
        <f aca="false">X84+X86+X82</f>
        <v>0</v>
      </c>
      <c r="Y81" s="28" t="n">
        <f aca="false">Y84+Y86+Y82</f>
        <v>323.55</v>
      </c>
      <c r="Z81" s="28" t="n">
        <f aca="false">Z84+Z86+Z82</f>
        <v>0</v>
      </c>
      <c r="AA81" s="28" t="n">
        <f aca="false">AA84+AA86+AA82</f>
        <v>0</v>
      </c>
      <c r="AB81" s="28" t="n">
        <f aca="false">AB84+AB86+AB82</f>
        <v>400</v>
      </c>
      <c r="AC81" s="28" t="n">
        <f aca="false">AC84+AC86+AC82</f>
        <v>723.55</v>
      </c>
      <c r="AD81" s="28" t="n">
        <f aca="false">AD84+AD86+AD82</f>
        <v>0</v>
      </c>
      <c r="AE81" s="28" t="n">
        <f aca="false">AE84+AE86+AE82</f>
        <v>0</v>
      </c>
      <c r="AF81" s="28" t="n">
        <f aca="false">AF84+AF86+AF82</f>
        <v>0</v>
      </c>
      <c r="AG81" s="28" t="n">
        <f aca="false">AG84+AG86+AG82</f>
        <v>723.55</v>
      </c>
      <c r="AH81" s="28" t="n">
        <f aca="false">AH84+AH86+AH82</f>
        <v>0</v>
      </c>
      <c r="AI81" s="28" t="n">
        <f aca="false">AI84+AI86+AI82</f>
        <v>0</v>
      </c>
      <c r="AJ81" s="28" t="n">
        <f aca="false">AJ84+AJ86+AJ82</f>
        <v>0</v>
      </c>
      <c r="AK81" s="28" t="n">
        <f aca="false">AK84+AK86+AK82</f>
        <v>723.55</v>
      </c>
      <c r="AL81" s="28" t="n">
        <f aca="false">AL84+AL86+AL82</f>
        <v>0</v>
      </c>
      <c r="AM81" s="28" t="n">
        <f aca="false">AM84+AM86+AM82</f>
        <v>0</v>
      </c>
      <c r="AN81" s="28" t="n">
        <f aca="false">AN84+AN86+AN82</f>
        <v>0</v>
      </c>
      <c r="AO81" s="28" t="n">
        <f aca="false">AO84+AO86+AO82</f>
        <v>723.55</v>
      </c>
      <c r="AP81" s="28" t="n">
        <f aca="false">AP84+AP86+AP82</f>
        <v>0</v>
      </c>
      <c r="AQ81" s="28" t="n">
        <f aca="false">AQ84+AQ86+AQ82</f>
        <v>3540</v>
      </c>
      <c r="AR81" s="28" t="n">
        <f aca="false">AR84+AR86+AR82</f>
        <v>0</v>
      </c>
      <c r="AS81" s="28" t="n">
        <f aca="false">AS84+AS86+AS82</f>
        <v>4263.55</v>
      </c>
      <c r="AT81" s="28" t="n">
        <f aca="false">AT84+AT86+AT82</f>
        <v>0</v>
      </c>
      <c r="AU81" s="28" t="n">
        <f aca="false">AU84+AU86+AU82</f>
        <v>0</v>
      </c>
      <c r="AV81" s="28" t="n">
        <f aca="false">AV84+AV86+AV82</f>
        <v>0</v>
      </c>
      <c r="AW81" s="28" t="n">
        <f aca="false">AW84+AW86+AW82</f>
        <v>4263.55</v>
      </c>
      <c r="AX81" s="28" t="n">
        <f aca="false">AX84+AX86+AX82</f>
        <v>0</v>
      </c>
      <c r="AY81" s="28" t="n">
        <f aca="false">AY84+AY86+AY82</f>
        <v>0</v>
      </c>
      <c r="AZ81" s="28" t="n">
        <f aca="false">AZ84+AZ86+AZ82</f>
        <v>500</v>
      </c>
      <c r="BA81" s="28" t="n">
        <f aca="false">BA84+BA86+BA82</f>
        <v>4763.55</v>
      </c>
      <c r="BB81" s="57"/>
    </row>
    <row r="82" customFormat="false" ht="24" hidden="false" customHeight="true" outlineLevel="0" collapsed="false">
      <c r="A82" s="25" t="s">
        <v>159</v>
      </c>
      <c r="B82" s="17" t="s">
        <v>156</v>
      </c>
      <c r="C82" s="17" t="s">
        <v>158</v>
      </c>
      <c r="D82" s="17" t="s">
        <v>37</v>
      </c>
      <c r="E82" s="13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7" t="n">
        <f aca="false">Q83</f>
        <v>0</v>
      </c>
      <c r="R82" s="27" t="n">
        <f aca="false">R83</f>
        <v>123.55</v>
      </c>
      <c r="S82" s="27" t="n">
        <f aca="false">S83</f>
        <v>0</v>
      </c>
      <c r="T82" s="27" t="n">
        <f aca="false">T83</f>
        <v>0</v>
      </c>
      <c r="U82" s="27" t="n">
        <f aca="false">U83</f>
        <v>123.55</v>
      </c>
      <c r="V82" s="27" t="n">
        <f aca="false">V83</f>
        <v>0</v>
      </c>
      <c r="W82" s="27" t="n">
        <f aca="false">W83</f>
        <v>0</v>
      </c>
      <c r="X82" s="27" t="n">
        <f aca="false">X83</f>
        <v>0</v>
      </c>
      <c r="Y82" s="27" t="n">
        <f aca="false">Y83</f>
        <v>123.55</v>
      </c>
      <c r="Z82" s="27" t="n">
        <f aca="false">Z83</f>
        <v>0</v>
      </c>
      <c r="AA82" s="27" t="n">
        <f aca="false">AA83</f>
        <v>0</v>
      </c>
      <c r="AB82" s="27" t="n">
        <f aca="false">AB83</f>
        <v>0</v>
      </c>
      <c r="AC82" s="27" t="n">
        <f aca="false">AC83</f>
        <v>123.55</v>
      </c>
      <c r="AD82" s="27" t="n">
        <f aca="false">AD83</f>
        <v>0</v>
      </c>
      <c r="AE82" s="27" t="n">
        <f aca="false">AE83</f>
        <v>0</v>
      </c>
      <c r="AF82" s="27" t="n">
        <f aca="false">AF83</f>
        <v>0</v>
      </c>
      <c r="AG82" s="27" t="n">
        <f aca="false">AG83</f>
        <v>123.55</v>
      </c>
      <c r="AH82" s="27" t="n">
        <f aca="false">AH83</f>
        <v>0</v>
      </c>
      <c r="AI82" s="27" t="n">
        <f aca="false">AI83</f>
        <v>0</v>
      </c>
      <c r="AJ82" s="27" t="n">
        <f aca="false">AJ83</f>
        <v>0</v>
      </c>
      <c r="AK82" s="27" t="n">
        <f aca="false">AK83</f>
        <v>123.55</v>
      </c>
      <c r="AL82" s="27" t="n">
        <f aca="false">AL83</f>
        <v>0</v>
      </c>
      <c r="AM82" s="27" t="n">
        <f aca="false">AM83</f>
        <v>0</v>
      </c>
      <c r="AN82" s="27" t="n">
        <f aca="false">AN83</f>
        <v>0</v>
      </c>
      <c r="AO82" s="27" t="n">
        <f aca="false">AO83</f>
        <v>123.55</v>
      </c>
      <c r="AP82" s="27" t="n">
        <f aca="false">AP83</f>
        <v>0</v>
      </c>
      <c r="AQ82" s="27" t="n">
        <f aca="false">AQ83</f>
        <v>0</v>
      </c>
      <c r="AR82" s="27" t="n">
        <f aca="false">AR83</f>
        <v>0</v>
      </c>
      <c r="AS82" s="27" t="n">
        <f aca="false">AS83</f>
        <v>123.55</v>
      </c>
      <c r="AT82" s="27" t="n">
        <f aca="false">AT83</f>
        <v>0</v>
      </c>
      <c r="AU82" s="27" t="n">
        <f aca="false">AU83</f>
        <v>0</v>
      </c>
      <c r="AV82" s="27" t="n">
        <f aca="false">AV83</f>
        <v>0</v>
      </c>
      <c r="AW82" s="27" t="n">
        <f aca="false">AW83</f>
        <v>123.55</v>
      </c>
      <c r="AX82" s="27" t="n">
        <f aca="false">AX83</f>
        <v>0</v>
      </c>
      <c r="AY82" s="27" t="n">
        <f aca="false">AY83</f>
        <v>0</v>
      </c>
      <c r="AZ82" s="27" t="n">
        <f aca="false">AZ83</f>
        <v>500</v>
      </c>
      <c r="BA82" s="27" t="n">
        <f aca="false">BA83</f>
        <v>623.55</v>
      </c>
      <c r="BB82" s="57"/>
    </row>
    <row r="83" customFormat="false" ht="24" hidden="false" customHeight="true" outlineLevel="0" collapsed="false">
      <c r="A83" s="35" t="s">
        <v>40</v>
      </c>
      <c r="B83" s="14" t="s">
        <v>156</v>
      </c>
      <c r="C83" s="14" t="s">
        <v>158</v>
      </c>
      <c r="D83" s="14" t="s">
        <v>39</v>
      </c>
      <c r="E83" s="13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9" t="n">
        <v>0</v>
      </c>
      <c r="R83" s="29" t="n">
        <v>123.55</v>
      </c>
      <c r="S83" s="29" t="n">
        <v>0</v>
      </c>
      <c r="T83" s="29" t="n">
        <v>0</v>
      </c>
      <c r="U83" s="29" t="n">
        <v>123.55</v>
      </c>
      <c r="V83" s="29" t="n">
        <v>0</v>
      </c>
      <c r="W83" s="29" t="n">
        <v>0</v>
      </c>
      <c r="X83" s="29" t="n">
        <v>0</v>
      </c>
      <c r="Y83" s="29" t="n">
        <v>123.55</v>
      </c>
      <c r="Z83" s="29" t="n">
        <v>0</v>
      </c>
      <c r="AA83" s="29" t="n">
        <v>0</v>
      </c>
      <c r="AB83" s="29" t="n">
        <v>0</v>
      </c>
      <c r="AC83" s="29" t="n">
        <v>123.55</v>
      </c>
      <c r="AD83" s="29" t="n">
        <v>0</v>
      </c>
      <c r="AE83" s="29" t="n">
        <v>0</v>
      </c>
      <c r="AF83" s="29" t="n">
        <v>0</v>
      </c>
      <c r="AG83" s="29" t="n">
        <v>123.55</v>
      </c>
      <c r="AH83" s="29" t="n">
        <v>0</v>
      </c>
      <c r="AI83" s="29" t="n">
        <v>0</v>
      </c>
      <c r="AJ83" s="29" t="n">
        <v>0</v>
      </c>
      <c r="AK83" s="29" t="n">
        <v>123.55</v>
      </c>
      <c r="AL83" s="29" t="n">
        <v>0</v>
      </c>
      <c r="AM83" s="29" t="n">
        <v>0</v>
      </c>
      <c r="AN83" s="29" t="n">
        <v>0</v>
      </c>
      <c r="AO83" s="29" t="n">
        <v>123.55</v>
      </c>
      <c r="AP83" s="29" t="n">
        <v>0</v>
      </c>
      <c r="AQ83" s="29" t="n">
        <v>0</v>
      </c>
      <c r="AR83" s="29" t="n">
        <v>0</v>
      </c>
      <c r="AS83" s="29" t="n">
        <v>123.55</v>
      </c>
      <c r="AT83" s="29" t="n">
        <v>0</v>
      </c>
      <c r="AU83" s="29" t="n">
        <v>0</v>
      </c>
      <c r="AV83" s="29" t="n">
        <v>0</v>
      </c>
      <c r="AW83" s="29" t="n">
        <f aca="false">AS83+AT83+AU83+AV83</f>
        <v>123.55</v>
      </c>
      <c r="AX83" s="29" t="n">
        <v>0</v>
      </c>
      <c r="AY83" s="29" t="n">
        <v>0</v>
      </c>
      <c r="AZ83" s="29" t="n">
        <v>500</v>
      </c>
      <c r="BA83" s="29" t="n">
        <f aca="false">AW83+AX83+AY83+AZ83</f>
        <v>623.55</v>
      </c>
      <c r="BB83" s="57"/>
    </row>
    <row r="84" customFormat="false" ht="45" hidden="false" customHeight="true" outlineLevel="0" collapsed="false">
      <c r="A84" s="25" t="s">
        <v>163</v>
      </c>
      <c r="B84" s="17" t="s">
        <v>156</v>
      </c>
      <c r="C84" s="17" t="s">
        <v>162</v>
      </c>
      <c r="D84" s="17" t="s">
        <v>37</v>
      </c>
      <c r="E84" s="17"/>
      <c r="F84" s="27" t="n">
        <f aca="false">F85</f>
        <v>200</v>
      </c>
      <c r="G84" s="27" t="n">
        <f aca="false">G85</f>
        <v>0</v>
      </c>
      <c r="H84" s="27" t="n">
        <f aca="false">H85</f>
        <v>200</v>
      </c>
      <c r="I84" s="27" t="n">
        <f aca="false">I85</f>
        <v>-200</v>
      </c>
      <c r="J84" s="27" t="n">
        <f aca="false">J85</f>
        <v>0</v>
      </c>
      <c r="K84" s="27" t="n">
        <f aca="false">K85</f>
        <v>0</v>
      </c>
      <c r="L84" s="27" t="n">
        <f aca="false">L85</f>
        <v>0</v>
      </c>
      <c r="M84" s="27" t="n">
        <f aca="false">M85</f>
        <v>0</v>
      </c>
      <c r="N84" s="27" t="n">
        <f aca="false">N85</f>
        <v>0</v>
      </c>
      <c r="O84" s="27" t="n">
        <f aca="false">O85</f>
        <v>0</v>
      </c>
      <c r="P84" s="27" t="n">
        <f aca="false">P85</f>
        <v>0</v>
      </c>
      <c r="Q84" s="27" t="n">
        <f aca="false">Q85</f>
        <v>0</v>
      </c>
      <c r="R84" s="27" t="n">
        <f aca="false">R85</f>
        <v>0</v>
      </c>
      <c r="S84" s="27" t="n">
        <f aca="false">S85</f>
        <v>0</v>
      </c>
      <c r="T84" s="27" t="n">
        <f aca="false">T85</f>
        <v>0</v>
      </c>
      <c r="U84" s="27" t="n">
        <f aca="false">U85</f>
        <v>0</v>
      </c>
      <c r="V84" s="27" t="n">
        <f aca="false">V85</f>
        <v>0</v>
      </c>
      <c r="W84" s="27" t="n">
        <f aca="false">W85</f>
        <v>0</v>
      </c>
      <c r="X84" s="27" t="n">
        <f aca="false">X85</f>
        <v>0</v>
      </c>
      <c r="Y84" s="27" t="n">
        <f aca="false">Y85</f>
        <v>0</v>
      </c>
      <c r="Z84" s="27" t="n">
        <f aca="false">Z85</f>
        <v>0</v>
      </c>
      <c r="AA84" s="27" t="n">
        <f aca="false">AA85</f>
        <v>0</v>
      </c>
      <c r="AB84" s="27" t="n">
        <f aca="false">AB85</f>
        <v>0</v>
      </c>
      <c r="AC84" s="27" t="n">
        <f aca="false">AC85</f>
        <v>0</v>
      </c>
      <c r="AD84" s="27" t="n">
        <f aca="false">AD85</f>
        <v>0</v>
      </c>
      <c r="AE84" s="27" t="n">
        <f aca="false">AE85</f>
        <v>0</v>
      </c>
      <c r="AF84" s="27" t="n">
        <f aca="false">AF85</f>
        <v>0</v>
      </c>
      <c r="AG84" s="27" t="n">
        <f aca="false">AG85</f>
        <v>0</v>
      </c>
      <c r="AH84" s="27" t="n">
        <f aca="false">AH85</f>
        <v>0</v>
      </c>
      <c r="AI84" s="27" t="n">
        <f aca="false">AI85</f>
        <v>0</v>
      </c>
      <c r="AJ84" s="27" t="n">
        <f aca="false">AJ85</f>
        <v>0</v>
      </c>
      <c r="AK84" s="27" t="n">
        <f aca="false">AK85</f>
        <v>0</v>
      </c>
      <c r="AL84" s="27" t="n">
        <f aca="false">AL85</f>
        <v>0</v>
      </c>
      <c r="AM84" s="27" t="n">
        <f aca="false">AM85</f>
        <v>0</v>
      </c>
      <c r="AN84" s="27" t="n">
        <f aca="false">AN85</f>
        <v>0</v>
      </c>
      <c r="AO84" s="27" t="n">
        <f aca="false">AO85</f>
        <v>0</v>
      </c>
      <c r="AP84" s="27" t="n">
        <f aca="false">AP85</f>
        <v>0</v>
      </c>
      <c r="AQ84" s="27" t="n">
        <f aca="false">AQ85</f>
        <v>3540</v>
      </c>
      <c r="AR84" s="27" t="n">
        <f aca="false">AR85</f>
        <v>0</v>
      </c>
      <c r="AS84" s="27" t="n">
        <f aca="false">AS85</f>
        <v>3540</v>
      </c>
      <c r="AT84" s="27" t="n">
        <f aca="false">AT85</f>
        <v>0</v>
      </c>
      <c r="AU84" s="27" t="n">
        <f aca="false">AU85</f>
        <v>0</v>
      </c>
      <c r="AV84" s="27" t="n">
        <f aca="false">AV85</f>
        <v>0</v>
      </c>
      <c r="AW84" s="27" t="n">
        <f aca="false">AW85</f>
        <v>3540</v>
      </c>
      <c r="AX84" s="27" t="n">
        <f aca="false">AX85</f>
        <v>0</v>
      </c>
      <c r="AY84" s="27" t="n">
        <f aca="false">AY85</f>
        <v>0</v>
      </c>
      <c r="AZ84" s="27" t="n">
        <f aca="false">AZ85</f>
        <v>0</v>
      </c>
      <c r="BA84" s="27" t="n">
        <f aca="false">BA85</f>
        <v>3540</v>
      </c>
      <c r="BB84" s="57"/>
    </row>
    <row r="85" customFormat="false" ht="22.5" hidden="false" customHeight="true" outlineLevel="0" collapsed="false">
      <c r="A85" s="20" t="s">
        <v>40</v>
      </c>
      <c r="B85" s="14" t="s">
        <v>156</v>
      </c>
      <c r="C85" s="14" t="s">
        <v>162</v>
      </c>
      <c r="D85" s="14" t="s">
        <v>39</v>
      </c>
      <c r="E85" s="14"/>
      <c r="F85" s="29" t="n">
        <v>200</v>
      </c>
      <c r="G85" s="29" t="n">
        <v>0</v>
      </c>
      <c r="H85" s="29" t="n">
        <f aca="false">F85</f>
        <v>200</v>
      </c>
      <c r="I85" s="29" t="n">
        <v>-20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f aca="false">J85+I85+H85</f>
        <v>0</v>
      </c>
      <c r="O85" s="29" t="n">
        <v>0</v>
      </c>
      <c r="P85" s="29" t="n">
        <f aca="false">L85+K85+J85</f>
        <v>0</v>
      </c>
      <c r="Q85" s="29" t="n">
        <f aca="false">N85+O85+P85</f>
        <v>0</v>
      </c>
      <c r="R85" s="29" t="n">
        <f aca="false">N85+O85+P85</f>
        <v>0</v>
      </c>
      <c r="S85" s="29" t="n">
        <f aca="false">O85+P85+Q85</f>
        <v>0</v>
      </c>
      <c r="T85" s="29" t="n">
        <f aca="false">P85+Q85+R85</f>
        <v>0</v>
      </c>
      <c r="U85" s="29" t="n">
        <f aca="false">Q85+S85+T85+R85</f>
        <v>0</v>
      </c>
      <c r="V85" s="29" t="n">
        <f aca="false">R85+S85+T85</f>
        <v>0</v>
      </c>
      <c r="W85" s="29" t="n">
        <f aca="false">S85+T85+U85</f>
        <v>0</v>
      </c>
      <c r="X85" s="29" t="n">
        <f aca="false">T85+U85+V85</f>
        <v>0</v>
      </c>
      <c r="Y85" s="29" t="n">
        <f aca="false">U85+W85+X85+V85</f>
        <v>0</v>
      </c>
      <c r="Z85" s="29" t="n">
        <f aca="false">V85+W85+X85</f>
        <v>0</v>
      </c>
      <c r="AA85" s="29" t="n">
        <f aca="false">W85+X85+Y85</f>
        <v>0</v>
      </c>
      <c r="AB85" s="29" t="n">
        <f aca="false">X85+Y85+Z85</f>
        <v>0</v>
      </c>
      <c r="AC85" s="29" t="n">
        <f aca="false">Y85+AA85+AB85+Z85</f>
        <v>0</v>
      </c>
      <c r="AD85" s="29" t="n">
        <f aca="false">Z85+AA85+AB85</f>
        <v>0</v>
      </c>
      <c r="AE85" s="29" t="n">
        <f aca="false">AA85+AB85+AC85</f>
        <v>0</v>
      </c>
      <c r="AF85" s="29" t="n">
        <f aca="false">AB85+AC85+AD85</f>
        <v>0</v>
      </c>
      <c r="AG85" s="29" t="n">
        <f aca="false">AC85+AE85+AF85+AD85</f>
        <v>0</v>
      </c>
      <c r="AH85" s="29" t="n">
        <f aca="false">AD85+AE85+AF85</f>
        <v>0</v>
      </c>
      <c r="AI85" s="29" t="n">
        <f aca="false">AE85+AF85+AG85</f>
        <v>0</v>
      </c>
      <c r="AJ85" s="29" t="n">
        <f aca="false">AF85+AG85+AH85</f>
        <v>0</v>
      </c>
      <c r="AK85" s="29" t="n">
        <f aca="false">AG85+AI85+AJ85+AH85</f>
        <v>0</v>
      </c>
      <c r="AL85" s="29" t="n">
        <f aca="false">AH85+AI85+AJ85</f>
        <v>0</v>
      </c>
      <c r="AM85" s="29" t="n">
        <f aca="false">AI85+AJ85+AK85</f>
        <v>0</v>
      </c>
      <c r="AN85" s="29" t="n">
        <f aca="false">AJ85+AK85+AL85</f>
        <v>0</v>
      </c>
      <c r="AO85" s="29" t="n">
        <f aca="false">AK85+AM85+AN85+AL85</f>
        <v>0</v>
      </c>
      <c r="AP85" s="29" t="n">
        <v>0</v>
      </c>
      <c r="AQ85" s="29" t="n">
        <v>3540</v>
      </c>
      <c r="AR85" s="29" t="n">
        <v>0</v>
      </c>
      <c r="AS85" s="29" t="n">
        <v>3540</v>
      </c>
      <c r="AT85" s="29" t="n">
        <v>0</v>
      </c>
      <c r="AU85" s="29" t="n">
        <v>0</v>
      </c>
      <c r="AV85" s="29" t="n">
        <v>0</v>
      </c>
      <c r="AW85" s="29" t="n">
        <f aca="false">AS85+AU85+AV85+AT85</f>
        <v>3540</v>
      </c>
      <c r="AX85" s="29" t="n">
        <v>0</v>
      </c>
      <c r="AY85" s="29" t="n">
        <v>0</v>
      </c>
      <c r="AZ85" s="29" t="n">
        <v>0</v>
      </c>
      <c r="BA85" s="29" t="n">
        <f aca="false">AW85+AY85+AZ85+AX85</f>
        <v>3540</v>
      </c>
      <c r="BB85" s="57"/>
    </row>
    <row r="86" customFormat="false" ht="33.75" hidden="false" customHeight="true" outlineLevel="0" collapsed="false">
      <c r="A86" s="18" t="s">
        <v>165</v>
      </c>
      <c r="B86" s="17" t="s">
        <v>156</v>
      </c>
      <c r="C86" s="17" t="s">
        <v>164</v>
      </c>
      <c r="D86" s="17" t="s">
        <v>37</v>
      </c>
      <c r="E86" s="17"/>
      <c r="F86" s="27"/>
      <c r="G86" s="27"/>
      <c r="H86" s="27" t="n">
        <f aca="false">H87</f>
        <v>0</v>
      </c>
      <c r="I86" s="27" t="n">
        <f aca="false">I87</f>
        <v>200</v>
      </c>
      <c r="J86" s="27" t="n">
        <f aca="false">J87</f>
        <v>0</v>
      </c>
      <c r="K86" s="27" t="n">
        <f aca="false">K87</f>
        <v>0</v>
      </c>
      <c r="L86" s="27" t="n">
        <f aca="false">L87</f>
        <v>0</v>
      </c>
      <c r="M86" s="27" t="n">
        <f aca="false">M87</f>
        <v>0</v>
      </c>
      <c r="N86" s="27" t="n">
        <f aca="false">N87</f>
        <v>200</v>
      </c>
      <c r="O86" s="27" t="n">
        <f aca="false">O87</f>
        <v>0</v>
      </c>
      <c r="P86" s="27" t="n">
        <f aca="false">P87</f>
        <v>0</v>
      </c>
      <c r="Q86" s="27" t="n">
        <f aca="false">Q87</f>
        <v>200</v>
      </c>
      <c r="R86" s="27" t="n">
        <f aca="false">R87</f>
        <v>0</v>
      </c>
      <c r="S86" s="27" t="n">
        <f aca="false">S87</f>
        <v>0</v>
      </c>
      <c r="T86" s="27" t="n">
        <f aca="false">T87</f>
        <v>0</v>
      </c>
      <c r="U86" s="27" t="n">
        <f aca="false">U87</f>
        <v>200</v>
      </c>
      <c r="V86" s="27" t="n">
        <f aca="false">V87</f>
        <v>0</v>
      </c>
      <c r="W86" s="27" t="n">
        <f aca="false">W87</f>
        <v>0</v>
      </c>
      <c r="X86" s="27" t="n">
        <f aca="false">X87</f>
        <v>0</v>
      </c>
      <c r="Y86" s="27" t="n">
        <f aca="false">Y87</f>
        <v>200</v>
      </c>
      <c r="Z86" s="27" t="n">
        <f aca="false">Z87</f>
        <v>0</v>
      </c>
      <c r="AA86" s="27" t="n">
        <f aca="false">AA87</f>
        <v>0</v>
      </c>
      <c r="AB86" s="27" t="n">
        <f aca="false">AB87</f>
        <v>400</v>
      </c>
      <c r="AC86" s="27" t="n">
        <f aca="false">AC87</f>
        <v>600</v>
      </c>
      <c r="AD86" s="27" t="n">
        <f aca="false">AD87</f>
        <v>0</v>
      </c>
      <c r="AE86" s="27" t="n">
        <f aca="false">AE87</f>
        <v>0</v>
      </c>
      <c r="AF86" s="27" t="n">
        <f aca="false">AF87</f>
        <v>0</v>
      </c>
      <c r="AG86" s="27" t="n">
        <f aca="false">AG87</f>
        <v>600</v>
      </c>
      <c r="AH86" s="27" t="n">
        <f aca="false">AH87</f>
        <v>0</v>
      </c>
      <c r="AI86" s="27" t="n">
        <f aca="false">AI87</f>
        <v>0</v>
      </c>
      <c r="AJ86" s="27" t="n">
        <f aca="false">AJ87</f>
        <v>0</v>
      </c>
      <c r="AK86" s="27" t="n">
        <f aca="false">AK87</f>
        <v>600</v>
      </c>
      <c r="AL86" s="27" t="n">
        <f aca="false">AL87</f>
        <v>0</v>
      </c>
      <c r="AM86" s="27" t="n">
        <f aca="false">AM87</f>
        <v>0</v>
      </c>
      <c r="AN86" s="27" t="n">
        <f aca="false">AN87</f>
        <v>0</v>
      </c>
      <c r="AO86" s="27" t="n">
        <f aca="false">AO87</f>
        <v>600</v>
      </c>
      <c r="AP86" s="27" t="n">
        <f aca="false">AP87</f>
        <v>0</v>
      </c>
      <c r="AQ86" s="27" t="n">
        <f aca="false">AQ87</f>
        <v>0</v>
      </c>
      <c r="AR86" s="27" t="n">
        <f aca="false">AR87</f>
        <v>0</v>
      </c>
      <c r="AS86" s="27" t="n">
        <f aca="false">AS87</f>
        <v>600</v>
      </c>
      <c r="AT86" s="27" t="n">
        <f aca="false">AT87</f>
        <v>0</v>
      </c>
      <c r="AU86" s="27" t="n">
        <f aca="false">AU87</f>
        <v>0</v>
      </c>
      <c r="AV86" s="27" t="n">
        <f aca="false">AV87</f>
        <v>0</v>
      </c>
      <c r="AW86" s="27" t="n">
        <f aca="false">AW87</f>
        <v>600</v>
      </c>
      <c r="AX86" s="27" t="n">
        <f aca="false">AX87</f>
        <v>0</v>
      </c>
      <c r="AY86" s="27" t="n">
        <f aca="false">AY87</f>
        <v>0</v>
      </c>
      <c r="AZ86" s="27" t="n">
        <f aca="false">AZ87</f>
        <v>0</v>
      </c>
      <c r="BA86" s="27" t="n">
        <f aca="false">BA87</f>
        <v>600</v>
      </c>
      <c r="BB86" s="57"/>
    </row>
    <row r="87" customFormat="false" ht="21" hidden="false" customHeight="true" outlineLevel="0" collapsed="false">
      <c r="A87" s="20" t="s">
        <v>40</v>
      </c>
      <c r="B87" s="14" t="s">
        <v>156</v>
      </c>
      <c r="C87" s="14" t="s">
        <v>164</v>
      </c>
      <c r="D87" s="14" t="s">
        <v>39</v>
      </c>
      <c r="E87" s="14"/>
      <c r="F87" s="29"/>
      <c r="G87" s="29"/>
      <c r="H87" s="29" t="n">
        <v>0</v>
      </c>
      <c r="I87" s="29" t="n">
        <v>20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f aca="false">L87+K87+J87+I87+H87</f>
        <v>200</v>
      </c>
      <c r="O87" s="29" t="n">
        <v>0</v>
      </c>
      <c r="P87" s="29" t="n">
        <f aca="false">L87+K87+J87</f>
        <v>0</v>
      </c>
      <c r="Q87" s="29" t="n">
        <v>200</v>
      </c>
      <c r="R87" s="29" t="n">
        <v>0</v>
      </c>
      <c r="S87" s="29" t="n">
        <v>0</v>
      </c>
      <c r="T87" s="29" t="n">
        <v>0</v>
      </c>
      <c r="U87" s="29" t="n">
        <v>200</v>
      </c>
      <c r="V87" s="29" t="n">
        <v>0</v>
      </c>
      <c r="W87" s="29" t="n">
        <v>0</v>
      </c>
      <c r="X87" s="29" t="n">
        <v>0</v>
      </c>
      <c r="Y87" s="29" t="n">
        <v>200</v>
      </c>
      <c r="Z87" s="29" t="n">
        <v>0</v>
      </c>
      <c r="AA87" s="29" t="n">
        <v>0</v>
      </c>
      <c r="AB87" s="29" t="n">
        <v>400</v>
      </c>
      <c r="AC87" s="29" t="n">
        <v>600</v>
      </c>
      <c r="AD87" s="29" t="n">
        <v>0</v>
      </c>
      <c r="AE87" s="29" t="n">
        <v>0</v>
      </c>
      <c r="AF87" s="29" t="n">
        <v>0</v>
      </c>
      <c r="AG87" s="29" t="n">
        <v>600</v>
      </c>
      <c r="AH87" s="29" t="n">
        <v>0</v>
      </c>
      <c r="AI87" s="29" t="n">
        <v>0</v>
      </c>
      <c r="AJ87" s="29" t="n">
        <v>0</v>
      </c>
      <c r="AK87" s="29" t="n">
        <v>600</v>
      </c>
      <c r="AL87" s="29" t="n">
        <v>0</v>
      </c>
      <c r="AM87" s="29" t="n">
        <v>0</v>
      </c>
      <c r="AN87" s="29" t="n">
        <v>0</v>
      </c>
      <c r="AO87" s="29" t="n">
        <v>600</v>
      </c>
      <c r="AP87" s="29" t="n">
        <v>0</v>
      </c>
      <c r="AQ87" s="29" t="n">
        <v>0</v>
      </c>
      <c r="AR87" s="29" t="n">
        <v>0</v>
      </c>
      <c r="AS87" s="29" t="n">
        <v>600</v>
      </c>
      <c r="AT87" s="29" t="n">
        <v>0</v>
      </c>
      <c r="AU87" s="29" t="n">
        <v>0</v>
      </c>
      <c r="AV87" s="29" t="n">
        <v>0</v>
      </c>
      <c r="AW87" s="29" t="n">
        <f aca="false">AS87+AT87+AU87+AV87</f>
        <v>600</v>
      </c>
      <c r="AX87" s="29" t="n">
        <v>0</v>
      </c>
      <c r="AY87" s="29" t="n">
        <v>0</v>
      </c>
      <c r="AZ87" s="29" t="n">
        <v>0</v>
      </c>
      <c r="BA87" s="29" t="n">
        <f aca="false">AW87+AX87+AY87+AZ87</f>
        <v>600</v>
      </c>
      <c r="BB87" s="57"/>
    </row>
    <row r="88" customFormat="false" ht="12.75" hidden="true" customHeight="true" outlineLevel="0" collapsed="false">
      <c r="A88" s="26" t="s">
        <v>169</v>
      </c>
      <c r="B88" s="13" t="s">
        <v>168</v>
      </c>
      <c r="C88" s="13"/>
      <c r="D88" s="13"/>
      <c r="E88" s="13"/>
      <c r="F88" s="28" t="n">
        <f aca="false">F89+F91+F93</f>
        <v>0</v>
      </c>
      <c r="G88" s="28" t="n">
        <f aca="false">G89+G91+G93</f>
        <v>0</v>
      </c>
      <c r="H88" s="28" t="n">
        <f aca="false">H89+H91+H93</f>
        <v>0</v>
      </c>
      <c r="I88" s="28" t="n">
        <f aca="false">I89+I91+I93</f>
        <v>0</v>
      </c>
      <c r="J88" s="28" t="n">
        <f aca="false">J89+J91+J93</f>
        <v>0</v>
      </c>
      <c r="K88" s="28" t="n">
        <f aca="false">K89+K91+K93</f>
        <v>0</v>
      </c>
      <c r="L88" s="28" t="n">
        <f aca="false">L89+L91+L93</f>
        <v>0</v>
      </c>
      <c r="M88" s="28" t="n">
        <f aca="false">M89+M91+M93</f>
        <v>0</v>
      </c>
      <c r="N88" s="28" t="n">
        <f aca="false">N89+N91+N93</f>
        <v>0</v>
      </c>
      <c r="O88" s="28" t="n">
        <f aca="false">O89+O91+O93</f>
        <v>0</v>
      </c>
      <c r="P88" s="28" t="n">
        <f aca="false">P89+P91+P93</f>
        <v>0</v>
      </c>
      <c r="Q88" s="28" t="n">
        <f aca="false">Q89+Q91+Q93</f>
        <v>0</v>
      </c>
      <c r="R88" s="28" t="n">
        <f aca="false">R89+R91+R93</f>
        <v>0</v>
      </c>
      <c r="S88" s="28" t="n">
        <f aca="false">S89+S91+S93</f>
        <v>0</v>
      </c>
      <c r="T88" s="28" t="n">
        <f aca="false">T89+T91+T93</f>
        <v>0</v>
      </c>
      <c r="U88" s="28" t="n">
        <f aca="false">U89+U91+U93</f>
        <v>0</v>
      </c>
      <c r="V88" s="28" t="n">
        <f aca="false">V89+V91+V93</f>
        <v>0</v>
      </c>
      <c r="W88" s="28" t="n">
        <f aca="false">W89+W91+W93</f>
        <v>0</v>
      </c>
      <c r="X88" s="28" t="n">
        <f aca="false">X89+X91+X93</f>
        <v>0</v>
      </c>
      <c r="Y88" s="28" t="n">
        <f aca="false">Y89+Y91+Y93</f>
        <v>0</v>
      </c>
      <c r="Z88" s="28" t="n">
        <f aca="false">Z89+Z91+Z93</f>
        <v>0</v>
      </c>
      <c r="AA88" s="28" t="n">
        <f aca="false">AA89+AA91+AA93</f>
        <v>0</v>
      </c>
      <c r="AB88" s="28" t="n">
        <f aca="false">AB89+AB91+AB93</f>
        <v>0</v>
      </c>
      <c r="AC88" s="28" t="n">
        <f aca="false">AC89+AC91+AC93</f>
        <v>0</v>
      </c>
      <c r="AD88" s="28" t="n">
        <f aca="false">AD89+AD91+AD93</f>
        <v>0</v>
      </c>
      <c r="AE88" s="28" t="n">
        <f aca="false">AE89+AE91+AE93</f>
        <v>0</v>
      </c>
      <c r="AF88" s="28" t="n">
        <f aca="false">AF89+AF91+AF93</f>
        <v>0</v>
      </c>
      <c r="AG88" s="28" t="n">
        <f aca="false">AG89+AG91+AG93</f>
        <v>0</v>
      </c>
      <c r="AH88" s="28" t="n">
        <f aca="false">AH89+AH91+AH93</f>
        <v>0</v>
      </c>
      <c r="AI88" s="28" t="n">
        <f aca="false">AI89+AI91+AI93</f>
        <v>0</v>
      </c>
      <c r="AJ88" s="28" t="n">
        <f aca="false">AJ89+AJ91+AJ93</f>
        <v>0</v>
      </c>
      <c r="AK88" s="28" t="n">
        <f aca="false">AK89+AK91+AK93</f>
        <v>0</v>
      </c>
      <c r="AL88" s="28" t="n">
        <f aca="false">AL89+AL91+AL93</f>
        <v>0</v>
      </c>
      <c r="AM88" s="28" t="n">
        <f aca="false">AM89+AM91+AM93</f>
        <v>0</v>
      </c>
      <c r="AN88" s="28" t="n">
        <f aca="false">AN89+AN91+AN93</f>
        <v>0</v>
      </c>
      <c r="AO88" s="28" t="n">
        <f aca="false">AO89+AO91+AO93</f>
        <v>0</v>
      </c>
      <c r="AP88" s="28" t="n">
        <f aca="false">AP89+AP91+AP93</f>
        <v>0</v>
      </c>
      <c r="AQ88" s="28" t="n">
        <f aca="false">AQ89+AQ91+AQ93</f>
        <v>0</v>
      </c>
      <c r="AR88" s="28" t="n">
        <f aca="false">AR89+AR91+AR93</f>
        <v>0</v>
      </c>
      <c r="AS88" s="28" t="n">
        <f aca="false">AS89+AS91+AS93</f>
        <v>0</v>
      </c>
      <c r="AT88" s="28" t="n">
        <f aca="false">AT89+AT91+AT93</f>
        <v>0</v>
      </c>
      <c r="AU88" s="28" t="n">
        <f aca="false">AU89+AU91+AU93</f>
        <v>0</v>
      </c>
      <c r="AV88" s="28" t="n">
        <f aca="false">AV89+AV91+AV93</f>
        <v>0</v>
      </c>
      <c r="AW88" s="28" t="n">
        <f aca="false">AW89+AW91+AW93</f>
        <v>0</v>
      </c>
      <c r="AX88" s="28" t="n">
        <f aca="false">AX89+AX91+AX93</f>
        <v>0</v>
      </c>
      <c r="AY88" s="28" t="n">
        <f aca="false">AY89+AY91+AY93</f>
        <v>0</v>
      </c>
      <c r="AZ88" s="28" t="n">
        <f aca="false">AZ89+AZ91+AZ93</f>
        <v>0</v>
      </c>
      <c r="BA88" s="28" t="n">
        <f aca="false">BA89+BA91+BA93</f>
        <v>0</v>
      </c>
      <c r="BB88" s="57"/>
    </row>
    <row r="89" customFormat="false" ht="33.75" hidden="true" customHeight="true" outlineLevel="0" collapsed="false">
      <c r="A89" s="18" t="s">
        <v>178</v>
      </c>
      <c r="B89" s="17" t="s">
        <v>168</v>
      </c>
      <c r="C89" s="17" t="s">
        <v>177</v>
      </c>
      <c r="D89" s="17" t="s">
        <v>37</v>
      </c>
      <c r="E89" s="17"/>
      <c r="F89" s="27" t="n">
        <f aca="false">F90</f>
        <v>0</v>
      </c>
      <c r="G89" s="27" t="n">
        <f aca="false">G90</f>
        <v>0</v>
      </c>
      <c r="H89" s="27" t="n">
        <f aca="false">H90</f>
        <v>0</v>
      </c>
      <c r="I89" s="27" t="n">
        <f aca="false">I90</f>
        <v>0</v>
      </c>
      <c r="J89" s="27" t="n">
        <f aca="false">J90</f>
        <v>0</v>
      </c>
      <c r="K89" s="27" t="n">
        <f aca="false">K90</f>
        <v>0</v>
      </c>
      <c r="L89" s="27" t="n">
        <f aca="false">L90</f>
        <v>0</v>
      </c>
      <c r="M89" s="27" t="n">
        <f aca="false">M90</f>
        <v>0</v>
      </c>
      <c r="N89" s="27" t="n">
        <f aca="false">N90</f>
        <v>0</v>
      </c>
      <c r="O89" s="27" t="n">
        <f aca="false">O90</f>
        <v>0</v>
      </c>
      <c r="P89" s="27" t="n">
        <f aca="false">P90</f>
        <v>0</v>
      </c>
      <c r="Q89" s="27" t="n">
        <f aca="false">Q90</f>
        <v>0</v>
      </c>
      <c r="R89" s="27" t="n">
        <f aca="false">R90</f>
        <v>0</v>
      </c>
      <c r="S89" s="27" t="n">
        <f aca="false">S90</f>
        <v>0</v>
      </c>
      <c r="T89" s="27" t="n">
        <f aca="false">T90</f>
        <v>0</v>
      </c>
      <c r="U89" s="27" t="n">
        <f aca="false">U90</f>
        <v>0</v>
      </c>
      <c r="V89" s="27" t="n">
        <f aca="false">V90</f>
        <v>0</v>
      </c>
      <c r="W89" s="27" t="n">
        <f aca="false">W90</f>
        <v>0</v>
      </c>
      <c r="X89" s="27" t="n">
        <f aca="false">X90</f>
        <v>0</v>
      </c>
      <c r="Y89" s="27" t="n">
        <f aca="false">Y90</f>
        <v>0</v>
      </c>
      <c r="Z89" s="27" t="n">
        <f aca="false">Z90</f>
        <v>0</v>
      </c>
      <c r="AA89" s="27" t="n">
        <f aca="false">AA90</f>
        <v>0</v>
      </c>
      <c r="AB89" s="27" t="n">
        <f aca="false">AB90</f>
        <v>0</v>
      </c>
      <c r="AC89" s="27" t="n">
        <f aca="false">AC90</f>
        <v>0</v>
      </c>
      <c r="AD89" s="27" t="n">
        <f aca="false">AD90</f>
        <v>0</v>
      </c>
      <c r="AE89" s="27" t="n">
        <f aca="false">AE90</f>
        <v>0</v>
      </c>
      <c r="AF89" s="27" t="n">
        <f aca="false">AF90</f>
        <v>0</v>
      </c>
      <c r="AG89" s="27" t="n">
        <f aca="false">AG90</f>
        <v>0</v>
      </c>
      <c r="AH89" s="27" t="n">
        <f aca="false">AH90</f>
        <v>0</v>
      </c>
      <c r="AI89" s="27" t="n">
        <f aca="false">AI90</f>
        <v>0</v>
      </c>
      <c r="AJ89" s="27" t="n">
        <f aca="false">AJ90</f>
        <v>0</v>
      </c>
      <c r="AK89" s="27" t="n">
        <f aca="false">AK90</f>
        <v>0</v>
      </c>
      <c r="AL89" s="27" t="n">
        <f aca="false">AL90</f>
        <v>0</v>
      </c>
      <c r="AM89" s="27" t="n">
        <f aca="false">AM90</f>
        <v>0</v>
      </c>
      <c r="AN89" s="27" t="n">
        <f aca="false">AN90</f>
        <v>0</v>
      </c>
      <c r="AO89" s="27" t="n">
        <f aca="false">AO90</f>
        <v>0</v>
      </c>
      <c r="AP89" s="27" t="n">
        <f aca="false">AP90</f>
        <v>0</v>
      </c>
      <c r="AQ89" s="27" t="n">
        <f aca="false">AQ90</f>
        <v>0</v>
      </c>
      <c r="AR89" s="27" t="n">
        <f aca="false">AR90</f>
        <v>0</v>
      </c>
      <c r="AS89" s="27" t="n">
        <f aca="false">AS90</f>
        <v>0</v>
      </c>
      <c r="AT89" s="27" t="n">
        <f aca="false">AT90</f>
        <v>0</v>
      </c>
      <c r="AU89" s="27" t="n">
        <f aca="false">AU90</f>
        <v>0</v>
      </c>
      <c r="AV89" s="27" t="n">
        <f aca="false">AV90</f>
        <v>0</v>
      </c>
      <c r="AW89" s="27" t="n">
        <f aca="false">AW90</f>
        <v>0</v>
      </c>
      <c r="AX89" s="27" t="n">
        <f aca="false">AX90</f>
        <v>0</v>
      </c>
      <c r="AY89" s="27" t="n">
        <f aca="false">AY90</f>
        <v>0</v>
      </c>
      <c r="AZ89" s="27" t="n">
        <f aca="false">AZ90</f>
        <v>0</v>
      </c>
      <c r="BA89" s="27" t="n">
        <f aca="false">BA90</f>
        <v>0</v>
      </c>
      <c r="BB89" s="57"/>
    </row>
    <row r="90" customFormat="false" ht="12.75" hidden="true" customHeight="true" outlineLevel="0" collapsed="false">
      <c r="A90" s="20" t="s">
        <v>136</v>
      </c>
      <c r="B90" s="14" t="s">
        <v>168</v>
      </c>
      <c r="C90" s="14" t="s">
        <v>177</v>
      </c>
      <c r="D90" s="14" t="s">
        <v>135</v>
      </c>
      <c r="E90" s="14"/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/>
      <c r="L90" s="29"/>
      <c r="M90" s="29"/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29" t="n">
        <v>0</v>
      </c>
      <c r="AA90" s="29" t="n">
        <v>0</v>
      </c>
      <c r="AB90" s="29" t="n">
        <v>0</v>
      </c>
      <c r="AC90" s="29" t="n">
        <v>0</v>
      </c>
      <c r="AD90" s="29" t="n">
        <v>0</v>
      </c>
      <c r="AE90" s="29" t="n">
        <v>0</v>
      </c>
      <c r="AF90" s="29" t="n">
        <v>0</v>
      </c>
      <c r="AG90" s="29" t="n">
        <v>0</v>
      </c>
      <c r="AH90" s="29" t="n">
        <v>0</v>
      </c>
      <c r="AI90" s="29" t="n">
        <v>0</v>
      </c>
      <c r="AJ90" s="29" t="n">
        <v>0</v>
      </c>
      <c r="AK90" s="29" t="n">
        <v>0</v>
      </c>
      <c r="AL90" s="29" t="n">
        <v>0</v>
      </c>
      <c r="AM90" s="29" t="n">
        <v>0</v>
      </c>
      <c r="AN90" s="29" t="n">
        <v>0</v>
      </c>
      <c r="AO90" s="29" t="n">
        <v>0</v>
      </c>
      <c r="AP90" s="29" t="n">
        <v>0</v>
      </c>
      <c r="AQ90" s="29" t="n">
        <v>0</v>
      </c>
      <c r="AR90" s="29" t="n">
        <v>0</v>
      </c>
      <c r="AS90" s="29" t="n">
        <v>0</v>
      </c>
      <c r="AT90" s="29" t="n">
        <v>0</v>
      </c>
      <c r="AU90" s="29" t="n">
        <v>0</v>
      </c>
      <c r="AV90" s="29" t="n">
        <v>0</v>
      </c>
      <c r="AW90" s="29" t="n">
        <v>0</v>
      </c>
      <c r="AX90" s="29" t="n">
        <v>0</v>
      </c>
      <c r="AY90" s="29" t="n">
        <v>0</v>
      </c>
      <c r="AZ90" s="29" t="n">
        <v>0</v>
      </c>
      <c r="BA90" s="29" t="n">
        <v>0</v>
      </c>
      <c r="BB90" s="57"/>
    </row>
    <row r="91" customFormat="false" ht="45" hidden="true" customHeight="true" outlineLevel="0" collapsed="false">
      <c r="A91" s="18" t="s">
        <v>185</v>
      </c>
      <c r="B91" s="17" t="s">
        <v>168</v>
      </c>
      <c r="C91" s="17" t="s">
        <v>184</v>
      </c>
      <c r="D91" s="17" t="s">
        <v>37</v>
      </c>
      <c r="E91" s="17"/>
      <c r="F91" s="27" t="n">
        <f aca="false">F92</f>
        <v>0</v>
      </c>
      <c r="G91" s="27" t="n">
        <f aca="false">G92</f>
        <v>0</v>
      </c>
      <c r="H91" s="27" t="n">
        <f aca="false">H92</f>
        <v>0</v>
      </c>
      <c r="I91" s="27" t="n">
        <f aca="false">I92</f>
        <v>0</v>
      </c>
      <c r="J91" s="27" t="n">
        <f aca="false">J92</f>
        <v>0</v>
      </c>
      <c r="K91" s="27" t="n">
        <f aca="false">K92</f>
        <v>0</v>
      </c>
      <c r="L91" s="27" t="n">
        <f aca="false">L92</f>
        <v>0</v>
      </c>
      <c r="M91" s="27" t="n">
        <f aca="false">M92</f>
        <v>0</v>
      </c>
      <c r="N91" s="27" t="n">
        <f aca="false">N92</f>
        <v>0</v>
      </c>
      <c r="O91" s="27" t="n">
        <f aca="false">O92</f>
        <v>0</v>
      </c>
      <c r="P91" s="27" t="n">
        <f aca="false">P92</f>
        <v>0</v>
      </c>
      <c r="Q91" s="27" t="n">
        <f aca="false">Q92</f>
        <v>0</v>
      </c>
      <c r="R91" s="27" t="n">
        <f aca="false">R92</f>
        <v>0</v>
      </c>
      <c r="S91" s="27" t="n">
        <f aca="false">S92</f>
        <v>0</v>
      </c>
      <c r="T91" s="27" t="n">
        <f aca="false">T92</f>
        <v>0</v>
      </c>
      <c r="U91" s="27" t="n">
        <f aca="false">U92</f>
        <v>0</v>
      </c>
      <c r="V91" s="27" t="n">
        <f aca="false">V92</f>
        <v>0</v>
      </c>
      <c r="W91" s="27" t="n">
        <f aca="false">W92</f>
        <v>0</v>
      </c>
      <c r="X91" s="27" t="n">
        <f aca="false">X92</f>
        <v>0</v>
      </c>
      <c r="Y91" s="27" t="n">
        <f aca="false">Y92</f>
        <v>0</v>
      </c>
      <c r="Z91" s="27" t="n">
        <f aca="false">Z92</f>
        <v>0</v>
      </c>
      <c r="AA91" s="27" t="n">
        <f aca="false">AA92</f>
        <v>0</v>
      </c>
      <c r="AB91" s="27" t="n">
        <f aca="false">AB92</f>
        <v>0</v>
      </c>
      <c r="AC91" s="27" t="n">
        <f aca="false">AC92</f>
        <v>0</v>
      </c>
      <c r="AD91" s="27" t="n">
        <f aca="false">AD92</f>
        <v>0</v>
      </c>
      <c r="AE91" s="27" t="n">
        <f aca="false">AE92</f>
        <v>0</v>
      </c>
      <c r="AF91" s="27" t="n">
        <f aca="false">AF92</f>
        <v>0</v>
      </c>
      <c r="AG91" s="27" t="n">
        <f aca="false">AG92</f>
        <v>0</v>
      </c>
      <c r="AH91" s="27" t="n">
        <f aca="false">AH92</f>
        <v>0</v>
      </c>
      <c r="AI91" s="27" t="n">
        <f aca="false">AI92</f>
        <v>0</v>
      </c>
      <c r="AJ91" s="27" t="n">
        <f aca="false">AJ92</f>
        <v>0</v>
      </c>
      <c r="AK91" s="27" t="n">
        <f aca="false">AK92</f>
        <v>0</v>
      </c>
      <c r="AL91" s="27" t="n">
        <f aca="false">AL92</f>
        <v>0</v>
      </c>
      <c r="AM91" s="27" t="n">
        <f aca="false">AM92</f>
        <v>0</v>
      </c>
      <c r="AN91" s="27" t="n">
        <f aca="false">AN92</f>
        <v>0</v>
      </c>
      <c r="AO91" s="27" t="n">
        <f aca="false">AO92</f>
        <v>0</v>
      </c>
      <c r="AP91" s="27" t="n">
        <f aca="false">AP92</f>
        <v>0</v>
      </c>
      <c r="AQ91" s="27" t="n">
        <f aca="false">AQ92</f>
        <v>0</v>
      </c>
      <c r="AR91" s="27" t="n">
        <f aca="false">AR92</f>
        <v>0</v>
      </c>
      <c r="AS91" s="27" t="n">
        <f aca="false">AS92</f>
        <v>0</v>
      </c>
      <c r="AT91" s="27" t="n">
        <f aca="false">AT92</f>
        <v>0</v>
      </c>
      <c r="AU91" s="27" t="n">
        <f aca="false">AU92</f>
        <v>0</v>
      </c>
      <c r="AV91" s="27" t="n">
        <f aca="false">AV92</f>
        <v>0</v>
      </c>
      <c r="AW91" s="27" t="n">
        <f aca="false">AW92</f>
        <v>0</v>
      </c>
      <c r="AX91" s="27" t="n">
        <f aca="false">AX92</f>
        <v>0</v>
      </c>
      <c r="AY91" s="27" t="n">
        <f aca="false">AY92</f>
        <v>0</v>
      </c>
      <c r="AZ91" s="27" t="n">
        <f aca="false">AZ92</f>
        <v>0</v>
      </c>
      <c r="BA91" s="27" t="n">
        <f aca="false">BA92</f>
        <v>0</v>
      </c>
      <c r="BB91" s="57"/>
    </row>
    <row r="92" customFormat="false" ht="33.75" hidden="true" customHeight="true" outlineLevel="0" collapsed="false">
      <c r="A92" s="20" t="s">
        <v>178</v>
      </c>
      <c r="B92" s="14" t="s">
        <v>168</v>
      </c>
      <c r="C92" s="14" t="s">
        <v>184</v>
      </c>
      <c r="D92" s="14" t="s">
        <v>135</v>
      </c>
      <c r="E92" s="14"/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/>
      <c r="L92" s="29"/>
      <c r="M92" s="29"/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0</v>
      </c>
      <c r="X92" s="29" t="n">
        <v>0</v>
      </c>
      <c r="Y92" s="29" t="n">
        <v>0</v>
      </c>
      <c r="Z92" s="29" t="n">
        <v>0</v>
      </c>
      <c r="AA92" s="29" t="n">
        <v>0</v>
      </c>
      <c r="AB92" s="29" t="n">
        <v>0</v>
      </c>
      <c r="AC92" s="29" t="n">
        <v>0</v>
      </c>
      <c r="AD92" s="29" t="n">
        <v>0</v>
      </c>
      <c r="AE92" s="29" t="n">
        <v>0</v>
      </c>
      <c r="AF92" s="29" t="n">
        <v>0</v>
      </c>
      <c r="AG92" s="29" t="n">
        <v>0</v>
      </c>
      <c r="AH92" s="29" t="n">
        <v>0</v>
      </c>
      <c r="AI92" s="29" t="n">
        <v>0</v>
      </c>
      <c r="AJ92" s="29" t="n">
        <v>0</v>
      </c>
      <c r="AK92" s="29" t="n">
        <v>0</v>
      </c>
      <c r="AL92" s="29" t="n">
        <v>0</v>
      </c>
      <c r="AM92" s="29" t="n">
        <v>0</v>
      </c>
      <c r="AN92" s="29" t="n">
        <v>0</v>
      </c>
      <c r="AO92" s="29" t="n">
        <v>0</v>
      </c>
      <c r="AP92" s="29" t="n">
        <v>0</v>
      </c>
      <c r="AQ92" s="29" t="n">
        <v>0</v>
      </c>
      <c r="AR92" s="29" t="n">
        <v>0</v>
      </c>
      <c r="AS92" s="29" t="n">
        <v>0</v>
      </c>
      <c r="AT92" s="29" t="n">
        <v>0</v>
      </c>
      <c r="AU92" s="29" t="n">
        <v>0</v>
      </c>
      <c r="AV92" s="29" t="n">
        <v>0</v>
      </c>
      <c r="AW92" s="29" t="n">
        <v>0</v>
      </c>
      <c r="AX92" s="29" t="n">
        <v>0</v>
      </c>
      <c r="AY92" s="29" t="n">
        <v>0</v>
      </c>
      <c r="AZ92" s="29" t="n">
        <v>0</v>
      </c>
      <c r="BA92" s="29" t="n">
        <v>0</v>
      </c>
      <c r="BB92" s="57"/>
    </row>
    <row r="93" customFormat="false" ht="33.75" hidden="true" customHeight="true" outlineLevel="0" collapsed="false">
      <c r="A93" s="18" t="s">
        <v>180</v>
      </c>
      <c r="B93" s="34" t="s">
        <v>168</v>
      </c>
      <c r="C93" s="34" t="s">
        <v>179</v>
      </c>
      <c r="D93" s="34" t="s">
        <v>37</v>
      </c>
      <c r="E93" s="34"/>
      <c r="F93" s="27" t="n">
        <f aca="false">F94</f>
        <v>0</v>
      </c>
      <c r="G93" s="27" t="n">
        <f aca="false">G94</f>
        <v>0</v>
      </c>
      <c r="H93" s="27" t="n">
        <f aca="false">H94</f>
        <v>0</v>
      </c>
      <c r="I93" s="27" t="n">
        <f aca="false">I94</f>
        <v>0</v>
      </c>
      <c r="J93" s="27" t="n">
        <f aca="false">J94</f>
        <v>0</v>
      </c>
      <c r="K93" s="27" t="n">
        <f aca="false">K94</f>
        <v>0</v>
      </c>
      <c r="L93" s="27" t="n">
        <f aca="false">L94</f>
        <v>0</v>
      </c>
      <c r="M93" s="27" t="n">
        <f aca="false">M94</f>
        <v>0</v>
      </c>
      <c r="N93" s="27" t="n">
        <f aca="false">N94</f>
        <v>0</v>
      </c>
      <c r="O93" s="27" t="n">
        <f aca="false">O94</f>
        <v>0</v>
      </c>
      <c r="P93" s="27" t="n">
        <f aca="false">P94</f>
        <v>0</v>
      </c>
      <c r="Q93" s="27" t="n">
        <f aca="false">Q94</f>
        <v>0</v>
      </c>
      <c r="R93" s="27" t="n">
        <f aca="false">R94</f>
        <v>0</v>
      </c>
      <c r="S93" s="27" t="n">
        <f aca="false">S94</f>
        <v>0</v>
      </c>
      <c r="T93" s="27" t="n">
        <f aca="false">T94</f>
        <v>0</v>
      </c>
      <c r="U93" s="27" t="n">
        <f aca="false">U94</f>
        <v>0</v>
      </c>
      <c r="V93" s="27" t="n">
        <f aca="false">V94</f>
        <v>0</v>
      </c>
      <c r="W93" s="27" t="n">
        <f aca="false">W94</f>
        <v>0</v>
      </c>
      <c r="X93" s="27" t="n">
        <f aca="false">X94</f>
        <v>0</v>
      </c>
      <c r="Y93" s="27" t="n">
        <f aca="false">Y94</f>
        <v>0</v>
      </c>
      <c r="Z93" s="27" t="n">
        <f aca="false">Z94</f>
        <v>0</v>
      </c>
      <c r="AA93" s="27" t="n">
        <f aca="false">AA94</f>
        <v>0</v>
      </c>
      <c r="AB93" s="27" t="n">
        <f aca="false">AB94</f>
        <v>0</v>
      </c>
      <c r="AC93" s="27" t="n">
        <f aca="false">AC94</f>
        <v>0</v>
      </c>
      <c r="AD93" s="27" t="n">
        <f aca="false">AD94</f>
        <v>0</v>
      </c>
      <c r="AE93" s="27" t="n">
        <f aca="false">AE94</f>
        <v>0</v>
      </c>
      <c r="AF93" s="27" t="n">
        <f aca="false">AF94</f>
        <v>0</v>
      </c>
      <c r="AG93" s="27" t="n">
        <f aca="false">AG94</f>
        <v>0</v>
      </c>
      <c r="AH93" s="27" t="n">
        <f aca="false">AH94</f>
        <v>0</v>
      </c>
      <c r="AI93" s="27" t="n">
        <f aca="false">AI94</f>
        <v>0</v>
      </c>
      <c r="AJ93" s="27" t="n">
        <f aca="false">AJ94</f>
        <v>0</v>
      </c>
      <c r="AK93" s="27" t="n">
        <f aca="false">AK94</f>
        <v>0</v>
      </c>
      <c r="AL93" s="27" t="n">
        <f aca="false">AL94</f>
        <v>0</v>
      </c>
      <c r="AM93" s="27" t="n">
        <f aca="false">AM94</f>
        <v>0</v>
      </c>
      <c r="AN93" s="27" t="n">
        <f aca="false">AN94</f>
        <v>0</v>
      </c>
      <c r="AO93" s="27" t="n">
        <f aca="false">AO94</f>
        <v>0</v>
      </c>
      <c r="AP93" s="27" t="n">
        <f aca="false">AP94</f>
        <v>0</v>
      </c>
      <c r="AQ93" s="27" t="n">
        <f aca="false">AQ94</f>
        <v>0</v>
      </c>
      <c r="AR93" s="27" t="n">
        <f aca="false">AR94</f>
        <v>0</v>
      </c>
      <c r="AS93" s="27" t="n">
        <f aca="false">AS94</f>
        <v>0</v>
      </c>
      <c r="AT93" s="27" t="n">
        <f aca="false">AT94</f>
        <v>0</v>
      </c>
      <c r="AU93" s="27" t="n">
        <f aca="false">AU94</f>
        <v>0</v>
      </c>
      <c r="AV93" s="27" t="n">
        <f aca="false">AV94</f>
        <v>0</v>
      </c>
      <c r="AW93" s="27" t="n">
        <f aca="false">AW94</f>
        <v>0</v>
      </c>
      <c r="AX93" s="27" t="n">
        <f aca="false">AX94</f>
        <v>0</v>
      </c>
      <c r="AY93" s="27" t="n">
        <f aca="false">AY94</f>
        <v>0</v>
      </c>
      <c r="AZ93" s="27" t="n">
        <f aca="false">AZ94</f>
        <v>0</v>
      </c>
      <c r="BA93" s="27" t="n">
        <f aca="false">BA94</f>
        <v>0</v>
      </c>
      <c r="BB93" s="57"/>
    </row>
    <row r="94" customFormat="false" ht="22.5" hidden="true" customHeight="true" outlineLevel="0" collapsed="false">
      <c r="A94" s="20" t="s">
        <v>40</v>
      </c>
      <c r="B94" s="33" t="s">
        <v>168</v>
      </c>
      <c r="C94" s="33" t="s">
        <v>179</v>
      </c>
      <c r="D94" s="33" t="s">
        <v>39</v>
      </c>
      <c r="E94" s="33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57"/>
    </row>
    <row r="95" customFormat="false" ht="12.75" hidden="true" customHeight="true" outlineLevel="0" collapsed="false">
      <c r="A95" s="15" t="s">
        <v>187</v>
      </c>
      <c r="B95" s="13" t="s">
        <v>186</v>
      </c>
      <c r="C95" s="13"/>
      <c r="D95" s="13"/>
      <c r="E95" s="13"/>
      <c r="F95" s="28" t="n">
        <f aca="false">F96</f>
        <v>0</v>
      </c>
      <c r="G95" s="28" t="n">
        <f aca="false">G96</f>
        <v>0</v>
      </c>
      <c r="H95" s="28" t="n">
        <f aca="false">H96</f>
        <v>0</v>
      </c>
      <c r="I95" s="28" t="n">
        <f aca="false">I96</f>
        <v>0</v>
      </c>
      <c r="J95" s="28" t="n">
        <f aca="false">J96</f>
        <v>0</v>
      </c>
      <c r="K95" s="28" t="n">
        <f aca="false">K96</f>
        <v>0</v>
      </c>
      <c r="L95" s="28" t="n">
        <f aca="false">L96</f>
        <v>0</v>
      </c>
      <c r="M95" s="28" t="n">
        <f aca="false">M96</f>
        <v>0</v>
      </c>
      <c r="N95" s="28" t="n">
        <f aca="false">N96</f>
        <v>0</v>
      </c>
      <c r="O95" s="28" t="n">
        <f aca="false">O96</f>
        <v>0</v>
      </c>
      <c r="P95" s="28" t="n">
        <f aca="false">P96</f>
        <v>0</v>
      </c>
      <c r="Q95" s="28" t="n">
        <f aca="false">Q96</f>
        <v>0</v>
      </c>
      <c r="R95" s="28" t="n">
        <f aca="false">R96</f>
        <v>0</v>
      </c>
      <c r="S95" s="28" t="n">
        <f aca="false">S96</f>
        <v>0</v>
      </c>
      <c r="T95" s="28" t="n">
        <f aca="false">T96</f>
        <v>0</v>
      </c>
      <c r="U95" s="28" t="n">
        <f aca="false">U96</f>
        <v>0</v>
      </c>
      <c r="V95" s="28" t="n">
        <f aca="false">V96</f>
        <v>0</v>
      </c>
      <c r="W95" s="28" t="n">
        <f aca="false">W96</f>
        <v>0</v>
      </c>
      <c r="X95" s="28" t="n">
        <f aca="false">X96</f>
        <v>0</v>
      </c>
      <c r="Y95" s="28" t="n">
        <f aca="false">Y96</f>
        <v>0</v>
      </c>
      <c r="Z95" s="28" t="n">
        <f aca="false">Z96</f>
        <v>0</v>
      </c>
      <c r="AA95" s="28" t="n">
        <f aca="false">AA96</f>
        <v>0</v>
      </c>
      <c r="AB95" s="28" t="n">
        <f aca="false">AB96</f>
        <v>0</v>
      </c>
      <c r="AC95" s="28" t="n">
        <f aca="false">AC96</f>
        <v>0</v>
      </c>
      <c r="AD95" s="28" t="n">
        <f aca="false">AD96</f>
        <v>0</v>
      </c>
      <c r="AE95" s="28" t="n">
        <f aca="false">AE96</f>
        <v>0</v>
      </c>
      <c r="AF95" s="28" t="n">
        <f aca="false">AF96</f>
        <v>0</v>
      </c>
      <c r="AG95" s="28" t="n">
        <f aca="false">AG96</f>
        <v>0</v>
      </c>
      <c r="AH95" s="28" t="n">
        <f aca="false">AH96</f>
        <v>0</v>
      </c>
      <c r="AI95" s="28" t="n">
        <f aca="false">AI96</f>
        <v>0</v>
      </c>
      <c r="AJ95" s="28" t="n">
        <f aca="false">AJ96</f>
        <v>0</v>
      </c>
      <c r="AK95" s="28" t="n">
        <f aca="false">AK96</f>
        <v>0</v>
      </c>
      <c r="AL95" s="28" t="n">
        <f aca="false">AL96</f>
        <v>0</v>
      </c>
      <c r="AM95" s="28" t="n">
        <f aca="false">AM96</f>
        <v>0</v>
      </c>
      <c r="AN95" s="28" t="n">
        <f aca="false">AN96</f>
        <v>0</v>
      </c>
      <c r="AO95" s="28" t="n">
        <f aca="false">AO96</f>
        <v>0</v>
      </c>
      <c r="AP95" s="28" t="n">
        <f aca="false">AP96</f>
        <v>0</v>
      </c>
      <c r="AQ95" s="28" t="n">
        <f aca="false">AQ96</f>
        <v>0</v>
      </c>
      <c r="AR95" s="28" t="n">
        <f aca="false">AR96</f>
        <v>0</v>
      </c>
      <c r="AS95" s="28" t="n">
        <f aca="false">AS96</f>
        <v>0</v>
      </c>
      <c r="AT95" s="28" t="n">
        <f aca="false">AT96</f>
        <v>0</v>
      </c>
      <c r="AU95" s="28" t="n">
        <f aca="false">AU96</f>
        <v>0</v>
      </c>
      <c r="AV95" s="28" t="n">
        <f aca="false">AV96</f>
        <v>0</v>
      </c>
      <c r="AW95" s="28" t="n">
        <f aca="false">AW96</f>
        <v>0</v>
      </c>
      <c r="AX95" s="28" t="n">
        <f aca="false">AX96</f>
        <v>0</v>
      </c>
      <c r="AY95" s="28" t="n">
        <f aca="false">AY96</f>
        <v>0</v>
      </c>
      <c r="AZ95" s="28" t="n">
        <f aca="false">AZ96</f>
        <v>0</v>
      </c>
      <c r="BA95" s="28" t="n">
        <f aca="false">BA96</f>
        <v>0</v>
      </c>
      <c r="BB95" s="57"/>
    </row>
    <row r="96" customFormat="false" ht="22.5" hidden="true" customHeight="true" outlineLevel="0" collapsed="false">
      <c r="A96" s="25" t="s">
        <v>197</v>
      </c>
      <c r="B96" s="17" t="s">
        <v>186</v>
      </c>
      <c r="C96" s="17" t="s">
        <v>196</v>
      </c>
      <c r="D96" s="17" t="s">
        <v>37</v>
      </c>
      <c r="E96" s="17"/>
      <c r="F96" s="27" t="n">
        <f aca="false">F97</f>
        <v>0</v>
      </c>
      <c r="G96" s="27" t="n">
        <f aca="false">G97</f>
        <v>0</v>
      </c>
      <c r="H96" s="27" t="n">
        <f aca="false">H97</f>
        <v>0</v>
      </c>
      <c r="I96" s="27" t="n">
        <f aca="false">I97</f>
        <v>0</v>
      </c>
      <c r="J96" s="27" t="n">
        <f aca="false">J97</f>
        <v>0</v>
      </c>
      <c r="K96" s="27" t="n">
        <f aca="false">K97</f>
        <v>0</v>
      </c>
      <c r="L96" s="27" t="n">
        <f aca="false">L97</f>
        <v>0</v>
      </c>
      <c r="M96" s="27" t="n">
        <f aca="false">M97</f>
        <v>0</v>
      </c>
      <c r="N96" s="27" t="n">
        <f aca="false">N97</f>
        <v>0</v>
      </c>
      <c r="O96" s="27" t="n">
        <f aca="false">O97</f>
        <v>0</v>
      </c>
      <c r="P96" s="27" t="n">
        <f aca="false">P97</f>
        <v>0</v>
      </c>
      <c r="Q96" s="27" t="n">
        <f aca="false">Q97</f>
        <v>0</v>
      </c>
      <c r="R96" s="27" t="n">
        <f aca="false">R97</f>
        <v>0</v>
      </c>
      <c r="S96" s="27" t="n">
        <f aca="false">S97</f>
        <v>0</v>
      </c>
      <c r="T96" s="27" t="n">
        <f aca="false">T97</f>
        <v>0</v>
      </c>
      <c r="U96" s="27" t="n">
        <f aca="false">U97</f>
        <v>0</v>
      </c>
      <c r="V96" s="27" t="n">
        <f aca="false">V97</f>
        <v>0</v>
      </c>
      <c r="W96" s="27" t="n">
        <f aca="false">W97</f>
        <v>0</v>
      </c>
      <c r="X96" s="27" t="n">
        <f aca="false">X97</f>
        <v>0</v>
      </c>
      <c r="Y96" s="27" t="n">
        <f aca="false">Y97</f>
        <v>0</v>
      </c>
      <c r="Z96" s="27" t="n">
        <f aca="false">Z97</f>
        <v>0</v>
      </c>
      <c r="AA96" s="27" t="n">
        <f aca="false">AA97</f>
        <v>0</v>
      </c>
      <c r="AB96" s="27" t="n">
        <f aca="false">AB97</f>
        <v>0</v>
      </c>
      <c r="AC96" s="27" t="n">
        <f aca="false">AC97</f>
        <v>0</v>
      </c>
      <c r="AD96" s="27" t="n">
        <f aca="false">AD97</f>
        <v>0</v>
      </c>
      <c r="AE96" s="27" t="n">
        <f aca="false">AE97</f>
        <v>0</v>
      </c>
      <c r="AF96" s="27" t="n">
        <f aca="false">AF97</f>
        <v>0</v>
      </c>
      <c r="AG96" s="27" t="n">
        <f aca="false">AG97</f>
        <v>0</v>
      </c>
      <c r="AH96" s="27" t="n">
        <f aca="false">AH97</f>
        <v>0</v>
      </c>
      <c r="AI96" s="27" t="n">
        <f aca="false">AI97</f>
        <v>0</v>
      </c>
      <c r="AJ96" s="27" t="n">
        <f aca="false">AJ97</f>
        <v>0</v>
      </c>
      <c r="AK96" s="27" t="n">
        <f aca="false">AK97</f>
        <v>0</v>
      </c>
      <c r="AL96" s="27" t="n">
        <f aca="false">AL97</f>
        <v>0</v>
      </c>
      <c r="AM96" s="27" t="n">
        <f aca="false">AM97</f>
        <v>0</v>
      </c>
      <c r="AN96" s="27" t="n">
        <f aca="false">AN97</f>
        <v>0</v>
      </c>
      <c r="AO96" s="27" t="n">
        <f aca="false">AO97</f>
        <v>0</v>
      </c>
      <c r="AP96" s="27" t="n">
        <f aca="false">AP97</f>
        <v>0</v>
      </c>
      <c r="AQ96" s="27" t="n">
        <f aca="false">AQ97</f>
        <v>0</v>
      </c>
      <c r="AR96" s="27" t="n">
        <f aca="false">AR97</f>
        <v>0</v>
      </c>
      <c r="AS96" s="27" t="n">
        <f aca="false">AS97</f>
        <v>0</v>
      </c>
      <c r="AT96" s="27" t="n">
        <f aca="false">AT97</f>
        <v>0</v>
      </c>
      <c r="AU96" s="27" t="n">
        <f aca="false">AU97</f>
        <v>0</v>
      </c>
      <c r="AV96" s="27" t="n">
        <f aca="false">AV97</f>
        <v>0</v>
      </c>
      <c r="AW96" s="27" t="n">
        <f aca="false">AW97</f>
        <v>0</v>
      </c>
      <c r="AX96" s="27" t="n">
        <f aca="false">AX97</f>
        <v>0</v>
      </c>
      <c r="AY96" s="27" t="n">
        <f aca="false">AY97</f>
        <v>0</v>
      </c>
      <c r="AZ96" s="27" t="n">
        <f aca="false">AZ97</f>
        <v>0</v>
      </c>
      <c r="BA96" s="27" t="n">
        <f aca="false">BA97</f>
        <v>0</v>
      </c>
      <c r="BB96" s="57"/>
    </row>
    <row r="97" customFormat="false" ht="22.5" hidden="true" customHeight="true" outlineLevel="0" collapsed="false">
      <c r="A97" s="20" t="s">
        <v>40</v>
      </c>
      <c r="B97" s="14" t="s">
        <v>186</v>
      </c>
      <c r="C97" s="14" t="s">
        <v>196</v>
      </c>
      <c r="D97" s="14" t="s">
        <v>39</v>
      </c>
      <c r="E97" s="14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57"/>
    </row>
    <row r="98" customFormat="false" ht="12.75" hidden="false" customHeight="true" outlineLevel="0" collapsed="false">
      <c r="A98" s="26" t="s">
        <v>207</v>
      </c>
      <c r="B98" s="13" t="s">
        <v>206</v>
      </c>
      <c r="C98" s="14"/>
      <c r="D98" s="14"/>
      <c r="E98" s="14"/>
      <c r="F98" s="28" t="n">
        <f aca="false">F99+F101+F103</f>
        <v>179.1</v>
      </c>
      <c r="G98" s="28" t="n">
        <f aca="false">G99+G101+G103</f>
        <v>0</v>
      </c>
      <c r="H98" s="28" t="n">
        <f aca="false">H99+H101+H103</f>
        <v>179.1</v>
      </c>
      <c r="I98" s="28" t="n">
        <f aca="false">I99+I101+I103</f>
        <v>1200</v>
      </c>
      <c r="J98" s="28" t="n">
        <f aca="false">J99+J101+J103</f>
        <v>0</v>
      </c>
      <c r="K98" s="28" t="n">
        <f aca="false">K99+K101+K103</f>
        <v>0</v>
      </c>
      <c r="L98" s="28" t="n">
        <f aca="false">L99+L101+L103</f>
        <v>0</v>
      </c>
      <c r="M98" s="28" t="n">
        <f aca="false">M99+M101+M103</f>
        <v>0</v>
      </c>
      <c r="N98" s="28" t="n">
        <f aca="false">N99+N101+N103</f>
        <v>1379.1</v>
      </c>
      <c r="O98" s="28" t="n">
        <f aca="false">O99+O101+O103</f>
        <v>0</v>
      </c>
      <c r="P98" s="28" t="n">
        <f aca="false">P99+P101+P103</f>
        <v>0</v>
      </c>
      <c r="Q98" s="28" t="n">
        <f aca="false">Q99+Q101+Q103</f>
        <v>1379.1</v>
      </c>
      <c r="R98" s="28" t="n">
        <f aca="false">R99+R101+R103</f>
        <v>800</v>
      </c>
      <c r="S98" s="28" t="n">
        <f aca="false">S99+S101+S103</f>
        <v>0</v>
      </c>
      <c r="T98" s="28" t="n">
        <f aca="false">T99+T101+T103</f>
        <v>0</v>
      </c>
      <c r="U98" s="28" t="n">
        <f aca="false">U99+U101+U103</f>
        <v>2179.1</v>
      </c>
      <c r="V98" s="28" t="n">
        <f aca="false">V99+V101+V103</f>
        <v>0</v>
      </c>
      <c r="W98" s="28" t="n">
        <f aca="false">W99+W101+W103</f>
        <v>0</v>
      </c>
      <c r="X98" s="28" t="n">
        <f aca="false">X99+X101+X103</f>
        <v>0</v>
      </c>
      <c r="Y98" s="28" t="n">
        <f aca="false">Y99+Y101+Y103</f>
        <v>2000</v>
      </c>
      <c r="Z98" s="28" t="n">
        <f aca="false">Z99+Z101+Z103</f>
        <v>0</v>
      </c>
      <c r="AA98" s="28" t="n">
        <f aca="false">AA99+AA101+AA103</f>
        <v>0</v>
      </c>
      <c r="AB98" s="28" t="n">
        <f aca="false">AB99+AB101+AB103</f>
        <v>0</v>
      </c>
      <c r="AC98" s="28" t="n">
        <f aca="false">AC99+AC101+AC103</f>
        <v>2000</v>
      </c>
      <c r="AD98" s="28" t="n">
        <f aca="false">AD99+AD101+AD103</f>
        <v>0</v>
      </c>
      <c r="AE98" s="28" t="n">
        <f aca="false">AE99+AE101+AE103</f>
        <v>0</v>
      </c>
      <c r="AF98" s="28" t="n">
        <f aca="false">AF99+AF101+AF103</f>
        <v>0</v>
      </c>
      <c r="AG98" s="28" t="n">
        <f aca="false">AG99+AG101+AG103</f>
        <v>2000</v>
      </c>
      <c r="AH98" s="28" t="n">
        <f aca="false">AH99+AH101+AH103</f>
        <v>0</v>
      </c>
      <c r="AI98" s="28" t="n">
        <f aca="false">AI99+AI101+AI103</f>
        <v>0</v>
      </c>
      <c r="AJ98" s="28" t="n">
        <f aca="false">AJ99+AJ101+AJ103</f>
        <v>0</v>
      </c>
      <c r="AK98" s="28" t="n">
        <f aca="false">AK99+AK101+AK103</f>
        <v>2000</v>
      </c>
      <c r="AL98" s="28" t="n">
        <f aca="false">AL99+AL101+AL103</f>
        <v>417.537</v>
      </c>
      <c r="AM98" s="28" t="n">
        <f aca="false">AM99+AM101+AM103</f>
        <v>0</v>
      </c>
      <c r="AN98" s="28" t="n">
        <f aca="false">AN99+AN101+AN103</f>
        <v>0</v>
      </c>
      <c r="AO98" s="28" t="n">
        <f aca="false">AO99+AO101+AO103</f>
        <v>2417.537</v>
      </c>
      <c r="AP98" s="28" t="n">
        <f aca="false">AP99+AP101+AP103</f>
        <v>0</v>
      </c>
      <c r="AQ98" s="28" t="n">
        <f aca="false">AQ99+AQ101+AQ103</f>
        <v>0</v>
      </c>
      <c r="AR98" s="28" t="n">
        <f aca="false">AR99+AR101+AR103</f>
        <v>0</v>
      </c>
      <c r="AS98" s="28" t="n">
        <f aca="false">AS99+AS101+AS103</f>
        <v>2417.537</v>
      </c>
      <c r="AT98" s="28" t="n">
        <f aca="false">AT99+AT101+AT103</f>
        <v>268.281</v>
      </c>
      <c r="AU98" s="28" t="n">
        <f aca="false">AU99+AU101+AU103</f>
        <v>0</v>
      </c>
      <c r="AV98" s="28" t="n">
        <f aca="false">AV99+AV101+AV103</f>
        <v>0</v>
      </c>
      <c r="AW98" s="28" t="n">
        <f aca="false">AW99+AW101+AW103</f>
        <v>2685.818</v>
      </c>
      <c r="AX98" s="28" t="n">
        <f aca="false">AX99+AX101+AX103</f>
        <v>0</v>
      </c>
      <c r="AY98" s="28" t="n">
        <f aca="false">AY99+AY101+AY103</f>
        <v>0</v>
      </c>
      <c r="AZ98" s="28" t="n">
        <f aca="false">AZ99+AZ101+AZ103</f>
        <v>-13.186</v>
      </c>
      <c r="BA98" s="28" t="n">
        <f aca="false">BA99+BA101+BA103</f>
        <v>2672.632</v>
      </c>
      <c r="BB98" s="57"/>
    </row>
    <row r="99" customFormat="false" ht="15" hidden="false" customHeight="true" outlineLevel="0" collapsed="false">
      <c r="A99" s="18" t="s">
        <v>209</v>
      </c>
      <c r="B99" s="34" t="s">
        <v>206</v>
      </c>
      <c r="C99" s="34" t="s">
        <v>208</v>
      </c>
      <c r="D99" s="34" t="s">
        <v>37</v>
      </c>
      <c r="E99" s="34"/>
      <c r="F99" s="27" t="n">
        <f aca="false">F100</f>
        <v>0</v>
      </c>
      <c r="G99" s="27" t="n">
        <f aca="false">G100</f>
        <v>0</v>
      </c>
      <c r="H99" s="27" t="n">
        <f aca="false">H100</f>
        <v>0</v>
      </c>
      <c r="I99" s="27" t="n">
        <f aca="false">I100</f>
        <v>1200</v>
      </c>
      <c r="J99" s="27" t="n">
        <f aca="false">J100</f>
        <v>0</v>
      </c>
      <c r="K99" s="27" t="n">
        <f aca="false">K100</f>
        <v>0</v>
      </c>
      <c r="L99" s="27" t="n">
        <f aca="false">L100</f>
        <v>0</v>
      </c>
      <c r="M99" s="27" t="n">
        <f aca="false">M100</f>
        <v>0</v>
      </c>
      <c r="N99" s="27" t="n">
        <f aca="false">N100</f>
        <v>1200</v>
      </c>
      <c r="O99" s="27" t="n">
        <f aca="false">O100</f>
        <v>0</v>
      </c>
      <c r="P99" s="27" t="n">
        <f aca="false">P100</f>
        <v>0</v>
      </c>
      <c r="Q99" s="27" t="n">
        <f aca="false">Q100</f>
        <v>1200</v>
      </c>
      <c r="R99" s="27" t="n">
        <f aca="false">R100</f>
        <v>800</v>
      </c>
      <c r="S99" s="27" t="n">
        <f aca="false">S100</f>
        <v>0</v>
      </c>
      <c r="T99" s="27" t="n">
        <f aca="false">T100</f>
        <v>0</v>
      </c>
      <c r="U99" s="27" t="n">
        <f aca="false">U100</f>
        <v>2000</v>
      </c>
      <c r="V99" s="27" t="n">
        <f aca="false">V100</f>
        <v>0</v>
      </c>
      <c r="W99" s="27" t="n">
        <f aca="false">W100</f>
        <v>0</v>
      </c>
      <c r="X99" s="27" t="n">
        <f aca="false">X100</f>
        <v>0</v>
      </c>
      <c r="Y99" s="27" t="n">
        <f aca="false">Y100</f>
        <v>2000</v>
      </c>
      <c r="Z99" s="27" t="n">
        <f aca="false">Z100</f>
        <v>0</v>
      </c>
      <c r="AA99" s="27" t="n">
        <f aca="false">AA100</f>
        <v>0</v>
      </c>
      <c r="AB99" s="27" t="n">
        <f aca="false">AB100</f>
        <v>0</v>
      </c>
      <c r="AC99" s="27" t="n">
        <f aca="false">AC100</f>
        <v>2000</v>
      </c>
      <c r="AD99" s="27" t="n">
        <f aca="false">AD100</f>
        <v>0</v>
      </c>
      <c r="AE99" s="27" t="n">
        <f aca="false">AE100</f>
        <v>0</v>
      </c>
      <c r="AF99" s="27" t="n">
        <f aca="false">AF100</f>
        <v>0</v>
      </c>
      <c r="AG99" s="27" t="n">
        <f aca="false">AG100</f>
        <v>2000</v>
      </c>
      <c r="AH99" s="27" t="n">
        <f aca="false">AH100</f>
        <v>0</v>
      </c>
      <c r="AI99" s="27" t="n">
        <f aca="false">AI100</f>
        <v>0</v>
      </c>
      <c r="AJ99" s="27" t="n">
        <f aca="false">AJ100</f>
        <v>0</v>
      </c>
      <c r="AK99" s="27" t="n">
        <f aca="false">AK100</f>
        <v>2000</v>
      </c>
      <c r="AL99" s="27" t="n">
        <f aca="false">AL100</f>
        <v>417.537</v>
      </c>
      <c r="AM99" s="27" t="n">
        <f aca="false">AM100</f>
        <v>0</v>
      </c>
      <c r="AN99" s="27" t="n">
        <f aca="false">AN100</f>
        <v>0</v>
      </c>
      <c r="AO99" s="27" t="n">
        <f aca="false">AO100</f>
        <v>2417.537</v>
      </c>
      <c r="AP99" s="27" t="n">
        <f aca="false">AP100</f>
        <v>0</v>
      </c>
      <c r="AQ99" s="27" t="n">
        <f aca="false">AQ100</f>
        <v>0</v>
      </c>
      <c r="AR99" s="27" t="n">
        <f aca="false">AR100</f>
        <v>0</v>
      </c>
      <c r="AS99" s="27" t="n">
        <f aca="false">AS100</f>
        <v>2417.537</v>
      </c>
      <c r="AT99" s="27" t="n">
        <f aca="false">AT100</f>
        <v>268.281</v>
      </c>
      <c r="AU99" s="27" t="n">
        <f aca="false">AU100</f>
        <v>0</v>
      </c>
      <c r="AV99" s="27" t="n">
        <f aca="false">AV100</f>
        <v>0</v>
      </c>
      <c r="AW99" s="27" t="n">
        <f aca="false">AW100</f>
        <v>2685.818</v>
      </c>
      <c r="AX99" s="27" t="n">
        <f aca="false">AX100</f>
        <v>0</v>
      </c>
      <c r="AY99" s="27" t="n">
        <f aca="false">AY100</f>
        <v>0</v>
      </c>
      <c r="AZ99" s="27" t="n">
        <f aca="false">AZ100</f>
        <v>-13.186</v>
      </c>
      <c r="BA99" s="27" t="n">
        <f aca="false">BA100</f>
        <v>2672.632</v>
      </c>
      <c r="BB99" s="57"/>
    </row>
    <row r="100" customFormat="false" ht="21.75" hidden="false" customHeight="true" outlineLevel="0" collapsed="false">
      <c r="A100" s="20" t="s">
        <v>40</v>
      </c>
      <c r="B100" s="33" t="s">
        <v>206</v>
      </c>
      <c r="C100" s="33" t="s">
        <v>208</v>
      </c>
      <c r="D100" s="33" t="s">
        <v>39</v>
      </c>
      <c r="E100" s="33"/>
      <c r="F100" s="29"/>
      <c r="G100" s="29"/>
      <c r="H100" s="29" t="n">
        <v>0</v>
      </c>
      <c r="I100" s="29" t="n">
        <v>120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f aca="false">J100+I100+H100</f>
        <v>1200</v>
      </c>
      <c r="O100" s="29" t="n">
        <v>0</v>
      </c>
      <c r="P100" s="29" t="n">
        <f aca="false">L100+K100+J100</f>
        <v>0</v>
      </c>
      <c r="Q100" s="29" t="n">
        <v>1200</v>
      </c>
      <c r="R100" s="29" t="n">
        <v>800</v>
      </c>
      <c r="S100" s="29" t="n">
        <v>0</v>
      </c>
      <c r="T100" s="29" t="n">
        <v>0</v>
      </c>
      <c r="U100" s="29" t="n">
        <v>2000</v>
      </c>
      <c r="V100" s="29" t="n">
        <v>0</v>
      </c>
      <c r="W100" s="29" t="n">
        <v>0</v>
      </c>
      <c r="X100" s="29" t="n">
        <v>0</v>
      </c>
      <c r="Y100" s="29" t="n">
        <v>2000</v>
      </c>
      <c r="Z100" s="29" t="n">
        <v>0</v>
      </c>
      <c r="AA100" s="29" t="n">
        <v>0</v>
      </c>
      <c r="AB100" s="29" t="n">
        <v>0</v>
      </c>
      <c r="AC100" s="29" t="n">
        <v>2000</v>
      </c>
      <c r="AD100" s="29" t="n">
        <v>0</v>
      </c>
      <c r="AE100" s="29" t="n">
        <v>0</v>
      </c>
      <c r="AF100" s="29" t="n">
        <v>0</v>
      </c>
      <c r="AG100" s="29" t="n">
        <v>2000</v>
      </c>
      <c r="AH100" s="29" t="n">
        <v>0</v>
      </c>
      <c r="AI100" s="29" t="n">
        <v>0</v>
      </c>
      <c r="AJ100" s="29" t="n">
        <v>0</v>
      </c>
      <c r="AK100" s="29" t="n">
        <v>2000</v>
      </c>
      <c r="AL100" s="29" t="n">
        <v>417.537</v>
      </c>
      <c r="AM100" s="29" t="n">
        <v>0</v>
      </c>
      <c r="AN100" s="29" t="n">
        <v>0</v>
      </c>
      <c r="AO100" s="29" t="n">
        <v>2417.537</v>
      </c>
      <c r="AP100" s="29" t="n">
        <v>0</v>
      </c>
      <c r="AQ100" s="29" t="n">
        <v>0</v>
      </c>
      <c r="AR100" s="29" t="n">
        <v>0</v>
      </c>
      <c r="AS100" s="29" t="n">
        <v>2417.537</v>
      </c>
      <c r="AT100" s="29" t="n">
        <v>268.281</v>
      </c>
      <c r="AU100" s="29" t="n">
        <v>0</v>
      </c>
      <c r="AV100" s="29" t="n">
        <v>0</v>
      </c>
      <c r="AW100" s="29" t="n">
        <f aca="false">AS100+AT100+AU100+AV100</f>
        <v>2685.818</v>
      </c>
      <c r="AX100" s="29" t="n">
        <v>0</v>
      </c>
      <c r="AY100" s="29" t="n">
        <v>0</v>
      </c>
      <c r="AZ100" s="29" t="n">
        <v>-13.186</v>
      </c>
      <c r="BA100" s="29" t="n">
        <f aca="false">AW100+AX100+AY100+AZ100</f>
        <v>2672.632</v>
      </c>
      <c r="BB100" s="57"/>
    </row>
    <row r="101" customFormat="false" ht="56.25" hidden="true" customHeight="true" outlineLevel="0" collapsed="false">
      <c r="A101" s="18" t="s">
        <v>603</v>
      </c>
      <c r="B101" s="34" t="s">
        <v>206</v>
      </c>
      <c r="C101" s="34" t="s">
        <v>210</v>
      </c>
      <c r="D101" s="34" t="s">
        <v>37</v>
      </c>
      <c r="E101" s="34"/>
      <c r="F101" s="27" t="n">
        <f aca="false">F102</f>
        <v>0</v>
      </c>
      <c r="G101" s="27" t="n">
        <f aca="false">G102</f>
        <v>0</v>
      </c>
      <c r="H101" s="27" t="n">
        <f aca="false">H102</f>
        <v>0</v>
      </c>
      <c r="I101" s="27" t="n">
        <f aca="false">I102</f>
        <v>0</v>
      </c>
      <c r="J101" s="27" t="n">
        <f aca="false">J102</f>
        <v>0</v>
      </c>
      <c r="K101" s="27" t="n">
        <f aca="false">K102</f>
        <v>0</v>
      </c>
      <c r="L101" s="27" t="n">
        <f aca="false">L102</f>
        <v>0</v>
      </c>
      <c r="M101" s="27" t="n">
        <f aca="false">M102</f>
        <v>0</v>
      </c>
      <c r="N101" s="27" t="n">
        <f aca="false">N102</f>
        <v>0</v>
      </c>
      <c r="O101" s="27" t="n">
        <f aca="false">O102</f>
        <v>0</v>
      </c>
      <c r="P101" s="27" t="n">
        <f aca="false">P102</f>
        <v>0</v>
      </c>
      <c r="Q101" s="27" t="n">
        <f aca="false">Q102</f>
        <v>0</v>
      </c>
      <c r="R101" s="27" t="n">
        <f aca="false">R102</f>
        <v>0</v>
      </c>
      <c r="S101" s="27" t="n">
        <f aca="false">S102</f>
        <v>0</v>
      </c>
      <c r="T101" s="27" t="n">
        <f aca="false">T102</f>
        <v>0</v>
      </c>
      <c r="U101" s="27" t="n">
        <f aca="false">U102</f>
        <v>0</v>
      </c>
      <c r="V101" s="27" t="n">
        <f aca="false">V102</f>
        <v>0</v>
      </c>
      <c r="W101" s="27" t="n">
        <f aca="false">W102</f>
        <v>0</v>
      </c>
      <c r="X101" s="27" t="n">
        <f aca="false">X102</f>
        <v>0</v>
      </c>
      <c r="Y101" s="27" t="n">
        <f aca="false">Y102</f>
        <v>0</v>
      </c>
      <c r="Z101" s="27" t="n">
        <f aca="false">Z102</f>
        <v>0</v>
      </c>
      <c r="AA101" s="27" t="n">
        <f aca="false">AA102</f>
        <v>0</v>
      </c>
      <c r="AB101" s="27" t="n">
        <f aca="false">AB102</f>
        <v>0</v>
      </c>
      <c r="AC101" s="27" t="n">
        <f aca="false">AC102</f>
        <v>0</v>
      </c>
      <c r="AD101" s="27" t="n">
        <f aca="false">AD102</f>
        <v>0</v>
      </c>
      <c r="AE101" s="27" t="n">
        <f aca="false">AE102</f>
        <v>0</v>
      </c>
      <c r="AF101" s="27" t="n">
        <f aca="false">AF102</f>
        <v>0</v>
      </c>
      <c r="AG101" s="27" t="n">
        <f aca="false">AG102</f>
        <v>0</v>
      </c>
      <c r="AH101" s="27" t="n">
        <f aca="false">AH102</f>
        <v>0</v>
      </c>
      <c r="AI101" s="27" t="n">
        <f aca="false">AI102</f>
        <v>0</v>
      </c>
      <c r="AJ101" s="27" t="n">
        <f aca="false">AJ102</f>
        <v>0</v>
      </c>
      <c r="AK101" s="27" t="n">
        <f aca="false">AK102</f>
        <v>0</v>
      </c>
      <c r="AL101" s="27" t="n">
        <f aca="false">AL102</f>
        <v>0</v>
      </c>
      <c r="AM101" s="27" t="n">
        <f aca="false">AM102</f>
        <v>0</v>
      </c>
      <c r="AN101" s="27" t="n">
        <f aca="false">AN102</f>
        <v>0</v>
      </c>
      <c r="AO101" s="27" t="n">
        <f aca="false">AO102</f>
        <v>0</v>
      </c>
      <c r="AP101" s="27" t="n">
        <f aca="false">AP102</f>
        <v>0</v>
      </c>
      <c r="AQ101" s="27" t="n">
        <f aca="false">AQ102</f>
        <v>0</v>
      </c>
      <c r="AR101" s="27" t="n">
        <f aca="false">AR102</f>
        <v>0</v>
      </c>
      <c r="AS101" s="27" t="n">
        <f aca="false">AS102</f>
        <v>0</v>
      </c>
      <c r="AT101" s="27" t="n">
        <f aca="false">AT102</f>
        <v>0</v>
      </c>
      <c r="AU101" s="27" t="n">
        <f aca="false">AU102</f>
        <v>0</v>
      </c>
      <c r="AV101" s="27" t="n">
        <f aca="false">AV102</f>
        <v>0</v>
      </c>
      <c r="AW101" s="27" t="n">
        <f aca="false">AW102</f>
        <v>0</v>
      </c>
      <c r="AX101" s="27" t="n">
        <f aca="false">AX102</f>
        <v>0</v>
      </c>
      <c r="AY101" s="27" t="n">
        <f aca="false">AY102</f>
        <v>0</v>
      </c>
      <c r="AZ101" s="27" t="n">
        <f aca="false">AZ102</f>
        <v>0</v>
      </c>
      <c r="BA101" s="27" t="n">
        <f aca="false">BA102</f>
        <v>0</v>
      </c>
      <c r="BB101" s="57"/>
    </row>
    <row r="102" customFormat="false" ht="22.5" hidden="true" customHeight="true" outlineLevel="0" collapsed="false">
      <c r="A102" s="20" t="s">
        <v>40</v>
      </c>
      <c r="B102" s="33" t="s">
        <v>206</v>
      </c>
      <c r="C102" s="33" t="s">
        <v>210</v>
      </c>
      <c r="D102" s="33" t="s">
        <v>39</v>
      </c>
      <c r="E102" s="33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57"/>
    </row>
    <row r="103" customFormat="false" ht="67.5" hidden="true" customHeight="true" outlineLevel="0" collapsed="false">
      <c r="A103" s="25" t="s">
        <v>219</v>
      </c>
      <c r="B103" s="17" t="s">
        <v>206</v>
      </c>
      <c r="C103" s="17" t="s">
        <v>218</v>
      </c>
      <c r="D103" s="17" t="s">
        <v>37</v>
      </c>
      <c r="E103" s="17"/>
      <c r="F103" s="53" t="n">
        <f aca="false">F104</f>
        <v>179.1</v>
      </c>
      <c r="G103" s="53" t="n">
        <f aca="false">G104</f>
        <v>0</v>
      </c>
      <c r="H103" s="53" t="n">
        <f aca="false">H104</f>
        <v>179.1</v>
      </c>
      <c r="I103" s="53" t="n">
        <f aca="false">I104</f>
        <v>0</v>
      </c>
      <c r="J103" s="53" t="n">
        <f aca="false">J104</f>
        <v>0</v>
      </c>
      <c r="K103" s="53" t="n">
        <f aca="false">K104</f>
        <v>0</v>
      </c>
      <c r="L103" s="53" t="n">
        <f aca="false">L104</f>
        <v>0</v>
      </c>
      <c r="M103" s="53" t="n">
        <f aca="false">M104</f>
        <v>0</v>
      </c>
      <c r="N103" s="53" t="n">
        <f aca="false">N104</f>
        <v>179.1</v>
      </c>
      <c r="O103" s="53" t="n">
        <f aca="false">O104</f>
        <v>0</v>
      </c>
      <c r="P103" s="53" t="n">
        <f aca="false">P104</f>
        <v>0</v>
      </c>
      <c r="Q103" s="53" t="n">
        <f aca="false">Q104</f>
        <v>179.1</v>
      </c>
      <c r="R103" s="53" t="n">
        <f aca="false">R104</f>
        <v>0</v>
      </c>
      <c r="S103" s="53" t="n">
        <f aca="false">S104</f>
        <v>0</v>
      </c>
      <c r="T103" s="53" t="n">
        <f aca="false">T104</f>
        <v>0</v>
      </c>
      <c r="U103" s="53" t="n">
        <f aca="false">U104</f>
        <v>179.1</v>
      </c>
      <c r="V103" s="53" t="n">
        <f aca="false">V104</f>
        <v>0</v>
      </c>
      <c r="W103" s="53" t="n">
        <f aca="false">W104</f>
        <v>0</v>
      </c>
      <c r="X103" s="53" t="n">
        <f aca="false">X104</f>
        <v>0</v>
      </c>
      <c r="Y103" s="53" t="n">
        <v>0</v>
      </c>
      <c r="Z103" s="53" t="n">
        <v>0</v>
      </c>
      <c r="AA103" s="53" t="n">
        <f aca="false">AA104</f>
        <v>0</v>
      </c>
      <c r="AB103" s="53" t="n">
        <f aca="false">AB104</f>
        <v>0</v>
      </c>
      <c r="AC103" s="53" t="n">
        <f aca="false">AC104</f>
        <v>0</v>
      </c>
      <c r="AD103" s="53" t="n">
        <v>0</v>
      </c>
      <c r="AE103" s="53" t="n">
        <f aca="false">AE104</f>
        <v>0</v>
      </c>
      <c r="AF103" s="53" t="n">
        <f aca="false">AF104</f>
        <v>0</v>
      </c>
      <c r="AG103" s="53" t="n">
        <f aca="false">AG104</f>
        <v>0</v>
      </c>
      <c r="AH103" s="53" t="n">
        <v>0</v>
      </c>
      <c r="AI103" s="53" t="n">
        <f aca="false">AI104</f>
        <v>0</v>
      </c>
      <c r="AJ103" s="53" t="n">
        <f aca="false">AJ104</f>
        <v>0</v>
      </c>
      <c r="AK103" s="53" t="n">
        <f aca="false">AK104</f>
        <v>0</v>
      </c>
      <c r="AL103" s="53" t="n">
        <v>0</v>
      </c>
      <c r="AM103" s="53" t="n">
        <f aca="false">AM104</f>
        <v>0</v>
      </c>
      <c r="AN103" s="53" t="n">
        <f aca="false">AN104</f>
        <v>0</v>
      </c>
      <c r="AO103" s="53" t="n">
        <f aca="false">AO104</f>
        <v>0</v>
      </c>
      <c r="AP103" s="53" t="n">
        <v>0</v>
      </c>
      <c r="AQ103" s="53" t="n">
        <f aca="false">AQ104</f>
        <v>0</v>
      </c>
      <c r="AR103" s="53" t="n">
        <f aca="false">AR104</f>
        <v>0</v>
      </c>
      <c r="AS103" s="53" t="n">
        <f aca="false">AS104</f>
        <v>0</v>
      </c>
      <c r="AT103" s="53" t="n">
        <v>0</v>
      </c>
      <c r="AU103" s="53" t="n">
        <f aca="false">AU104</f>
        <v>0</v>
      </c>
      <c r="AV103" s="53" t="n">
        <f aca="false">AV104</f>
        <v>0</v>
      </c>
      <c r="AW103" s="53" t="n">
        <f aca="false">AW104</f>
        <v>0</v>
      </c>
      <c r="AX103" s="53" t="n">
        <v>0</v>
      </c>
      <c r="AY103" s="53" t="n">
        <f aca="false">AY104</f>
        <v>0</v>
      </c>
      <c r="AZ103" s="53" t="n">
        <f aca="false">AZ104</f>
        <v>0</v>
      </c>
      <c r="BA103" s="53" t="n">
        <f aca="false">BA104</f>
        <v>0</v>
      </c>
      <c r="BB103" s="57"/>
    </row>
    <row r="104" customFormat="false" ht="22.5" hidden="true" customHeight="true" outlineLevel="0" collapsed="false">
      <c r="A104" s="35" t="s">
        <v>40</v>
      </c>
      <c r="B104" s="14" t="s">
        <v>206</v>
      </c>
      <c r="C104" s="14" t="s">
        <v>218</v>
      </c>
      <c r="D104" s="14" t="s">
        <v>39</v>
      </c>
      <c r="E104" s="14"/>
      <c r="F104" s="31" t="n">
        <v>179.1</v>
      </c>
      <c r="G104" s="31" t="n">
        <v>0</v>
      </c>
      <c r="H104" s="31" t="n">
        <f aca="false">F104</f>
        <v>179.1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f aca="false">J104+I104+H104</f>
        <v>179.1</v>
      </c>
      <c r="O104" s="29" t="n">
        <f aca="false">K104+J104+I104</f>
        <v>0</v>
      </c>
      <c r="P104" s="29" t="n">
        <f aca="false">L104+K104+J104</f>
        <v>0</v>
      </c>
      <c r="Q104" s="29" t="n">
        <v>179.1</v>
      </c>
      <c r="R104" s="29" t="n">
        <v>0</v>
      </c>
      <c r="S104" s="29" t="n">
        <v>0</v>
      </c>
      <c r="T104" s="29" t="n">
        <v>0</v>
      </c>
      <c r="U104" s="29" t="n">
        <v>179.1</v>
      </c>
      <c r="V104" s="29" t="n">
        <v>0</v>
      </c>
      <c r="W104" s="29" t="n">
        <v>0</v>
      </c>
      <c r="X104" s="29" t="n">
        <v>0</v>
      </c>
      <c r="Y104" s="29" t="n">
        <v>0</v>
      </c>
      <c r="Z104" s="29" t="n">
        <v>0</v>
      </c>
      <c r="AA104" s="29" t="n">
        <v>0</v>
      </c>
      <c r="AB104" s="29" t="n">
        <v>0</v>
      </c>
      <c r="AC104" s="29" t="n">
        <f aca="false">Y104+Z104+AA104+AB104</f>
        <v>0</v>
      </c>
      <c r="AD104" s="29" t="n">
        <v>0</v>
      </c>
      <c r="AE104" s="29" t="n">
        <v>0</v>
      </c>
      <c r="AF104" s="29" t="n">
        <v>0</v>
      </c>
      <c r="AG104" s="29" t="n">
        <f aca="false">AC104+AD104+AE104+AF104</f>
        <v>0</v>
      </c>
      <c r="AH104" s="29" t="n">
        <v>0</v>
      </c>
      <c r="AI104" s="29" t="n">
        <v>0</v>
      </c>
      <c r="AJ104" s="29" t="n">
        <v>0</v>
      </c>
      <c r="AK104" s="29" t="n">
        <f aca="false">AG104+AH104+AI104+AJ104</f>
        <v>0</v>
      </c>
      <c r="AL104" s="29" t="n">
        <v>0</v>
      </c>
      <c r="AM104" s="29" t="n">
        <v>0</v>
      </c>
      <c r="AN104" s="29" t="n">
        <v>0</v>
      </c>
      <c r="AO104" s="29" t="n">
        <f aca="false">AK104+AL104+AM104+AN104</f>
        <v>0</v>
      </c>
      <c r="AP104" s="29" t="n">
        <v>0</v>
      </c>
      <c r="AQ104" s="29" t="n">
        <v>0</v>
      </c>
      <c r="AR104" s="29" t="n">
        <v>0</v>
      </c>
      <c r="AS104" s="29" t="n">
        <f aca="false">AO104+AP104+AQ104+AR104</f>
        <v>0</v>
      </c>
      <c r="AT104" s="29" t="n">
        <v>0</v>
      </c>
      <c r="AU104" s="29" t="n">
        <v>0</v>
      </c>
      <c r="AV104" s="29" t="n">
        <v>0</v>
      </c>
      <c r="AW104" s="29" t="n">
        <f aca="false">AS104+AT104+AU104+AV104</f>
        <v>0</v>
      </c>
      <c r="AX104" s="29" t="n">
        <v>0</v>
      </c>
      <c r="AY104" s="29" t="n">
        <v>0</v>
      </c>
      <c r="AZ104" s="29" t="n">
        <v>0</v>
      </c>
      <c r="BA104" s="29" t="n">
        <f aca="false">AW104+AX104+AY104+AZ104</f>
        <v>0</v>
      </c>
      <c r="BB104" s="57"/>
    </row>
    <row r="105" customFormat="false" ht="21" hidden="false" customHeight="true" outlineLevel="0" collapsed="false">
      <c r="A105" s="15" t="s">
        <v>223</v>
      </c>
      <c r="B105" s="32" t="s">
        <v>222</v>
      </c>
      <c r="C105" s="32"/>
      <c r="D105" s="32"/>
      <c r="E105" s="32"/>
      <c r="F105" s="28" t="n">
        <f aca="false">F106+F108+F110</f>
        <v>0</v>
      </c>
      <c r="G105" s="28" t="n">
        <f aca="false">G106+G108+G110</f>
        <v>0</v>
      </c>
      <c r="H105" s="28" t="n">
        <f aca="false">H106+H108+H110</f>
        <v>0</v>
      </c>
      <c r="I105" s="28" t="n">
        <f aca="false">I106+I108+I110</f>
        <v>0</v>
      </c>
      <c r="J105" s="28" t="n">
        <f aca="false">J106+J108+J110</f>
        <v>0</v>
      </c>
      <c r="K105" s="28" t="n">
        <f aca="false">K106+K108+K110</f>
        <v>0</v>
      </c>
      <c r="L105" s="28" t="n">
        <f aca="false">L106+L108+L110</f>
        <v>0</v>
      </c>
      <c r="M105" s="28" t="n">
        <f aca="false">M106+M108+M110</f>
        <v>0</v>
      </c>
      <c r="N105" s="28" t="n">
        <f aca="false">N106+N108+N110</f>
        <v>0</v>
      </c>
      <c r="O105" s="28" t="n">
        <f aca="false">O106+O108+O110</f>
        <v>0</v>
      </c>
      <c r="P105" s="28" t="n">
        <f aca="false">P106+P108+P110</f>
        <v>0</v>
      </c>
      <c r="Q105" s="28" t="n">
        <f aca="false">Q106+Q108+Q110</f>
        <v>0</v>
      </c>
      <c r="R105" s="28" t="n">
        <f aca="false">R106+R108+R110</f>
        <v>0</v>
      </c>
      <c r="S105" s="28" t="n">
        <f aca="false">S106+S108+S110</f>
        <v>0</v>
      </c>
      <c r="T105" s="28" t="n">
        <f aca="false">T106+T108+T110</f>
        <v>0</v>
      </c>
      <c r="U105" s="28" t="n">
        <f aca="false">U106+U108+U110</f>
        <v>0</v>
      </c>
      <c r="V105" s="28" t="n">
        <f aca="false">V106+V108+V110</f>
        <v>0</v>
      </c>
      <c r="W105" s="28" t="n">
        <f aca="false">W106+W108+W110</f>
        <v>0</v>
      </c>
      <c r="X105" s="28" t="n">
        <f aca="false">X106+X108+X110</f>
        <v>0</v>
      </c>
      <c r="Y105" s="28" t="n">
        <f aca="false">Y106+Y108+Y110</f>
        <v>0</v>
      </c>
      <c r="Z105" s="28" t="n">
        <f aca="false">Z106+Z108+Z110</f>
        <v>0</v>
      </c>
      <c r="AA105" s="28" t="n">
        <f aca="false">AA106+AA108+AA110</f>
        <v>0</v>
      </c>
      <c r="AB105" s="28" t="n">
        <f aca="false">AB106+AB108+AB110</f>
        <v>0</v>
      </c>
      <c r="AC105" s="28" t="n">
        <f aca="false">AC106+AC108+AC110</f>
        <v>0</v>
      </c>
      <c r="AD105" s="28" t="n">
        <f aca="false">AD106+AD108+AD110</f>
        <v>0</v>
      </c>
      <c r="AE105" s="28" t="n">
        <f aca="false">AE106+AE108+AE110</f>
        <v>0</v>
      </c>
      <c r="AF105" s="28" t="n">
        <f aca="false">AF106+AF108+AF110</f>
        <v>0</v>
      </c>
      <c r="AG105" s="28" t="n">
        <f aca="false">AG106+AG108+AG110</f>
        <v>0</v>
      </c>
      <c r="AH105" s="28" t="n">
        <f aca="false">AH106+AH108+AH110</f>
        <v>0</v>
      </c>
      <c r="AI105" s="28" t="n">
        <f aca="false">AI106+AI108+AI110</f>
        <v>0</v>
      </c>
      <c r="AJ105" s="28" t="n">
        <f aca="false">AJ106+AJ108+AJ110</f>
        <v>0</v>
      </c>
      <c r="AK105" s="28" t="n">
        <f aca="false">AK106+AK108+AK110</f>
        <v>0</v>
      </c>
      <c r="AL105" s="28" t="n">
        <f aca="false">AL106+AL108+AL110</f>
        <v>0</v>
      </c>
      <c r="AM105" s="28" t="n">
        <f aca="false">AM106+AM108+AM110</f>
        <v>0</v>
      </c>
      <c r="AN105" s="28" t="n">
        <f aca="false">AN106+AN108+AN110</f>
        <v>0</v>
      </c>
      <c r="AO105" s="28" t="n">
        <f aca="false">AO106+AO108+AO110</f>
        <v>0</v>
      </c>
      <c r="AP105" s="28" t="n">
        <f aca="false">AP106+AP108+AP110</f>
        <v>0</v>
      </c>
      <c r="AQ105" s="28" t="n">
        <f aca="false">AQ106+AQ108+AQ110</f>
        <v>0</v>
      </c>
      <c r="AR105" s="28" t="n">
        <f aca="false">AR106+AR108+AR110</f>
        <v>0</v>
      </c>
      <c r="AS105" s="28" t="n">
        <f aca="false">AS106+AS108+AS110+AS112</f>
        <v>0</v>
      </c>
      <c r="AT105" s="28" t="n">
        <f aca="false">AT106+AT108+AT110+AT112</f>
        <v>500</v>
      </c>
      <c r="AU105" s="28" t="n">
        <f aca="false">AU106+AU108+AU110+AU112</f>
        <v>0</v>
      </c>
      <c r="AV105" s="28" t="n">
        <f aca="false">AV106+AV108+AV110+AV112</f>
        <v>0</v>
      </c>
      <c r="AW105" s="28" t="n">
        <f aca="false">AW106+AW108+AW110+AW112</f>
        <v>500</v>
      </c>
      <c r="AX105" s="28" t="n">
        <f aca="false">AX106+AX108+AX110+AX112</f>
        <v>0</v>
      </c>
      <c r="AY105" s="28" t="n">
        <f aca="false">AY106+AY108+AY110+AY112</f>
        <v>-500</v>
      </c>
      <c r="AZ105" s="28" t="n">
        <f aca="false">AZ106+AZ108+AZ110+AZ112</f>
        <v>0</v>
      </c>
      <c r="BA105" s="28" t="n">
        <f aca="false">BA106+BA108+BA110+BA112</f>
        <v>0</v>
      </c>
      <c r="BB105" s="57"/>
    </row>
    <row r="106" customFormat="false" ht="33.75" hidden="true" customHeight="true" outlineLevel="0" collapsed="false">
      <c r="A106" s="18" t="s">
        <v>604</v>
      </c>
      <c r="B106" s="34" t="s">
        <v>222</v>
      </c>
      <c r="C106" s="34" t="s">
        <v>605</v>
      </c>
      <c r="D106" s="34" t="s">
        <v>37</v>
      </c>
      <c r="E106" s="32"/>
      <c r="F106" s="27" t="n">
        <f aca="false">F107</f>
        <v>0</v>
      </c>
      <c r="G106" s="27" t="n">
        <f aca="false">G107</f>
        <v>0</v>
      </c>
      <c r="H106" s="27" t="n">
        <f aca="false">H107</f>
        <v>0</v>
      </c>
      <c r="I106" s="27" t="n">
        <f aca="false">I107</f>
        <v>0</v>
      </c>
      <c r="J106" s="27" t="n">
        <f aca="false">J107</f>
        <v>0</v>
      </c>
      <c r="K106" s="27" t="n">
        <f aca="false">K107</f>
        <v>0</v>
      </c>
      <c r="L106" s="27" t="n">
        <f aca="false">L107</f>
        <v>0</v>
      </c>
      <c r="M106" s="27" t="n">
        <f aca="false">M107</f>
        <v>0</v>
      </c>
      <c r="N106" s="27" t="n">
        <f aca="false">N107</f>
        <v>0</v>
      </c>
      <c r="O106" s="27" t="n">
        <f aca="false">O107</f>
        <v>0</v>
      </c>
      <c r="P106" s="27" t="n">
        <f aca="false">P107</f>
        <v>0</v>
      </c>
      <c r="Q106" s="27" t="n">
        <f aca="false">Q107</f>
        <v>0</v>
      </c>
      <c r="R106" s="27" t="n">
        <f aca="false">R107</f>
        <v>0</v>
      </c>
      <c r="S106" s="27" t="n">
        <f aca="false">S107</f>
        <v>0</v>
      </c>
      <c r="T106" s="27" t="n">
        <f aca="false">T107</f>
        <v>0</v>
      </c>
      <c r="U106" s="27" t="n">
        <f aca="false">U107</f>
        <v>0</v>
      </c>
      <c r="V106" s="27" t="n">
        <f aca="false">V107</f>
        <v>0</v>
      </c>
      <c r="W106" s="27" t="n">
        <f aca="false">W107</f>
        <v>0</v>
      </c>
      <c r="X106" s="27" t="n">
        <f aca="false">X107</f>
        <v>0</v>
      </c>
      <c r="Y106" s="27" t="n">
        <f aca="false">Y107</f>
        <v>0</v>
      </c>
      <c r="Z106" s="27" t="n">
        <f aca="false">Z107</f>
        <v>0</v>
      </c>
      <c r="AA106" s="27" t="n">
        <f aca="false">AA107</f>
        <v>0</v>
      </c>
      <c r="AB106" s="27" t="n">
        <f aca="false">AB107</f>
        <v>0</v>
      </c>
      <c r="AC106" s="27" t="n">
        <f aca="false">AC107</f>
        <v>0</v>
      </c>
      <c r="AD106" s="27" t="n">
        <f aca="false">AD107</f>
        <v>0</v>
      </c>
      <c r="AE106" s="27" t="n">
        <f aca="false">AE107</f>
        <v>0</v>
      </c>
      <c r="AF106" s="27" t="n">
        <f aca="false">AF107</f>
        <v>0</v>
      </c>
      <c r="AG106" s="27" t="n">
        <f aca="false">AG107</f>
        <v>0</v>
      </c>
      <c r="AH106" s="27" t="n">
        <f aca="false">AH107</f>
        <v>0</v>
      </c>
      <c r="AI106" s="27" t="n">
        <f aca="false">AI107</f>
        <v>0</v>
      </c>
      <c r="AJ106" s="27" t="n">
        <f aca="false">AJ107</f>
        <v>0</v>
      </c>
      <c r="AK106" s="27" t="n">
        <f aca="false">AK107</f>
        <v>0</v>
      </c>
      <c r="AL106" s="27" t="n">
        <f aca="false">AL107</f>
        <v>0</v>
      </c>
      <c r="AM106" s="27" t="n">
        <f aca="false">AM107</f>
        <v>0</v>
      </c>
      <c r="AN106" s="27" t="n">
        <f aca="false">AN107</f>
        <v>0</v>
      </c>
      <c r="AO106" s="27" t="n">
        <f aca="false">AO107</f>
        <v>0</v>
      </c>
      <c r="AP106" s="27" t="n">
        <f aca="false">AP107</f>
        <v>0</v>
      </c>
      <c r="AQ106" s="27" t="n">
        <f aca="false">AQ107</f>
        <v>0</v>
      </c>
      <c r="AR106" s="27" t="n">
        <f aca="false">AR107</f>
        <v>0</v>
      </c>
      <c r="AS106" s="27" t="n">
        <f aca="false">AS107</f>
        <v>0</v>
      </c>
      <c r="AT106" s="27" t="n">
        <f aca="false">AT107</f>
        <v>0</v>
      </c>
      <c r="AU106" s="27" t="n">
        <f aca="false">AU107</f>
        <v>0</v>
      </c>
      <c r="AV106" s="27" t="n">
        <f aca="false">AV107</f>
        <v>0</v>
      </c>
      <c r="AW106" s="27" t="n">
        <f aca="false">AW107</f>
        <v>0</v>
      </c>
      <c r="AX106" s="27" t="n">
        <f aca="false">AX107</f>
        <v>0</v>
      </c>
      <c r="AY106" s="27" t="n">
        <f aca="false">AY107</f>
        <v>0</v>
      </c>
      <c r="AZ106" s="27" t="n">
        <f aca="false">AZ107</f>
        <v>0</v>
      </c>
      <c r="BA106" s="27" t="n">
        <f aca="false">BA107</f>
        <v>0</v>
      </c>
      <c r="BB106" s="57"/>
    </row>
    <row r="107" customFormat="false" ht="22.5" hidden="true" customHeight="true" outlineLevel="0" collapsed="false">
      <c r="A107" s="20" t="s">
        <v>40</v>
      </c>
      <c r="B107" s="33" t="s">
        <v>222</v>
      </c>
      <c r="C107" s="33" t="s">
        <v>606</v>
      </c>
      <c r="D107" s="33" t="s">
        <v>39</v>
      </c>
      <c r="E107" s="32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57"/>
    </row>
    <row r="108" customFormat="false" ht="33.75" hidden="true" customHeight="true" outlineLevel="0" collapsed="false">
      <c r="A108" s="18" t="s">
        <v>178</v>
      </c>
      <c r="B108" s="34" t="s">
        <v>222</v>
      </c>
      <c r="C108" s="34" t="s">
        <v>177</v>
      </c>
      <c r="D108" s="34" t="s">
        <v>37</v>
      </c>
      <c r="E108" s="34"/>
      <c r="F108" s="27" t="n">
        <f aca="false">F109</f>
        <v>0</v>
      </c>
      <c r="G108" s="27" t="n">
        <f aca="false">G109</f>
        <v>0</v>
      </c>
      <c r="H108" s="27" t="n">
        <f aca="false">H109</f>
        <v>0</v>
      </c>
      <c r="I108" s="27" t="n">
        <f aca="false">I109</f>
        <v>0</v>
      </c>
      <c r="J108" s="27" t="n">
        <f aca="false">J109</f>
        <v>0</v>
      </c>
      <c r="K108" s="27" t="n">
        <f aca="false">K109</f>
        <v>0</v>
      </c>
      <c r="L108" s="27" t="n">
        <f aca="false">L109</f>
        <v>0</v>
      </c>
      <c r="M108" s="27" t="n">
        <f aca="false">M109</f>
        <v>0</v>
      </c>
      <c r="N108" s="27" t="n">
        <f aca="false">N109</f>
        <v>0</v>
      </c>
      <c r="O108" s="27" t="n">
        <f aca="false">O109</f>
        <v>0</v>
      </c>
      <c r="P108" s="27" t="n">
        <f aca="false">P109</f>
        <v>0</v>
      </c>
      <c r="Q108" s="27" t="n">
        <f aca="false">Q109</f>
        <v>0</v>
      </c>
      <c r="R108" s="27" t="n">
        <f aca="false">R109</f>
        <v>0</v>
      </c>
      <c r="S108" s="27" t="n">
        <f aca="false">S109</f>
        <v>0</v>
      </c>
      <c r="T108" s="27" t="n">
        <f aca="false">T109</f>
        <v>0</v>
      </c>
      <c r="U108" s="27" t="n">
        <f aca="false">U109</f>
        <v>0</v>
      </c>
      <c r="V108" s="27" t="n">
        <f aca="false">V109</f>
        <v>0</v>
      </c>
      <c r="W108" s="27" t="n">
        <f aca="false">W109</f>
        <v>0</v>
      </c>
      <c r="X108" s="27" t="n">
        <f aca="false">X109</f>
        <v>0</v>
      </c>
      <c r="Y108" s="27" t="n">
        <f aca="false">Y109</f>
        <v>0</v>
      </c>
      <c r="Z108" s="27" t="n">
        <f aca="false">Z109</f>
        <v>0</v>
      </c>
      <c r="AA108" s="27" t="n">
        <f aca="false">AA109</f>
        <v>0</v>
      </c>
      <c r="AB108" s="27" t="n">
        <f aca="false">AB109</f>
        <v>0</v>
      </c>
      <c r="AC108" s="27" t="n">
        <f aca="false">AC109</f>
        <v>0</v>
      </c>
      <c r="AD108" s="27" t="n">
        <f aca="false">AD109</f>
        <v>0</v>
      </c>
      <c r="AE108" s="27" t="n">
        <f aca="false">AE109</f>
        <v>0</v>
      </c>
      <c r="AF108" s="27" t="n">
        <f aca="false">AF109</f>
        <v>0</v>
      </c>
      <c r="AG108" s="27" t="n">
        <f aca="false">AG109</f>
        <v>0</v>
      </c>
      <c r="AH108" s="27" t="n">
        <f aca="false">AH109</f>
        <v>0</v>
      </c>
      <c r="AI108" s="27" t="n">
        <f aca="false">AI109</f>
        <v>0</v>
      </c>
      <c r="AJ108" s="27" t="n">
        <f aca="false">AJ109</f>
        <v>0</v>
      </c>
      <c r="AK108" s="27" t="n">
        <f aca="false">AK109</f>
        <v>0</v>
      </c>
      <c r="AL108" s="27" t="n">
        <f aca="false">AL109</f>
        <v>0</v>
      </c>
      <c r="AM108" s="27" t="n">
        <f aca="false">AM109</f>
        <v>0</v>
      </c>
      <c r="AN108" s="27" t="n">
        <f aca="false">AN109</f>
        <v>0</v>
      </c>
      <c r="AO108" s="27" t="n">
        <f aca="false">AO109</f>
        <v>0</v>
      </c>
      <c r="AP108" s="27" t="n">
        <f aca="false">AP109</f>
        <v>0</v>
      </c>
      <c r="AQ108" s="27" t="n">
        <f aca="false">AQ109</f>
        <v>0</v>
      </c>
      <c r="AR108" s="27" t="n">
        <f aca="false">AR109</f>
        <v>0</v>
      </c>
      <c r="AS108" s="27" t="n">
        <f aca="false">AS109</f>
        <v>0</v>
      </c>
      <c r="AT108" s="27" t="n">
        <f aca="false">AT109</f>
        <v>0</v>
      </c>
      <c r="AU108" s="27" t="n">
        <f aca="false">AU109</f>
        <v>0</v>
      </c>
      <c r="AV108" s="27" t="n">
        <f aca="false">AV109</f>
        <v>0</v>
      </c>
      <c r="AW108" s="27" t="n">
        <f aca="false">AW109</f>
        <v>0</v>
      </c>
      <c r="AX108" s="27" t="n">
        <f aca="false">AX109</f>
        <v>0</v>
      </c>
      <c r="AY108" s="27" t="n">
        <f aca="false">AY109</f>
        <v>0</v>
      </c>
      <c r="AZ108" s="27" t="n">
        <f aca="false">AZ109</f>
        <v>0</v>
      </c>
      <c r="BA108" s="27" t="n">
        <f aca="false">BA109</f>
        <v>0</v>
      </c>
      <c r="BB108" s="57"/>
    </row>
    <row r="109" customFormat="false" ht="12.75" hidden="true" customHeight="true" outlineLevel="0" collapsed="false">
      <c r="A109" s="20" t="s">
        <v>136</v>
      </c>
      <c r="B109" s="33" t="s">
        <v>222</v>
      </c>
      <c r="C109" s="33" t="s">
        <v>177</v>
      </c>
      <c r="D109" s="33" t="s">
        <v>135</v>
      </c>
      <c r="E109" s="33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57"/>
    </row>
    <row r="110" customFormat="false" ht="33.75" hidden="true" customHeight="true" outlineLevel="0" collapsed="false">
      <c r="A110" s="18" t="s">
        <v>604</v>
      </c>
      <c r="B110" s="34" t="s">
        <v>222</v>
      </c>
      <c r="C110" s="34" t="s">
        <v>198</v>
      </c>
      <c r="D110" s="34" t="s">
        <v>37</v>
      </c>
      <c r="E110" s="34"/>
      <c r="F110" s="27" t="n">
        <f aca="false">F111</f>
        <v>0</v>
      </c>
      <c r="G110" s="27" t="n">
        <f aca="false">G111</f>
        <v>0</v>
      </c>
      <c r="H110" s="27" t="n">
        <f aca="false">H111</f>
        <v>0</v>
      </c>
      <c r="I110" s="27" t="n">
        <f aca="false">I111</f>
        <v>0</v>
      </c>
      <c r="J110" s="27" t="n">
        <f aca="false">J111</f>
        <v>0</v>
      </c>
      <c r="K110" s="27" t="n">
        <f aca="false">K111</f>
        <v>0</v>
      </c>
      <c r="L110" s="27" t="n">
        <f aca="false">L111</f>
        <v>0</v>
      </c>
      <c r="M110" s="27" t="n">
        <f aca="false">M111</f>
        <v>0</v>
      </c>
      <c r="N110" s="27" t="n">
        <f aca="false">N111</f>
        <v>0</v>
      </c>
      <c r="O110" s="27" t="n">
        <f aca="false">O111</f>
        <v>0</v>
      </c>
      <c r="P110" s="27" t="n">
        <f aca="false">P111</f>
        <v>0</v>
      </c>
      <c r="Q110" s="27" t="n">
        <f aca="false">Q111</f>
        <v>0</v>
      </c>
      <c r="R110" s="27" t="n">
        <f aca="false">R111</f>
        <v>0</v>
      </c>
      <c r="S110" s="27" t="n">
        <f aca="false">S111</f>
        <v>0</v>
      </c>
      <c r="T110" s="27" t="n">
        <f aca="false">T111</f>
        <v>0</v>
      </c>
      <c r="U110" s="27" t="n">
        <f aca="false">U111</f>
        <v>0</v>
      </c>
      <c r="V110" s="27" t="n">
        <f aca="false">V111</f>
        <v>0</v>
      </c>
      <c r="W110" s="27" t="n">
        <f aca="false">W111</f>
        <v>0</v>
      </c>
      <c r="X110" s="27" t="n">
        <f aca="false">X111</f>
        <v>0</v>
      </c>
      <c r="Y110" s="27" t="n">
        <f aca="false">Y111</f>
        <v>0</v>
      </c>
      <c r="Z110" s="27" t="n">
        <f aca="false">Z111</f>
        <v>0</v>
      </c>
      <c r="AA110" s="27" t="n">
        <f aca="false">AA111</f>
        <v>0</v>
      </c>
      <c r="AB110" s="27" t="n">
        <f aca="false">AB111</f>
        <v>0</v>
      </c>
      <c r="AC110" s="27" t="n">
        <f aca="false">AC111</f>
        <v>0</v>
      </c>
      <c r="AD110" s="27" t="n">
        <f aca="false">AD111</f>
        <v>0</v>
      </c>
      <c r="AE110" s="27" t="n">
        <f aca="false">AE111</f>
        <v>0</v>
      </c>
      <c r="AF110" s="27" t="n">
        <f aca="false">AF111</f>
        <v>0</v>
      </c>
      <c r="AG110" s="27" t="n">
        <f aca="false">AG111</f>
        <v>0</v>
      </c>
      <c r="AH110" s="27" t="n">
        <f aca="false">AH111</f>
        <v>0</v>
      </c>
      <c r="AI110" s="27" t="n">
        <f aca="false">AI111</f>
        <v>0</v>
      </c>
      <c r="AJ110" s="27" t="n">
        <f aca="false">AJ111</f>
        <v>0</v>
      </c>
      <c r="AK110" s="27" t="n">
        <f aca="false">AK111</f>
        <v>0</v>
      </c>
      <c r="AL110" s="27" t="n">
        <f aca="false">AL111</f>
        <v>0</v>
      </c>
      <c r="AM110" s="27" t="n">
        <f aca="false">AM111</f>
        <v>0</v>
      </c>
      <c r="AN110" s="27" t="n">
        <f aca="false">AN111</f>
        <v>0</v>
      </c>
      <c r="AO110" s="27" t="n">
        <f aca="false">AO111</f>
        <v>0</v>
      </c>
      <c r="AP110" s="27" t="n">
        <f aca="false">AP111</f>
        <v>0</v>
      </c>
      <c r="AQ110" s="27" t="n">
        <f aca="false">AQ111</f>
        <v>0</v>
      </c>
      <c r="AR110" s="27" t="n">
        <f aca="false">AR111</f>
        <v>0</v>
      </c>
      <c r="AS110" s="27" t="n">
        <f aca="false">AS111</f>
        <v>0</v>
      </c>
      <c r="AT110" s="27" t="n">
        <f aca="false">AT111</f>
        <v>0</v>
      </c>
      <c r="AU110" s="27" t="n">
        <f aca="false">AU111</f>
        <v>0</v>
      </c>
      <c r="AV110" s="27" t="n">
        <f aca="false">AV111</f>
        <v>0</v>
      </c>
      <c r="AW110" s="27" t="n">
        <f aca="false">AW111</f>
        <v>0</v>
      </c>
      <c r="AX110" s="27" t="n">
        <f aca="false">AX111</f>
        <v>0</v>
      </c>
      <c r="AY110" s="27" t="n">
        <f aca="false">AY111</f>
        <v>0</v>
      </c>
      <c r="AZ110" s="27" t="n">
        <f aca="false">AZ111</f>
        <v>0</v>
      </c>
      <c r="BA110" s="27" t="n">
        <f aca="false">BA111</f>
        <v>0</v>
      </c>
      <c r="BB110" s="57"/>
    </row>
    <row r="111" customFormat="false" ht="12.75" hidden="true" customHeight="true" outlineLevel="0" collapsed="false">
      <c r="A111" s="20" t="s">
        <v>136</v>
      </c>
      <c r="B111" s="33" t="s">
        <v>222</v>
      </c>
      <c r="C111" s="33" t="s">
        <v>198</v>
      </c>
      <c r="D111" s="33" t="s">
        <v>135</v>
      </c>
      <c r="E111" s="33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57"/>
    </row>
    <row r="112" customFormat="false" ht="33.75" hidden="false" customHeight="true" outlineLevel="0" collapsed="false">
      <c r="A112" s="25" t="s">
        <v>201</v>
      </c>
      <c r="B112" s="17" t="s">
        <v>222</v>
      </c>
      <c r="C112" s="17" t="s">
        <v>200</v>
      </c>
      <c r="D112" s="17" t="s">
        <v>37</v>
      </c>
      <c r="E112" s="33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7" t="n">
        <f aca="false">AS113</f>
        <v>0</v>
      </c>
      <c r="AT112" s="27" t="n">
        <f aca="false">AT113</f>
        <v>500</v>
      </c>
      <c r="AU112" s="27" t="n">
        <f aca="false">AU113</f>
        <v>0</v>
      </c>
      <c r="AV112" s="27" t="n">
        <f aca="false">AV113</f>
        <v>0</v>
      </c>
      <c r="AW112" s="27" t="n">
        <f aca="false">AW113</f>
        <v>500</v>
      </c>
      <c r="AX112" s="27" t="n">
        <f aca="false">AX113</f>
        <v>0</v>
      </c>
      <c r="AY112" s="27" t="n">
        <f aca="false">AY113</f>
        <v>-500</v>
      </c>
      <c r="AZ112" s="27" t="n">
        <f aca="false">AZ113</f>
        <v>0</v>
      </c>
      <c r="BA112" s="27" t="n">
        <f aca="false">BA113</f>
        <v>0</v>
      </c>
      <c r="BB112" s="57"/>
    </row>
    <row r="113" customFormat="false" ht="12.75" hidden="false" customHeight="true" outlineLevel="0" collapsed="false">
      <c r="A113" s="20" t="s">
        <v>136</v>
      </c>
      <c r="B113" s="14" t="s">
        <v>222</v>
      </c>
      <c r="C113" s="14" t="s">
        <v>200</v>
      </c>
      <c r="D113" s="14" t="s">
        <v>135</v>
      </c>
      <c r="E113" s="33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 t="n">
        <v>0</v>
      </c>
      <c r="AT113" s="29" t="n">
        <v>500</v>
      </c>
      <c r="AU113" s="29" t="n">
        <v>0</v>
      </c>
      <c r="AV113" s="29" t="n">
        <v>0</v>
      </c>
      <c r="AW113" s="29" t="n">
        <f aca="false">AT113</f>
        <v>500</v>
      </c>
      <c r="AX113" s="29" t="n">
        <v>0</v>
      </c>
      <c r="AY113" s="29" t="n">
        <v>-500</v>
      </c>
      <c r="AZ113" s="29" t="n">
        <v>0</v>
      </c>
      <c r="BA113" s="29" t="n">
        <f aca="false">AX113+AW113+AY113+AZ113</f>
        <v>0</v>
      </c>
      <c r="BB113" s="57"/>
    </row>
    <row r="114" customFormat="false" ht="22.5" hidden="true" customHeight="true" outlineLevel="0" collapsed="false">
      <c r="A114" s="18" t="s">
        <v>607</v>
      </c>
      <c r="B114" s="34" t="s">
        <v>222</v>
      </c>
      <c r="C114" s="34" t="s">
        <v>184</v>
      </c>
      <c r="D114" s="34" t="s">
        <v>37</v>
      </c>
      <c r="E114" s="34"/>
      <c r="F114" s="27" t="n">
        <f aca="false">F115</f>
        <v>0</v>
      </c>
      <c r="G114" s="27" t="n">
        <f aca="false">G115</f>
        <v>0</v>
      </c>
      <c r="H114" s="27" t="n">
        <f aca="false">H115</f>
        <v>0</v>
      </c>
      <c r="I114" s="27" t="n">
        <f aca="false">I115</f>
        <v>0</v>
      </c>
      <c r="J114" s="27" t="n">
        <f aca="false">J115</f>
        <v>0</v>
      </c>
      <c r="K114" s="27" t="n">
        <f aca="false">K115</f>
        <v>1</v>
      </c>
      <c r="L114" s="27" t="n">
        <f aca="false">L115</f>
        <v>2</v>
      </c>
      <c r="M114" s="27" t="n">
        <f aca="false">M115</f>
        <v>3</v>
      </c>
      <c r="N114" s="27" t="n">
        <f aca="false">N115</f>
        <v>0</v>
      </c>
      <c r="O114" s="27" t="n">
        <f aca="false">O115</f>
        <v>0</v>
      </c>
      <c r="P114" s="27" t="n">
        <f aca="false">P115</f>
        <v>0</v>
      </c>
      <c r="Q114" s="27" t="n">
        <f aca="false">Q115</f>
        <v>0</v>
      </c>
      <c r="R114" s="27" t="n">
        <f aca="false">R115</f>
        <v>0</v>
      </c>
      <c r="S114" s="27" t="n">
        <f aca="false">S115</f>
        <v>1</v>
      </c>
      <c r="T114" s="27" t="n">
        <f aca="false">T115</f>
        <v>2</v>
      </c>
      <c r="U114" s="27" t="n">
        <f aca="false">U115</f>
        <v>2</v>
      </c>
      <c r="V114" s="27" t="n">
        <f aca="false">V115</f>
        <v>0</v>
      </c>
      <c r="W114" s="27" t="n">
        <f aca="false">W115</f>
        <v>1</v>
      </c>
      <c r="X114" s="27" t="n">
        <f aca="false">X115</f>
        <v>2</v>
      </c>
      <c r="Y114" s="27" t="n">
        <f aca="false">Y115</f>
        <v>2</v>
      </c>
      <c r="Z114" s="27" t="n">
        <f aca="false">Z115</f>
        <v>0</v>
      </c>
      <c r="AA114" s="27" t="n">
        <f aca="false">AA115</f>
        <v>1</v>
      </c>
      <c r="AB114" s="27" t="n">
        <f aca="false">AB115</f>
        <v>2</v>
      </c>
      <c r="AC114" s="27" t="n">
        <f aca="false">AC115</f>
        <v>2</v>
      </c>
      <c r="AD114" s="27" t="n">
        <f aca="false">AD115</f>
        <v>0</v>
      </c>
      <c r="AE114" s="27" t="n">
        <f aca="false">AE115</f>
        <v>1</v>
      </c>
      <c r="AF114" s="27" t="n">
        <f aca="false">AF115</f>
        <v>2</v>
      </c>
      <c r="AG114" s="27" t="n">
        <f aca="false">AG115</f>
        <v>2</v>
      </c>
      <c r="AH114" s="27" t="n">
        <f aca="false">AH115</f>
        <v>0</v>
      </c>
      <c r="AI114" s="27" t="n">
        <f aca="false">AI115</f>
        <v>1</v>
      </c>
      <c r="AJ114" s="27" t="n">
        <f aca="false">AJ115</f>
        <v>2</v>
      </c>
      <c r="AK114" s="27" t="n">
        <f aca="false">AK115</f>
        <v>2</v>
      </c>
      <c r="AL114" s="27" t="n">
        <f aca="false">AL115</f>
        <v>0</v>
      </c>
      <c r="AM114" s="27" t="n">
        <f aca="false">AM115</f>
        <v>1</v>
      </c>
      <c r="AN114" s="27" t="n">
        <f aca="false">AN115</f>
        <v>2</v>
      </c>
      <c r="AO114" s="27" t="n">
        <f aca="false">AO115</f>
        <v>2</v>
      </c>
      <c r="AP114" s="27" t="n">
        <f aca="false">AP115</f>
        <v>0</v>
      </c>
      <c r="AQ114" s="27" t="n">
        <f aca="false">AQ115</f>
        <v>1</v>
      </c>
      <c r="AR114" s="27" t="n">
        <f aca="false">AR115</f>
        <v>2</v>
      </c>
      <c r="AS114" s="27" t="n">
        <f aca="false">AS115</f>
        <v>0</v>
      </c>
      <c r="AT114" s="27" t="n">
        <f aca="false">AT115</f>
        <v>0</v>
      </c>
      <c r="AU114" s="27" t="n">
        <f aca="false">AU115</f>
        <v>0</v>
      </c>
      <c r="AV114" s="27" t="n">
        <f aca="false">AV115</f>
        <v>0</v>
      </c>
      <c r="AW114" s="27" t="n">
        <f aca="false">AW115</f>
        <v>0</v>
      </c>
      <c r="AX114" s="27" t="n">
        <f aca="false">AX115</f>
        <v>0</v>
      </c>
      <c r="AY114" s="27" t="n">
        <f aca="false">AY115</f>
        <v>0</v>
      </c>
      <c r="AZ114" s="27" t="n">
        <f aca="false">AZ115</f>
        <v>0</v>
      </c>
      <c r="BA114" s="27" t="n">
        <f aca="false">BA115</f>
        <v>0</v>
      </c>
      <c r="BB114" s="57"/>
    </row>
    <row r="115" customFormat="false" ht="12.75" hidden="true" customHeight="true" outlineLevel="0" collapsed="false">
      <c r="A115" s="20" t="s">
        <v>136</v>
      </c>
      <c r="B115" s="33" t="s">
        <v>222</v>
      </c>
      <c r="C115" s="33" t="s">
        <v>184</v>
      </c>
      <c r="D115" s="33" t="s">
        <v>135</v>
      </c>
      <c r="E115" s="33"/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1</v>
      </c>
      <c r="L115" s="29" t="n">
        <v>2</v>
      </c>
      <c r="M115" s="29" t="n">
        <v>3</v>
      </c>
      <c r="N115" s="29" t="n">
        <v>0</v>
      </c>
      <c r="O115" s="29" t="n">
        <v>0</v>
      </c>
      <c r="P115" s="29" t="n">
        <v>0</v>
      </c>
      <c r="Q115" s="29" t="n">
        <v>0</v>
      </c>
      <c r="R115" s="29" t="n">
        <v>0</v>
      </c>
      <c r="S115" s="29" t="n">
        <v>1</v>
      </c>
      <c r="T115" s="29" t="n">
        <v>2</v>
      </c>
      <c r="U115" s="29" t="n">
        <v>2</v>
      </c>
      <c r="V115" s="29" t="n">
        <v>0</v>
      </c>
      <c r="W115" s="29" t="n">
        <v>1</v>
      </c>
      <c r="X115" s="29" t="n">
        <v>2</v>
      </c>
      <c r="Y115" s="29" t="n">
        <v>2</v>
      </c>
      <c r="Z115" s="29" t="n">
        <v>0</v>
      </c>
      <c r="AA115" s="29" t="n">
        <v>1</v>
      </c>
      <c r="AB115" s="29" t="n">
        <v>2</v>
      </c>
      <c r="AC115" s="29" t="n">
        <v>2</v>
      </c>
      <c r="AD115" s="29" t="n">
        <v>0</v>
      </c>
      <c r="AE115" s="29" t="n">
        <v>1</v>
      </c>
      <c r="AF115" s="29" t="n">
        <v>2</v>
      </c>
      <c r="AG115" s="29" t="n">
        <v>2</v>
      </c>
      <c r="AH115" s="29" t="n">
        <v>0</v>
      </c>
      <c r="AI115" s="29" t="n">
        <v>1</v>
      </c>
      <c r="AJ115" s="29" t="n">
        <v>2</v>
      </c>
      <c r="AK115" s="29" t="n">
        <v>2</v>
      </c>
      <c r="AL115" s="29" t="n">
        <v>0</v>
      </c>
      <c r="AM115" s="29" t="n">
        <v>1</v>
      </c>
      <c r="AN115" s="29" t="n">
        <v>2</v>
      </c>
      <c r="AO115" s="29" t="n">
        <v>2</v>
      </c>
      <c r="AP115" s="29" t="n">
        <v>0</v>
      </c>
      <c r="AQ115" s="29" t="n">
        <v>1</v>
      </c>
      <c r="AR115" s="29" t="n">
        <v>2</v>
      </c>
      <c r="AS115" s="29"/>
      <c r="AT115" s="29"/>
      <c r="AU115" s="29"/>
      <c r="AV115" s="29"/>
      <c r="AW115" s="29"/>
      <c r="AX115" s="29"/>
      <c r="AY115" s="29"/>
      <c r="AZ115" s="29"/>
      <c r="BA115" s="29"/>
      <c r="BB115" s="57"/>
    </row>
    <row r="116" customFormat="false" ht="12.75" hidden="true" customHeight="true" outlineLevel="0" collapsed="false">
      <c r="A116" s="26" t="s">
        <v>608</v>
      </c>
      <c r="B116" s="32" t="s">
        <v>344</v>
      </c>
      <c r="C116" s="32"/>
      <c r="D116" s="32"/>
      <c r="E116" s="32"/>
      <c r="F116" s="28" t="n">
        <f aca="false">F117+F119</f>
        <v>0</v>
      </c>
      <c r="G116" s="28" t="n">
        <f aca="false">G117+G119</f>
        <v>0</v>
      </c>
      <c r="H116" s="28" t="n">
        <f aca="false">H117+H119</f>
        <v>0</v>
      </c>
      <c r="I116" s="28" t="n">
        <f aca="false">I117+I119</f>
        <v>0</v>
      </c>
      <c r="J116" s="28" t="n">
        <f aca="false">J117+J119</f>
        <v>0</v>
      </c>
      <c r="K116" s="28" t="n">
        <f aca="false">K117+K119</f>
        <v>0</v>
      </c>
      <c r="L116" s="28" t="n">
        <f aca="false">L117+L119</f>
        <v>0</v>
      </c>
      <c r="M116" s="28" t="n">
        <f aca="false">M117+M119</f>
        <v>0</v>
      </c>
      <c r="N116" s="28" t="n">
        <f aca="false">N117+N119</f>
        <v>0</v>
      </c>
      <c r="O116" s="28" t="n">
        <f aca="false">O117+O119</f>
        <v>0</v>
      </c>
      <c r="P116" s="28" t="n">
        <f aca="false">P117+P119</f>
        <v>0</v>
      </c>
      <c r="Q116" s="28" t="n">
        <f aca="false">Q117+Q119</f>
        <v>0</v>
      </c>
      <c r="R116" s="28" t="n">
        <f aca="false">R117+R119</f>
        <v>0</v>
      </c>
      <c r="S116" s="28" t="n">
        <f aca="false">S117+S119</f>
        <v>0</v>
      </c>
      <c r="T116" s="28" t="n">
        <f aca="false">T117+T119</f>
        <v>0</v>
      </c>
      <c r="U116" s="28" t="n">
        <f aca="false">U117+U119</f>
        <v>0</v>
      </c>
      <c r="V116" s="28" t="n">
        <f aca="false">V117+V119</f>
        <v>0</v>
      </c>
      <c r="W116" s="28" t="n">
        <f aca="false">W117+W119</f>
        <v>0</v>
      </c>
      <c r="X116" s="28" t="n">
        <f aca="false">X117+X119</f>
        <v>0</v>
      </c>
      <c r="Y116" s="28" t="n">
        <f aca="false">Y117+Y119</f>
        <v>0</v>
      </c>
      <c r="Z116" s="28" t="n">
        <f aca="false">Z117+Z119</f>
        <v>0</v>
      </c>
      <c r="AA116" s="28" t="n">
        <f aca="false">AA117+AA119</f>
        <v>0</v>
      </c>
      <c r="AB116" s="28" t="n">
        <f aca="false">AB117+AB119</f>
        <v>0</v>
      </c>
      <c r="AC116" s="28" t="n">
        <f aca="false">AC117+AC119</f>
        <v>0</v>
      </c>
      <c r="AD116" s="28" t="n">
        <f aca="false">AD117+AD119</f>
        <v>0</v>
      </c>
      <c r="AE116" s="28" t="n">
        <f aca="false">AE117+AE119</f>
        <v>0</v>
      </c>
      <c r="AF116" s="28" t="n">
        <f aca="false">AF117+AF119</f>
        <v>0</v>
      </c>
      <c r="AG116" s="28" t="n">
        <f aca="false">AG117+AG119</f>
        <v>0</v>
      </c>
      <c r="AH116" s="28" t="n">
        <f aca="false">AH117+AH119</f>
        <v>0</v>
      </c>
      <c r="AI116" s="28" t="n">
        <f aca="false">AI117+AI119</f>
        <v>0</v>
      </c>
      <c r="AJ116" s="28" t="n">
        <f aca="false">AJ117+AJ119</f>
        <v>0</v>
      </c>
      <c r="AK116" s="28" t="n">
        <f aca="false">AK117+AK119</f>
        <v>0</v>
      </c>
      <c r="AL116" s="28" t="n">
        <f aca="false">AL117+AL119</f>
        <v>0</v>
      </c>
      <c r="AM116" s="28" t="n">
        <f aca="false">AM117+AM119</f>
        <v>0</v>
      </c>
      <c r="AN116" s="28" t="n">
        <f aca="false">AN117+AN119</f>
        <v>0</v>
      </c>
      <c r="AO116" s="28" t="n">
        <f aca="false">AO117+AO119</f>
        <v>0</v>
      </c>
      <c r="AP116" s="28" t="n">
        <f aca="false">AP117+AP119</f>
        <v>0</v>
      </c>
      <c r="AQ116" s="28" t="n">
        <f aca="false">AQ117+AQ119</f>
        <v>0</v>
      </c>
      <c r="AR116" s="28" t="n">
        <f aca="false">AR117+AR119</f>
        <v>0</v>
      </c>
      <c r="AS116" s="28" t="n">
        <f aca="false">AS117+AS119</f>
        <v>0</v>
      </c>
      <c r="AT116" s="28" t="n">
        <f aca="false">AT117+AT119</f>
        <v>0</v>
      </c>
      <c r="AU116" s="28" t="n">
        <f aca="false">AU117+AU119</f>
        <v>0</v>
      </c>
      <c r="AV116" s="28" t="n">
        <f aca="false">AV117+AV119</f>
        <v>0</v>
      </c>
      <c r="AW116" s="28" t="n">
        <f aca="false">AW117+AW119</f>
        <v>0</v>
      </c>
      <c r="AX116" s="28" t="n">
        <f aca="false">AX117+AX119</f>
        <v>0</v>
      </c>
      <c r="AY116" s="28" t="n">
        <f aca="false">AY117+AY119</f>
        <v>0</v>
      </c>
      <c r="AZ116" s="28" t="n">
        <f aca="false">AZ117+AZ119</f>
        <v>0</v>
      </c>
      <c r="BA116" s="28" t="n">
        <f aca="false">BA117+BA119</f>
        <v>0</v>
      </c>
      <c r="BB116" s="57"/>
    </row>
    <row r="117" customFormat="false" ht="33.75" hidden="true" customHeight="true" outlineLevel="0" collapsed="false">
      <c r="A117" s="18" t="s">
        <v>178</v>
      </c>
      <c r="B117" s="34" t="s">
        <v>344</v>
      </c>
      <c r="C117" s="34" t="s">
        <v>177</v>
      </c>
      <c r="D117" s="34" t="s">
        <v>37</v>
      </c>
      <c r="E117" s="34"/>
      <c r="F117" s="27" t="n">
        <f aca="false">F118</f>
        <v>0</v>
      </c>
      <c r="G117" s="27" t="n">
        <f aca="false">G118</f>
        <v>0</v>
      </c>
      <c r="H117" s="27" t="n">
        <f aca="false">H118</f>
        <v>0</v>
      </c>
      <c r="I117" s="27" t="n">
        <f aca="false">I118</f>
        <v>0</v>
      </c>
      <c r="J117" s="27" t="n">
        <f aca="false">J118</f>
        <v>0</v>
      </c>
      <c r="K117" s="27" t="n">
        <f aca="false">K118</f>
        <v>0</v>
      </c>
      <c r="L117" s="27" t="n">
        <f aca="false">L118</f>
        <v>0</v>
      </c>
      <c r="M117" s="27" t="n">
        <f aca="false">M118</f>
        <v>0</v>
      </c>
      <c r="N117" s="27" t="n">
        <f aca="false">N118</f>
        <v>0</v>
      </c>
      <c r="O117" s="27" t="n">
        <f aca="false">O118</f>
        <v>0</v>
      </c>
      <c r="P117" s="27" t="n">
        <f aca="false">P118</f>
        <v>0</v>
      </c>
      <c r="Q117" s="27" t="n">
        <f aca="false">Q118</f>
        <v>0</v>
      </c>
      <c r="R117" s="27" t="n">
        <f aca="false">R118</f>
        <v>0</v>
      </c>
      <c r="S117" s="27" t="n">
        <f aca="false">S118</f>
        <v>0</v>
      </c>
      <c r="T117" s="27" t="n">
        <f aca="false">T118</f>
        <v>0</v>
      </c>
      <c r="U117" s="27" t="n">
        <f aca="false">U118</f>
        <v>0</v>
      </c>
      <c r="V117" s="27" t="n">
        <f aca="false">V118</f>
        <v>0</v>
      </c>
      <c r="W117" s="27" t="n">
        <f aca="false">W118</f>
        <v>0</v>
      </c>
      <c r="X117" s="27" t="n">
        <f aca="false">X118</f>
        <v>0</v>
      </c>
      <c r="Y117" s="27" t="n">
        <f aca="false">Y118</f>
        <v>0</v>
      </c>
      <c r="Z117" s="27" t="n">
        <f aca="false">Z118</f>
        <v>0</v>
      </c>
      <c r="AA117" s="27" t="n">
        <f aca="false">AA118</f>
        <v>0</v>
      </c>
      <c r="AB117" s="27" t="n">
        <f aca="false">AB118</f>
        <v>0</v>
      </c>
      <c r="AC117" s="27" t="n">
        <f aca="false">AC118</f>
        <v>0</v>
      </c>
      <c r="AD117" s="27" t="n">
        <f aca="false">AD118</f>
        <v>0</v>
      </c>
      <c r="AE117" s="27" t="n">
        <f aca="false">AE118</f>
        <v>0</v>
      </c>
      <c r="AF117" s="27" t="n">
        <f aca="false">AF118</f>
        <v>0</v>
      </c>
      <c r="AG117" s="27" t="n">
        <f aca="false">AG118</f>
        <v>0</v>
      </c>
      <c r="AH117" s="27" t="n">
        <f aca="false">AH118</f>
        <v>0</v>
      </c>
      <c r="AI117" s="27" t="n">
        <f aca="false">AI118</f>
        <v>0</v>
      </c>
      <c r="AJ117" s="27" t="n">
        <f aca="false">AJ118</f>
        <v>0</v>
      </c>
      <c r="AK117" s="27" t="n">
        <f aca="false">AK118</f>
        <v>0</v>
      </c>
      <c r="AL117" s="27" t="n">
        <f aca="false">AL118</f>
        <v>0</v>
      </c>
      <c r="AM117" s="27" t="n">
        <f aca="false">AM118</f>
        <v>0</v>
      </c>
      <c r="AN117" s="27" t="n">
        <f aca="false">AN118</f>
        <v>0</v>
      </c>
      <c r="AO117" s="27" t="n">
        <f aca="false">AO118</f>
        <v>0</v>
      </c>
      <c r="AP117" s="27" t="n">
        <f aca="false">AP118</f>
        <v>0</v>
      </c>
      <c r="AQ117" s="27" t="n">
        <f aca="false">AQ118</f>
        <v>0</v>
      </c>
      <c r="AR117" s="27" t="n">
        <f aca="false">AR118</f>
        <v>0</v>
      </c>
      <c r="AS117" s="27" t="n">
        <f aca="false">AS118</f>
        <v>0</v>
      </c>
      <c r="AT117" s="27" t="n">
        <f aca="false">AT118</f>
        <v>0</v>
      </c>
      <c r="AU117" s="27" t="n">
        <f aca="false">AU118</f>
        <v>0</v>
      </c>
      <c r="AV117" s="27" t="n">
        <f aca="false">AV118</f>
        <v>0</v>
      </c>
      <c r="AW117" s="27" t="n">
        <f aca="false">AW118</f>
        <v>0</v>
      </c>
      <c r="AX117" s="27" t="n">
        <f aca="false">AX118</f>
        <v>0</v>
      </c>
      <c r="AY117" s="27" t="n">
        <f aca="false">AY118</f>
        <v>0</v>
      </c>
      <c r="AZ117" s="27" t="n">
        <f aca="false">AZ118</f>
        <v>0</v>
      </c>
      <c r="BA117" s="27" t="n">
        <f aca="false">BA118</f>
        <v>0</v>
      </c>
      <c r="BB117" s="57"/>
    </row>
    <row r="118" customFormat="false" ht="12.75" hidden="true" customHeight="true" outlineLevel="0" collapsed="false">
      <c r="A118" s="20" t="s">
        <v>136</v>
      </c>
      <c r="B118" s="33" t="s">
        <v>344</v>
      </c>
      <c r="C118" s="33" t="s">
        <v>177</v>
      </c>
      <c r="D118" s="33" t="s">
        <v>135</v>
      </c>
      <c r="E118" s="33"/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/>
      <c r="L118" s="29"/>
      <c r="M118" s="29"/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29" t="n">
        <v>0</v>
      </c>
      <c r="AA118" s="29" t="n">
        <v>0</v>
      </c>
      <c r="AB118" s="29" t="n">
        <v>0</v>
      </c>
      <c r="AC118" s="29" t="n">
        <v>0</v>
      </c>
      <c r="AD118" s="29" t="n">
        <v>0</v>
      </c>
      <c r="AE118" s="29" t="n">
        <v>0</v>
      </c>
      <c r="AF118" s="29" t="n">
        <v>0</v>
      </c>
      <c r="AG118" s="29" t="n">
        <v>0</v>
      </c>
      <c r="AH118" s="29" t="n">
        <v>0</v>
      </c>
      <c r="AI118" s="29" t="n">
        <v>0</v>
      </c>
      <c r="AJ118" s="29" t="n">
        <v>0</v>
      </c>
      <c r="AK118" s="29" t="n">
        <v>0</v>
      </c>
      <c r="AL118" s="29" t="n">
        <v>0</v>
      </c>
      <c r="AM118" s="29" t="n">
        <v>0</v>
      </c>
      <c r="AN118" s="29" t="n">
        <v>0</v>
      </c>
      <c r="AO118" s="29" t="n">
        <v>0</v>
      </c>
      <c r="AP118" s="29" t="n">
        <v>0</v>
      </c>
      <c r="AQ118" s="29" t="n">
        <v>0</v>
      </c>
      <c r="AR118" s="29" t="n">
        <v>0</v>
      </c>
      <c r="AS118" s="29" t="n">
        <v>0</v>
      </c>
      <c r="AT118" s="29" t="n">
        <v>0</v>
      </c>
      <c r="AU118" s="29" t="n">
        <v>0</v>
      </c>
      <c r="AV118" s="29" t="n">
        <v>0</v>
      </c>
      <c r="AW118" s="29" t="n">
        <v>0</v>
      </c>
      <c r="AX118" s="29" t="n">
        <v>0</v>
      </c>
      <c r="AY118" s="29" t="n">
        <v>0</v>
      </c>
      <c r="AZ118" s="29" t="n">
        <v>0</v>
      </c>
      <c r="BA118" s="29" t="n">
        <v>0</v>
      </c>
      <c r="BB118" s="57"/>
    </row>
    <row r="119" customFormat="false" ht="45" hidden="true" customHeight="true" outlineLevel="0" collapsed="false">
      <c r="A119" s="18" t="s">
        <v>185</v>
      </c>
      <c r="B119" s="34"/>
      <c r="C119" s="34"/>
      <c r="D119" s="34"/>
      <c r="E119" s="34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57"/>
    </row>
    <row r="120" customFormat="false" ht="33.75" hidden="true" customHeight="true" outlineLevel="0" collapsed="false">
      <c r="A120" s="20" t="s">
        <v>178</v>
      </c>
      <c r="B120" s="33"/>
      <c r="C120" s="33"/>
      <c r="D120" s="33"/>
      <c r="E120" s="33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57"/>
    </row>
    <row r="121" customFormat="false" ht="22.5" hidden="false" customHeight="true" outlineLevel="0" collapsed="false">
      <c r="A121" s="26" t="s">
        <v>456</v>
      </c>
      <c r="B121" s="13" t="s">
        <v>455</v>
      </c>
      <c r="C121" s="14"/>
      <c r="D121" s="14"/>
      <c r="E121" s="14"/>
      <c r="F121" s="28" t="n">
        <f aca="false">F125+F127+F129</f>
        <v>0</v>
      </c>
      <c r="G121" s="28" t="n">
        <f aca="false">G125+G127+G129</f>
        <v>0</v>
      </c>
      <c r="H121" s="28" t="n">
        <f aca="false">H125+H127+H129+H122</f>
        <v>0</v>
      </c>
      <c r="I121" s="28" t="n">
        <f aca="false">I125+I127+I129+I122</f>
        <v>800.5</v>
      </c>
      <c r="J121" s="28" t="n">
        <f aca="false">J125+J127+J129+J122</f>
        <v>0</v>
      </c>
      <c r="K121" s="28" t="n">
        <f aca="false">K125+K127+K129+K122</f>
        <v>0</v>
      </c>
      <c r="L121" s="28" t="n">
        <f aca="false">L125+L127+L129+L122</f>
        <v>0</v>
      </c>
      <c r="M121" s="28" t="n">
        <f aca="false">M125+M127+M129+M122</f>
        <v>0</v>
      </c>
      <c r="N121" s="28" t="n">
        <f aca="false">N125+N127+N129+N122</f>
        <v>800.5</v>
      </c>
      <c r="O121" s="28" t="n">
        <f aca="false">O125+O127+O129+O122</f>
        <v>0</v>
      </c>
      <c r="P121" s="28" t="n">
        <f aca="false">P125+P127+P129+P122</f>
        <v>0</v>
      </c>
      <c r="Q121" s="28" t="n">
        <f aca="false">Q125+Q127+Q129+Q122</f>
        <v>800.5</v>
      </c>
      <c r="R121" s="28" t="n">
        <f aca="false">R125+R127+R129+R122</f>
        <v>0</v>
      </c>
      <c r="S121" s="28" t="n">
        <f aca="false">S125+S127+S129+S122</f>
        <v>0</v>
      </c>
      <c r="T121" s="28" t="n">
        <f aca="false">T125+T127+T129+T122</f>
        <v>0</v>
      </c>
      <c r="U121" s="28" t="n">
        <f aca="false">U125+U127+U129+U122</f>
        <v>800.5</v>
      </c>
      <c r="V121" s="28" t="n">
        <f aca="false">V125+V127+V129+V122</f>
        <v>0</v>
      </c>
      <c r="W121" s="28" t="n">
        <f aca="false">W125+W127+W129+W122</f>
        <v>0</v>
      </c>
      <c r="X121" s="28" t="n">
        <f aca="false">X125+X127+X129+X122</f>
        <v>0</v>
      </c>
      <c r="Y121" s="28" t="n">
        <f aca="false">Y125+Y127+Y129+Y122</f>
        <v>800.5</v>
      </c>
      <c r="Z121" s="28" t="n">
        <f aca="false">Z125+Z127+Z129+Z122</f>
        <v>0</v>
      </c>
      <c r="AA121" s="28" t="n">
        <f aca="false">AA125+AA127+AA129+AA122</f>
        <v>0</v>
      </c>
      <c r="AB121" s="28" t="n">
        <f aca="false">AB125+AB127+AB129+AB122</f>
        <v>0</v>
      </c>
      <c r="AC121" s="28" t="n">
        <f aca="false">AC125+AC127+AC129+AC122</f>
        <v>800.5</v>
      </c>
      <c r="AD121" s="28" t="n">
        <f aca="false">AD125+AD127+AD129+AD122</f>
        <v>0</v>
      </c>
      <c r="AE121" s="28" t="n">
        <f aca="false">AE125+AE127+AE129+AE122</f>
        <v>0</v>
      </c>
      <c r="AF121" s="28" t="n">
        <f aca="false">AF125+AF127+AF129+AF122</f>
        <v>0</v>
      </c>
      <c r="AG121" s="28" t="n">
        <f aca="false">AG125+AG127+AG129+AG122</f>
        <v>800.5</v>
      </c>
      <c r="AH121" s="28" t="n">
        <f aca="false">AH125+AH127+AH129+AH122</f>
        <v>0</v>
      </c>
      <c r="AI121" s="28" t="n">
        <f aca="false">AI125+AI127+AI129+AI122</f>
        <v>0</v>
      </c>
      <c r="AJ121" s="28" t="n">
        <f aca="false">AJ125+AJ127+AJ129+AJ122</f>
        <v>0</v>
      </c>
      <c r="AK121" s="28" t="n">
        <f aca="false">AK125+AK127+AK129+AK122</f>
        <v>800.5</v>
      </c>
      <c r="AL121" s="28" t="n">
        <f aca="false">AL125+AL127+AL129+AL122</f>
        <v>0</v>
      </c>
      <c r="AM121" s="28" t="n">
        <f aca="false">AM125+AM127+AM129+AM122</f>
        <v>0</v>
      </c>
      <c r="AN121" s="28" t="n">
        <f aca="false">AN125+AN127+AN129+AN122</f>
        <v>0</v>
      </c>
      <c r="AO121" s="28" t="n">
        <f aca="false">AO125+AO127+AO129+AO122</f>
        <v>800.5</v>
      </c>
      <c r="AP121" s="28" t="n">
        <f aca="false">AP125+AP127+AP129+AP122</f>
        <v>0</v>
      </c>
      <c r="AQ121" s="28" t="n">
        <f aca="false">AQ125+AQ127+AQ129+AQ122</f>
        <v>0</v>
      </c>
      <c r="AR121" s="28" t="n">
        <f aca="false">AR125+AR127+AR129+AR122</f>
        <v>0</v>
      </c>
      <c r="AS121" s="28" t="n">
        <f aca="false">AS125+AS127+AS129+AS122</f>
        <v>800.5</v>
      </c>
      <c r="AT121" s="28" t="n">
        <f aca="false">AT125+AT127+AT129+AT122</f>
        <v>-13.702</v>
      </c>
      <c r="AU121" s="28" t="n">
        <f aca="false">AU125+AU127+AU129+AU122</f>
        <v>0</v>
      </c>
      <c r="AV121" s="28" t="n">
        <f aca="false">AV125+AV127+AV129+AV122</f>
        <v>0</v>
      </c>
      <c r="AW121" s="28" t="n">
        <f aca="false">AW125+AW127+AW129+AW122</f>
        <v>786.798</v>
      </c>
      <c r="AX121" s="28" t="n">
        <f aca="false">AX125+AX127+AX129+AX122</f>
        <v>0</v>
      </c>
      <c r="AY121" s="28" t="n">
        <f aca="false">AY125+AY127+AY129+AY122</f>
        <v>0</v>
      </c>
      <c r="AZ121" s="28" t="n">
        <f aca="false">AZ125+AZ127+AZ129+AZ122</f>
        <v>-27</v>
      </c>
      <c r="BA121" s="28" t="n">
        <f aca="false">BA125+BA127+BA129+BA122</f>
        <v>759.798</v>
      </c>
      <c r="BB121" s="57"/>
    </row>
    <row r="122" customFormat="false" ht="22.5" hidden="false" customHeight="true" outlineLevel="0" collapsed="false">
      <c r="A122" s="25" t="s">
        <v>439</v>
      </c>
      <c r="B122" s="17" t="s">
        <v>455</v>
      </c>
      <c r="C122" s="17" t="s">
        <v>438</v>
      </c>
      <c r="D122" s="17" t="s">
        <v>37</v>
      </c>
      <c r="E122" s="14"/>
      <c r="F122" s="28"/>
      <c r="G122" s="28"/>
      <c r="H122" s="27" t="n">
        <f aca="false">H123</f>
        <v>0</v>
      </c>
      <c r="I122" s="27" t="n">
        <f aca="false">I123</f>
        <v>500.5</v>
      </c>
      <c r="J122" s="27" t="n">
        <f aca="false">J123</f>
        <v>0</v>
      </c>
      <c r="K122" s="27" t="n">
        <f aca="false">K123</f>
        <v>0</v>
      </c>
      <c r="L122" s="27" t="n">
        <f aca="false">L123</f>
        <v>0</v>
      </c>
      <c r="M122" s="27" t="n">
        <f aca="false">M123</f>
        <v>0</v>
      </c>
      <c r="N122" s="27" t="n">
        <f aca="false">N123</f>
        <v>500.5</v>
      </c>
      <c r="O122" s="27" t="n">
        <f aca="false">O123</f>
        <v>0</v>
      </c>
      <c r="P122" s="27" t="n">
        <f aca="false">P123</f>
        <v>0</v>
      </c>
      <c r="Q122" s="27" t="n">
        <f aca="false">Q123</f>
        <v>500.5</v>
      </c>
      <c r="R122" s="27" t="n">
        <f aca="false">R123</f>
        <v>0</v>
      </c>
      <c r="S122" s="27" t="n">
        <f aca="false">S123</f>
        <v>0</v>
      </c>
      <c r="T122" s="27" t="n">
        <f aca="false">T123</f>
        <v>0</v>
      </c>
      <c r="U122" s="27" t="n">
        <f aca="false">U123</f>
        <v>500.5</v>
      </c>
      <c r="V122" s="27" t="n">
        <f aca="false">V123</f>
        <v>0</v>
      </c>
      <c r="W122" s="27" t="n">
        <f aca="false">W123</f>
        <v>0</v>
      </c>
      <c r="X122" s="27" t="n">
        <f aca="false">X123</f>
        <v>0</v>
      </c>
      <c r="Y122" s="27" t="n">
        <f aca="false">Y123</f>
        <v>500.5</v>
      </c>
      <c r="Z122" s="27" t="n">
        <f aca="false">Z123</f>
        <v>0</v>
      </c>
      <c r="AA122" s="27" t="n">
        <f aca="false">AA123</f>
        <v>0</v>
      </c>
      <c r="AB122" s="27" t="n">
        <f aca="false">AB123</f>
        <v>0</v>
      </c>
      <c r="AC122" s="27" t="n">
        <f aca="false">AC123</f>
        <v>500.5</v>
      </c>
      <c r="AD122" s="27" t="n">
        <f aca="false">AD123</f>
        <v>0</v>
      </c>
      <c r="AE122" s="27" t="n">
        <f aca="false">AE123</f>
        <v>0</v>
      </c>
      <c r="AF122" s="27" t="n">
        <f aca="false">AF123</f>
        <v>0</v>
      </c>
      <c r="AG122" s="27" t="n">
        <f aca="false">AG123</f>
        <v>500.5</v>
      </c>
      <c r="AH122" s="27" t="n">
        <f aca="false">AH123</f>
        <v>0</v>
      </c>
      <c r="AI122" s="27" t="n">
        <f aca="false">AI123</f>
        <v>0</v>
      </c>
      <c r="AJ122" s="27" t="n">
        <f aca="false">AJ123</f>
        <v>0</v>
      </c>
      <c r="AK122" s="27" t="n">
        <f aca="false">AK123</f>
        <v>500.5</v>
      </c>
      <c r="AL122" s="27" t="n">
        <f aca="false">AL123</f>
        <v>0</v>
      </c>
      <c r="AM122" s="27" t="n">
        <f aca="false">AM123</f>
        <v>0</v>
      </c>
      <c r="AN122" s="27" t="n">
        <f aca="false">AN123</f>
        <v>0</v>
      </c>
      <c r="AO122" s="27" t="n">
        <f aca="false">AO123</f>
        <v>500.5</v>
      </c>
      <c r="AP122" s="27" t="n">
        <f aca="false">AP123</f>
        <v>0</v>
      </c>
      <c r="AQ122" s="27" t="n">
        <f aca="false">AQ123</f>
        <v>0</v>
      </c>
      <c r="AR122" s="27" t="n">
        <f aca="false">AR123</f>
        <v>0</v>
      </c>
      <c r="AS122" s="27" t="n">
        <f aca="false">AS123</f>
        <v>500.5</v>
      </c>
      <c r="AT122" s="27" t="n">
        <f aca="false">AT123</f>
        <v>-13.702</v>
      </c>
      <c r="AU122" s="27" t="n">
        <f aca="false">AU123</f>
        <v>0</v>
      </c>
      <c r="AV122" s="27" t="n">
        <f aca="false">AV123</f>
        <v>0</v>
      </c>
      <c r="AW122" s="27" t="n">
        <f aca="false">AW123</f>
        <v>486.798</v>
      </c>
      <c r="AX122" s="27" t="n">
        <f aca="false">AX123</f>
        <v>0</v>
      </c>
      <c r="AY122" s="27" t="n">
        <f aca="false">AY123</f>
        <v>0</v>
      </c>
      <c r="AZ122" s="27" t="n">
        <f aca="false">AZ123</f>
        <v>0</v>
      </c>
      <c r="BA122" s="27" t="n">
        <f aca="false">BA123</f>
        <v>486.798</v>
      </c>
      <c r="BB122" s="57"/>
    </row>
    <row r="123" customFormat="false" ht="33.75" hidden="false" customHeight="true" outlineLevel="0" collapsed="false">
      <c r="A123" s="18" t="s">
        <v>441</v>
      </c>
      <c r="B123" s="17" t="s">
        <v>455</v>
      </c>
      <c r="C123" s="17" t="s">
        <v>440</v>
      </c>
      <c r="D123" s="17" t="s">
        <v>37</v>
      </c>
      <c r="E123" s="14"/>
      <c r="F123" s="28"/>
      <c r="G123" s="28"/>
      <c r="H123" s="27" t="n">
        <f aca="false">H124</f>
        <v>0</v>
      </c>
      <c r="I123" s="27" t="n">
        <f aca="false">I124</f>
        <v>500.5</v>
      </c>
      <c r="J123" s="27" t="n">
        <f aca="false">J124</f>
        <v>0</v>
      </c>
      <c r="K123" s="27" t="n">
        <f aca="false">K124</f>
        <v>0</v>
      </c>
      <c r="L123" s="27" t="n">
        <f aca="false">L124</f>
        <v>0</v>
      </c>
      <c r="M123" s="27" t="n">
        <f aca="false">M124</f>
        <v>0</v>
      </c>
      <c r="N123" s="27" t="n">
        <f aca="false">N124</f>
        <v>500.5</v>
      </c>
      <c r="O123" s="27" t="n">
        <f aca="false">O124</f>
        <v>0</v>
      </c>
      <c r="P123" s="27" t="n">
        <f aca="false">P124</f>
        <v>0</v>
      </c>
      <c r="Q123" s="27" t="n">
        <f aca="false">Q124</f>
        <v>500.5</v>
      </c>
      <c r="R123" s="27" t="n">
        <f aca="false">R124</f>
        <v>0</v>
      </c>
      <c r="S123" s="27" t="n">
        <f aca="false">S124</f>
        <v>0</v>
      </c>
      <c r="T123" s="27" t="n">
        <f aca="false">T124</f>
        <v>0</v>
      </c>
      <c r="U123" s="27" t="n">
        <f aca="false">U124</f>
        <v>500.5</v>
      </c>
      <c r="V123" s="27" t="n">
        <f aca="false">V124</f>
        <v>0</v>
      </c>
      <c r="W123" s="27" t="n">
        <f aca="false">W124</f>
        <v>0</v>
      </c>
      <c r="X123" s="27" t="n">
        <f aca="false">X124</f>
        <v>0</v>
      </c>
      <c r="Y123" s="27" t="n">
        <f aca="false">Y124</f>
        <v>500.5</v>
      </c>
      <c r="Z123" s="27" t="n">
        <f aca="false">Z124</f>
        <v>0</v>
      </c>
      <c r="AA123" s="27" t="n">
        <f aca="false">AA124</f>
        <v>0</v>
      </c>
      <c r="AB123" s="27" t="n">
        <f aca="false">AB124</f>
        <v>0</v>
      </c>
      <c r="AC123" s="27" t="n">
        <f aca="false">AC124</f>
        <v>500.5</v>
      </c>
      <c r="AD123" s="27" t="n">
        <f aca="false">AD124</f>
        <v>0</v>
      </c>
      <c r="AE123" s="27" t="n">
        <f aca="false">AE124</f>
        <v>0</v>
      </c>
      <c r="AF123" s="27" t="n">
        <f aca="false">AF124</f>
        <v>0</v>
      </c>
      <c r="AG123" s="27" t="n">
        <f aca="false">AG124</f>
        <v>500.5</v>
      </c>
      <c r="AH123" s="27" t="n">
        <f aca="false">AH124</f>
        <v>0</v>
      </c>
      <c r="AI123" s="27" t="n">
        <f aca="false">AI124</f>
        <v>0</v>
      </c>
      <c r="AJ123" s="27" t="n">
        <f aca="false">AJ124</f>
        <v>0</v>
      </c>
      <c r="AK123" s="27" t="n">
        <f aca="false">AK124</f>
        <v>500.5</v>
      </c>
      <c r="AL123" s="27" t="n">
        <f aca="false">AL124</f>
        <v>0</v>
      </c>
      <c r="AM123" s="27" t="n">
        <f aca="false">AM124</f>
        <v>0</v>
      </c>
      <c r="AN123" s="27" t="n">
        <f aca="false">AN124</f>
        <v>0</v>
      </c>
      <c r="AO123" s="27" t="n">
        <f aca="false">AO124</f>
        <v>500.5</v>
      </c>
      <c r="AP123" s="27" t="n">
        <f aca="false">AP124</f>
        <v>0</v>
      </c>
      <c r="AQ123" s="27" t="n">
        <f aca="false">AQ124</f>
        <v>0</v>
      </c>
      <c r="AR123" s="27" t="n">
        <f aca="false">AR124</f>
        <v>0</v>
      </c>
      <c r="AS123" s="27" t="n">
        <f aca="false">AS124</f>
        <v>500.5</v>
      </c>
      <c r="AT123" s="27" t="n">
        <f aca="false">AT124</f>
        <v>-13.702</v>
      </c>
      <c r="AU123" s="27" t="n">
        <f aca="false">AU124</f>
        <v>0</v>
      </c>
      <c r="AV123" s="27" t="n">
        <f aca="false">AV124</f>
        <v>0</v>
      </c>
      <c r="AW123" s="27" t="n">
        <f aca="false">AW124</f>
        <v>486.798</v>
      </c>
      <c r="AX123" s="27" t="n">
        <f aca="false">AX124</f>
        <v>0</v>
      </c>
      <c r="AY123" s="27" t="n">
        <f aca="false">AY124</f>
        <v>0</v>
      </c>
      <c r="AZ123" s="27" t="n">
        <f aca="false">AZ124</f>
        <v>0</v>
      </c>
      <c r="BA123" s="27" t="n">
        <f aca="false">BA124</f>
        <v>486.798</v>
      </c>
      <c r="BB123" s="57"/>
    </row>
    <row r="124" customFormat="false" ht="12.75" hidden="false" customHeight="true" outlineLevel="0" collapsed="false">
      <c r="A124" s="20" t="s">
        <v>116</v>
      </c>
      <c r="B124" s="14" t="s">
        <v>455</v>
      </c>
      <c r="C124" s="14" t="s">
        <v>440</v>
      </c>
      <c r="D124" s="14" t="s">
        <v>115</v>
      </c>
      <c r="E124" s="14"/>
      <c r="F124" s="28"/>
      <c r="G124" s="28"/>
      <c r="H124" s="29" t="n">
        <v>0</v>
      </c>
      <c r="I124" s="29" t="n">
        <v>500.5</v>
      </c>
      <c r="J124" s="29" t="n">
        <v>0</v>
      </c>
      <c r="K124" s="29" t="n">
        <v>0</v>
      </c>
      <c r="L124" s="29" t="n">
        <v>0</v>
      </c>
      <c r="M124" s="29" t="n">
        <v>0</v>
      </c>
      <c r="N124" s="29" t="n">
        <f aca="false">SUM(H124:M124)</f>
        <v>500.5</v>
      </c>
      <c r="O124" s="29" t="n">
        <v>0</v>
      </c>
      <c r="P124" s="29" t="n">
        <f aca="false">L124+K124+J124</f>
        <v>0</v>
      </c>
      <c r="Q124" s="29" t="n">
        <v>500.5</v>
      </c>
      <c r="R124" s="29" t="n">
        <v>0</v>
      </c>
      <c r="S124" s="29" t="n">
        <v>0</v>
      </c>
      <c r="T124" s="29" t="n">
        <v>0</v>
      </c>
      <c r="U124" s="29" t="n">
        <v>500.5</v>
      </c>
      <c r="V124" s="29" t="n">
        <v>0</v>
      </c>
      <c r="W124" s="29" t="n">
        <v>0</v>
      </c>
      <c r="X124" s="29" t="n">
        <v>0</v>
      </c>
      <c r="Y124" s="29" t="n">
        <v>500.5</v>
      </c>
      <c r="Z124" s="29" t="n">
        <v>0</v>
      </c>
      <c r="AA124" s="29" t="n">
        <v>0</v>
      </c>
      <c r="AB124" s="29" t="n">
        <v>0</v>
      </c>
      <c r="AC124" s="29" t="n">
        <v>500.5</v>
      </c>
      <c r="AD124" s="29" t="n">
        <v>0</v>
      </c>
      <c r="AE124" s="29" t="n">
        <v>0</v>
      </c>
      <c r="AF124" s="29" t="n">
        <v>0</v>
      </c>
      <c r="AG124" s="29" t="n">
        <v>500.5</v>
      </c>
      <c r="AH124" s="29" t="n">
        <v>0</v>
      </c>
      <c r="AI124" s="29" t="n">
        <v>0</v>
      </c>
      <c r="AJ124" s="29" t="n">
        <v>0</v>
      </c>
      <c r="AK124" s="29" t="n">
        <v>500.5</v>
      </c>
      <c r="AL124" s="29" t="n">
        <v>0</v>
      </c>
      <c r="AM124" s="29" t="n">
        <v>0</v>
      </c>
      <c r="AN124" s="29" t="n">
        <v>0</v>
      </c>
      <c r="AO124" s="29" t="n">
        <v>500.5</v>
      </c>
      <c r="AP124" s="29" t="n">
        <v>0</v>
      </c>
      <c r="AQ124" s="29" t="n">
        <v>0</v>
      </c>
      <c r="AR124" s="29" t="n">
        <v>0</v>
      </c>
      <c r="AS124" s="29" t="n">
        <v>500.5</v>
      </c>
      <c r="AT124" s="29" t="n">
        <v>-13.702</v>
      </c>
      <c r="AU124" s="29" t="n">
        <v>0</v>
      </c>
      <c r="AV124" s="29" t="n">
        <v>0</v>
      </c>
      <c r="AW124" s="29" t="n">
        <f aca="false">AS124+AT124+AU124+AV124</f>
        <v>486.798</v>
      </c>
      <c r="AX124" s="29" t="n">
        <v>0</v>
      </c>
      <c r="AY124" s="29" t="n">
        <v>0</v>
      </c>
      <c r="AZ124" s="29" t="n">
        <v>0</v>
      </c>
      <c r="BA124" s="29" t="n">
        <f aca="false">AW124+AX124+AY124+AZ124</f>
        <v>486.798</v>
      </c>
      <c r="BB124" s="57"/>
    </row>
    <row r="125" customFormat="false" ht="12.75" hidden="false" customHeight="true" outlineLevel="0" collapsed="false">
      <c r="A125" s="18" t="s">
        <v>512</v>
      </c>
      <c r="B125" s="34" t="s">
        <v>455</v>
      </c>
      <c r="C125" s="34" t="s">
        <v>511</v>
      </c>
      <c r="D125" s="34" t="s">
        <v>37</v>
      </c>
      <c r="E125" s="34"/>
      <c r="F125" s="27" t="n">
        <f aca="false">F126</f>
        <v>0</v>
      </c>
      <c r="G125" s="27" t="n">
        <f aca="false">G126</f>
        <v>0</v>
      </c>
      <c r="H125" s="27" t="n">
        <f aca="false">H126</f>
        <v>0</v>
      </c>
      <c r="I125" s="27" t="n">
        <f aca="false">I126</f>
        <v>300</v>
      </c>
      <c r="J125" s="27" t="n">
        <f aca="false">J126</f>
        <v>0</v>
      </c>
      <c r="K125" s="27" t="n">
        <f aca="false">K126</f>
        <v>0</v>
      </c>
      <c r="L125" s="27" t="n">
        <f aca="false">L126</f>
        <v>0</v>
      </c>
      <c r="M125" s="27" t="n">
        <f aca="false">M126</f>
        <v>0</v>
      </c>
      <c r="N125" s="27" t="n">
        <f aca="false">N126</f>
        <v>300</v>
      </c>
      <c r="O125" s="27" t="n">
        <f aca="false">O126</f>
        <v>0</v>
      </c>
      <c r="P125" s="27" t="n">
        <f aca="false">P126</f>
        <v>0</v>
      </c>
      <c r="Q125" s="27" t="n">
        <f aca="false">Q126</f>
        <v>300</v>
      </c>
      <c r="R125" s="27" t="n">
        <f aca="false">R126</f>
        <v>0</v>
      </c>
      <c r="S125" s="27" t="n">
        <f aca="false">S126</f>
        <v>0</v>
      </c>
      <c r="T125" s="27" t="n">
        <f aca="false">T126</f>
        <v>0</v>
      </c>
      <c r="U125" s="27" t="n">
        <f aca="false">U126</f>
        <v>300</v>
      </c>
      <c r="V125" s="27" t="n">
        <f aca="false">V126</f>
        <v>0</v>
      </c>
      <c r="W125" s="27" t="n">
        <f aca="false">W126</f>
        <v>0</v>
      </c>
      <c r="X125" s="27" t="n">
        <f aca="false">X126</f>
        <v>0</v>
      </c>
      <c r="Y125" s="27" t="n">
        <f aca="false">Y126</f>
        <v>300</v>
      </c>
      <c r="Z125" s="27" t="n">
        <f aca="false">Z126</f>
        <v>0</v>
      </c>
      <c r="AA125" s="27" t="n">
        <f aca="false">AA126</f>
        <v>0</v>
      </c>
      <c r="AB125" s="27" t="n">
        <f aca="false">AB126</f>
        <v>0</v>
      </c>
      <c r="AC125" s="27" t="n">
        <f aca="false">AC126</f>
        <v>300</v>
      </c>
      <c r="AD125" s="27" t="n">
        <f aca="false">AD126</f>
        <v>0</v>
      </c>
      <c r="AE125" s="27" t="n">
        <f aca="false">AE126</f>
        <v>0</v>
      </c>
      <c r="AF125" s="27" t="n">
        <f aca="false">AF126</f>
        <v>0</v>
      </c>
      <c r="AG125" s="27" t="n">
        <f aca="false">AG126</f>
        <v>300</v>
      </c>
      <c r="AH125" s="27" t="n">
        <f aca="false">AH126</f>
        <v>0</v>
      </c>
      <c r="AI125" s="27" t="n">
        <f aca="false">AI126</f>
        <v>0</v>
      </c>
      <c r="AJ125" s="27" t="n">
        <f aca="false">AJ126</f>
        <v>0</v>
      </c>
      <c r="AK125" s="27" t="n">
        <f aca="false">AK126</f>
        <v>300</v>
      </c>
      <c r="AL125" s="27" t="n">
        <f aca="false">AL126</f>
        <v>0</v>
      </c>
      <c r="AM125" s="27" t="n">
        <f aca="false">AM126</f>
        <v>0</v>
      </c>
      <c r="AN125" s="27" t="n">
        <f aca="false">AN126</f>
        <v>0</v>
      </c>
      <c r="AO125" s="27" t="n">
        <f aca="false">AO126</f>
        <v>300</v>
      </c>
      <c r="AP125" s="27" t="n">
        <f aca="false">AP126</f>
        <v>0</v>
      </c>
      <c r="AQ125" s="27" t="n">
        <f aca="false">AQ126</f>
        <v>0</v>
      </c>
      <c r="AR125" s="27" t="n">
        <f aca="false">AR126</f>
        <v>0</v>
      </c>
      <c r="AS125" s="27" t="n">
        <f aca="false">AS126</f>
        <v>300</v>
      </c>
      <c r="AT125" s="27" t="n">
        <f aca="false">AT126</f>
        <v>0</v>
      </c>
      <c r="AU125" s="27" t="n">
        <f aca="false">AU126</f>
        <v>0</v>
      </c>
      <c r="AV125" s="27" t="n">
        <f aca="false">AV126</f>
        <v>0</v>
      </c>
      <c r="AW125" s="27" t="n">
        <f aca="false">AW126</f>
        <v>300</v>
      </c>
      <c r="AX125" s="27" t="n">
        <f aca="false">AX126</f>
        <v>0</v>
      </c>
      <c r="AY125" s="27" t="n">
        <f aca="false">AY126</f>
        <v>0</v>
      </c>
      <c r="AZ125" s="27" t="n">
        <f aca="false">AZ126</f>
        <v>-27</v>
      </c>
      <c r="BA125" s="27" t="n">
        <f aca="false">BA126</f>
        <v>273</v>
      </c>
      <c r="BB125" s="57"/>
    </row>
    <row r="126" customFormat="false" ht="11.25" hidden="false" customHeight="true" outlineLevel="0" collapsed="false">
      <c r="A126" s="20" t="s">
        <v>116</v>
      </c>
      <c r="B126" s="33" t="s">
        <v>455</v>
      </c>
      <c r="C126" s="33" t="s">
        <v>511</v>
      </c>
      <c r="D126" s="33" t="s">
        <v>115</v>
      </c>
      <c r="E126" s="33"/>
      <c r="F126" s="29"/>
      <c r="G126" s="29"/>
      <c r="H126" s="29" t="n">
        <v>0</v>
      </c>
      <c r="I126" s="29" t="n">
        <v>300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f aca="false">J126+I126+H126</f>
        <v>300</v>
      </c>
      <c r="O126" s="29" t="n">
        <v>0</v>
      </c>
      <c r="P126" s="29" t="n">
        <f aca="false">L126+K126+J126</f>
        <v>0</v>
      </c>
      <c r="Q126" s="29" t="n">
        <v>300</v>
      </c>
      <c r="R126" s="29" t="n">
        <v>0</v>
      </c>
      <c r="S126" s="29" t="n">
        <v>0</v>
      </c>
      <c r="T126" s="29" t="n">
        <v>0</v>
      </c>
      <c r="U126" s="29" t="n">
        <v>300</v>
      </c>
      <c r="V126" s="29" t="n">
        <v>0</v>
      </c>
      <c r="W126" s="29" t="n">
        <v>0</v>
      </c>
      <c r="X126" s="29" t="n">
        <v>0</v>
      </c>
      <c r="Y126" s="29" t="n">
        <v>300</v>
      </c>
      <c r="Z126" s="29" t="n">
        <v>0</v>
      </c>
      <c r="AA126" s="29" t="n">
        <v>0</v>
      </c>
      <c r="AB126" s="29" t="n">
        <v>0</v>
      </c>
      <c r="AC126" s="29" t="n">
        <v>300</v>
      </c>
      <c r="AD126" s="29" t="n">
        <v>0</v>
      </c>
      <c r="AE126" s="29" t="n">
        <v>0</v>
      </c>
      <c r="AF126" s="29" t="n">
        <v>0</v>
      </c>
      <c r="AG126" s="29" t="n">
        <v>300</v>
      </c>
      <c r="AH126" s="29" t="n">
        <v>0</v>
      </c>
      <c r="AI126" s="29" t="n">
        <v>0</v>
      </c>
      <c r="AJ126" s="29" t="n">
        <v>0</v>
      </c>
      <c r="AK126" s="29" t="n">
        <v>300</v>
      </c>
      <c r="AL126" s="29" t="n">
        <v>0</v>
      </c>
      <c r="AM126" s="29" t="n">
        <v>0</v>
      </c>
      <c r="AN126" s="29" t="n">
        <v>0</v>
      </c>
      <c r="AO126" s="29" t="n">
        <v>300</v>
      </c>
      <c r="AP126" s="29" t="n">
        <v>0</v>
      </c>
      <c r="AQ126" s="29" t="n">
        <v>0</v>
      </c>
      <c r="AR126" s="29" t="n">
        <v>0</v>
      </c>
      <c r="AS126" s="29" t="n">
        <v>300</v>
      </c>
      <c r="AT126" s="29" t="n">
        <v>0</v>
      </c>
      <c r="AU126" s="29" t="n">
        <v>0</v>
      </c>
      <c r="AV126" s="29" t="n">
        <v>0</v>
      </c>
      <c r="AW126" s="29" t="n">
        <f aca="false">AS126+AT126+AU126+AV126</f>
        <v>300</v>
      </c>
      <c r="AX126" s="29" t="n">
        <v>0</v>
      </c>
      <c r="AY126" s="29" t="n">
        <v>0</v>
      </c>
      <c r="AZ126" s="29" t="n">
        <v>-27</v>
      </c>
      <c r="BA126" s="29" t="n">
        <f aca="false">AW126+AX126+AY126+AZ126</f>
        <v>273</v>
      </c>
      <c r="BB126" s="57"/>
    </row>
    <row r="127" customFormat="false" ht="45" hidden="true" customHeight="true" outlineLevel="0" collapsed="false">
      <c r="A127" s="25" t="s">
        <v>513</v>
      </c>
      <c r="B127" s="17" t="s">
        <v>455</v>
      </c>
      <c r="C127" s="17" t="s">
        <v>200</v>
      </c>
      <c r="D127" s="17" t="s">
        <v>37</v>
      </c>
      <c r="E127" s="17"/>
      <c r="F127" s="27" t="n">
        <f aca="false">F128</f>
        <v>0</v>
      </c>
      <c r="G127" s="27" t="n">
        <f aca="false">G128</f>
        <v>0</v>
      </c>
      <c r="H127" s="27" t="n">
        <f aca="false">H128</f>
        <v>0</v>
      </c>
      <c r="I127" s="27" t="n">
        <f aca="false">I128</f>
        <v>0</v>
      </c>
      <c r="J127" s="27" t="n">
        <f aca="false">J128</f>
        <v>0</v>
      </c>
      <c r="K127" s="27" t="n">
        <f aca="false">K128</f>
        <v>0</v>
      </c>
      <c r="L127" s="27" t="n">
        <f aca="false">L128</f>
        <v>0</v>
      </c>
      <c r="M127" s="27" t="n">
        <f aca="false">M128</f>
        <v>0</v>
      </c>
      <c r="N127" s="27" t="n">
        <f aca="false">N128</f>
        <v>0</v>
      </c>
      <c r="O127" s="27" t="n">
        <f aca="false">O128</f>
        <v>0</v>
      </c>
      <c r="P127" s="27" t="n">
        <f aca="false">P128</f>
        <v>0</v>
      </c>
      <c r="Q127" s="27" t="n">
        <f aca="false">Q128</f>
        <v>0</v>
      </c>
      <c r="R127" s="27" t="n">
        <f aca="false">R128</f>
        <v>0</v>
      </c>
      <c r="S127" s="27" t="n">
        <f aca="false">S128</f>
        <v>0</v>
      </c>
      <c r="T127" s="27" t="n">
        <f aca="false">T128</f>
        <v>0</v>
      </c>
      <c r="U127" s="27" t="n">
        <f aca="false">U128</f>
        <v>0</v>
      </c>
      <c r="V127" s="27" t="n">
        <f aca="false">V128</f>
        <v>0</v>
      </c>
      <c r="W127" s="27" t="n">
        <f aca="false">W128</f>
        <v>0</v>
      </c>
      <c r="X127" s="27" t="n">
        <f aca="false">X128</f>
        <v>0</v>
      </c>
      <c r="Y127" s="27" t="n">
        <f aca="false">Y128</f>
        <v>0</v>
      </c>
      <c r="Z127" s="27" t="n">
        <f aca="false">Z128</f>
        <v>0</v>
      </c>
      <c r="AA127" s="27" t="n">
        <f aca="false">AA128</f>
        <v>0</v>
      </c>
      <c r="AB127" s="27" t="n">
        <f aca="false">AB128</f>
        <v>0</v>
      </c>
      <c r="AC127" s="27" t="n">
        <f aca="false">AC128</f>
        <v>0</v>
      </c>
      <c r="AD127" s="27" t="n">
        <f aca="false">AD128</f>
        <v>0</v>
      </c>
      <c r="AE127" s="27" t="n">
        <f aca="false">AE128</f>
        <v>0</v>
      </c>
      <c r="AF127" s="27" t="n">
        <f aca="false">AF128</f>
        <v>0</v>
      </c>
      <c r="AG127" s="27" t="n">
        <f aca="false">AG128</f>
        <v>0</v>
      </c>
      <c r="AH127" s="27" t="n">
        <f aca="false">AH128</f>
        <v>0</v>
      </c>
      <c r="AI127" s="27" t="n">
        <f aca="false">AI128</f>
        <v>0</v>
      </c>
      <c r="AJ127" s="27" t="n">
        <f aca="false">AJ128</f>
        <v>0</v>
      </c>
      <c r="AK127" s="27" t="n">
        <f aca="false">AK128</f>
        <v>0</v>
      </c>
      <c r="AL127" s="27" t="n">
        <f aca="false">AL128</f>
        <v>0</v>
      </c>
      <c r="AM127" s="27" t="n">
        <f aca="false">AM128</f>
        <v>0</v>
      </c>
      <c r="AN127" s="27" t="n">
        <f aca="false">AN128</f>
        <v>0</v>
      </c>
      <c r="AO127" s="27" t="n">
        <f aca="false">AO128</f>
        <v>0</v>
      </c>
      <c r="AP127" s="27" t="n">
        <f aca="false">AP128</f>
        <v>0</v>
      </c>
      <c r="AQ127" s="27" t="n">
        <f aca="false">AQ128</f>
        <v>0</v>
      </c>
      <c r="AR127" s="27" t="n">
        <f aca="false">AR128</f>
        <v>0</v>
      </c>
      <c r="AS127" s="27" t="n">
        <f aca="false">AS128</f>
        <v>0</v>
      </c>
      <c r="AT127" s="27" t="n">
        <f aca="false">AT128</f>
        <v>0</v>
      </c>
      <c r="AU127" s="27" t="n">
        <f aca="false">AU128</f>
        <v>0</v>
      </c>
      <c r="AV127" s="27" t="n">
        <f aca="false">AV128</f>
        <v>0</v>
      </c>
      <c r="AW127" s="27" t="n">
        <f aca="false">AW128</f>
        <v>0</v>
      </c>
      <c r="AX127" s="27" t="n">
        <f aca="false">AX128</f>
        <v>0</v>
      </c>
      <c r="AY127" s="27" t="n">
        <f aca="false">AY128</f>
        <v>0</v>
      </c>
      <c r="AZ127" s="27" t="n">
        <f aca="false">AZ128</f>
        <v>0</v>
      </c>
      <c r="BA127" s="27" t="n">
        <f aca="false">BA128</f>
        <v>0</v>
      </c>
      <c r="BB127" s="57"/>
    </row>
    <row r="128" customFormat="false" ht="12.75" hidden="true" customHeight="true" outlineLevel="0" collapsed="false">
      <c r="A128" s="35" t="s">
        <v>116</v>
      </c>
      <c r="B128" s="14" t="s">
        <v>455</v>
      </c>
      <c r="C128" s="14" t="s">
        <v>200</v>
      </c>
      <c r="D128" s="14" t="s">
        <v>115</v>
      </c>
      <c r="E128" s="14"/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/>
      <c r="L128" s="29"/>
      <c r="M128" s="29"/>
      <c r="N128" s="29" t="n">
        <v>0</v>
      </c>
      <c r="O128" s="29" t="n">
        <v>0</v>
      </c>
      <c r="P128" s="29" t="n">
        <v>0</v>
      </c>
      <c r="Q128" s="29" t="n">
        <f aca="false">N128+O128+P128</f>
        <v>0</v>
      </c>
      <c r="R128" s="29" t="n">
        <f aca="false">N128+O128+P128</f>
        <v>0</v>
      </c>
      <c r="S128" s="29" t="n">
        <f aca="false">O128+P128+Q128</f>
        <v>0</v>
      </c>
      <c r="T128" s="29" t="n">
        <f aca="false">P128+Q128+R128</f>
        <v>0</v>
      </c>
      <c r="U128" s="29" t="n">
        <f aca="false">P128+Q128+S128</f>
        <v>0</v>
      </c>
      <c r="V128" s="29" t="n">
        <f aca="false">R128+S128+T128</f>
        <v>0</v>
      </c>
      <c r="W128" s="29" t="n">
        <f aca="false">S128+T128+U128</f>
        <v>0</v>
      </c>
      <c r="X128" s="29" t="n">
        <f aca="false">T128+U128+V128</f>
        <v>0</v>
      </c>
      <c r="Y128" s="29" t="n">
        <f aca="false">T128+U128+W128</f>
        <v>0</v>
      </c>
      <c r="Z128" s="29" t="n">
        <f aca="false">V128+W128+X128</f>
        <v>0</v>
      </c>
      <c r="AA128" s="29" t="n">
        <f aca="false">W128+X128+Y128</f>
        <v>0</v>
      </c>
      <c r="AB128" s="29" t="n">
        <f aca="false">X128+Y128+Z128</f>
        <v>0</v>
      </c>
      <c r="AC128" s="29" t="n">
        <f aca="false">X128+Y128+AA128</f>
        <v>0</v>
      </c>
      <c r="AD128" s="29" t="n">
        <f aca="false">Z128+AA128+AB128</f>
        <v>0</v>
      </c>
      <c r="AE128" s="29" t="n">
        <f aca="false">AA128+AB128+AC128</f>
        <v>0</v>
      </c>
      <c r="AF128" s="29" t="n">
        <f aca="false">AB128+AC128+AD128</f>
        <v>0</v>
      </c>
      <c r="AG128" s="29" t="n">
        <f aca="false">AB128+AC128+AE128</f>
        <v>0</v>
      </c>
      <c r="AH128" s="29" t="n">
        <f aca="false">AD128+AE128+AF128</f>
        <v>0</v>
      </c>
      <c r="AI128" s="29" t="n">
        <f aca="false">AE128+AF128+AG128</f>
        <v>0</v>
      </c>
      <c r="AJ128" s="29" t="n">
        <f aca="false">AF128+AG128+AH128</f>
        <v>0</v>
      </c>
      <c r="AK128" s="29" t="n">
        <f aca="false">AF128+AG128+AI128</f>
        <v>0</v>
      </c>
      <c r="AL128" s="29" t="n">
        <f aca="false">AH128+AI128+AJ128</f>
        <v>0</v>
      </c>
      <c r="AM128" s="29" t="n">
        <f aca="false">AI128+AJ128+AK128</f>
        <v>0</v>
      </c>
      <c r="AN128" s="29" t="n">
        <f aca="false">AJ128+AK128+AL128</f>
        <v>0</v>
      </c>
      <c r="AO128" s="29" t="n">
        <f aca="false">AJ128+AK128+AM128</f>
        <v>0</v>
      </c>
      <c r="AP128" s="29" t="n">
        <f aca="false">AL128+AM128+AN128</f>
        <v>0</v>
      </c>
      <c r="AQ128" s="29" t="n">
        <f aca="false">AM128+AN128+AO128</f>
        <v>0</v>
      </c>
      <c r="AR128" s="29" t="n">
        <f aca="false">AN128+AO128+AP128</f>
        <v>0</v>
      </c>
      <c r="AS128" s="29" t="n">
        <f aca="false">AN128+AO128+AQ128</f>
        <v>0</v>
      </c>
      <c r="AT128" s="29" t="n">
        <f aca="false">AP128+AQ128+AR128</f>
        <v>0</v>
      </c>
      <c r="AU128" s="29" t="n">
        <f aca="false">AQ128+AR128+AS128</f>
        <v>0</v>
      </c>
      <c r="AV128" s="29" t="n">
        <f aca="false">AR128+AS128+AT128</f>
        <v>0</v>
      </c>
      <c r="AW128" s="29" t="n">
        <f aca="false">AR128+AS128+AU128</f>
        <v>0</v>
      </c>
      <c r="AX128" s="29" t="n">
        <f aca="false">AT128+AU128+AV128</f>
        <v>0</v>
      </c>
      <c r="AY128" s="29" t="n">
        <f aca="false">AU128+AV128+AW128</f>
        <v>0</v>
      </c>
      <c r="AZ128" s="29" t="n">
        <f aca="false">AV128+AW128+AX128</f>
        <v>0</v>
      </c>
      <c r="BA128" s="29" t="n">
        <f aca="false">AV128+AW128+AY128</f>
        <v>0</v>
      </c>
      <c r="BB128" s="57"/>
    </row>
    <row r="129" customFormat="false" ht="12.75" hidden="true" customHeight="true" outlineLevel="0" collapsed="false">
      <c r="A129" s="18" t="s">
        <v>514</v>
      </c>
      <c r="B129" s="34" t="s">
        <v>455</v>
      </c>
      <c r="C129" s="34" t="s">
        <v>85</v>
      </c>
      <c r="D129" s="34" t="s">
        <v>37</v>
      </c>
      <c r="E129" s="34"/>
      <c r="F129" s="27" t="n">
        <f aca="false">F130</f>
        <v>0</v>
      </c>
      <c r="G129" s="27" t="n">
        <f aca="false">G130</f>
        <v>0</v>
      </c>
      <c r="H129" s="27" t="n">
        <f aca="false">H130</f>
        <v>0</v>
      </c>
      <c r="I129" s="27" t="n">
        <f aca="false">I130</f>
        <v>0</v>
      </c>
      <c r="J129" s="27" t="n">
        <f aca="false">J130</f>
        <v>0</v>
      </c>
      <c r="K129" s="27" t="n">
        <f aca="false">K130</f>
        <v>0</v>
      </c>
      <c r="L129" s="27" t="n">
        <f aca="false">L130</f>
        <v>0</v>
      </c>
      <c r="M129" s="27" t="n">
        <f aca="false">M130</f>
        <v>0</v>
      </c>
      <c r="N129" s="27" t="n">
        <f aca="false">N130</f>
        <v>0</v>
      </c>
      <c r="O129" s="27" t="n">
        <f aca="false">O130</f>
        <v>0</v>
      </c>
      <c r="P129" s="27" t="n">
        <f aca="false">P130</f>
        <v>0</v>
      </c>
      <c r="Q129" s="27" t="n">
        <f aca="false">Q130</f>
        <v>0</v>
      </c>
      <c r="R129" s="27" t="n">
        <f aca="false">R130</f>
        <v>0</v>
      </c>
      <c r="S129" s="27" t="n">
        <f aca="false">S130</f>
        <v>0</v>
      </c>
      <c r="T129" s="27" t="n">
        <f aca="false">T130</f>
        <v>0</v>
      </c>
      <c r="U129" s="27" t="n">
        <f aca="false">U130</f>
        <v>0</v>
      </c>
      <c r="V129" s="27" t="n">
        <f aca="false">V130</f>
        <v>0</v>
      </c>
      <c r="W129" s="27" t="n">
        <f aca="false">W130</f>
        <v>0</v>
      </c>
      <c r="X129" s="27" t="n">
        <f aca="false">X130</f>
        <v>0</v>
      </c>
      <c r="Y129" s="27" t="n">
        <f aca="false">Y130</f>
        <v>0</v>
      </c>
      <c r="Z129" s="27" t="n">
        <f aca="false">Z130</f>
        <v>0</v>
      </c>
      <c r="AA129" s="27" t="n">
        <f aca="false">AA130</f>
        <v>0</v>
      </c>
      <c r="AB129" s="27" t="n">
        <f aca="false">AB130</f>
        <v>0</v>
      </c>
      <c r="AC129" s="27" t="n">
        <f aca="false">AC130</f>
        <v>0</v>
      </c>
      <c r="AD129" s="27" t="n">
        <f aca="false">AD130</f>
        <v>0</v>
      </c>
      <c r="AE129" s="27" t="n">
        <f aca="false">AE130</f>
        <v>0</v>
      </c>
      <c r="AF129" s="27" t="n">
        <f aca="false">AF130</f>
        <v>0</v>
      </c>
      <c r="AG129" s="27" t="n">
        <f aca="false">AG130</f>
        <v>0</v>
      </c>
      <c r="AH129" s="27" t="n">
        <f aca="false">AH130</f>
        <v>0</v>
      </c>
      <c r="AI129" s="27" t="n">
        <f aca="false">AI130</f>
        <v>0</v>
      </c>
      <c r="AJ129" s="27" t="n">
        <f aca="false">AJ130</f>
        <v>0</v>
      </c>
      <c r="AK129" s="27" t="n">
        <f aca="false">AK130</f>
        <v>0</v>
      </c>
      <c r="AL129" s="27" t="n">
        <f aca="false">AL130</f>
        <v>0</v>
      </c>
      <c r="AM129" s="27" t="n">
        <f aca="false">AM130</f>
        <v>0</v>
      </c>
      <c r="AN129" s="27" t="n">
        <f aca="false">AN130</f>
        <v>0</v>
      </c>
      <c r="AO129" s="27" t="n">
        <f aca="false">AO130</f>
        <v>0</v>
      </c>
      <c r="AP129" s="27" t="n">
        <f aca="false">AP130</f>
        <v>0</v>
      </c>
      <c r="AQ129" s="27" t="n">
        <f aca="false">AQ130</f>
        <v>0</v>
      </c>
      <c r="AR129" s="27" t="n">
        <f aca="false">AR130</f>
        <v>0</v>
      </c>
      <c r="AS129" s="27" t="n">
        <f aca="false">AS130</f>
        <v>0</v>
      </c>
      <c r="AT129" s="27" t="n">
        <f aca="false">AT130</f>
        <v>0</v>
      </c>
      <c r="AU129" s="27" t="n">
        <f aca="false">AU130</f>
        <v>0</v>
      </c>
      <c r="AV129" s="27" t="n">
        <f aca="false">AV130</f>
        <v>0</v>
      </c>
      <c r="AW129" s="27" t="n">
        <f aca="false">AW130</f>
        <v>0</v>
      </c>
      <c r="AX129" s="27" t="n">
        <f aca="false">AX130</f>
        <v>0</v>
      </c>
      <c r="AY129" s="27" t="n">
        <f aca="false">AY130</f>
        <v>0</v>
      </c>
      <c r="AZ129" s="27" t="n">
        <f aca="false">AZ130</f>
        <v>0</v>
      </c>
      <c r="BA129" s="27" t="n">
        <f aca="false">BA130</f>
        <v>0</v>
      </c>
      <c r="BB129" s="57"/>
    </row>
    <row r="130" customFormat="false" ht="12.75" hidden="true" customHeight="true" outlineLevel="0" collapsed="false">
      <c r="A130" s="20" t="s">
        <v>470</v>
      </c>
      <c r="B130" s="33" t="s">
        <v>455</v>
      </c>
      <c r="C130" s="33" t="s">
        <v>85</v>
      </c>
      <c r="D130" s="33" t="s">
        <v>115</v>
      </c>
      <c r="E130" s="33"/>
      <c r="F130" s="29" t="n">
        <v>0</v>
      </c>
      <c r="G130" s="29" t="n">
        <v>0</v>
      </c>
      <c r="H130" s="29" t="n">
        <v>0</v>
      </c>
      <c r="I130" s="29" t="n">
        <v>0</v>
      </c>
      <c r="J130" s="29" t="n">
        <v>0</v>
      </c>
      <c r="K130" s="29"/>
      <c r="L130" s="29"/>
      <c r="M130" s="29"/>
      <c r="N130" s="29" t="n">
        <v>0</v>
      </c>
      <c r="O130" s="29" t="n">
        <v>0</v>
      </c>
      <c r="P130" s="29" t="n">
        <v>0</v>
      </c>
      <c r="Q130" s="29" t="n">
        <f aca="false">N130+O130+P130</f>
        <v>0</v>
      </c>
      <c r="R130" s="29" t="n">
        <f aca="false">N130+O130+P130</f>
        <v>0</v>
      </c>
      <c r="S130" s="29" t="n">
        <f aca="false">O130+P130+Q130</f>
        <v>0</v>
      </c>
      <c r="T130" s="29" t="n">
        <f aca="false">P130+Q130+R130</f>
        <v>0</v>
      </c>
      <c r="U130" s="29" t="n">
        <f aca="false">P130+Q130+S130</f>
        <v>0</v>
      </c>
      <c r="V130" s="29" t="n">
        <f aca="false">R130+S130+T130</f>
        <v>0</v>
      </c>
      <c r="W130" s="29" t="n">
        <f aca="false">S130+T130+U130</f>
        <v>0</v>
      </c>
      <c r="X130" s="29" t="n">
        <f aca="false">T130+U130+V130</f>
        <v>0</v>
      </c>
      <c r="Y130" s="29" t="n">
        <f aca="false">T130+U130+W130</f>
        <v>0</v>
      </c>
      <c r="Z130" s="29" t="n">
        <f aca="false">V130+W130+X130</f>
        <v>0</v>
      </c>
      <c r="AA130" s="29" t="n">
        <f aca="false">W130+X130+Y130</f>
        <v>0</v>
      </c>
      <c r="AB130" s="29" t="n">
        <f aca="false">X130+Y130+Z130</f>
        <v>0</v>
      </c>
      <c r="AC130" s="29" t="n">
        <f aca="false">X130+Y130+AA130</f>
        <v>0</v>
      </c>
      <c r="AD130" s="29" t="n">
        <f aca="false">Z130+AA130+AB130</f>
        <v>0</v>
      </c>
      <c r="AE130" s="29" t="n">
        <f aca="false">AA130+AB130+AC130</f>
        <v>0</v>
      </c>
      <c r="AF130" s="29" t="n">
        <f aca="false">AB130+AC130+AD130</f>
        <v>0</v>
      </c>
      <c r="AG130" s="29" t="n">
        <f aca="false">AB130+AC130+AE130</f>
        <v>0</v>
      </c>
      <c r="AH130" s="29" t="n">
        <f aca="false">AD130+AE130+AF130</f>
        <v>0</v>
      </c>
      <c r="AI130" s="29" t="n">
        <f aca="false">AE130+AF130+AG130</f>
        <v>0</v>
      </c>
      <c r="AJ130" s="29" t="n">
        <f aca="false">AF130+AG130+AH130</f>
        <v>0</v>
      </c>
      <c r="AK130" s="29" t="n">
        <f aca="false">AF130+AG130+AI130</f>
        <v>0</v>
      </c>
      <c r="AL130" s="29" t="n">
        <f aca="false">AH130+AI130+AJ130</f>
        <v>0</v>
      </c>
      <c r="AM130" s="29" t="n">
        <f aca="false">AI130+AJ130+AK130</f>
        <v>0</v>
      </c>
      <c r="AN130" s="29" t="n">
        <f aca="false">AJ130+AK130+AL130</f>
        <v>0</v>
      </c>
      <c r="AO130" s="29" t="n">
        <f aca="false">AJ130+AK130+AM130</f>
        <v>0</v>
      </c>
      <c r="AP130" s="29" t="n">
        <f aca="false">AL130+AM130+AN130</f>
        <v>0</v>
      </c>
      <c r="AQ130" s="29" t="n">
        <f aca="false">AM130+AN130+AO130</f>
        <v>0</v>
      </c>
      <c r="AR130" s="29" t="n">
        <f aca="false">AN130+AO130+AP130</f>
        <v>0</v>
      </c>
      <c r="AS130" s="29" t="n">
        <f aca="false">AN130+AO130+AQ130</f>
        <v>0</v>
      </c>
      <c r="AT130" s="29" t="n">
        <f aca="false">AP130+AQ130+AR130</f>
        <v>0</v>
      </c>
      <c r="AU130" s="29" t="n">
        <f aca="false">AQ130+AR130+AS130</f>
        <v>0</v>
      </c>
      <c r="AV130" s="29" t="n">
        <f aca="false">AR130+AS130+AT130</f>
        <v>0</v>
      </c>
      <c r="AW130" s="29" t="n">
        <f aca="false">AR130+AS130+AU130</f>
        <v>0</v>
      </c>
      <c r="AX130" s="29" t="n">
        <f aca="false">AT130+AU130+AV130</f>
        <v>0</v>
      </c>
      <c r="AY130" s="29" t="n">
        <f aca="false">AU130+AV130+AW130</f>
        <v>0</v>
      </c>
      <c r="AZ130" s="29" t="n">
        <f aca="false">AV130+AW130+AX130</f>
        <v>0</v>
      </c>
      <c r="BA130" s="29" t="n">
        <f aca="false">AV130+AW130+AY130</f>
        <v>0</v>
      </c>
      <c r="BB130" s="57"/>
    </row>
    <row r="131" customFormat="false" ht="31.5" hidden="true" customHeight="true" outlineLevel="0" collapsed="false">
      <c r="A131" s="15" t="s">
        <v>567</v>
      </c>
      <c r="B131" s="13" t="s">
        <v>566</v>
      </c>
      <c r="C131" s="13"/>
      <c r="D131" s="13"/>
      <c r="E131" s="33"/>
      <c r="F131" s="28" t="n">
        <f aca="false">F132</f>
        <v>99</v>
      </c>
      <c r="G131" s="28" t="n">
        <f aca="false">G132</f>
        <v>0</v>
      </c>
      <c r="H131" s="28" t="n">
        <f aca="false">H132</f>
        <v>99</v>
      </c>
      <c r="I131" s="28" t="n">
        <f aca="false">I132</f>
        <v>0</v>
      </c>
      <c r="J131" s="28" t="n">
        <f aca="false">J132</f>
        <v>0</v>
      </c>
      <c r="K131" s="28" t="n">
        <f aca="false">K132</f>
        <v>0</v>
      </c>
      <c r="L131" s="28" t="n">
        <f aca="false">L132</f>
        <v>0</v>
      </c>
      <c r="M131" s="28" t="n">
        <f aca="false">M132</f>
        <v>0</v>
      </c>
      <c r="N131" s="28" t="n">
        <f aca="false">N132</f>
        <v>99</v>
      </c>
      <c r="O131" s="28" t="n">
        <f aca="false">O132</f>
        <v>0</v>
      </c>
      <c r="P131" s="28" t="n">
        <f aca="false">P132</f>
        <v>0</v>
      </c>
      <c r="Q131" s="28" t="n">
        <f aca="false">Q132</f>
        <v>99</v>
      </c>
      <c r="R131" s="28" t="n">
        <f aca="false">R132</f>
        <v>0</v>
      </c>
      <c r="S131" s="28" t="n">
        <f aca="false">S132</f>
        <v>0</v>
      </c>
      <c r="T131" s="28" t="n">
        <f aca="false">T132</f>
        <v>0</v>
      </c>
      <c r="U131" s="28" t="n">
        <f aca="false">U132</f>
        <v>99</v>
      </c>
      <c r="V131" s="28" t="n">
        <f aca="false">V132</f>
        <v>0</v>
      </c>
      <c r="W131" s="28" t="n">
        <f aca="false">W132</f>
        <v>0</v>
      </c>
      <c r="X131" s="28" t="n">
        <f aca="false">X132</f>
        <v>0</v>
      </c>
      <c r="Y131" s="28" t="n">
        <f aca="false">Y132</f>
        <v>0</v>
      </c>
      <c r="Z131" s="28" t="n">
        <f aca="false">Z132</f>
        <v>0</v>
      </c>
      <c r="AA131" s="28" t="n">
        <f aca="false">AA132</f>
        <v>0</v>
      </c>
      <c r="AB131" s="28" t="n">
        <f aca="false">AB132</f>
        <v>0</v>
      </c>
      <c r="AC131" s="28" t="n">
        <f aca="false">AC132</f>
        <v>0</v>
      </c>
      <c r="AD131" s="28" t="n">
        <f aca="false">AD132</f>
        <v>0</v>
      </c>
      <c r="AE131" s="28" t="n">
        <f aca="false">AE132</f>
        <v>0</v>
      </c>
      <c r="AF131" s="28" t="n">
        <f aca="false">AF132</f>
        <v>0</v>
      </c>
      <c r="AG131" s="28" t="n">
        <f aca="false">AG132</f>
        <v>0</v>
      </c>
      <c r="AH131" s="28" t="n">
        <f aca="false">AH132</f>
        <v>0</v>
      </c>
      <c r="AI131" s="28" t="n">
        <f aca="false">AI132</f>
        <v>0</v>
      </c>
      <c r="AJ131" s="28" t="n">
        <f aca="false">AJ132</f>
        <v>0</v>
      </c>
      <c r="AK131" s="28" t="n">
        <f aca="false">AK132</f>
        <v>0</v>
      </c>
      <c r="AL131" s="28" t="n">
        <f aca="false">AL132</f>
        <v>0</v>
      </c>
      <c r="AM131" s="28" t="n">
        <f aca="false">AM132</f>
        <v>0</v>
      </c>
      <c r="AN131" s="28" t="n">
        <f aca="false">AN132</f>
        <v>0</v>
      </c>
      <c r="AO131" s="28" t="n">
        <f aca="false">AO132</f>
        <v>0</v>
      </c>
      <c r="AP131" s="28" t="n">
        <f aca="false">AP132</f>
        <v>0</v>
      </c>
      <c r="AQ131" s="28" t="n">
        <f aca="false">AQ132</f>
        <v>0</v>
      </c>
      <c r="AR131" s="28" t="n">
        <f aca="false">AR132</f>
        <v>0</v>
      </c>
      <c r="AS131" s="28" t="n">
        <f aca="false">AS132</f>
        <v>0</v>
      </c>
      <c r="AT131" s="28" t="n">
        <f aca="false">AT132</f>
        <v>0</v>
      </c>
      <c r="AU131" s="28" t="n">
        <f aca="false">AU132</f>
        <v>0</v>
      </c>
      <c r="AV131" s="28" t="n">
        <f aca="false">AV132</f>
        <v>0</v>
      </c>
      <c r="AW131" s="28" t="n">
        <f aca="false">AW132</f>
        <v>0</v>
      </c>
      <c r="AX131" s="28" t="n">
        <f aca="false">AX132</f>
        <v>0</v>
      </c>
      <c r="AY131" s="28" t="n">
        <f aca="false">AY132</f>
        <v>0</v>
      </c>
      <c r="AZ131" s="28" t="n">
        <f aca="false">AZ132</f>
        <v>0</v>
      </c>
      <c r="BA131" s="28" t="n">
        <f aca="false">BA132</f>
        <v>0</v>
      </c>
      <c r="BB131" s="57"/>
    </row>
    <row r="132" customFormat="false" ht="22.5" hidden="true" customHeight="true" outlineLevel="0" collapsed="false">
      <c r="A132" s="25" t="s">
        <v>569</v>
      </c>
      <c r="B132" s="17" t="s">
        <v>566</v>
      </c>
      <c r="C132" s="17" t="s">
        <v>568</v>
      </c>
      <c r="D132" s="17" t="s">
        <v>37</v>
      </c>
      <c r="E132" s="33"/>
      <c r="F132" s="27" t="n">
        <f aca="false">F133</f>
        <v>99</v>
      </c>
      <c r="G132" s="27" t="n">
        <f aca="false">G133</f>
        <v>0</v>
      </c>
      <c r="H132" s="27" t="n">
        <f aca="false">H133</f>
        <v>99</v>
      </c>
      <c r="I132" s="27" t="n">
        <f aca="false">I133</f>
        <v>0</v>
      </c>
      <c r="J132" s="27" t="n">
        <f aca="false">J133</f>
        <v>0</v>
      </c>
      <c r="K132" s="27" t="n">
        <f aca="false">K133</f>
        <v>0</v>
      </c>
      <c r="L132" s="27" t="n">
        <f aca="false">L133</f>
        <v>0</v>
      </c>
      <c r="M132" s="27" t="n">
        <f aca="false">M133</f>
        <v>0</v>
      </c>
      <c r="N132" s="27" t="n">
        <f aca="false">N133</f>
        <v>99</v>
      </c>
      <c r="O132" s="27" t="n">
        <f aca="false">O133</f>
        <v>0</v>
      </c>
      <c r="P132" s="27" t="n">
        <f aca="false">P133</f>
        <v>0</v>
      </c>
      <c r="Q132" s="27" t="n">
        <f aca="false">Q133</f>
        <v>99</v>
      </c>
      <c r="R132" s="27" t="n">
        <f aca="false">R133</f>
        <v>0</v>
      </c>
      <c r="S132" s="27" t="n">
        <f aca="false">S133</f>
        <v>0</v>
      </c>
      <c r="T132" s="27" t="n">
        <f aca="false">T133</f>
        <v>0</v>
      </c>
      <c r="U132" s="27" t="n">
        <f aca="false">U133</f>
        <v>99</v>
      </c>
      <c r="V132" s="27" t="n">
        <f aca="false">V133</f>
        <v>0</v>
      </c>
      <c r="W132" s="27" t="n">
        <f aca="false">W133</f>
        <v>0</v>
      </c>
      <c r="X132" s="27" t="n">
        <f aca="false">X133</f>
        <v>0</v>
      </c>
      <c r="Y132" s="27" t="n">
        <f aca="false">Y133</f>
        <v>0</v>
      </c>
      <c r="Z132" s="27" t="n">
        <f aca="false">Z133</f>
        <v>0</v>
      </c>
      <c r="AA132" s="27" t="n">
        <f aca="false">AA133</f>
        <v>0</v>
      </c>
      <c r="AB132" s="27" t="n">
        <f aca="false">AB133</f>
        <v>0</v>
      </c>
      <c r="AC132" s="27" t="n">
        <f aca="false">AC133</f>
        <v>0</v>
      </c>
      <c r="AD132" s="27" t="n">
        <f aca="false">AD133</f>
        <v>0</v>
      </c>
      <c r="AE132" s="27" t="n">
        <f aca="false">AE133</f>
        <v>0</v>
      </c>
      <c r="AF132" s="27" t="n">
        <f aca="false">AF133</f>
        <v>0</v>
      </c>
      <c r="AG132" s="27" t="n">
        <f aca="false">AG133</f>
        <v>0</v>
      </c>
      <c r="AH132" s="27" t="n">
        <f aca="false">AH133</f>
        <v>0</v>
      </c>
      <c r="AI132" s="27" t="n">
        <f aca="false">AI133</f>
        <v>0</v>
      </c>
      <c r="AJ132" s="27" t="n">
        <f aca="false">AJ133</f>
        <v>0</v>
      </c>
      <c r="AK132" s="27" t="n">
        <f aca="false">AK133</f>
        <v>0</v>
      </c>
      <c r="AL132" s="27" t="n">
        <f aca="false">AL133</f>
        <v>0</v>
      </c>
      <c r="AM132" s="27" t="n">
        <f aca="false">AM133</f>
        <v>0</v>
      </c>
      <c r="AN132" s="27" t="n">
        <f aca="false">AN133</f>
        <v>0</v>
      </c>
      <c r="AO132" s="27" t="n">
        <f aca="false">AO133</f>
        <v>0</v>
      </c>
      <c r="AP132" s="27" t="n">
        <f aca="false">AP133</f>
        <v>0</v>
      </c>
      <c r="AQ132" s="27" t="n">
        <f aca="false">AQ133</f>
        <v>0</v>
      </c>
      <c r="AR132" s="27" t="n">
        <f aca="false">AR133</f>
        <v>0</v>
      </c>
      <c r="AS132" s="27" t="n">
        <f aca="false">AS133</f>
        <v>0</v>
      </c>
      <c r="AT132" s="27" t="n">
        <f aca="false">AT133</f>
        <v>0</v>
      </c>
      <c r="AU132" s="27" t="n">
        <f aca="false">AU133</f>
        <v>0</v>
      </c>
      <c r="AV132" s="27" t="n">
        <f aca="false">AV133</f>
        <v>0</v>
      </c>
      <c r="AW132" s="27" t="n">
        <f aca="false">AW133</f>
        <v>0</v>
      </c>
      <c r="AX132" s="27" t="n">
        <f aca="false">AX133</f>
        <v>0</v>
      </c>
      <c r="AY132" s="27" t="n">
        <f aca="false">AY133</f>
        <v>0</v>
      </c>
      <c r="AZ132" s="27" t="n">
        <f aca="false">AZ133</f>
        <v>0</v>
      </c>
      <c r="BA132" s="27" t="n">
        <f aca="false">BA133</f>
        <v>0</v>
      </c>
      <c r="BB132" s="57"/>
    </row>
    <row r="133" customFormat="false" ht="12.75" hidden="true" customHeight="true" outlineLevel="0" collapsed="false">
      <c r="A133" s="35" t="s">
        <v>74</v>
      </c>
      <c r="B133" s="14" t="s">
        <v>566</v>
      </c>
      <c r="C133" s="14" t="s">
        <v>568</v>
      </c>
      <c r="D133" s="14" t="s">
        <v>73</v>
      </c>
      <c r="E133" s="33"/>
      <c r="F133" s="29" t="n">
        <v>99</v>
      </c>
      <c r="G133" s="29" t="n">
        <v>0</v>
      </c>
      <c r="H133" s="29" t="n">
        <f aca="false">F133</f>
        <v>99</v>
      </c>
      <c r="I133" s="29" t="n">
        <v>0</v>
      </c>
      <c r="J133" s="29" t="n">
        <v>0</v>
      </c>
      <c r="K133" s="29" t="n">
        <v>0</v>
      </c>
      <c r="L133" s="29" t="n">
        <v>0</v>
      </c>
      <c r="M133" s="29" t="n">
        <v>0</v>
      </c>
      <c r="N133" s="29" t="n">
        <f aca="false">J133+I133+H133</f>
        <v>99</v>
      </c>
      <c r="O133" s="29" t="n">
        <f aca="false">K133+J133+I133</f>
        <v>0</v>
      </c>
      <c r="P133" s="29" t="n">
        <f aca="false">L133+K133+J133</f>
        <v>0</v>
      </c>
      <c r="Q133" s="29" t="n">
        <v>99</v>
      </c>
      <c r="R133" s="29" t="n">
        <v>0</v>
      </c>
      <c r="S133" s="29" t="n">
        <v>0</v>
      </c>
      <c r="T133" s="29" t="n">
        <v>0</v>
      </c>
      <c r="U133" s="29" t="n">
        <v>99</v>
      </c>
      <c r="V133" s="29" t="n">
        <v>0</v>
      </c>
      <c r="W133" s="29" t="n">
        <v>0</v>
      </c>
      <c r="X133" s="29" t="n">
        <v>0</v>
      </c>
      <c r="Y133" s="29" t="n">
        <v>0</v>
      </c>
      <c r="Z133" s="29" t="n">
        <v>0</v>
      </c>
      <c r="AA133" s="29" t="n">
        <v>0</v>
      </c>
      <c r="AB133" s="29" t="n">
        <v>0</v>
      </c>
      <c r="AC133" s="29" t="n">
        <f aca="false">Y133+Z133+AA133+AB133</f>
        <v>0</v>
      </c>
      <c r="AD133" s="29" t="n">
        <v>0</v>
      </c>
      <c r="AE133" s="29" t="n">
        <v>0</v>
      </c>
      <c r="AF133" s="29" t="n">
        <v>0</v>
      </c>
      <c r="AG133" s="29" t="n">
        <f aca="false">AC133+AD133+AE133+AF133</f>
        <v>0</v>
      </c>
      <c r="AH133" s="29" t="n">
        <v>0</v>
      </c>
      <c r="AI133" s="29" t="n">
        <v>0</v>
      </c>
      <c r="AJ133" s="29" t="n">
        <v>0</v>
      </c>
      <c r="AK133" s="29" t="n">
        <f aca="false">AG133+AH133+AI133+AJ133</f>
        <v>0</v>
      </c>
      <c r="AL133" s="29" t="n">
        <v>0</v>
      </c>
      <c r="AM133" s="29" t="n">
        <v>0</v>
      </c>
      <c r="AN133" s="29" t="n">
        <v>0</v>
      </c>
      <c r="AO133" s="29" t="n">
        <f aca="false">AK133+AL133+AM133+AN133</f>
        <v>0</v>
      </c>
      <c r="AP133" s="29" t="n">
        <v>0</v>
      </c>
      <c r="AQ133" s="29" t="n">
        <v>0</v>
      </c>
      <c r="AR133" s="29" t="n">
        <v>0</v>
      </c>
      <c r="AS133" s="29" t="n">
        <f aca="false">AO133+AP133+AQ133+AR133</f>
        <v>0</v>
      </c>
      <c r="AT133" s="29" t="n">
        <v>0</v>
      </c>
      <c r="AU133" s="29" t="n">
        <v>0</v>
      </c>
      <c r="AV133" s="29" t="n">
        <v>0</v>
      </c>
      <c r="AW133" s="29" t="n">
        <f aca="false">AS133+AT133+AU133+AV133</f>
        <v>0</v>
      </c>
      <c r="AX133" s="29" t="n">
        <v>0</v>
      </c>
      <c r="AY133" s="29" t="n">
        <v>0</v>
      </c>
      <c r="AZ133" s="29" t="n">
        <v>0</v>
      </c>
      <c r="BA133" s="29" t="n">
        <f aca="false">AW133+AX133+AY133+AZ133</f>
        <v>0</v>
      </c>
      <c r="BB133" s="57"/>
    </row>
    <row r="134" customFormat="false" ht="44.25" hidden="false" customHeight="true" outlineLevel="0" collapsed="false">
      <c r="A134" s="38" t="s">
        <v>609</v>
      </c>
      <c r="B134" s="36"/>
      <c r="C134" s="36"/>
      <c r="D134" s="36"/>
      <c r="E134" s="36" t="s">
        <v>610</v>
      </c>
      <c r="F134" s="62" t="n">
        <f aca="false">F135</f>
        <v>1040</v>
      </c>
      <c r="G134" s="62" t="n">
        <f aca="false">G135</f>
        <v>0</v>
      </c>
      <c r="H134" s="62" t="n">
        <f aca="false">H135</f>
        <v>1040</v>
      </c>
      <c r="I134" s="62" t="n">
        <f aca="false">I135</f>
        <v>0</v>
      </c>
      <c r="J134" s="62" t="n">
        <f aca="false">J135</f>
        <v>0</v>
      </c>
      <c r="K134" s="62" t="n">
        <f aca="false">K135</f>
        <v>0</v>
      </c>
      <c r="L134" s="62" t="n">
        <f aca="false">L135</f>
        <v>0</v>
      </c>
      <c r="M134" s="62" t="n">
        <f aca="false">M135</f>
        <v>0</v>
      </c>
      <c r="N134" s="62" t="n">
        <f aca="false">N135</f>
        <v>1040</v>
      </c>
      <c r="O134" s="62" t="n">
        <f aca="false">O135</f>
        <v>0</v>
      </c>
      <c r="P134" s="62" t="n">
        <f aca="false">P135</f>
        <v>0</v>
      </c>
      <c r="Q134" s="62" t="n">
        <f aca="false">Q135</f>
        <v>1040</v>
      </c>
      <c r="R134" s="62" t="n">
        <f aca="false">R135</f>
        <v>0</v>
      </c>
      <c r="S134" s="62" t="n">
        <f aca="false">S135</f>
        <v>0</v>
      </c>
      <c r="T134" s="62" t="n">
        <f aca="false">T135</f>
        <v>0</v>
      </c>
      <c r="U134" s="62" t="n">
        <f aca="false">U135</f>
        <v>1040</v>
      </c>
      <c r="V134" s="62" t="n">
        <f aca="false">V135</f>
        <v>0</v>
      </c>
      <c r="W134" s="62" t="n">
        <f aca="false">W135</f>
        <v>34</v>
      </c>
      <c r="X134" s="62" t="n">
        <f aca="false">X135</f>
        <v>0</v>
      </c>
      <c r="Y134" s="62" t="n">
        <f aca="false">Y135</f>
        <v>1074</v>
      </c>
      <c r="Z134" s="62" t="n">
        <f aca="false">Z135</f>
        <v>0</v>
      </c>
      <c r="AA134" s="62" t="n">
        <f aca="false">AA135</f>
        <v>0</v>
      </c>
      <c r="AB134" s="62" t="n">
        <f aca="false">AB135</f>
        <v>0</v>
      </c>
      <c r="AC134" s="62" t="n">
        <f aca="false">AC135</f>
        <v>1074</v>
      </c>
      <c r="AD134" s="62" t="n">
        <f aca="false">AD135</f>
        <v>0</v>
      </c>
      <c r="AE134" s="62" t="n">
        <f aca="false">AE135</f>
        <v>0</v>
      </c>
      <c r="AF134" s="62" t="n">
        <f aca="false">AF135</f>
        <v>0</v>
      </c>
      <c r="AG134" s="62" t="n">
        <f aca="false">AG135</f>
        <v>1074</v>
      </c>
      <c r="AH134" s="62" t="n">
        <f aca="false">AH135</f>
        <v>0</v>
      </c>
      <c r="AI134" s="62" t="n">
        <f aca="false">AI135</f>
        <v>0</v>
      </c>
      <c r="AJ134" s="62" t="n">
        <f aca="false">AJ135</f>
        <v>0</v>
      </c>
      <c r="AK134" s="62" t="n">
        <f aca="false">AK135</f>
        <v>1074</v>
      </c>
      <c r="AL134" s="62" t="n">
        <f aca="false">AL135</f>
        <v>0</v>
      </c>
      <c r="AM134" s="62" t="n">
        <f aca="false">AM135</f>
        <v>0</v>
      </c>
      <c r="AN134" s="62" t="n">
        <f aca="false">AN135</f>
        <v>0</v>
      </c>
      <c r="AO134" s="62" t="n">
        <f aca="false">AO135</f>
        <v>1074</v>
      </c>
      <c r="AP134" s="62" t="n">
        <f aca="false">AP135</f>
        <v>0</v>
      </c>
      <c r="AQ134" s="62" t="n">
        <f aca="false">AQ135</f>
        <v>0</v>
      </c>
      <c r="AR134" s="62" t="n">
        <f aca="false">AR135</f>
        <v>0</v>
      </c>
      <c r="AS134" s="62" t="n">
        <f aca="false">AS135</f>
        <v>1074</v>
      </c>
      <c r="AT134" s="62" t="n">
        <f aca="false">AT135</f>
        <v>0</v>
      </c>
      <c r="AU134" s="62" t="n">
        <f aca="false">AU135</f>
        <v>0</v>
      </c>
      <c r="AV134" s="62" t="n">
        <f aca="false">AV135</f>
        <v>0</v>
      </c>
      <c r="AW134" s="62" t="n">
        <f aca="false">AW135</f>
        <v>1074</v>
      </c>
      <c r="AX134" s="62" t="n">
        <f aca="false">AX135</f>
        <v>0</v>
      </c>
      <c r="AY134" s="62" t="n">
        <f aca="false">AY135</f>
        <v>0</v>
      </c>
      <c r="AZ134" s="62" t="n">
        <f aca="false">AZ135</f>
        <v>-8.208</v>
      </c>
      <c r="BA134" s="62" t="n">
        <f aca="false">BA135</f>
        <v>1065.792</v>
      </c>
      <c r="BB134" s="57"/>
    </row>
    <row r="135" customFormat="false" ht="21.75" hidden="false" customHeight="true" outlineLevel="0" collapsed="false">
      <c r="A135" s="15" t="s">
        <v>58</v>
      </c>
      <c r="B135" s="13" t="s">
        <v>57</v>
      </c>
      <c r="C135" s="13"/>
      <c r="D135" s="13"/>
      <c r="E135" s="13"/>
      <c r="F135" s="28" t="n">
        <f aca="false">F136+F142</f>
        <v>1040</v>
      </c>
      <c r="G135" s="28" t="n">
        <f aca="false">G136+G142</f>
        <v>0</v>
      </c>
      <c r="H135" s="28" t="n">
        <f aca="false">H136+H142</f>
        <v>1040</v>
      </c>
      <c r="I135" s="28" t="n">
        <f aca="false">I136+I142</f>
        <v>0</v>
      </c>
      <c r="J135" s="28" t="n">
        <f aca="false">J136+J142</f>
        <v>0</v>
      </c>
      <c r="K135" s="28" t="n">
        <f aca="false">K136+K142</f>
        <v>0</v>
      </c>
      <c r="L135" s="28" t="n">
        <f aca="false">L136+L142</f>
        <v>0</v>
      </c>
      <c r="M135" s="28" t="n">
        <f aca="false">M136+M142</f>
        <v>0</v>
      </c>
      <c r="N135" s="28" t="n">
        <f aca="false">N136+N142</f>
        <v>1040</v>
      </c>
      <c r="O135" s="28" t="n">
        <f aca="false">O136+O142</f>
        <v>0</v>
      </c>
      <c r="P135" s="28" t="n">
        <f aca="false">P136+P142</f>
        <v>0</v>
      </c>
      <c r="Q135" s="28" t="n">
        <f aca="false">Q136+Q142</f>
        <v>1040</v>
      </c>
      <c r="R135" s="28" t="n">
        <f aca="false">R136+R142</f>
        <v>0</v>
      </c>
      <c r="S135" s="28" t="n">
        <f aca="false">S136+S142</f>
        <v>0</v>
      </c>
      <c r="T135" s="28" t="n">
        <f aca="false">T136+T142</f>
        <v>0</v>
      </c>
      <c r="U135" s="28" t="n">
        <f aca="false">U136+U142</f>
        <v>1040</v>
      </c>
      <c r="V135" s="28" t="n">
        <f aca="false">V136+V142</f>
        <v>0</v>
      </c>
      <c r="W135" s="28" t="n">
        <f aca="false">W136+W142</f>
        <v>34</v>
      </c>
      <c r="X135" s="28" t="n">
        <f aca="false">X136+X142</f>
        <v>0</v>
      </c>
      <c r="Y135" s="28" t="n">
        <f aca="false">Y136+Y142</f>
        <v>1074</v>
      </c>
      <c r="Z135" s="28" t="n">
        <f aca="false">Z136+Z142</f>
        <v>0</v>
      </c>
      <c r="AA135" s="28" t="n">
        <f aca="false">AA136+AA142</f>
        <v>0</v>
      </c>
      <c r="AB135" s="28" t="n">
        <f aca="false">AB136+AB142</f>
        <v>0</v>
      </c>
      <c r="AC135" s="28" t="n">
        <f aca="false">AC136+AC142</f>
        <v>1074</v>
      </c>
      <c r="AD135" s="28" t="n">
        <f aca="false">AD136+AD142</f>
        <v>0</v>
      </c>
      <c r="AE135" s="28" t="n">
        <f aca="false">AE136+AE142</f>
        <v>0</v>
      </c>
      <c r="AF135" s="28" t="n">
        <f aca="false">AF136+AF142</f>
        <v>0</v>
      </c>
      <c r="AG135" s="28" t="n">
        <f aca="false">AG136+AG142</f>
        <v>1074</v>
      </c>
      <c r="AH135" s="28" t="n">
        <f aca="false">AH136+AH142</f>
        <v>0</v>
      </c>
      <c r="AI135" s="28" t="n">
        <f aca="false">AI136+AI142</f>
        <v>0</v>
      </c>
      <c r="AJ135" s="28" t="n">
        <f aca="false">AJ136+AJ142</f>
        <v>0</v>
      </c>
      <c r="AK135" s="28" t="n">
        <f aca="false">AK136+AK142</f>
        <v>1074</v>
      </c>
      <c r="AL135" s="28" t="n">
        <f aca="false">AL136+AL142</f>
        <v>0</v>
      </c>
      <c r="AM135" s="28" t="n">
        <f aca="false">AM136+AM142</f>
        <v>0</v>
      </c>
      <c r="AN135" s="28" t="n">
        <f aca="false">AN136+AN142</f>
        <v>0</v>
      </c>
      <c r="AO135" s="28" t="n">
        <f aca="false">AO136+AO142</f>
        <v>1074</v>
      </c>
      <c r="AP135" s="28" t="n">
        <f aca="false">AP136+AP142</f>
        <v>0</v>
      </c>
      <c r="AQ135" s="28" t="n">
        <f aca="false">AQ136+AQ142</f>
        <v>0</v>
      </c>
      <c r="AR135" s="28" t="n">
        <f aca="false">AR136+AR142</f>
        <v>0</v>
      </c>
      <c r="AS135" s="28" t="n">
        <f aca="false">AS136+AS142</f>
        <v>1074</v>
      </c>
      <c r="AT135" s="28" t="n">
        <f aca="false">AT136+AT142</f>
        <v>0</v>
      </c>
      <c r="AU135" s="28" t="n">
        <f aca="false">AU136+AU142</f>
        <v>0</v>
      </c>
      <c r="AV135" s="28" t="n">
        <f aca="false">AV136+AV142</f>
        <v>0</v>
      </c>
      <c r="AW135" s="28" t="n">
        <f aca="false">AW136+AW142</f>
        <v>1074</v>
      </c>
      <c r="AX135" s="28" t="n">
        <f aca="false">AX136+AX142</f>
        <v>0</v>
      </c>
      <c r="AY135" s="28" t="n">
        <f aca="false">AY136+AY142</f>
        <v>0</v>
      </c>
      <c r="AZ135" s="28" t="n">
        <f aca="false">AZ136+AZ142</f>
        <v>-8.208</v>
      </c>
      <c r="BA135" s="28" t="n">
        <f aca="false">BA136+BA142</f>
        <v>1065.792</v>
      </c>
      <c r="BB135" s="57"/>
    </row>
    <row r="136" customFormat="false" ht="21.75" hidden="false" customHeight="true" outlineLevel="0" collapsed="false">
      <c r="A136" s="18" t="s">
        <v>44</v>
      </c>
      <c r="B136" s="17" t="s">
        <v>57</v>
      </c>
      <c r="C136" s="17" t="s">
        <v>43</v>
      </c>
      <c r="D136" s="17" t="s">
        <v>37</v>
      </c>
      <c r="E136" s="17"/>
      <c r="F136" s="27" t="n">
        <f aca="false">F137</f>
        <v>430</v>
      </c>
      <c r="G136" s="27" t="n">
        <f aca="false">G137</f>
        <v>0</v>
      </c>
      <c r="H136" s="27" t="n">
        <f aca="false">H137</f>
        <v>430</v>
      </c>
      <c r="I136" s="27" t="n">
        <f aca="false">I137</f>
        <v>0</v>
      </c>
      <c r="J136" s="27" t="n">
        <f aca="false">J137</f>
        <v>0</v>
      </c>
      <c r="K136" s="27" t="n">
        <f aca="false">K137</f>
        <v>0</v>
      </c>
      <c r="L136" s="27" t="n">
        <f aca="false">L137</f>
        <v>0</v>
      </c>
      <c r="M136" s="27" t="n">
        <f aca="false">M137</f>
        <v>0</v>
      </c>
      <c r="N136" s="27" t="n">
        <f aca="false">N137</f>
        <v>430</v>
      </c>
      <c r="O136" s="27" t="n">
        <f aca="false">O137</f>
        <v>0</v>
      </c>
      <c r="P136" s="27" t="n">
        <f aca="false">P137</f>
        <v>0</v>
      </c>
      <c r="Q136" s="27" t="n">
        <f aca="false">Q137</f>
        <v>430</v>
      </c>
      <c r="R136" s="27" t="n">
        <f aca="false">R137</f>
        <v>0</v>
      </c>
      <c r="S136" s="27" t="n">
        <f aca="false">S137</f>
        <v>0</v>
      </c>
      <c r="T136" s="27" t="n">
        <f aca="false">T137</f>
        <v>0</v>
      </c>
      <c r="U136" s="27" t="n">
        <f aca="false">U137</f>
        <v>430</v>
      </c>
      <c r="V136" s="27" t="n">
        <f aca="false">V137</f>
        <v>0</v>
      </c>
      <c r="W136" s="27" t="n">
        <f aca="false">W137</f>
        <v>10</v>
      </c>
      <c r="X136" s="27" t="n">
        <f aca="false">X137</f>
        <v>0</v>
      </c>
      <c r="Y136" s="27" t="n">
        <f aca="false">Y137</f>
        <v>440</v>
      </c>
      <c r="Z136" s="27" t="n">
        <f aca="false">Z137</f>
        <v>0</v>
      </c>
      <c r="AA136" s="27" t="n">
        <f aca="false">AA137</f>
        <v>0</v>
      </c>
      <c r="AB136" s="27" t="n">
        <f aca="false">AB137</f>
        <v>0</v>
      </c>
      <c r="AC136" s="27" t="n">
        <f aca="false">AC137</f>
        <v>440</v>
      </c>
      <c r="AD136" s="27" t="n">
        <f aca="false">AD137</f>
        <v>0</v>
      </c>
      <c r="AE136" s="27" t="n">
        <f aca="false">AE137</f>
        <v>0</v>
      </c>
      <c r="AF136" s="27" t="n">
        <f aca="false">AF137</f>
        <v>0</v>
      </c>
      <c r="AG136" s="27" t="n">
        <f aca="false">AG137</f>
        <v>440</v>
      </c>
      <c r="AH136" s="27" t="n">
        <f aca="false">AH137</f>
        <v>0</v>
      </c>
      <c r="AI136" s="27" t="n">
        <f aca="false">AI137</f>
        <v>0</v>
      </c>
      <c r="AJ136" s="27" t="n">
        <f aca="false">AJ137</f>
        <v>0</v>
      </c>
      <c r="AK136" s="27" t="n">
        <f aca="false">AK137</f>
        <v>440</v>
      </c>
      <c r="AL136" s="27" t="n">
        <f aca="false">AL137</f>
        <v>0</v>
      </c>
      <c r="AM136" s="27" t="n">
        <f aca="false">AM137</f>
        <v>0</v>
      </c>
      <c r="AN136" s="27" t="n">
        <f aca="false">AN137</f>
        <v>0</v>
      </c>
      <c r="AO136" s="27" t="n">
        <f aca="false">AO137</f>
        <v>440</v>
      </c>
      <c r="AP136" s="27" t="n">
        <f aca="false">AP137</f>
        <v>0</v>
      </c>
      <c r="AQ136" s="27" t="n">
        <f aca="false">AQ137</f>
        <v>0</v>
      </c>
      <c r="AR136" s="27" t="n">
        <f aca="false">AR137</f>
        <v>0</v>
      </c>
      <c r="AS136" s="27" t="n">
        <f aca="false">AS137</f>
        <v>440</v>
      </c>
      <c r="AT136" s="27" t="n">
        <f aca="false">AT137</f>
        <v>-6.13</v>
      </c>
      <c r="AU136" s="27" t="n">
        <f aca="false">AU137</f>
        <v>0</v>
      </c>
      <c r="AV136" s="27" t="n">
        <f aca="false">AV137</f>
        <v>0</v>
      </c>
      <c r="AW136" s="27" t="n">
        <f aca="false">AW137</f>
        <v>433.87</v>
      </c>
      <c r="AX136" s="27" t="n">
        <f aca="false">AX137</f>
        <v>0</v>
      </c>
      <c r="AY136" s="27" t="n">
        <f aca="false">AY137</f>
        <v>0</v>
      </c>
      <c r="AZ136" s="27" t="n">
        <f aca="false">AZ137</f>
        <v>-14.091</v>
      </c>
      <c r="BA136" s="27" t="n">
        <f aca="false">BA137</f>
        <v>419.779</v>
      </c>
      <c r="BB136" s="57"/>
    </row>
    <row r="137" customFormat="false" ht="21.75" hidden="false" customHeight="true" outlineLevel="0" collapsed="false">
      <c r="A137" s="18" t="s">
        <v>40</v>
      </c>
      <c r="B137" s="17" t="s">
        <v>57</v>
      </c>
      <c r="C137" s="17" t="s">
        <v>43</v>
      </c>
      <c r="D137" s="17" t="s">
        <v>39</v>
      </c>
      <c r="E137" s="17"/>
      <c r="F137" s="27" t="n">
        <f aca="false">F138</f>
        <v>430</v>
      </c>
      <c r="G137" s="27" t="n">
        <f aca="false">G138</f>
        <v>0</v>
      </c>
      <c r="H137" s="27" t="n">
        <f aca="false">H138+H140</f>
        <v>430</v>
      </c>
      <c r="I137" s="27" t="n">
        <f aca="false">I138+I140</f>
        <v>0</v>
      </c>
      <c r="J137" s="27" t="n">
        <f aca="false">J138+J140</f>
        <v>0</v>
      </c>
      <c r="K137" s="27" t="n">
        <f aca="false">K138+K140</f>
        <v>0</v>
      </c>
      <c r="L137" s="27" t="n">
        <f aca="false">L138+L140</f>
        <v>0</v>
      </c>
      <c r="M137" s="27" t="n">
        <f aca="false">M138+M140</f>
        <v>0</v>
      </c>
      <c r="N137" s="27" t="n">
        <f aca="false">N138+N140</f>
        <v>430</v>
      </c>
      <c r="O137" s="27" t="n">
        <f aca="false">O138+O140</f>
        <v>0</v>
      </c>
      <c r="P137" s="27" t="n">
        <f aca="false">P138+P140</f>
        <v>0</v>
      </c>
      <c r="Q137" s="27" t="n">
        <f aca="false">Q138+Q140</f>
        <v>430</v>
      </c>
      <c r="R137" s="27" t="n">
        <f aca="false">R138+R140</f>
        <v>0</v>
      </c>
      <c r="S137" s="27" t="n">
        <f aca="false">S138+S140</f>
        <v>0</v>
      </c>
      <c r="T137" s="27" t="n">
        <f aca="false">T138+T140</f>
        <v>0</v>
      </c>
      <c r="U137" s="27" t="n">
        <f aca="false">U138+U140</f>
        <v>430</v>
      </c>
      <c r="V137" s="27" t="n">
        <f aca="false">V138+V140</f>
        <v>0</v>
      </c>
      <c r="W137" s="27" t="n">
        <f aca="false">W138+W140</f>
        <v>10</v>
      </c>
      <c r="X137" s="27" t="n">
        <f aca="false">X138+X140</f>
        <v>0</v>
      </c>
      <c r="Y137" s="27" t="n">
        <f aca="false">Y138+Y140</f>
        <v>440</v>
      </c>
      <c r="Z137" s="27" t="n">
        <f aca="false">Z138+Z140</f>
        <v>0</v>
      </c>
      <c r="AA137" s="27" t="n">
        <f aca="false">AA138+AA140</f>
        <v>0</v>
      </c>
      <c r="AB137" s="27" t="n">
        <f aca="false">AB138+AB140</f>
        <v>0</v>
      </c>
      <c r="AC137" s="27" t="n">
        <f aca="false">AC138+AC140</f>
        <v>440</v>
      </c>
      <c r="AD137" s="27" t="n">
        <f aca="false">AD138+AD140</f>
        <v>0</v>
      </c>
      <c r="AE137" s="27" t="n">
        <f aca="false">AE138+AE140</f>
        <v>0</v>
      </c>
      <c r="AF137" s="27" t="n">
        <f aca="false">AF138+AF140</f>
        <v>0</v>
      </c>
      <c r="AG137" s="27" t="n">
        <f aca="false">AG138+AG140</f>
        <v>440</v>
      </c>
      <c r="AH137" s="27" t="n">
        <f aca="false">AH138+AH140</f>
        <v>0</v>
      </c>
      <c r="AI137" s="27" t="n">
        <f aca="false">AI138+AI140</f>
        <v>0</v>
      </c>
      <c r="AJ137" s="27" t="n">
        <f aca="false">AJ138+AJ140</f>
        <v>0</v>
      </c>
      <c r="AK137" s="27" t="n">
        <f aca="false">AK138+AK140</f>
        <v>440</v>
      </c>
      <c r="AL137" s="27" t="n">
        <f aca="false">AL138+AL140</f>
        <v>0</v>
      </c>
      <c r="AM137" s="27" t="n">
        <f aca="false">AM138+AM140</f>
        <v>0</v>
      </c>
      <c r="AN137" s="27" t="n">
        <f aca="false">AN138+AN140</f>
        <v>0</v>
      </c>
      <c r="AO137" s="27" t="n">
        <f aca="false">AO138+AO140</f>
        <v>440</v>
      </c>
      <c r="AP137" s="27" t="n">
        <f aca="false">AP138+AP140</f>
        <v>0</v>
      </c>
      <c r="AQ137" s="27" t="n">
        <f aca="false">AQ138+AQ140</f>
        <v>0</v>
      </c>
      <c r="AR137" s="27" t="n">
        <f aca="false">AR138+AR140</f>
        <v>0</v>
      </c>
      <c r="AS137" s="27" t="n">
        <f aca="false">AS138+AS140</f>
        <v>440</v>
      </c>
      <c r="AT137" s="27" t="n">
        <f aca="false">AT138+AT140</f>
        <v>-6.13</v>
      </c>
      <c r="AU137" s="27" t="n">
        <f aca="false">AU138+AU140</f>
        <v>0</v>
      </c>
      <c r="AV137" s="27" t="n">
        <f aca="false">AV138+AV140</f>
        <v>0</v>
      </c>
      <c r="AW137" s="27" t="n">
        <f aca="false">AW138+AW140</f>
        <v>433.87</v>
      </c>
      <c r="AX137" s="27" t="n">
        <f aca="false">AX138+AX140</f>
        <v>0</v>
      </c>
      <c r="AY137" s="27" t="n">
        <f aca="false">AY138+AY140</f>
        <v>0</v>
      </c>
      <c r="AZ137" s="27" t="n">
        <f aca="false">AZ138+AZ140</f>
        <v>-14.091</v>
      </c>
      <c r="BA137" s="27" t="n">
        <f aca="false">BA138+BA140</f>
        <v>419.779</v>
      </c>
      <c r="BB137" s="57"/>
    </row>
    <row r="138" customFormat="false" ht="21.75" hidden="false" customHeight="true" outlineLevel="0" collapsed="false">
      <c r="A138" s="18" t="s">
        <v>46</v>
      </c>
      <c r="B138" s="17" t="s">
        <v>57</v>
      </c>
      <c r="C138" s="17" t="s">
        <v>45</v>
      </c>
      <c r="D138" s="17" t="s">
        <v>37</v>
      </c>
      <c r="E138" s="17"/>
      <c r="F138" s="27" t="n">
        <f aca="false">F139</f>
        <v>430</v>
      </c>
      <c r="G138" s="27" t="n">
        <f aca="false">G139</f>
        <v>0</v>
      </c>
      <c r="H138" s="27" t="n">
        <f aca="false">H139</f>
        <v>430</v>
      </c>
      <c r="I138" s="27" t="n">
        <f aca="false">I139</f>
        <v>-1.712</v>
      </c>
      <c r="J138" s="27" t="n">
        <f aca="false">J139</f>
        <v>0</v>
      </c>
      <c r="K138" s="27" t="n">
        <f aca="false">K139</f>
        <v>0</v>
      </c>
      <c r="L138" s="27" t="n">
        <f aca="false">L139</f>
        <v>0</v>
      </c>
      <c r="M138" s="27" t="n">
        <f aca="false">M139</f>
        <v>0</v>
      </c>
      <c r="N138" s="27" t="n">
        <f aca="false">N139</f>
        <v>428.288</v>
      </c>
      <c r="O138" s="27" t="n">
        <f aca="false">O139</f>
        <v>0</v>
      </c>
      <c r="P138" s="27" t="n">
        <f aca="false">P139</f>
        <v>0</v>
      </c>
      <c r="Q138" s="27" t="n">
        <f aca="false">Q139</f>
        <v>428.288</v>
      </c>
      <c r="R138" s="27" t="n">
        <f aca="false">R139</f>
        <v>0</v>
      </c>
      <c r="S138" s="27" t="n">
        <f aca="false">S139</f>
        <v>0</v>
      </c>
      <c r="T138" s="27" t="n">
        <f aca="false">T139</f>
        <v>0</v>
      </c>
      <c r="U138" s="27" t="n">
        <f aca="false">U139</f>
        <v>428.288</v>
      </c>
      <c r="V138" s="27" t="n">
        <f aca="false">V139</f>
        <v>0</v>
      </c>
      <c r="W138" s="27" t="n">
        <f aca="false">W139</f>
        <v>10</v>
      </c>
      <c r="X138" s="27" t="n">
        <f aca="false">X139</f>
        <v>0</v>
      </c>
      <c r="Y138" s="27" t="n">
        <f aca="false">Y139</f>
        <v>438.288</v>
      </c>
      <c r="Z138" s="27" t="n">
        <f aca="false">Z139</f>
        <v>0</v>
      </c>
      <c r="AA138" s="27" t="n">
        <f aca="false">AA139</f>
        <v>0</v>
      </c>
      <c r="AB138" s="27" t="n">
        <f aca="false">AB139</f>
        <v>0</v>
      </c>
      <c r="AC138" s="27" t="n">
        <f aca="false">AC139</f>
        <v>438.288</v>
      </c>
      <c r="AD138" s="27" t="n">
        <f aca="false">AD139</f>
        <v>0</v>
      </c>
      <c r="AE138" s="27" t="n">
        <f aca="false">AE139</f>
        <v>0</v>
      </c>
      <c r="AF138" s="27" t="n">
        <f aca="false">AF139</f>
        <v>0</v>
      </c>
      <c r="AG138" s="27" t="n">
        <f aca="false">AG139</f>
        <v>438.288</v>
      </c>
      <c r="AH138" s="27" t="n">
        <f aca="false">AH139</f>
        <v>0</v>
      </c>
      <c r="AI138" s="27" t="n">
        <f aca="false">AI139</f>
        <v>0</v>
      </c>
      <c r="AJ138" s="27" t="n">
        <f aca="false">AJ139</f>
        <v>0</v>
      </c>
      <c r="AK138" s="27" t="n">
        <f aca="false">AK139</f>
        <v>438.288</v>
      </c>
      <c r="AL138" s="27" t="n">
        <f aca="false">AL139</f>
        <v>0</v>
      </c>
      <c r="AM138" s="27" t="n">
        <f aca="false">AM139</f>
        <v>0</v>
      </c>
      <c r="AN138" s="27" t="n">
        <f aca="false">AN139</f>
        <v>0</v>
      </c>
      <c r="AO138" s="27" t="n">
        <f aca="false">AO139</f>
        <v>438.288</v>
      </c>
      <c r="AP138" s="27" t="n">
        <f aca="false">AP139</f>
        <v>0</v>
      </c>
      <c r="AQ138" s="27" t="n">
        <f aca="false">AQ139</f>
        <v>0</v>
      </c>
      <c r="AR138" s="27" t="n">
        <f aca="false">AR139</f>
        <v>0</v>
      </c>
      <c r="AS138" s="27" t="n">
        <f aca="false">AS139</f>
        <v>438.288</v>
      </c>
      <c r="AT138" s="27" t="n">
        <f aca="false">AT139</f>
        <v>-6.13</v>
      </c>
      <c r="AU138" s="27" t="n">
        <f aca="false">AU139</f>
        <v>0</v>
      </c>
      <c r="AV138" s="27" t="n">
        <f aca="false">AV139</f>
        <v>0</v>
      </c>
      <c r="AW138" s="27" t="n">
        <f aca="false">AW139</f>
        <v>432.158</v>
      </c>
      <c r="AX138" s="27" t="n">
        <f aca="false">AX139</f>
        <v>0</v>
      </c>
      <c r="AY138" s="27" t="n">
        <f aca="false">AY139</f>
        <v>0</v>
      </c>
      <c r="AZ138" s="27" t="n">
        <f aca="false">AZ139</f>
        <v>-12.97</v>
      </c>
      <c r="BA138" s="27" t="n">
        <f aca="false">BA139</f>
        <v>419.188</v>
      </c>
      <c r="BB138" s="57"/>
    </row>
    <row r="139" customFormat="false" ht="21.75" hidden="false" customHeight="true" outlineLevel="0" collapsed="false">
      <c r="A139" s="20" t="s">
        <v>40</v>
      </c>
      <c r="B139" s="14" t="s">
        <v>57</v>
      </c>
      <c r="C139" s="14" t="s">
        <v>45</v>
      </c>
      <c r="D139" s="14" t="s">
        <v>39</v>
      </c>
      <c r="E139" s="14"/>
      <c r="F139" s="29" t="n">
        <v>430</v>
      </c>
      <c r="G139" s="29" t="n">
        <v>0</v>
      </c>
      <c r="H139" s="29" t="n">
        <f aca="false">F139</f>
        <v>430</v>
      </c>
      <c r="I139" s="29" t="n">
        <v>-1.712</v>
      </c>
      <c r="J139" s="29" t="n">
        <v>0</v>
      </c>
      <c r="K139" s="29" t="n">
        <v>0</v>
      </c>
      <c r="L139" s="29" t="n">
        <v>0</v>
      </c>
      <c r="M139" s="29" t="n">
        <v>0</v>
      </c>
      <c r="N139" s="29" t="n">
        <f aca="false">J139+I139+H139</f>
        <v>428.288</v>
      </c>
      <c r="O139" s="29" t="n">
        <v>0</v>
      </c>
      <c r="P139" s="29" t="n">
        <f aca="false">L139+K139+J139</f>
        <v>0</v>
      </c>
      <c r="Q139" s="29" t="n">
        <v>428.288</v>
      </c>
      <c r="R139" s="29" t="n">
        <v>0</v>
      </c>
      <c r="S139" s="29" t="n">
        <v>0</v>
      </c>
      <c r="T139" s="29" t="n">
        <v>0</v>
      </c>
      <c r="U139" s="29" t="n">
        <v>428.288</v>
      </c>
      <c r="V139" s="29" t="n">
        <v>0</v>
      </c>
      <c r="W139" s="29" t="n">
        <v>10</v>
      </c>
      <c r="X139" s="29" t="n">
        <v>0</v>
      </c>
      <c r="Y139" s="29" t="n">
        <v>438.288</v>
      </c>
      <c r="Z139" s="29" t="n">
        <v>0</v>
      </c>
      <c r="AA139" s="29" t="n">
        <v>0</v>
      </c>
      <c r="AB139" s="29" t="n">
        <v>0</v>
      </c>
      <c r="AC139" s="29" t="n">
        <v>438.288</v>
      </c>
      <c r="AD139" s="29" t="n">
        <v>0</v>
      </c>
      <c r="AE139" s="29" t="n">
        <v>0</v>
      </c>
      <c r="AF139" s="29" t="n">
        <v>0</v>
      </c>
      <c r="AG139" s="29" t="n">
        <v>438.288</v>
      </c>
      <c r="AH139" s="29" t="n">
        <v>0</v>
      </c>
      <c r="AI139" s="29" t="n">
        <v>0</v>
      </c>
      <c r="AJ139" s="29" t="n">
        <v>0</v>
      </c>
      <c r="AK139" s="29" t="n">
        <v>438.288</v>
      </c>
      <c r="AL139" s="29" t="n">
        <v>0</v>
      </c>
      <c r="AM139" s="29" t="n">
        <v>0</v>
      </c>
      <c r="AN139" s="29" t="n">
        <v>0</v>
      </c>
      <c r="AO139" s="29" t="n">
        <v>438.288</v>
      </c>
      <c r="AP139" s="29" t="n">
        <v>0</v>
      </c>
      <c r="AQ139" s="29" t="n">
        <v>0</v>
      </c>
      <c r="AR139" s="29" t="n">
        <v>0</v>
      </c>
      <c r="AS139" s="29" t="n">
        <v>438.288</v>
      </c>
      <c r="AT139" s="29" t="n">
        <v>-6.13</v>
      </c>
      <c r="AU139" s="29" t="n">
        <v>0</v>
      </c>
      <c r="AV139" s="29" t="n">
        <v>0</v>
      </c>
      <c r="AW139" s="29" t="n">
        <f aca="false">AS139+AT139+AU139+AV139</f>
        <v>432.158</v>
      </c>
      <c r="AX139" s="29" t="n">
        <v>0</v>
      </c>
      <c r="AY139" s="29" t="n">
        <v>0</v>
      </c>
      <c r="AZ139" s="29" t="n">
        <v>-12.97</v>
      </c>
      <c r="BA139" s="29" t="n">
        <f aca="false">AW139+AX139+AY139+AZ139</f>
        <v>419.188</v>
      </c>
      <c r="BB139" s="57"/>
    </row>
    <row r="140" customFormat="false" ht="21.75" hidden="false" customHeight="true" outlineLevel="0" collapsed="false">
      <c r="A140" s="18" t="s">
        <v>48</v>
      </c>
      <c r="B140" s="17" t="s">
        <v>57</v>
      </c>
      <c r="C140" s="17" t="s">
        <v>47</v>
      </c>
      <c r="D140" s="17" t="s">
        <v>37</v>
      </c>
      <c r="E140" s="14"/>
      <c r="F140" s="29"/>
      <c r="G140" s="29"/>
      <c r="H140" s="27" t="n">
        <f aca="false">H141</f>
        <v>0</v>
      </c>
      <c r="I140" s="27" t="n">
        <f aca="false">I141</f>
        <v>1.712</v>
      </c>
      <c r="J140" s="27" t="n">
        <f aca="false">J141</f>
        <v>0</v>
      </c>
      <c r="K140" s="27" t="n">
        <f aca="false">K141</f>
        <v>0</v>
      </c>
      <c r="L140" s="27" t="n">
        <f aca="false">L141</f>
        <v>0</v>
      </c>
      <c r="M140" s="27" t="n">
        <f aca="false">M141</f>
        <v>0</v>
      </c>
      <c r="N140" s="27" t="n">
        <f aca="false">N141</f>
        <v>1.712</v>
      </c>
      <c r="O140" s="27" t="n">
        <f aca="false">O141</f>
        <v>0</v>
      </c>
      <c r="P140" s="27" t="n">
        <f aca="false">P141</f>
        <v>0</v>
      </c>
      <c r="Q140" s="27" t="n">
        <f aca="false">Q141</f>
        <v>1.712</v>
      </c>
      <c r="R140" s="27" t="n">
        <f aca="false">R141</f>
        <v>0</v>
      </c>
      <c r="S140" s="27" t="n">
        <f aca="false">S141</f>
        <v>0</v>
      </c>
      <c r="T140" s="27" t="n">
        <f aca="false">T141</f>
        <v>0</v>
      </c>
      <c r="U140" s="27" t="n">
        <f aca="false">U141</f>
        <v>1.712</v>
      </c>
      <c r="V140" s="27" t="n">
        <f aca="false">V141</f>
        <v>0</v>
      </c>
      <c r="W140" s="27" t="n">
        <f aca="false">W141</f>
        <v>0</v>
      </c>
      <c r="X140" s="27" t="n">
        <f aca="false">X141</f>
        <v>0</v>
      </c>
      <c r="Y140" s="27" t="n">
        <f aca="false">Y141</f>
        <v>1.712</v>
      </c>
      <c r="Z140" s="27" t="n">
        <f aca="false">Z141</f>
        <v>0</v>
      </c>
      <c r="AA140" s="27" t="n">
        <f aca="false">AA141</f>
        <v>0</v>
      </c>
      <c r="AB140" s="27" t="n">
        <f aca="false">AB141</f>
        <v>0</v>
      </c>
      <c r="AC140" s="27" t="n">
        <f aca="false">AC141</f>
        <v>1.712</v>
      </c>
      <c r="AD140" s="27" t="n">
        <f aca="false">AD141</f>
        <v>0</v>
      </c>
      <c r="AE140" s="27" t="n">
        <f aca="false">AE141</f>
        <v>0</v>
      </c>
      <c r="AF140" s="27" t="n">
        <f aca="false">AF141</f>
        <v>0</v>
      </c>
      <c r="AG140" s="27" t="n">
        <f aca="false">AG141</f>
        <v>1.712</v>
      </c>
      <c r="AH140" s="27" t="n">
        <f aca="false">AH141</f>
        <v>0</v>
      </c>
      <c r="AI140" s="27" t="n">
        <f aca="false">AI141</f>
        <v>0</v>
      </c>
      <c r="AJ140" s="27" t="n">
        <f aca="false">AJ141</f>
        <v>0</v>
      </c>
      <c r="AK140" s="27" t="n">
        <f aca="false">AK141</f>
        <v>1.712</v>
      </c>
      <c r="AL140" s="27" t="n">
        <f aca="false">AL141</f>
        <v>0</v>
      </c>
      <c r="AM140" s="27" t="n">
        <f aca="false">AM141</f>
        <v>0</v>
      </c>
      <c r="AN140" s="27" t="n">
        <f aca="false">AN141</f>
        <v>0</v>
      </c>
      <c r="AO140" s="27" t="n">
        <f aca="false">AO141</f>
        <v>1.712</v>
      </c>
      <c r="AP140" s="27" t="n">
        <f aca="false">AP141</f>
        <v>0</v>
      </c>
      <c r="AQ140" s="27" t="n">
        <f aca="false">AQ141</f>
        <v>0</v>
      </c>
      <c r="AR140" s="27" t="n">
        <f aca="false">AR141</f>
        <v>0</v>
      </c>
      <c r="AS140" s="27" t="n">
        <f aca="false">AS141</f>
        <v>1.712</v>
      </c>
      <c r="AT140" s="27" t="n">
        <f aca="false">AT141</f>
        <v>0</v>
      </c>
      <c r="AU140" s="27" t="n">
        <f aca="false">AU141</f>
        <v>0</v>
      </c>
      <c r="AV140" s="27" t="n">
        <f aca="false">AV141</f>
        <v>0</v>
      </c>
      <c r="AW140" s="27" t="n">
        <f aca="false">AW141</f>
        <v>1.712</v>
      </c>
      <c r="AX140" s="27" t="n">
        <f aca="false">AX141</f>
        <v>0</v>
      </c>
      <c r="AY140" s="27" t="n">
        <f aca="false">AY141</f>
        <v>0</v>
      </c>
      <c r="AZ140" s="27" t="n">
        <f aca="false">AZ141</f>
        <v>-1.121</v>
      </c>
      <c r="BA140" s="27" t="n">
        <f aca="false">BA141</f>
        <v>0.591</v>
      </c>
      <c r="BB140" s="57"/>
    </row>
    <row r="141" customFormat="false" ht="21.75" hidden="false" customHeight="true" outlineLevel="0" collapsed="false">
      <c r="A141" s="20" t="s">
        <v>40</v>
      </c>
      <c r="B141" s="14" t="s">
        <v>57</v>
      </c>
      <c r="C141" s="14" t="s">
        <v>47</v>
      </c>
      <c r="D141" s="14" t="s">
        <v>39</v>
      </c>
      <c r="E141" s="14"/>
      <c r="F141" s="29"/>
      <c r="G141" s="29"/>
      <c r="H141" s="29" t="n">
        <v>0</v>
      </c>
      <c r="I141" s="29" t="n">
        <v>1.712</v>
      </c>
      <c r="J141" s="29" t="n">
        <v>0</v>
      </c>
      <c r="K141" s="29" t="n">
        <v>0</v>
      </c>
      <c r="L141" s="29" t="n">
        <v>0</v>
      </c>
      <c r="M141" s="29" t="n">
        <v>0</v>
      </c>
      <c r="N141" s="29" t="n">
        <f aca="false">J141+I141+H141</f>
        <v>1.712</v>
      </c>
      <c r="O141" s="29" t="n">
        <v>0</v>
      </c>
      <c r="P141" s="29" t="n">
        <f aca="false">L141+K141+J141</f>
        <v>0</v>
      </c>
      <c r="Q141" s="29" t="n">
        <v>1.712</v>
      </c>
      <c r="R141" s="29" t="n">
        <v>0</v>
      </c>
      <c r="S141" s="29" t="n">
        <v>0</v>
      </c>
      <c r="T141" s="29" t="n">
        <v>0</v>
      </c>
      <c r="U141" s="29" t="n">
        <v>1.712</v>
      </c>
      <c r="V141" s="29" t="n">
        <v>0</v>
      </c>
      <c r="W141" s="29" t="n">
        <v>0</v>
      </c>
      <c r="X141" s="29" t="n">
        <v>0</v>
      </c>
      <c r="Y141" s="29" t="n">
        <v>1.712</v>
      </c>
      <c r="Z141" s="29" t="n">
        <v>0</v>
      </c>
      <c r="AA141" s="29" t="n">
        <v>0</v>
      </c>
      <c r="AB141" s="29" t="n">
        <v>0</v>
      </c>
      <c r="AC141" s="29" t="n">
        <v>1.712</v>
      </c>
      <c r="AD141" s="29" t="n">
        <v>0</v>
      </c>
      <c r="AE141" s="29" t="n">
        <v>0</v>
      </c>
      <c r="AF141" s="29" t="n">
        <v>0</v>
      </c>
      <c r="AG141" s="29" t="n">
        <v>1.712</v>
      </c>
      <c r="AH141" s="29" t="n">
        <v>0</v>
      </c>
      <c r="AI141" s="29" t="n">
        <v>0</v>
      </c>
      <c r="AJ141" s="29" t="n">
        <v>0</v>
      </c>
      <c r="AK141" s="29" t="n">
        <v>1.712</v>
      </c>
      <c r="AL141" s="29" t="n">
        <v>0</v>
      </c>
      <c r="AM141" s="29" t="n">
        <v>0</v>
      </c>
      <c r="AN141" s="29" t="n">
        <v>0</v>
      </c>
      <c r="AO141" s="29" t="n">
        <v>1.712</v>
      </c>
      <c r="AP141" s="29" t="n">
        <v>0</v>
      </c>
      <c r="AQ141" s="29" t="n">
        <v>0</v>
      </c>
      <c r="AR141" s="29" t="n">
        <v>0</v>
      </c>
      <c r="AS141" s="29" t="n">
        <v>1.712</v>
      </c>
      <c r="AT141" s="29" t="n">
        <v>0</v>
      </c>
      <c r="AU141" s="29" t="n">
        <v>0</v>
      </c>
      <c r="AV141" s="29" t="n">
        <v>0</v>
      </c>
      <c r="AW141" s="29" t="n">
        <f aca="false">AS141+AT141+AU141+AV141</f>
        <v>1.712</v>
      </c>
      <c r="AX141" s="29" t="n">
        <v>0</v>
      </c>
      <c r="AY141" s="29" t="n">
        <v>0</v>
      </c>
      <c r="AZ141" s="29" t="n">
        <v>-1.121</v>
      </c>
      <c r="BA141" s="29" t="n">
        <f aca="false">AW141+AX141+AY141+AZ141</f>
        <v>0.591</v>
      </c>
      <c r="BB141" s="57"/>
    </row>
    <row r="142" customFormat="false" ht="21.75" hidden="false" customHeight="true" outlineLevel="0" collapsed="false">
      <c r="A142" s="25" t="s">
        <v>62</v>
      </c>
      <c r="B142" s="17" t="s">
        <v>57</v>
      </c>
      <c r="C142" s="17" t="s">
        <v>61</v>
      </c>
      <c r="D142" s="17" t="s">
        <v>37</v>
      </c>
      <c r="E142" s="17"/>
      <c r="F142" s="27" t="n">
        <f aca="false">F143</f>
        <v>610</v>
      </c>
      <c r="G142" s="27" t="n">
        <f aca="false">G143</f>
        <v>0</v>
      </c>
      <c r="H142" s="27" t="n">
        <f aca="false">H143</f>
        <v>610</v>
      </c>
      <c r="I142" s="27" t="n">
        <f aca="false">I143</f>
        <v>0</v>
      </c>
      <c r="J142" s="27" t="n">
        <f aca="false">J143</f>
        <v>0</v>
      </c>
      <c r="K142" s="27" t="n">
        <f aca="false">K143</f>
        <v>0</v>
      </c>
      <c r="L142" s="27" t="n">
        <f aca="false">L143</f>
        <v>0</v>
      </c>
      <c r="M142" s="27" t="n">
        <f aca="false">M143</f>
        <v>0</v>
      </c>
      <c r="N142" s="27" t="n">
        <f aca="false">N143</f>
        <v>610</v>
      </c>
      <c r="O142" s="27" t="n">
        <f aca="false">O143</f>
        <v>0</v>
      </c>
      <c r="P142" s="27" t="n">
        <f aca="false">P143</f>
        <v>0</v>
      </c>
      <c r="Q142" s="27" t="n">
        <f aca="false">Q143</f>
        <v>610</v>
      </c>
      <c r="R142" s="27" t="n">
        <f aca="false">R143</f>
        <v>0</v>
      </c>
      <c r="S142" s="27" t="n">
        <f aca="false">S143</f>
        <v>0</v>
      </c>
      <c r="T142" s="27" t="n">
        <f aca="false">T143</f>
        <v>0</v>
      </c>
      <c r="U142" s="27" t="n">
        <f aca="false">U143</f>
        <v>610</v>
      </c>
      <c r="V142" s="27" t="n">
        <f aca="false">V143</f>
        <v>0</v>
      </c>
      <c r="W142" s="27" t="n">
        <f aca="false">W143</f>
        <v>24</v>
      </c>
      <c r="X142" s="27" t="n">
        <f aca="false">X143</f>
        <v>0</v>
      </c>
      <c r="Y142" s="27" t="n">
        <f aca="false">Y143</f>
        <v>634</v>
      </c>
      <c r="Z142" s="27" t="n">
        <f aca="false">Z143</f>
        <v>0</v>
      </c>
      <c r="AA142" s="27" t="n">
        <f aca="false">AA143</f>
        <v>0</v>
      </c>
      <c r="AB142" s="27" t="n">
        <f aca="false">AB143</f>
        <v>0</v>
      </c>
      <c r="AC142" s="27" t="n">
        <f aca="false">AC143</f>
        <v>634</v>
      </c>
      <c r="AD142" s="27" t="n">
        <f aca="false">AD143</f>
        <v>0</v>
      </c>
      <c r="AE142" s="27" t="n">
        <f aca="false">AE143</f>
        <v>0</v>
      </c>
      <c r="AF142" s="27" t="n">
        <f aca="false">AF143</f>
        <v>0</v>
      </c>
      <c r="AG142" s="27" t="n">
        <f aca="false">AG143</f>
        <v>634</v>
      </c>
      <c r="AH142" s="27" t="n">
        <f aca="false">AH143</f>
        <v>0</v>
      </c>
      <c r="AI142" s="27" t="n">
        <f aca="false">AI143</f>
        <v>0</v>
      </c>
      <c r="AJ142" s="27" t="n">
        <f aca="false">AJ143</f>
        <v>0</v>
      </c>
      <c r="AK142" s="27" t="n">
        <f aca="false">AK143</f>
        <v>634</v>
      </c>
      <c r="AL142" s="27" t="n">
        <f aca="false">AL143</f>
        <v>0</v>
      </c>
      <c r="AM142" s="27" t="n">
        <f aca="false">AM143</f>
        <v>0</v>
      </c>
      <c r="AN142" s="27" t="n">
        <f aca="false">AN143</f>
        <v>0</v>
      </c>
      <c r="AO142" s="27" t="n">
        <f aca="false">AO143</f>
        <v>634</v>
      </c>
      <c r="AP142" s="27" t="n">
        <f aca="false">AP143</f>
        <v>0</v>
      </c>
      <c r="AQ142" s="27" t="n">
        <f aca="false">AQ143</f>
        <v>0</v>
      </c>
      <c r="AR142" s="27" t="n">
        <f aca="false">AR143</f>
        <v>0</v>
      </c>
      <c r="AS142" s="27" t="n">
        <f aca="false">AS143</f>
        <v>634</v>
      </c>
      <c r="AT142" s="27" t="n">
        <f aca="false">AT143</f>
        <v>6.13</v>
      </c>
      <c r="AU142" s="27" t="n">
        <f aca="false">AU143</f>
        <v>0</v>
      </c>
      <c r="AV142" s="27" t="n">
        <f aca="false">AV143</f>
        <v>0</v>
      </c>
      <c r="AW142" s="27" t="n">
        <f aca="false">AW143</f>
        <v>640.13</v>
      </c>
      <c r="AX142" s="27" t="n">
        <f aca="false">AX143</f>
        <v>0</v>
      </c>
      <c r="AY142" s="27" t="n">
        <f aca="false">AY143</f>
        <v>0</v>
      </c>
      <c r="AZ142" s="27" t="n">
        <f aca="false">AZ143</f>
        <v>5.883</v>
      </c>
      <c r="BA142" s="27" t="n">
        <f aca="false">BA143</f>
        <v>646.013</v>
      </c>
      <c r="BB142" s="57"/>
    </row>
    <row r="143" customFormat="false" ht="21.75" hidden="false" customHeight="true" outlineLevel="0" collapsed="false">
      <c r="A143" s="20" t="s">
        <v>40</v>
      </c>
      <c r="B143" s="14" t="s">
        <v>57</v>
      </c>
      <c r="C143" s="14" t="s">
        <v>61</v>
      </c>
      <c r="D143" s="14" t="s">
        <v>39</v>
      </c>
      <c r="E143" s="14"/>
      <c r="F143" s="29" t="n">
        <v>610</v>
      </c>
      <c r="G143" s="29" t="n">
        <v>0</v>
      </c>
      <c r="H143" s="29" t="n">
        <f aca="false">F143</f>
        <v>610</v>
      </c>
      <c r="I143" s="29" t="n">
        <v>0</v>
      </c>
      <c r="J143" s="29" t="n">
        <v>0</v>
      </c>
      <c r="K143" s="29" t="n">
        <v>0</v>
      </c>
      <c r="L143" s="29" t="n">
        <v>0</v>
      </c>
      <c r="M143" s="29" t="n">
        <v>0</v>
      </c>
      <c r="N143" s="29" t="n">
        <f aca="false">J143+I143+H143</f>
        <v>610</v>
      </c>
      <c r="O143" s="29" t="n">
        <f aca="false">K143+J143+I143</f>
        <v>0</v>
      </c>
      <c r="P143" s="29" t="n">
        <f aca="false">L143+K143+J143</f>
        <v>0</v>
      </c>
      <c r="Q143" s="29" t="n">
        <v>610</v>
      </c>
      <c r="R143" s="29" t="n">
        <v>0</v>
      </c>
      <c r="S143" s="29" t="n">
        <v>0</v>
      </c>
      <c r="T143" s="29" t="n">
        <v>0</v>
      </c>
      <c r="U143" s="29" t="n">
        <v>610</v>
      </c>
      <c r="V143" s="29" t="n">
        <v>0</v>
      </c>
      <c r="W143" s="29" t="n">
        <v>24</v>
      </c>
      <c r="X143" s="29" t="n">
        <v>0</v>
      </c>
      <c r="Y143" s="29" t="n">
        <v>634</v>
      </c>
      <c r="Z143" s="29" t="n">
        <v>0</v>
      </c>
      <c r="AA143" s="29" t="n">
        <v>0</v>
      </c>
      <c r="AB143" s="29" t="n">
        <v>0</v>
      </c>
      <c r="AC143" s="29" t="n">
        <v>634</v>
      </c>
      <c r="AD143" s="29" t="n">
        <v>0</v>
      </c>
      <c r="AE143" s="29" t="n">
        <v>0</v>
      </c>
      <c r="AF143" s="29" t="n">
        <v>0</v>
      </c>
      <c r="AG143" s="29" t="n">
        <v>634</v>
      </c>
      <c r="AH143" s="29" t="n">
        <v>0</v>
      </c>
      <c r="AI143" s="29" t="n">
        <v>0</v>
      </c>
      <c r="AJ143" s="29" t="n">
        <v>0</v>
      </c>
      <c r="AK143" s="29" t="n">
        <v>634</v>
      </c>
      <c r="AL143" s="29" t="n">
        <v>0</v>
      </c>
      <c r="AM143" s="29" t="n">
        <v>0</v>
      </c>
      <c r="AN143" s="29" t="n">
        <v>0</v>
      </c>
      <c r="AO143" s="29" t="n">
        <v>634</v>
      </c>
      <c r="AP143" s="29" t="n">
        <v>0</v>
      </c>
      <c r="AQ143" s="29" t="n">
        <v>0</v>
      </c>
      <c r="AR143" s="29" t="n">
        <v>0</v>
      </c>
      <c r="AS143" s="29" t="n">
        <v>634</v>
      </c>
      <c r="AT143" s="29" t="n">
        <v>6.13</v>
      </c>
      <c r="AU143" s="29" t="n">
        <v>0</v>
      </c>
      <c r="AV143" s="29" t="n">
        <v>0</v>
      </c>
      <c r="AW143" s="29" t="n">
        <f aca="false">AS143+AT143+AU143+AV143</f>
        <v>640.13</v>
      </c>
      <c r="AX143" s="29" t="n">
        <v>0</v>
      </c>
      <c r="AY143" s="29" t="n">
        <v>0</v>
      </c>
      <c r="AZ143" s="29" t="n">
        <v>5.883</v>
      </c>
      <c r="BA143" s="29" t="n">
        <f aca="false">AW143+AX143+AY143+AZ143</f>
        <v>646.013</v>
      </c>
      <c r="BB143" s="57"/>
    </row>
    <row r="144" customFormat="false" ht="37.5" hidden="false" customHeight="true" outlineLevel="0" collapsed="false">
      <c r="A144" s="38" t="s">
        <v>611</v>
      </c>
      <c r="B144" s="36"/>
      <c r="C144" s="36"/>
      <c r="D144" s="36"/>
      <c r="E144" s="36" t="s">
        <v>612</v>
      </c>
      <c r="F144" s="62" t="n">
        <f aca="false">F145+F148</f>
        <v>3565</v>
      </c>
      <c r="G144" s="62" t="n">
        <f aca="false">G145+G148</f>
        <v>0</v>
      </c>
      <c r="H144" s="62" t="n">
        <f aca="false">H145+H148</f>
        <v>3565</v>
      </c>
      <c r="I144" s="62" t="n">
        <f aca="false">I145+I148</f>
        <v>0</v>
      </c>
      <c r="J144" s="62" t="n">
        <f aca="false">J145+J148+J161</f>
        <v>8077.447</v>
      </c>
      <c r="K144" s="62" t="n">
        <f aca="false">K145+K148+K161</f>
        <v>0</v>
      </c>
      <c r="L144" s="62" t="n">
        <f aca="false">L145+L148+L161</f>
        <v>0</v>
      </c>
      <c r="M144" s="62" t="n">
        <f aca="false">M145+M148+M161</f>
        <v>0</v>
      </c>
      <c r="N144" s="62" t="n">
        <f aca="false">N145+N148+N161</f>
        <v>11642.447</v>
      </c>
      <c r="O144" s="62" t="n">
        <f aca="false">O145+O148+O161</f>
        <v>0</v>
      </c>
      <c r="P144" s="62" t="n">
        <f aca="false">P145+P148+P161</f>
        <v>590000</v>
      </c>
      <c r="Q144" s="62" t="n">
        <f aca="false">Q145+Q148+Q161</f>
        <v>601642.447</v>
      </c>
      <c r="R144" s="62" t="n">
        <f aca="false">R145+R148+R161</f>
        <v>0</v>
      </c>
      <c r="S144" s="62" t="n">
        <f aca="false">S145+S148+S161</f>
        <v>0</v>
      </c>
      <c r="T144" s="62" t="n">
        <f aca="false">T145+T148+T161</f>
        <v>0</v>
      </c>
      <c r="U144" s="62" t="n">
        <f aca="false">U145+U148+U161</f>
        <v>601642.447</v>
      </c>
      <c r="V144" s="62" t="n">
        <f aca="false">V145+V148+V161</f>
        <v>6922.553</v>
      </c>
      <c r="W144" s="62" t="n">
        <f aca="false">W145+W148+W161</f>
        <v>362.4</v>
      </c>
      <c r="X144" s="62" t="n">
        <f aca="false">X145+X148+X161</f>
        <v>0</v>
      </c>
      <c r="Y144" s="62" t="n">
        <f aca="false">Y145+Y148+Y161</f>
        <v>608927.4</v>
      </c>
      <c r="Z144" s="62" t="n">
        <f aca="false">Z145+Z148+Z161</f>
        <v>0</v>
      </c>
      <c r="AA144" s="62" t="n">
        <f aca="false">AA145+AA148+AA161</f>
        <v>0</v>
      </c>
      <c r="AB144" s="62" t="n">
        <f aca="false">AB145+AB148+AB161</f>
        <v>0</v>
      </c>
      <c r="AC144" s="62" t="n">
        <f aca="false">AC145+AC148+AC161</f>
        <v>608927.4</v>
      </c>
      <c r="AD144" s="62" t="n">
        <f aca="false">AD145+AD148+AD161</f>
        <v>0</v>
      </c>
      <c r="AE144" s="62" t="n">
        <f aca="false">AE145+AE148+AE161</f>
        <v>0</v>
      </c>
      <c r="AF144" s="62" t="n">
        <f aca="false">AF145+AF148+AF161</f>
        <v>0</v>
      </c>
      <c r="AG144" s="62" t="n">
        <f aca="false">AG145+AG148+AG161</f>
        <v>608927.4</v>
      </c>
      <c r="AH144" s="62" t="n">
        <f aca="false">AH145+AH148+AH161</f>
        <v>0</v>
      </c>
      <c r="AI144" s="62" t="n">
        <f aca="false">AI145+AI148+AI161</f>
        <v>15.177</v>
      </c>
      <c r="AJ144" s="62" t="n">
        <f aca="false">AJ145+AJ148+AJ161</f>
        <v>-590000</v>
      </c>
      <c r="AK144" s="62" t="n">
        <f aca="false">AK145+AK148+AK161</f>
        <v>18942.577</v>
      </c>
      <c r="AL144" s="62" t="n">
        <f aca="false">AL145+AL148+AL161</f>
        <v>0</v>
      </c>
      <c r="AM144" s="62" t="n">
        <f aca="false">AM145+AM148+AM161</f>
        <v>0</v>
      </c>
      <c r="AN144" s="62" t="n">
        <f aca="false">AN145+AN148+AN161</f>
        <v>2000</v>
      </c>
      <c r="AO144" s="62" t="n">
        <f aca="false">AO145+AO148+AO161</f>
        <v>20942.577</v>
      </c>
      <c r="AP144" s="62" t="n">
        <f aca="false">AP145+AP148+AP161</f>
        <v>0</v>
      </c>
      <c r="AQ144" s="62" t="n">
        <f aca="false">AQ145+AQ148+AQ161</f>
        <v>100000</v>
      </c>
      <c r="AR144" s="62" t="n">
        <f aca="false">AR145+AR148+AR161</f>
        <v>0</v>
      </c>
      <c r="AS144" s="62" t="n">
        <f aca="false">AS145+AS148+AS161</f>
        <v>120942.577</v>
      </c>
      <c r="AT144" s="62" t="n">
        <f aca="false">AT145+AT148+AT161</f>
        <v>0</v>
      </c>
      <c r="AU144" s="62" t="n">
        <f aca="false">AU145+AU148+AU161</f>
        <v>0</v>
      </c>
      <c r="AV144" s="62" t="n">
        <f aca="false">AV145+AV148+AV161</f>
        <v>114.684</v>
      </c>
      <c r="AW144" s="62" t="n">
        <f aca="false">AW145+AW148+AW161</f>
        <v>121057.261</v>
      </c>
      <c r="AX144" s="62" t="n">
        <f aca="false">AX145+AX148+AX161</f>
        <v>0</v>
      </c>
      <c r="AY144" s="62" t="n">
        <f aca="false">AY145+AY148+AY161</f>
        <v>0</v>
      </c>
      <c r="AZ144" s="62" t="n">
        <f aca="false">AZ145+AZ148+AZ161</f>
        <v>51.873</v>
      </c>
      <c r="BA144" s="62" t="n">
        <f aca="false">BA145+BA148+BA161</f>
        <v>121109.134</v>
      </c>
      <c r="BB144" s="57"/>
    </row>
    <row r="145" customFormat="false" ht="12.75" hidden="false" customHeight="true" outlineLevel="0" collapsed="false">
      <c r="A145" s="15" t="s">
        <v>601</v>
      </c>
      <c r="B145" s="13" t="s">
        <v>75</v>
      </c>
      <c r="C145" s="13"/>
      <c r="D145" s="13"/>
      <c r="E145" s="13"/>
      <c r="F145" s="28" t="n">
        <f aca="false">F146</f>
        <v>0</v>
      </c>
      <c r="G145" s="28" t="n">
        <f aca="false">G146</f>
        <v>0</v>
      </c>
      <c r="H145" s="28" t="n">
        <f aca="false">H146</f>
        <v>0</v>
      </c>
      <c r="I145" s="28" t="n">
        <f aca="false">I146</f>
        <v>0</v>
      </c>
      <c r="J145" s="28" t="n">
        <f aca="false">J146</f>
        <v>0</v>
      </c>
      <c r="K145" s="28" t="n">
        <f aca="false">K146</f>
        <v>0</v>
      </c>
      <c r="L145" s="28" t="n">
        <f aca="false">L146</f>
        <v>0</v>
      </c>
      <c r="M145" s="28" t="n">
        <f aca="false">M146</f>
        <v>0</v>
      </c>
      <c r="N145" s="28" t="n">
        <f aca="false">N146</f>
        <v>0</v>
      </c>
      <c r="O145" s="28" t="n">
        <f aca="false">O146</f>
        <v>0</v>
      </c>
      <c r="P145" s="28" t="n">
        <f aca="false">P146</f>
        <v>0</v>
      </c>
      <c r="Q145" s="28" t="n">
        <f aca="false">Q146</f>
        <v>0</v>
      </c>
      <c r="R145" s="28" t="n">
        <f aca="false">R146</f>
        <v>0</v>
      </c>
      <c r="S145" s="28" t="n">
        <f aca="false">S146</f>
        <v>0</v>
      </c>
      <c r="T145" s="28" t="n">
        <f aca="false">T146</f>
        <v>0</v>
      </c>
      <c r="U145" s="28" t="n">
        <f aca="false">U146</f>
        <v>0</v>
      </c>
      <c r="V145" s="28" t="n">
        <f aca="false">V146</f>
        <v>0</v>
      </c>
      <c r="W145" s="28" t="n">
        <f aca="false">W146</f>
        <v>259.5</v>
      </c>
      <c r="X145" s="28" t="n">
        <f aca="false">X146</f>
        <v>0</v>
      </c>
      <c r="Y145" s="28" t="n">
        <f aca="false">Y146</f>
        <v>259.5</v>
      </c>
      <c r="Z145" s="28" t="n">
        <f aca="false">Z146</f>
        <v>0</v>
      </c>
      <c r="AA145" s="28" t="n">
        <f aca="false">AA146</f>
        <v>0</v>
      </c>
      <c r="AB145" s="28" t="n">
        <f aca="false">AB146</f>
        <v>0</v>
      </c>
      <c r="AC145" s="28" t="n">
        <f aca="false">AC146</f>
        <v>259.5</v>
      </c>
      <c r="AD145" s="28" t="n">
        <f aca="false">AD146</f>
        <v>0</v>
      </c>
      <c r="AE145" s="28" t="n">
        <f aca="false">AE146</f>
        <v>0</v>
      </c>
      <c r="AF145" s="28" t="n">
        <f aca="false">AF146</f>
        <v>0</v>
      </c>
      <c r="AG145" s="28" t="n">
        <f aca="false">AG146</f>
        <v>259.5</v>
      </c>
      <c r="AH145" s="28" t="n">
        <f aca="false">AH146</f>
        <v>0</v>
      </c>
      <c r="AI145" s="28" t="n">
        <f aca="false">AI146</f>
        <v>15.177</v>
      </c>
      <c r="AJ145" s="28" t="n">
        <f aca="false">AJ146</f>
        <v>0</v>
      </c>
      <c r="AK145" s="28" t="n">
        <f aca="false">AK146</f>
        <v>274.677</v>
      </c>
      <c r="AL145" s="28" t="n">
        <f aca="false">AL146</f>
        <v>0</v>
      </c>
      <c r="AM145" s="28" t="n">
        <f aca="false">AM146</f>
        <v>0</v>
      </c>
      <c r="AN145" s="28" t="n">
        <f aca="false">AN146</f>
        <v>0</v>
      </c>
      <c r="AO145" s="28" t="n">
        <f aca="false">AO146</f>
        <v>274.677</v>
      </c>
      <c r="AP145" s="28" t="n">
        <f aca="false">AP146</f>
        <v>43.5</v>
      </c>
      <c r="AQ145" s="28" t="n">
        <f aca="false">AQ146</f>
        <v>0</v>
      </c>
      <c r="AR145" s="28" t="n">
        <f aca="false">AR146</f>
        <v>0</v>
      </c>
      <c r="AS145" s="28" t="n">
        <f aca="false">AS146</f>
        <v>318.177</v>
      </c>
      <c r="AT145" s="28" t="n">
        <f aca="false">AT146</f>
        <v>0</v>
      </c>
      <c r="AU145" s="28" t="n">
        <f aca="false">AU146</f>
        <v>0</v>
      </c>
      <c r="AV145" s="28" t="n">
        <f aca="false">AV146</f>
        <v>0</v>
      </c>
      <c r="AW145" s="28" t="n">
        <f aca="false">AW146</f>
        <v>318.177</v>
      </c>
      <c r="AX145" s="28" t="n">
        <f aca="false">AX146</f>
        <v>0</v>
      </c>
      <c r="AY145" s="28" t="n">
        <f aca="false">AY146</f>
        <v>0</v>
      </c>
      <c r="AZ145" s="28" t="n">
        <f aca="false">AZ146</f>
        <v>13.732</v>
      </c>
      <c r="BA145" s="28" t="n">
        <f aca="false">BA146</f>
        <v>331.909</v>
      </c>
      <c r="BB145" s="57"/>
    </row>
    <row r="146" customFormat="false" ht="22.5" hidden="false" customHeight="true" outlineLevel="0" collapsed="false">
      <c r="A146" s="18" t="s">
        <v>84</v>
      </c>
      <c r="B146" s="17" t="s">
        <v>75</v>
      </c>
      <c r="C146" s="17" t="s">
        <v>83</v>
      </c>
      <c r="D146" s="17" t="s">
        <v>37</v>
      </c>
      <c r="E146" s="17"/>
      <c r="F146" s="27" t="n">
        <f aca="false">F147</f>
        <v>0</v>
      </c>
      <c r="G146" s="27" t="n">
        <f aca="false">G147</f>
        <v>0</v>
      </c>
      <c r="H146" s="27" t="n">
        <f aca="false">H147</f>
        <v>0</v>
      </c>
      <c r="I146" s="27" t="n">
        <f aca="false">I147</f>
        <v>0</v>
      </c>
      <c r="J146" s="27" t="n">
        <f aca="false">J147</f>
        <v>0</v>
      </c>
      <c r="K146" s="27" t="n">
        <f aca="false">K147</f>
        <v>0</v>
      </c>
      <c r="L146" s="27" t="n">
        <f aca="false">L147</f>
        <v>0</v>
      </c>
      <c r="M146" s="27" t="n">
        <f aca="false">M147</f>
        <v>0</v>
      </c>
      <c r="N146" s="27" t="n">
        <f aca="false">N147</f>
        <v>0</v>
      </c>
      <c r="O146" s="27" t="n">
        <f aca="false">O147</f>
        <v>0</v>
      </c>
      <c r="P146" s="27" t="n">
        <f aca="false">P147</f>
        <v>0</v>
      </c>
      <c r="Q146" s="27" t="n">
        <f aca="false">Q147</f>
        <v>0</v>
      </c>
      <c r="R146" s="27" t="n">
        <f aca="false">R147</f>
        <v>0</v>
      </c>
      <c r="S146" s="27" t="n">
        <f aca="false">S147</f>
        <v>0</v>
      </c>
      <c r="T146" s="27" t="n">
        <f aca="false">T147</f>
        <v>0</v>
      </c>
      <c r="U146" s="27" t="n">
        <f aca="false">U147</f>
        <v>0</v>
      </c>
      <c r="V146" s="27" t="n">
        <f aca="false">V147</f>
        <v>0</v>
      </c>
      <c r="W146" s="27" t="n">
        <f aca="false">W147</f>
        <v>259.5</v>
      </c>
      <c r="X146" s="27" t="n">
        <f aca="false">X147</f>
        <v>0</v>
      </c>
      <c r="Y146" s="27" t="n">
        <f aca="false">Y147</f>
        <v>259.5</v>
      </c>
      <c r="Z146" s="27" t="n">
        <f aca="false">Z147</f>
        <v>0</v>
      </c>
      <c r="AA146" s="27" t="n">
        <f aca="false">AA147</f>
        <v>0</v>
      </c>
      <c r="AB146" s="27" t="n">
        <f aca="false">AB147</f>
        <v>0</v>
      </c>
      <c r="AC146" s="27" t="n">
        <f aca="false">AC147</f>
        <v>259.5</v>
      </c>
      <c r="AD146" s="27" t="n">
        <f aca="false">AD147</f>
        <v>0</v>
      </c>
      <c r="AE146" s="27" t="n">
        <f aca="false">AE147</f>
        <v>0</v>
      </c>
      <c r="AF146" s="27" t="n">
        <f aca="false">AF147</f>
        <v>0</v>
      </c>
      <c r="AG146" s="27" t="n">
        <f aca="false">AG147</f>
        <v>259.5</v>
      </c>
      <c r="AH146" s="27" t="n">
        <f aca="false">AH147</f>
        <v>0</v>
      </c>
      <c r="AI146" s="27" t="n">
        <f aca="false">AI147</f>
        <v>15.177</v>
      </c>
      <c r="AJ146" s="27" t="n">
        <f aca="false">AJ147</f>
        <v>0</v>
      </c>
      <c r="AK146" s="27" t="n">
        <f aca="false">AK147</f>
        <v>274.677</v>
      </c>
      <c r="AL146" s="27" t="n">
        <f aca="false">AL147</f>
        <v>0</v>
      </c>
      <c r="AM146" s="27" t="n">
        <f aca="false">AM147</f>
        <v>0</v>
      </c>
      <c r="AN146" s="27" t="n">
        <f aca="false">AN147</f>
        <v>0</v>
      </c>
      <c r="AO146" s="27" t="n">
        <f aca="false">AO147</f>
        <v>274.677</v>
      </c>
      <c r="AP146" s="27" t="n">
        <f aca="false">AP147</f>
        <v>43.5</v>
      </c>
      <c r="AQ146" s="27" t="n">
        <f aca="false">AQ147</f>
        <v>0</v>
      </c>
      <c r="AR146" s="27" t="n">
        <f aca="false">AR147</f>
        <v>0</v>
      </c>
      <c r="AS146" s="27" t="n">
        <f aca="false">AS147</f>
        <v>318.177</v>
      </c>
      <c r="AT146" s="27" t="n">
        <f aca="false">AT147</f>
        <v>0</v>
      </c>
      <c r="AU146" s="27" t="n">
        <f aca="false">AU147</f>
        <v>0</v>
      </c>
      <c r="AV146" s="27" t="n">
        <f aca="false">AV147</f>
        <v>0</v>
      </c>
      <c r="AW146" s="27" t="n">
        <f aca="false">AW147</f>
        <v>318.177</v>
      </c>
      <c r="AX146" s="27" t="n">
        <f aca="false">AX147</f>
        <v>0</v>
      </c>
      <c r="AY146" s="27" t="n">
        <f aca="false">AY147</f>
        <v>0</v>
      </c>
      <c r="AZ146" s="27" t="n">
        <f aca="false">AZ147</f>
        <v>13.732</v>
      </c>
      <c r="BA146" s="27" t="n">
        <f aca="false">BA147</f>
        <v>331.909</v>
      </c>
      <c r="BB146" s="57"/>
    </row>
    <row r="147" customFormat="false" ht="22.5" hidden="false" customHeight="true" outlineLevel="0" collapsed="false">
      <c r="A147" s="20" t="s">
        <v>40</v>
      </c>
      <c r="B147" s="14" t="s">
        <v>75</v>
      </c>
      <c r="C147" s="14" t="s">
        <v>83</v>
      </c>
      <c r="D147" s="14" t="s">
        <v>39</v>
      </c>
      <c r="E147" s="14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 t="n">
        <v>0</v>
      </c>
      <c r="V147" s="29" t="n">
        <v>0</v>
      </c>
      <c r="W147" s="29" t="n">
        <v>259.5</v>
      </c>
      <c r="X147" s="29" t="n">
        <v>0</v>
      </c>
      <c r="Y147" s="29" t="n">
        <v>259.5</v>
      </c>
      <c r="Z147" s="29" t="n">
        <v>0</v>
      </c>
      <c r="AA147" s="29" t="n">
        <v>0</v>
      </c>
      <c r="AB147" s="29" t="n">
        <v>0</v>
      </c>
      <c r="AC147" s="29" t="n">
        <v>259.5</v>
      </c>
      <c r="AD147" s="29" t="n">
        <v>0</v>
      </c>
      <c r="AE147" s="29" t="n">
        <v>0</v>
      </c>
      <c r="AF147" s="29" t="n">
        <v>0</v>
      </c>
      <c r="AG147" s="29" t="n">
        <v>259.5</v>
      </c>
      <c r="AH147" s="29" t="n">
        <v>0</v>
      </c>
      <c r="AI147" s="29" t="n">
        <v>15.177</v>
      </c>
      <c r="AJ147" s="29" t="n">
        <v>0</v>
      </c>
      <c r="AK147" s="29" t="n">
        <v>274.677</v>
      </c>
      <c r="AL147" s="29" t="n">
        <v>0</v>
      </c>
      <c r="AM147" s="29" t="n">
        <v>0</v>
      </c>
      <c r="AN147" s="29" t="n">
        <v>0</v>
      </c>
      <c r="AO147" s="29" t="n">
        <v>274.677</v>
      </c>
      <c r="AP147" s="29" t="n">
        <v>43.5</v>
      </c>
      <c r="AQ147" s="29" t="n">
        <v>0</v>
      </c>
      <c r="AR147" s="29" t="n">
        <v>0</v>
      </c>
      <c r="AS147" s="29" t="n">
        <v>318.177</v>
      </c>
      <c r="AT147" s="29" t="n">
        <v>0</v>
      </c>
      <c r="AU147" s="29" t="n">
        <v>0</v>
      </c>
      <c r="AV147" s="29" t="n">
        <v>0</v>
      </c>
      <c r="AW147" s="29" t="n">
        <f aca="false">AS147+AT147+AU147+AV147</f>
        <v>318.177</v>
      </c>
      <c r="AX147" s="29" t="n">
        <v>0</v>
      </c>
      <c r="AY147" s="29" t="n">
        <v>0</v>
      </c>
      <c r="AZ147" s="29" t="n">
        <v>13.732</v>
      </c>
      <c r="BA147" s="29" t="n">
        <f aca="false">AW147+AX147+AY147+AZ147</f>
        <v>331.909</v>
      </c>
      <c r="BB147" s="57"/>
    </row>
    <row r="148" customFormat="false" ht="21.75" hidden="false" customHeight="true" outlineLevel="0" collapsed="false">
      <c r="A148" s="15" t="s">
        <v>128</v>
      </c>
      <c r="B148" s="13" t="s">
        <v>127</v>
      </c>
      <c r="C148" s="13"/>
      <c r="D148" s="13"/>
      <c r="E148" s="13"/>
      <c r="F148" s="28" t="n">
        <f aca="false">F149</f>
        <v>3565</v>
      </c>
      <c r="G148" s="28" t="n">
        <f aca="false">G149</f>
        <v>0</v>
      </c>
      <c r="H148" s="28" t="n">
        <f aca="false">H149</f>
        <v>3565</v>
      </c>
      <c r="I148" s="28" t="n">
        <f aca="false">I149</f>
        <v>0</v>
      </c>
      <c r="J148" s="28" t="n">
        <f aca="false">J149</f>
        <v>0</v>
      </c>
      <c r="K148" s="28" t="n">
        <f aca="false">K149</f>
        <v>0</v>
      </c>
      <c r="L148" s="28" t="n">
        <f aca="false">L149</f>
        <v>0</v>
      </c>
      <c r="M148" s="28" t="n">
        <f aca="false">M149</f>
        <v>0</v>
      </c>
      <c r="N148" s="28" t="n">
        <f aca="false">N149+N157</f>
        <v>3565</v>
      </c>
      <c r="O148" s="28" t="n">
        <f aca="false">O149+O157</f>
        <v>0</v>
      </c>
      <c r="P148" s="28" t="n">
        <f aca="false">P149+P157</f>
        <v>598077.447</v>
      </c>
      <c r="Q148" s="28" t="n">
        <f aca="false">Q149+Q157</f>
        <v>601642.447</v>
      </c>
      <c r="R148" s="28" t="n">
        <f aca="false">R149+R157</f>
        <v>0</v>
      </c>
      <c r="S148" s="28" t="n">
        <f aca="false">S149+S157</f>
        <v>0</v>
      </c>
      <c r="T148" s="28" t="n">
        <f aca="false">T149+T157</f>
        <v>0</v>
      </c>
      <c r="U148" s="28" t="n">
        <f aca="false">U149+U157</f>
        <v>601642.447</v>
      </c>
      <c r="V148" s="28" t="n">
        <f aca="false">V149+V157</f>
        <v>6922.553</v>
      </c>
      <c r="W148" s="28" t="n">
        <f aca="false">W149+W157</f>
        <v>102.9</v>
      </c>
      <c r="X148" s="28" t="n">
        <f aca="false">X149+X157</f>
        <v>0</v>
      </c>
      <c r="Y148" s="28" t="n">
        <f aca="false">Y149+Y157</f>
        <v>608667.9</v>
      </c>
      <c r="Z148" s="28" t="n">
        <f aca="false">Z149+Z157</f>
        <v>0</v>
      </c>
      <c r="AA148" s="28" t="n">
        <f aca="false">AA149+AA157</f>
        <v>0</v>
      </c>
      <c r="AB148" s="28" t="n">
        <f aca="false">AB149+AB157</f>
        <v>0</v>
      </c>
      <c r="AC148" s="28" t="n">
        <f aca="false">AC149+AC157</f>
        <v>608667.9</v>
      </c>
      <c r="AD148" s="28" t="n">
        <f aca="false">AD149+AD157</f>
        <v>0</v>
      </c>
      <c r="AE148" s="28" t="n">
        <f aca="false">AE149+AE157</f>
        <v>0</v>
      </c>
      <c r="AF148" s="28" t="n">
        <f aca="false">AF149+AF157</f>
        <v>0</v>
      </c>
      <c r="AG148" s="28" t="n">
        <f aca="false">AG149+AG157</f>
        <v>608667.9</v>
      </c>
      <c r="AH148" s="28" t="n">
        <f aca="false">AH149+AH157</f>
        <v>0</v>
      </c>
      <c r="AI148" s="28" t="n">
        <f aca="false">AI149+AI157</f>
        <v>0</v>
      </c>
      <c r="AJ148" s="28" t="n">
        <f aca="false">AJ149+AJ157</f>
        <v>-590000</v>
      </c>
      <c r="AK148" s="28" t="n">
        <f aca="false">AK149+AK157</f>
        <v>18667.9</v>
      </c>
      <c r="AL148" s="28" t="n">
        <f aca="false">AL149+AL157</f>
        <v>0</v>
      </c>
      <c r="AM148" s="28" t="n">
        <f aca="false">AM149+AM157</f>
        <v>0</v>
      </c>
      <c r="AN148" s="28" t="n">
        <f aca="false">AN149+AN157</f>
        <v>2000</v>
      </c>
      <c r="AO148" s="28" t="n">
        <f aca="false">AO149+AO157</f>
        <v>20667.9</v>
      </c>
      <c r="AP148" s="28" t="n">
        <f aca="false">AP149+AP157</f>
        <v>-43.5</v>
      </c>
      <c r="AQ148" s="28" t="n">
        <f aca="false">AQ149+AQ157</f>
        <v>100000</v>
      </c>
      <c r="AR148" s="28" t="n">
        <f aca="false">AR149+AR157</f>
        <v>0</v>
      </c>
      <c r="AS148" s="28" t="n">
        <f aca="false">AS149+AS157</f>
        <v>120624.4</v>
      </c>
      <c r="AT148" s="28" t="n">
        <f aca="false">AT149+AT157</f>
        <v>0</v>
      </c>
      <c r="AU148" s="28" t="n">
        <f aca="false">AU149+AU157</f>
        <v>0</v>
      </c>
      <c r="AV148" s="28" t="n">
        <f aca="false">AV149+AV157</f>
        <v>114.684</v>
      </c>
      <c r="AW148" s="28" t="n">
        <f aca="false">AW149+AW157</f>
        <v>120739.084</v>
      </c>
      <c r="AX148" s="28" t="n">
        <f aca="false">AX149+AX157</f>
        <v>0</v>
      </c>
      <c r="AY148" s="28" t="n">
        <f aca="false">AY149+AY157</f>
        <v>0</v>
      </c>
      <c r="AZ148" s="28" t="n">
        <f aca="false">AZ149+AZ157</f>
        <v>38.141</v>
      </c>
      <c r="BA148" s="28" t="n">
        <f aca="false">BA149+BA157</f>
        <v>120777.225</v>
      </c>
      <c r="BB148" s="57"/>
    </row>
    <row r="149" customFormat="false" ht="21.75" hidden="false" customHeight="true" outlineLevel="0" collapsed="false">
      <c r="A149" s="18" t="s">
        <v>44</v>
      </c>
      <c r="B149" s="17" t="s">
        <v>127</v>
      </c>
      <c r="C149" s="17" t="s">
        <v>43</v>
      </c>
      <c r="D149" s="17" t="s">
        <v>37</v>
      </c>
      <c r="E149" s="17"/>
      <c r="F149" s="27" t="n">
        <f aca="false">F150</f>
        <v>3565</v>
      </c>
      <c r="G149" s="27" t="n">
        <f aca="false">G150</f>
        <v>0</v>
      </c>
      <c r="H149" s="27" t="n">
        <f aca="false">H150</f>
        <v>3565</v>
      </c>
      <c r="I149" s="27" t="n">
        <f aca="false">I150</f>
        <v>0</v>
      </c>
      <c r="J149" s="27" t="n">
        <f aca="false">J150</f>
        <v>0</v>
      </c>
      <c r="K149" s="27" t="n">
        <f aca="false">K150</f>
        <v>0</v>
      </c>
      <c r="L149" s="27" t="n">
        <f aca="false">L150</f>
        <v>0</v>
      </c>
      <c r="M149" s="27" t="n">
        <f aca="false">M150</f>
        <v>0</v>
      </c>
      <c r="N149" s="27" t="n">
        <f aca="false">N150</f>
        <v>3565</v>
      </c>
      <c r="O149" s="27" t="n">
        <f aca="false">O150</f>
        <v>0</v>
      </c>
      <c r="P149" s="27" t="n">
        <f aca="false">P150</f>
        <v>0</v>
      </c>
      <c r="Q149" s="27" t="n">
        <f aca="false">Q150</f>
        <v>3565</v>
      </c>
      <c r="R149" s="27" t="n">
        <f aca="false">R150</f>
        <v>0</v>
      </c>
      <c r="S149" s="27" t="n">
        <f aca="false">S150</f>
        <v>0</v>
      </c>
      <c r="T149" s="27" t="n">
        <f aca="false">T150</f>
        <v>0</v>
      </c>
      <c r="U149" s="27" t="n">
        <f aca="false">U150</f>
        <v>3565</v>
      </c>
      <c r="V149" s="27" t="n">
        <f aca="false">V150</f>
        <v>0</v>
      </c>
      <c r="W149" s="27" t="n">
        <f aca="false">W150</f>
        <v>102.9</v>
      </c>
      <c r="X149" s="27" t="n">
        <f aca="false">X150</f>
        <v>0</v>
      </c>
      <c r="Y149" s="27" t="n">
        <f aca="false">Y150</f>
        <v>3667.9</v>
      </c>
      <c r="Z149" s="27" t="n">
        <f aca="false">Z150</f>
        <v>0</v>
      </c>
      <c r="AA149" s="27" t="n">
        <f aca="false">AA150</f>
        <v>0</v>
      </c>
      <c r="AB149" s="27" t="n">
        <f aca="false">AB150</f>
        <v>0</v>
      </c>
      <c r="AC149" s="27" t="n">
        <f aca="false">AC150</f>
        <v>3667.9</v>
      </c>
      <c r="AD149" s="27" t="n">
        <f aca="false">AD150</f>
        <v>0</v>
      </c>
      <c r="AE149" s="27" t="n">
        <f aca="false">AE150</f>
        <v>0</v>
      </c>
      <c r="AF149" s="27" t="n">
        <f aca="false">AF150</f>
        <v>0</v>
      </c>
      <c r="AG149" s="27" t="n">
        <f aca="false">AG150</f>
        <v>3667.9</v>
      </c>
      <c r="AH149" s="27" t="n">
        <f aca="false">AH150</f>
        <v>0</v>
      </c>
      <c r="AI149" s="27" t="n">
        <f aca="false">AI150</f>
        <v>0</v>
      </c>
      <c r="AJ149" s="27" t="n">
        <f aca="false">AJ150</f>
        <v>0</v>
      </c>
      <c r="AK149" s="27" t="n">
        <f aca="false">AK150</f>
        <v>3667.9</v>
      </c>
      <c r="AL149" s="27" t="n">
        <f aca="false">AL150</f>
        <v>0</v>
      </c>
      <c r="AM149" s="27" t="n">
        <f aca="false">AM150</f>
        <v>0</v>
      </c>
      <c r="AN149" s="27" t="n">
        <f aca="false">AN150</f>
        <v>0</v>
      </c>
      <c r="AO149" s="27" t="n">
        <f aca="false">AO150</f>
        <v>3667.9</v>
      </c>
      <c r="AP149" s="27" t="n">
        <f aca="false">AP150</f>
        <v>-43.5</v>
      </c>
      <c r="AQ149" s="27" t="n">
        <f aca="false">AQ150</f>
        <v>0</v>
      </c>
      <c r="AR149" s="27" t="n">
        <f aca="false">AR150</f>
        <v>0</v>
      </c>
      <c r="AS149" s="27" t="n">
        <f aca="false">AS150</f>
        <v>3624.4</v>
      </c>
      <c r="AT149" s="27" t="n">
        <f aca="false">AT150</f>
        <v>0</v>
      </c>
      <c r="AU149" s="27" t="n">
        <f aca="false">AU150</f>
        <v>0</v>
      </c>
      <c r="AV149" s="27" t="n">
        <f aca="false">AV150</f>
        <v>114.684</v>
      </c>
      <c r="AW149" s="27" t="n">
        <f aca="false">AW150</f>
        <v>3739.084</v>
      </c>
      <c r="AX149" s="27" t="n">
        <f aca="false">AX150</f>
        <v>0</v>
      </c>
      <c r="AY149" s="27" t="n">
        <f aca="false">AY150</f>
        <v>0</v>
      </c>
      <c r="AZ149" s="27" t="n">
        <f aca="false">AZ150</f>
        <v>38.141</v>
      </c>
      <c r="BA149" s="27" t="n">
        <f aca="false">BA150</f>
        <v>3777.225</v>
      </c>
      <c r="BB149" s="57"/>
    </row>
    <row r="150" customFormat="false" ht="21.75" hidden="false" customHeight="true" outlineLevel="0" collapsed="false">
      <c r="A150" s="18" t="s">
        <v>40</v>
      </c>
      <c r="B150" s="17" t="s">
        <v>127</v>
      </c>
      <c r="C150" s="17" t="s">
        <v>43</v>
      </c>
      <c r="D150" s="17" t="s">
        <v>39</v>
      </c>
      <c r="E150" s="17"/>
      <c r="F150" s="27" t="n">
        <f aca="false">F151+F153</f>
        <v>3565</v>
      </c>
      <c r="G150" s="27" t="n">
        <f aca="false">G151+G153</f>
        <v>0</v>
      </c>
      <c r="H150" s="27" t="n">
        <f aca="false">H151+H153</f>
        <v>3565</v>
      </c>
      <c r="I150" s="27" t="n">
        <f aca="false">I151+I153</f>
        <v>0</v>
      </c>
      <c r="J150" s="27" t="n">
        <f aca="false">J151+J153</f>
        <v>0</v>
      </c>
      <c r="K150" s="27" t="n">
        <f aca="false">K151+K153</f>
        <v>0</v>
      </c>
      <c r="L150" s="27" t="n">
        <f aca="false">L151+L153</f>
        <v>0</v>
      </c>
      <c r="M150" s="27" t="n">
        <f aca="false">M151+M153</f>
        <v>0</v>
      </c>
      <c r="N150" s="27" t="n">
        <f aca="false">N151+N153</f>
        <v>3565</v>
      </c>
      <c r="O150" s="27" t="n">
        <f aca="false">O151+O153</f>
        <v>0</v>
      </c>
      <c r="P150" s="27" t="n">
        <f aca="false">P151+P153</f>
        <v>0</v>
      </c>
      <c r="Q150" s="27" t="n">
        <f aca="false">Q151+Q153+Q155</f>
        <v>3565</v>
      </c>
      <c r="R150" s="27" t="n">
        <f aca="false">R151+R153+R155</f>
        <v>0</v>
      </c>
      <c r="S150" s="27" t="n">
        <f aca="false">S151+S153+S155</f>
        <v>0</v>
      </c>
      <c r="T150" s="27" t="n">
        <f aca="false">T151+T153+T155</f>
        <v>0</v>
      </c>
      <c r="U150" s="27" t="n">
        <f aca="false">U151+U153+U155</f>
        <v>3565</v>
      </c>
      <c r="V150" s="27" t="n">
        <f aca="false">V151+V153+V155</f>
        <v>0</v>
      </c>
      <c r="W150" s="27" t="n">
        <f aca="false">W151+W153+W155</f>
        <v>102.9</v>
      </c>
      <c r="X150" s="27" t="n">
        <f aca="false">X151+X153+X155</f>
        <v>0</v>
      </c>
      <c r="Y150" s="27" t="n">
        <f aca="false">Y151+Y153+Y155</f>
        <v>3667.9</v>
      </c>
      <c r="Z150" s="27" t="n">
        <f aca="false">Z151+Z153+Z155</f>
        <v>0</v>
      </c>
      <c r="AA150" s="27" t="n">
        <f aca="false">AA151+AA153+AA155</f>
        <v>0</v>
      </c>
      <c r="AB150" s="27" t="n">
        <f aca="false">AB151+AB153+AB155</f>
        <v>0</v>
      </c>
      <c r="AC150" s="27" t="n">
        <f aca="false">AC151+AC153+AC155</f>
        <v>3667.9</v>
      </c>
      <c r="AD150" s="27" t="n">
        <f aca="false">AD151+AD153+AD155</f>
        <v>0</v>
      </c>
      <c r="AE150" s="27" t="n">
        <f aca="false">AE151+AE153+AE155</f>
        <v>0</v>
      </c>
      <c r="AF150" s="27" t="n">
        <f aca="false">AF151+AF153+AF155</f>
        <v>0</v>
      </c>
      <c r="AG150" s="27" t="n">
        <f aca="false">AG151+AG153+AG155</f>
        <v>3667.9</v>
      </c>
      <c r="AH150" s="27" t="n">
        <f aca="false">AH151+AH153+AH155</f>
        <v>0</v>
      </c>
      <c r="AI150" s="27" t="n">
        <f aca="false">AI151+AI153+AI155</f>
        <v>0</v>
      </c>
      <c r="AJ150" s="27" t="n">
        <f aca="false">AJ151+AJ153+AJ155</f>
        <v>0</v>
      </c>
      <c r="AK150" s="27" t="n">
        <f aca="false">AK151+AK153+AK155</f>
        <v>3667.9</v>
      </c>
      <c r="AL150" s="27" t="n">
        <f aca="false">AL151+AL153+AL155</f>
        <v>0</v>
      </c>
      <c r="AM150" s="27" t="n">
        <f aca="false">AM151+AM153+AM155</f>
        <v>0</v>
      </c>
      <c r="AN150" s="27" t="n">
        <f aca="false">AN151+AN153+AN155</f>
        <v>0</v>
      </c>
      <c r="AO150" s="27" t="n">
        <f aca="false">AO151+AO153+AO155</f>
        <v>3667.9</v>
      </c>
      <c r="AP150" s="27" t="n">
        <f aca="false">AP151+AP153+AP155</f>
        <v>-43.5</v>
      </c>
      <c r="AQ150" s="27" t="n">
        <f aca="false">AQ151+AQ153+AQ155</f>
        <v>0</v>
      </c>
      <c r="AR150" s="27" t="n">
        <f aca="false">AR151+AR153+AR155</f>
        <v>0</v>
      </c>
      <c r="AS150" s="27" t="n">
        <f aca="false">AS151+AS153+AS155</f>
        <v>3624.4</v>
      </c>
      <c r="AT150" s="27" t="n">
        <f aca="false">AT151+AT153+AT155</f>
        <v>0</v>
      </c>
      <c r="AU150" s="27" t="n">
        <f aca="false">AU151+AU153+AU155</f>
        <v>0</v>
      </c>
      <c r="AV150" s="27" t="n">
        <f aca="false">AV151+AV153+AV155</f>
        <v>114.684</v>
      </c>
      <c r="AW150" s="27" t="n">
        <f aca="false">AW151+AW153+AW155</f>
        <v>3739.084</v>
      </c>
      <c r="AX150" s="27" t="n">
        <f aca="false">AX151+AX153+AX155</f>
        <v>0</v>
      </c>
      <c r="AY150" s="27" t="n">
        <f aca="false">AY151+AY153+AY155</f>
        <v>0</v>
      </c>
      <c r="AZ150" s="27" t="n">
        <f aca="false">AZ151+AZ153+AZ155</f>
        <v>38.141</v>
      </c>
      <c r="BA150" s="27" t="n">
        <f aca="false">BA151+BA153+BA155</f>
        <v>3777.225</v>
      </c>
      <c r="BB150" s="57"/>
    </row>
    <row r="151" customFormat="false" ht="21.75" hidden="false" customHeight="true" outlineLevel="0" collapsed="false">
      <c r="A151" s="18" t="s">
        <v>46</v>
      </c>
      <c r="B151" s="17" t="s">
        <v>127</v>
      </c>
      <c r="C151" s="17" t="s">
        <v>45</v>
      </c>
      <c r="D151" s="17" t="s">
        <v>37</v>
      </c>
      <c r="E151" s="17"/>
      <c r="F151" s="27" t="n">
        <f aca="false">F152</f>
        <v>1299.6</v>
      </c>
      <c r="G151" s="27" t="n">
        <f aca="false">G152</f>
        <v>0</v>
      </c>
      <c r="H151" s="27" t="n">
        <f aca="false">H152</f>
        <v>1299.6</v>
      </c>
      <c r="I151" s="27" t="n">
        <f aca="false">I152</f>
        <v>0</v>
      </c>
      <c r="J151" s="27" t="n">
        <f aca="false">J152</f>
        <v>0</v>
      </c>
      <c r="K151" s="27" t="n">
        <f aca="false">K152</f>
        <v>0</v>
      </c>
      <c r="L151" s="27" t="n">
        <f aca="false">L152</f>
        <v>0</v>
      </c>
      <c r="M151" s="27" t="n">
        <f aca="false">M152</f>
        <v>0</v>
      </c>
      <c r="N151" s="27" t="n">
        <f aca="false">N152</f>
        <v>1299.6</v>
      </c>
      <c r="O151" s="27" t="n">
        <f aca="false">O152</f>
        <v>0</v>
      </c>
      <c r="P151" s="27" t="n">
        <f aca="false">P152</f>
        <v>0</v>
      </c>
      <c r="Q151" s="27" t="n">
        <f aca="false">Q152</f>
        <v>1299.6</v>
      </c>
      <c r="R151" s="27" t="n">
        <f aca="false">R152</f>
        <v>-12</v>
      </c>
      <c r="S151" s="27" t="n">
        <f aca="false">S152</f>
        <v>0</v>
      </c>
      <c r="T151" s="27" t="n">
        <f aca="false">T152</f>
        <v>0</v>
      </c>
      <c r="U151" s="27" t="n">
        <f aca="false">U152</f>
        <v>1287.6</v>
      </c>
      <c r="V151" s="27" t="n">
        <f aca="false">V152</f>
        <v>0</v>
      </c>
      <c r="W151" s="27" t="n">
        <f aca="false">W152</f>
        <v>28</v>
      </c>
      <c r="X151" s="27" t="n">
        <f aca="false">X152</f>
        <v>0</v>
      </c>
      <c r="Y151" s="27" t="n">
        <f aca="false">Y152</f>
        <v>1315.6</v>
      </c>
      <c r="Z151" s="27" t="n">
        <f aca="false">Z152</f>
        <v>0</v>
      </c>
      <c r="AA151" s="27" t="n">
        <f aca="false">AA152</f>
        <v>0</v>
      </c>
      <c r="AB151" s="27" t="n">
        <f aca="false">AB152</f>
        <v>0</v>
      </c>
      <c r="AC151" s="27" t="n">
        <f aca="false">AC152</f>
        <v>1315.6</v>
      </c>
      <c r="AD151" s="27" t="n">
        <f aca="false">AD152</f>
        <v>0</v>
      </c>
      <c r="AE151" s="27" t="n">
        <f aca="false">AE152</f>
        <v>0</v>
      </c>
      <c r="AF151" s="27" t="n">
        <f aca="false">AF152</f>
        <v>0</v>
      </c>
      <c r="AG151" s="27" t="n">
        <f aca="false">AG152</f>
        <v>1315.6</v>
      </c>
      <c r="AH151" s="27" t="n">
        <f aca="false">AH152</f>
        <v>0</v>
      </c>
      <c r="AI151" s="27" t="n">
        <f aca="false">AI152</f>
        <v>0</v>
      </c>
      <c r="AJ151" s="27" t="n">
        <f aca="false">AJ152</f>
        <v>0</v>
      </c>
      <c r="AK151" s="27" t="n">
        <f aca="false">AK152</f>
        <v>1315.6</v>
      </c>
      <c r="AL151" s="27" t="n">
        <f aca="false">AL152</f>
        <v>-4</v>
      </c>
      <c r="AM151" s="27" t="n">
        <f aca="false">AM152</f>
        <v>0</v>
      </c>
      <c r="AN151" s="27" t="n">
        <f aca="false">AN152</f>
        <v>0</v>
      </c>
      <c r="AO151" s="27" t="n">
        <f aca="false">AO152</f>
        <v>1311.6</v>
      </c>
      <c r="AP151" s="27" t="n">
        <f aca="false">AP152</f>
        <v>-43.5</v>
      </c>
      <c r="AQ151" s="27" t="n">
        <f aca="false">AQ152</f>
        <v>0</v>
      </c>
      <c r="AR151" s="27" t="n">
        <f aca="false">AR152</f>
        <v>0</v>
      </c>
      <c r="AS151" s="27" t="n">
        <f aca="false">AS152</f>
        <v>1268.1</v>
      </c>
      <c r="AT151" s="27" t="n">
        <f aca="false">AT152</f>
        <v>0</v>
      </c>
      <c r="AU151" s="27" t="n">
        <f aca="false">AU152</f>
        <v>0</v>
      </c>
      <c r="AV151" s="27" t="n">
        <f aca="false">AV152</f>
        <v>114.684</v>
      </c>
      <c r="AW151" s="27" t="n">
        <f aca="false">AW152</f>
        <v>1382.784</v>
      </c>
      <c r="AX151" s="27" t="n">
        <f aca="false">AX152</f>
        <v>0</v>
      </c>
      <c r="AY151" s="27" t="n">
        <f aca="false">AY152</f>
        <v>0</v>
      </c>
      <c r="AZ151" s="27" t="n">
        <f aca="false">AZ152</f>
        <v>37.225</v>
      </c>
      <c r="BA151" s="27" t="n">
        <f aca="false">BA152</f>
        <v>1420.009</v>
      </c>
      <c r="BB151" s="57"/>
    </row>
    <row r="152" customFormat="false" ht="21.75" hidden="false" customHeight="true" outlineLevel="0" collapsed="false">
      <c r="A152" s="20" t="s">
        <v>40</v>
      </c>
      <c r="B152" s="14" t="s">
        <v>127</v>
      </c>
      <c r="C152" s="14" t="s">
        <v>45</v>
      </c>
      <c r="D152" s="14" t="s">
        <v>39</v>
      </c>
      <c r="E152" s="14"/>
      <c r="F152" s="29" t="n">
        <v>1299.6</v>
      </c>
      <c r="G152" s="29" t="n">
        <v>0</v>
      </c>
      <c r="H152" s="29" t="n">
        <f aca="false">F152</f>
        <v>1299.6</v>
      </c>
      <c r="I152" s="29" t="n">
        <v>0</v>
      </c>
      <c r="J152" s="29" t="n">
        <v>0</v>
      </c>
      <c r="K152" s="29" t="n">
        <v>0</v>
      </c>
      <c r="L152" s="29" t="n">
        <v>0</v>
      </c>
      <c r="M152" s="29" t="n">
        <v>0</v>
      </c>
      <c r="N152" s="29" t="n">
        <f aca="false">J152+I152+H152</f>
        <v>1299.6</v>
      </c>
      <c r="O152" s="29" t="n">
        <f aca="false">K152+J152+I152</f>
        <v>0</v>
      </c>
      <c r="P152" s="29" t="n">
        <f aca="false">L152+K152+J152</f>
        <v>0</v>
      </c>
      <c r="Q152" s="29" t="n">
        <v>1299.6</v>
      </c>
      <c r="R152" s="29" t="n">
        <v>-12</v>
      </c>
      <c r="S152" s="29" t="n">
        <v>0</v>
      </c>
      <c r="T152" s="29" t="n">
        <v>0</v>
      </c>
      <c r="U152" s="29" t="n">
        <v>1287.6</v>
      </c>
      <c r="V152" s="29" t="n">
        <v>0</v>
      </c>
      <c r="W152" s="29" t="n">
        <v>28</v>
      </c>
      <c r="X152" s="29" t="n">
        <v>0</v>
      </c>
      <c r="Y152" s="29" t="n">
        <v>1315.6</v>
      </c>
      <c r="Z152" s="29" t="n">
        <v>0</v>
      </c>
      <c r="AA152" s="29" t="n">
        <v>0</v>
      </c>
      <c r="AB152" s="29" t="n">
        <v>0</v>
      </c>
      <c r="AC152" s="29" t="n">
        <v>1315.6</v>
      </c>
      <c r="AD152" s="29" t="n">
        <v>0</v>
      </c>
      <c r="AE152" s="29" t="n">
        <v>0</v>
      </c>
      <c r="AF152" s="29" t="n">
        <v>0</v>
      </c>
      <c r="AG152" s="29" t="n">
        <v>1315.6</v>
      </c>
      <c r="AH152" s="29" t="n">
        <v>0</v>
      </c>
      <c r="AI152" s="29" t="n">
        <v>0</v>
      </c>
      <c r="AJ152" s="29" t="n">
        <v>0</v>
      </c>
      <c r="AK152" s="29" t="n">
        <v>1315.6</v>
      </c>
      <c r="AL152" s="29" t="n">
        <v>-4</v>
      </c>
      <c r="AM152" s="29" t="n">
        <v>0</v>
      </c>
      <c r="AN152" s="29" t="n">
        <v>0</v>
      </c>
      <c r="AO152" s="29" t="n">
        <v>1311.6</v>
      </c>
      <c r="AP152" s="29" t="n">
        <v>-43.5</v>
      </c>
      <c r="AQ152" s="29" t="n">
        <v>0</v>
      </c>
      <c r="AR152" s="29" t="n">
        <v>0</v>
      </c>
      <c r="AS152" s="29" t="n">
        <v>1268.1</v>
      </c>
      <c r="AT152" s="29" t="n">
        <v>0</v>
      </c>
      <c r="AU152" s="29" t="n">
        <v>0</v>
      </c>
      <c r="AV152" s="29" t="n">
        <v>114.684</v>
      </c>
      <c r="AW152" s="29" t="n">
        <f aca="false">AS152+AT152+AU152+AV152</f>
        <v>1382.784</v>
      </c>
      <c r="AX152" s="29" t="n">
        <v>0</v>
      </c>
      <c r="AY152" s="29" t="n">
        <v>0</v>
      </c>
      <c r="AZ152" s="29" t="n">
        <v>37.225</v>
      </c>
      <c r="BA152" s="29" t="n">
        <f aca="false">AW152+AX152+AY152+AZ152</f>
        <v>1420.009</v>
      </c>
      <c r="BB152" s="57"/>
    </row>
    <row r="153" customFormat="false" ht="48.75" hidden="false" customHeight="true" outlineLevel="0" collapsed="false">
      <c r="A153" s="25" t="s">
        <v>130</v>
      </c>
      <c r="B153" s="17" t="s">
        <v>127</v>
      </c>
      <c r="C153" s="17" t="s">
        <v>129</v>
      </c>
      <c r="D153" s="17" t="s">
        <v>37</v>
      </c>
      <c r="E153" s="17"/>
      <c r="F153" s="53" t="n">
        <f aca="false">F154</f>
        <v>2265.4</v>
      </c>
      <c r="G153" s="53" t="n">
        <f aca="false">G154</f>
        <v>0</v>
      </c>
      <c r="H153" s="53" t="n">
        <f aca="false">H154</f>
        <v>2265.4</v>
      </c>
      <c r="I153" s="53" t="n">
        <f aca="false">I154</f>
        <v>0</v>
      </c>
      <c r="J153" s="53" t="n">
        <f aca="false">J154</f>
        <v>0</v>
      </c>
      <c r="K153" s="53" t="n">
        <f aca="false">K154</f>
        <v>0</v>
      </c>
      <c r="L153" s="53" t="n">
        <f aca="false">L154</f>
        <v>0</v>
      </c>
      <c r="M153" s="53" t="n">
        <f aca="false">M154</f>
        <v>0</v>
      </c>
      <c r="N153" s="53" t="n">
        <f aca="false">N154</f>
        <v>2265.4</v>
      </c>
      <c r="O153" s="53" t="n">
        <f aca="false">O154</f>
        <v>0</v>
      </c>
      <c r="P153" s="53" t="n">
        <f aca="false">P154</f>
        <v>0</v>
      </c>
      <c r="Q153" s="53" t="n">
        <f aca="false">Q154</f>
        <v>2265.4</v>
      </c>
      <c r="R153" s="53" t="n">
        <f aca="false">R154</f>
        <v>0</v>
      </c>
      <c r="S153" s="53" t="n">
        <f aca="false">S154</f>
        <v>0</v>
      </c>
      <c r="T153" s="53" t="n">
        <f aca="false">T154</f>
        <v>0</v>
      </c>
      <c r="U153" s="53" t="n">
        <f aca="false">U154</f>
        <v>2265.4</v>
      </c>
      <c r="V153" s="53" t="n">
        <f aca="false">V154</f>
        <v>0</v>
      </c>
      <c r="W153" s="53" t="n">
        <f aca="false">W154</f>
        <v>74.9</v>
      </c>
      <c r="X153" s="53" t="n">
        <f aca="false">X154</f>
        <v>0</v>
      </c>
      <c r="Y153" s="53" t="n">
        <f aca="false">Y154</f>
        <v>2340.3</v>
      </c>
      <c r="Z153" s="53" t="n">
        <f aca="false">Z154</f>
        <v>0</v>
      </c>
      <c r="AA153" s="53" t="n">
        <f aca="false">AA154</f>
        <v>0</v>
      </c>
      <c r="AB153" s="53" t="n">
        <f aca="false">AB154</f>
        <v>0</v>
      </c>
      <c r="AC153" s="53" t="n">
        <f aca="false">AC154</f>
        <v>2340.3</v>
      </c>
      <c r="AD153" s="53" t="n">
        <f aca="false">AD154</f>
        <v>0</v>
      </c>
      <c r="AE153" s="53" t="n">
        <f aca="false">AE154</f>
        <v>0</v>
      </c>
      <c r="AF153" s="53" t="n">
        <f aca="false">AF154</f>
        <v>0</v>
      </c>
      <c r="AG153" s="53" t="n">
        <f aca="false">AG154</f>
        <v>2340.3</v>
      </c>
      <c r="AH153" s="53" t="n">
        <f aca="false">AH154</f>
        <v>0</v>
      </c>
      <c r="AI153" s="53" t="n">
        <f aca="false">AI154</f>
        <v>0</v>
      </c>
      <c r="AJ153" s="53" t="n">
        <f aca="false">AJ154</f>
        <v>0</v>
      </c>
      <c r="AK153" s="53" t="n">
        <f aca="false">AK154</f>
        <v>2340.3</v>
      </c>
      <c r="AL153" s="53" t="n">
        <f aca="false">AL154</f>
        <v>0</v>
      </c>
      <c r="AM153" s="53" t="n">
        <f aca="false">AM154</f>
        <v>0</v>
      </c>
      <c r="AN153" s="53" t="n">
        <f aca="false">AN154</f>
        <v>0</v>
      </c>
      <c r="AO153" s="53" t="n">
        <f aca="false">AO154</f>
        <v>2340.3</v>
      </c>
      <c r="AP153" s="53" t="n">
        <f aca="false">AP154</f>
        <v>0</v>
      </c>
      <c r="AQ153" s="53" t="n">
        <f aca="false">AQ154</f>
        <v>0</v>
      </c>
      <c r="AR153" s="53" t="n">
        <f aca="false">AR154</f>
        <v>0</v>
      </c>
      <c r="AS153" s="53" t="n">
        <f aca="false">AS154</f>
        <v>2340.3</v>
      </c>
      <c r="AT153" s="53" t="n">
        <f aca="false">AT154</f>
        <v>0</v>
      </c>
      <c r="AU153" s="53" t="n">
        <f aca="false">AU154</f>
        <v>0</v>
      </c>
      <c r="AV153" s="53" t="n">
        <f aca="false">AV154</f>
        <v>0</v>
      </c>
      <c r="AW153" s="53" t="n">
        <f aca="false">AW154</f>
        <v>2340.3</v>
      </c>
      <c r="AX153" s="53" t="n">
        <f aca="false">AX154</f>
        <v>0</v>
      </c>
      <c r="AY153" s="53" t="n">
        <f aca="false">AY154</f>
        <v>0</v>
      </c>
      <c r="AZ153" s="53" t="n">
        <f aca="false">AZ154</f>
        <v>0</v>
      </c>
      <c r="BA153" s="53" t="n">
        <f aca="false">BA154</f>
        <v>2340.3</v>
      </c>
      <c r="BB153" s="57"/>
    </row>
    <row r="154" customFormat="false" ht="21.75" hidden="false" customHeight="true" outlineLevel="0" collapsed="false">
      <c r="A154" s="35" t="s">
        <v>40</v>
      </c>
      <c r="B154" s="14" t="s">
        <v>127</v>
      </c>
      <c r="C154" s="14" t="s">
        <v>129</v>
      </c>
      <c r="D154" s="14" t="s">
        <v>39</v>
      </c>
      <c r="E154" s="14"/>
      <c r="F154" s="31" t="n">
        <v>2265.4</v>
      </c>
      <c r="G154" s="31" t="n">
        <v>0</v>
      </c>
      <c r="H154" s="31" t="n">
        <f aca="false">F154</f>
        <v>2265.4</v>
      </c>
      <c r="I154" s="29" t="n">
        <v>0</v>
      </c>
      <c r="J154" s="29" t="n">
        <v>0</v>
      </c>
      <c r="K154" s="29" t="n">
        <v>0</v>
      </c>
      <c r="L154" s="29" t="n">
        <v>0</v>
      </c>
      <c r="M154" s="29" t="n">
        <v>0</v>
      </c>
      <c r="N154" s="29" t="n">
        <f aca="false">J154+I154+H154</f>
        <v>2265.4</v>
      </c>
      <c r="O154" s="29" t="n">
        <f aca="false">K154+J154+I154</f>
        <v>0</v>
      </c>
      <c r="P154" s="29" t="n">
        <f aca="false">L154+K154+J154</f>
        <v>0</v>
      </c>
      <c r="Q154" s="29" t="n">
        <v>2265.4</v>
      </c>
      <c r="R154" s="29" t="n">
        <v>0</v>
      </c>
      <c r="S154" s="29" t="n">
        <v>0</v>
      </c>
      <c r="T154" s="29" t="n">
        <v>0</v>
      </c>
      <c r="U154" s="29" t="n">
        <v>2265.4</v>
      </c>
      <c r="V154" s="29" t="n">
        <v>0</v>
      </c>
      <c r="W154" s="29" t="n">
        <v>74.9</v>
      </c>
      <c r="X154" s="29" t="n">
        <v>0</v>
      </c>
      <c r="Y154" s="29" t="n">
        <v>2340.3</v>
      </c>
      <c r="Z154" s="29" t="n">
        <v>0</v>
      </c>
      <c r="AA154" s="29" t="n">
        <v>0</v>
      </c>
      <c r="AB154" s="29" t="n">
        <v>0</v>
      </c>
      <c r="AC154" s="29" t="n">
        <v>2340.3</v>
      </c>
      <c r="AD154" s="29" t="n">
        <v>0</v>
      </c>
      <c r="AE154" s="29" t="n">
        <v>0</v>
      </c>
      <c r="AF154" s="29" t="n">
        <v>0</v>
      </c>
      <c r="AG154" s="29" t="n">
        <v>2340.3</v>
      </c>
      <c r="AH154" s="29" t="n">
        <v>0</v>
      </c>
      <c r="AI154" s="29" t="n">
        <v>0</v>
      </c>
      <c r="AJ154" s="29" t="n">
        <v>0</v>
      </c>
      <c r="AK154" s="29" t="n">
        <v>2340.3</v>
      </c>
      <c r="AL154" s="29" t="n">
        <v>0</v>
      </c>
      <c r="AM154" s="29" t="n">
        <v>0</v>
      </c>
      <c r="AN154" s="29" t="n">
        <v>0</v>
      </c>
      <c r="AO154" s="29" t="n">
        <v>2340.3</v>
      </c>
      <c r="AP154" s="29" t="n">
        <v>0</v>
      </c>
      <c r="AQ154" s="29" t="n">
        <v>0</v>
      </c>
      <c r="AR154" s="29" t="n">
        <v>0</v>
      </c>
      <c r="AS154" s="29" t="n">
        <v>2340.3</v>
      </c>
      <c r="AT154" s="29" t="n">
        <v>0</v>
      </c>
      <c r="AU154" s="29" t="n">
        <v>0</v>
      </c>
      <c r="AV154" s="29" t="n">
        <v>0</v>
      </c>
      <c r="AW154" s="29" t="n">
        <f aca="false">AS154+AT154+AU154+AV154</f>
        <v>2340.3</v>
      </c>
      <c r="AX154" s="29" t="n">
        <v>0</v>
      </c>
      <c r="AY154" s="29" t="n">
        <v>0</v>
      </c>
      <c r="AZ154" s="29" t="n">
        <v>0</v>
      </c>
      <c r="BA154" s="29" t="n">
        <f aca="false">AW154+AX154+AY154+AZ154</f>
        <v>2340.3</v>
      </c>
      <c r="BB154" s="57"/>
    </row>
    <row r="155" customFormat="false" ht="21.75" hidden="false" customHeight="true" outlineLevel="0" collapsed="false">
      <c r="A155" s="18" t="s">
        <v>48</v>
      </c>
      <c r="B155" s="17" t="s">
        <v>127</v>
      </c>
      <c r="C155" s="17" t="s">
        <v>47</v>
      </c>
      <c r="D155" s="17" t="s">
        <v>37</v>
      </c>
      <c r="E155" s="14"/>
      <c r="F155" s="31"/>
      <c r="G155" s="31"/>
      <c r="H155" s="31"/>
      <c r="I155" s="29"/>
      <c r="J155" s="29"/>
      <c r="K155" s="29"/>
      <c r="L155" s="29"/>
      <c r="M155" s="29"/>
      <c r="N155" s="29"/>
      <c r="O155" s="29"/>
      <c r="P155" s="29"/>
      <c r="Q155" s="27" t="n">
        <f aca="false">Q156</f>
        <v>0</v>
      </c>
      <c r="R155" s="27" t="n">
        <f aca="false">R156</f>
        <v>12</v>
      </c>
      <c r="S155" s="27" t="n">
        <f aca="false">S156</f>
        <v>0</v>
      </c>
      <c r="T155" s="27" t="n">
        <f aca="false">T156</f>
        <v>0</v>
      </c>
      <c r="U155" s="27" t="n">
        <f aca="false">U156</f>
        <v>12</v>
      </c>
      <c r="V155" s="27" t="n">
        <f aca="false">V156</f>
        <v>0</v>
      </c>
      <c r="W155" s="27" t="n">
        <f aca="false">W156</f>
        <v>0</v>
      </c>
      <c r="X155" s="27" t="n">
        <f aca="false">X156</f>
        <v>0</v>
      </c>
      <c r="Y155" s="27" t="n">
        <f aca="false">Y156</f>
        <v>12</v>
      </c>
      <c r="Z155" s="27" t="n">
        <f aca="false">Z156</f>
        <v>0</v>
      </c>
      <c r="AA155" s="27" t="n">
        <f aca="false">AA156</f>
        <v>0</v>
      </c>
      <c r="AB155" s="27" t="n">
        <f aca="false">AB156</f>
        <v>0</v>
      </c>
      <c r="AC155" s="27" t="n">
        <f aca="false">AC156</f>
        <v>12</v>
      </c>
      <c r="AD155" s="27" t="n">
        <f aca="false">AD156</f>
        <v>0</v>
      </c>
      <c r="AE155" s="27" t="n">
        <f aca="false">AE156</f>
        <v>0</v>
      </c>
      <c r="AF155" s="27" t="n">
        <f aca="false">AF156</f>
        <v>0</v>
      </c>
      <c r="AG155" s="27" t="n">
        <f aca="false">AG156</f>
        <v>12</v>
      </c>
      <c r="AH155" s="27" t="n">
        <f aca="false">AH156</f>
        <v>0</v>
      </c>
      <c r="AI155" s="27" t="n">
        <f aca="false">AI156</f>
        <v>0</v>
      </c>
      <c r="AJ155" s="27" t="n">
        <f aca="false">AJ156</f>
        <v>0</v>
      </c>
      <c r="AK155" s="27" t="n">
        <f aca="false">AK156</f>
        <v>12</v>
      </c>
      <c r="AL155" s="27" t="n">
        <f aca="false">AL156</f>
        <v>4</v>
      </c>
      <c r="AM155" s="27" t="n">
        <f aca="false">AM156</f>
        <v>0</v>
      </c>
      <c r="AN155" s="27" t="n">
        <f aca="false">AN156</f>
        <v>0</v>
      </c>
      <c r="AO155" s="27" t="n">
        <f aca="false">AO156</f>
        <v>16</v>
      </c>
      <c r="AP155" s="27" t="n">
        <f aca="false">AP156</f>
        <v>0</v>
      </c>
      <c r="AQ155" s="27" t="n">
        <f aca="false">AQ156</f>
        <v>0</v>
      </c>
      <c r="AR155" s="27" t="n">
        <f aca="false">AR156</f>
        <v>0</v>
      </c>
      <c r="AS155" s="27" t="n">
        <f aca="false">AS156</f>
        <v>16</v>
      </c>
      <c r="AT155" s="27" t="n">
        <f aca="false">AT156</f>
        <v>0</v>
      </c>
      <c r="AU155" s="27" t="n">
        <f aca="false">AU156</f>
        <v>0</v>
      </c>
      <c r="AV155" s="27" t="n">
        <f aca="false">AV156</f>
        <v>0</v>
      </c>
      <c r="AW155" s="27" t="n">
        <f aca="false">AW156</f>
        <v>16</v>
      </c>
      <c r="AX155" s="27" t="n">
        <f aca="false">AX156</f>
        <v>0</v>
      </c>
      <c r="AY155" s="27" t="n">
        <f aca="false">AY156</f>
        <v>0</v>
      </c>
      <c r="AZ155" s="27" t="n">
        <f aca="false">AZ156</f>
        <v>0.916</v>
      </c>
      <c r="BA155" s="27" t="n">
        <f aca="false">BA156</f>
        <v>16.916</v>
      </c>
      <c r="BB155" s="57"/>
    </row>
    <row r="156" customFormat="false" ht="21.75" hidden="false" customHeight="true" outlineLevel="0" collapsed="false">
      <c r="A156" s="20" t="s">
        <v>40</v>
      </c>
      <c r="B156" s="14" t="s">
        <v>127</v>
      </c>
      <c r="C156" s="14" t="s">
        <v>47</v>
      </c>
      <c r="D156" s="14" t="s">
        <v>39</v>
      </c>
      <c r="E156" s="14"/>
      <c r="F156" s="31"/>
      <c r="G156" s="31"/>
      <c r="H156" s="31"/>
      <c r="I156" s="29"/>
      <c r="J156" s="29"/>
      <c r="K156" s="29"/>
      <c r="L156" s="29"/>
      <c r="M156" s="29"/>
      <c r="N156" s="29"/>
      <c r="O156" s="29"/>
      <c r="P156" s="29"/>
      <c r="Q156" s="29" t="n">
        <v>0</v>
      </c>
      <c r="R156" s="29" t="n">
        <v>12</v>
      </c>
      <c r="S156" s="29" t="n">
        <v>0</v>
      </c>
      <c r="T156" s="29" t="n">
        <v>0</v>
      </c>
      <c r="U156" s="29" t="n">
        <v>12</v>
      </c>
      <c r="V156" s="29" t="n">
        <v>0</v>
      </c>
      <c r="W156" s="29" t="n">
        <v>0</v>
      </c>
      <c r="X156" s="29" t="n">
        <v>0</v>
      </c>
      <c r="Y156" s="29" t="n">
        <v>12</v>
      </c>
      <c r="Z156" s="29" t="n">
        <v>0</v>
      </c>
      <c r="AA156" s="29" t="n">
        <v>0</v>
      </c>
      <c r="AB156" s="29" t="n">
        <v>0</v>
      </c>
      <c r="AC156" s="29" t="n">
        <v>12</v>
      </c>
      <c r="AD156" s="29" t="n">
        <v>0</v>
      </c>
      <c r="AE156" s="29" t="n">
        <v>0</v>
      </c>
      <c r="AF156" s="29" t="n">
        <v>0</v>
      </c>
      <c r="AG156" s="29" t="n">
        <v>12</v>
      </c>
      <c r="AH156" s="29" t="n">
        <v>0</v>
      </c>
      <c r="AI156" s="29" t="n">
        <v>0</v>
      </c>
      <c r="AJ156" s="29" t="n">
        <v>0</v>
      </c>
      <c r="AK156" s="29" t="n">
        <v>12</v>
      </c>
      <c r="AL156" s="29" t="n">
        <v>4</v>
      </c>
      <c r="AM156" s="29" t="n">
        <v>0</v>
      </c>
      <c r="AN156" s="29" t="n">
        <v>0</v>
      </c>
      <c r="AO156" s="29" t="n">
        <v>16</v>
      </c>
      <c r="AP156" s="29" t="n">
        <v>0</v>
      </c>
      <c r="AQ156" s="29" t="n">
        <v>0</v>
      </c>
      <c r="AR156" s="29" t="n">
        <v>0</v>
      </c>
      <c r="AS156" s="29" t="n">
        <v>16</v>
      </c>
      <c r="AT156" s="29" t="n">
        <v>0</v>
      </c>
      <c r="AU156" s="29" t="n">
        <v>0</v>
      </c>
      <c r="AV156" s="29" t="n">
        <v>0</v>
      </c>
      <c r="AW156" s="29" t="n">
        <f aca="false">AS156+AT156+AU156+AV156</f>
        <v>16</v>
      </c>
      <c r="AX156" s="29" t="n">
        <v>0</v>
      </c>
      <c r="AY156" s="29" t="n">
        <v>0</v>
      </c>
      <c r="AZ156" s="29" t="n">
        <v>0.916</v>
      </c>
      <c r="BA156" s="29" t="n">
        <f aca="false">AW156+AX156+AY156+AZ156</f>
        <v>16.916</v>
      </c>
      <c r="BB156" s="57"/>
    </row>
    <row r="157" customFormat="false" ht="21.75" hidden="false" customHeight="true" outlineLevel="0" collapsed="false">
      <c r="A157" s="18" t="s">
        <v>86</v>
      </c>
      <c r="B157" s="41" t="s">
        <v>389</v>
      </c>
      <c r="C157" s="41" t="s">
        <v>85</v>
      </c>
      <c r="D157" s="41" t="s">
        <v>37</v>
      </c>
      <c r="E157" s="14"/>
      <c r="F157" s="31"/>
      <c r="G157" s="31"/>
      <c r="H157" s="31"/>
      <c r="I157" s="29"/>
      <c r="J157" s="29"/>
      <c r="K157" s="29"/>
      <c r="L157" s="29"/>
      <c r="M157" s="29"/>
      <c r="N157" s="27" t="n">
        <f aca="false">N158</f>
        <v>0</v>
      </c>
      <c r="O157" s="27" t="n">
        <f aca="false">O158</f>
        <v>0</v>
      </c>
      <c r="P157" s="27" t="n">
        <f aca="false">P158</f>
        <v>598077.447</v>
      </c>
      <c r="Q157" s="27" t="n">
        <f aca="false">Q158</f>
        <v>598077.447</v>
      </c>
      <c r="R157" s="27" t="n">
        <f aca="false">R158</f>
        <v>0</v>
      </c>
      <c r="S157" s="27" t="n">
        <f aca="false">S158</f>
        <v>0</v>
      </c>
      <c r="T157" s="27" t="n">
        <f aca="false">T158</f>
        <v>0</v>
      </c>
      <c r="U157" s="27" t="n">
        <f aca="false">U158</f>
        <v>598077.447</v>
      </c>
      <c r="V157" s="27" t="n">
        <f aca="false">V158</f>
        <v>6922.553</v>
      </c>
      <c r="W157" s="27" t="n">
        <f aca="false">W158</f>
        <v>0</v>
      </c>
      <c r="X157" s="27" t="n">
        <f aca="false">X158</f>
        <v>0</v>
      </c>
      <c r="Y157" s="27" t="n">
        <f aca="false">Y158</f>
        <v>605000</v>
      </c>
      <c r="Z157" s="27" t="n">
        <f aca="false">Z158</f>
        <v>0</v>
      </c>
      <c r="AA157" s="27" t="n">
        <f aca="false">AA158</f>
        <v>0</v>
      </c>
      <c r="AB157" s="27" t="n">
        <f aca="false">AB158</f>
        <v>0</v>
      </c>
      <c r="AC157" s="27" t="n">
        <f aca="false">AC158</f>
        <v>605000</v>
      </c>
      <c r="AD157" s="27" t="n">
        <f aca="false">AD158</f>
        <v>0</v>
      </c>
      <c r="AE157" s="27" t="n">
        <f aca="false">AE158</f>
        <v>0</v>
      </c>
      <c r="AF157" s="27" t="n">
        <f aca="false">AF158</f>
        <v>0</v>
      </c>
      <c r="AG157" s="27" t="n">
        <f aca="false">AG158</f>
        <v>605000</v>
      </c>
      <c r="AH157" s="27" t="n">
        <f aca="false">AH158</f>
        <v>0</v>
      </c>
      <c r="AI157" s="27" t="n">
        <f aca="false">AI158</f>
        <v>0</v>
      </c>
      <c r="AJ157" s="27" t="n">
        <f aca="false">AJ158</f>
        <v>-590000</v>
      </c>
      <c r="AK157" s="27" t="n">
        <f aca="false">AK158</f>
        <v>15000</v>
      </c>
      <c r="AL157" s="27" t="n">
        <f aca="false">AL158</f>
        <v>0</v>
      </c>
      <c r="AM157" s="27" t="n">
        <f aca="false">AM158</f>
        <v>0</v>
      </c>
      <c r="AN157" s="27" t="n">
        <f aca="false">AN158</f>
        <v>2000</v>
      </c>
      <c r="AO157" s="27" t="n">
        <f aca="false">AO158</f>
        <v>17000</v>
      </c>
      <c r="AP157" s="27" t="n">
        <f aca="false">AP158</f>
        <v>0</v>
      </c>
      <c r="AQ157" s="27" t="n">
        <f aca="false">AQ158</f>
        <v>100000</v>
      </c>
      <c r="AR157" s="27" t="n">
        <f aca="false">AR158</f>
        <v>0</v>
      </c>
      <c r="AS157" s="27" t="n">
        <f aca="false">AS158</f>
        <v>117000</v>
      </c>
      <c r="AT157" s="27" t="n">
        <f aca="false">AT158</f>
        <v>0</v>
      </c>
      <c r="AU157" s="27" t="n">
        <f aca="false">AU158</f>
        <v>0</v>
      </c>
      <c r="AV157" s="27" t="n">
        <f aca="false">AV158</f>
        <v>0</v>
      </c>
      <c r="AW157" s="27" t="n">
        <f aca="false">AW158</f>
        <v>117000</v>
      </c>
      <c r="AX157" s="27" t="n">
        <f aca="false">AX158</f>
        <v>0</v>
      </c>
      <c r="AY157" s="27" t="n">
        <f aca="false">AY158</f>
        <v>0</v>
      </c>
      <c r="AZ157" s="27" t="n">
        <f aca="false">AZ158</f>
        <v>0</v>
      </c>
      <c r="BA157" s="27" t="n">
        <f aca="false">BA158</f>
        <v>117000</v>
      </c>
      <c r="BB157" s="57"/>
    </row>
    <row r="158" customFormat="false" ht="33" hidden="false" customHeight="true" outlineLevel="0" collapsed="false">
      <c r="A158" s="25" t="s">
        <v>134</v>
      </c>
      <c r="B158" s="17" t="s">
        <v>127</v>
      </c>
      <c r="C158" s="17" t="s">
        <v>133</v>
      </c>
      <c r="D158" s="17" t="s">
        <v>37</v>
      </c>
      <c r="E158" s="17"/>
      <c r="F158" s="27"/>
      <c r="G158" s="27"/>
      <c r="H158" s="27"/>
      <c r="I158" s="27"/>
      <c r="J158" s="27"/>
      <c r="K158" s="27"/>
      <c r="L158" s="27"/>
      <c r="M158" s="27"/>
      <c r="N158" s="27" t="n">
        <f aca="false">N159</f>
        <v>0</v>
      </c>
      <c r="O158" s="27" t="n">
        <f aca="false">O159</f>
        <v>0</v>
      </c>
      <c r="P158" s="27" t="n">
        <f aca="false">P159</f>
        <v>598077.447</v>
      </c>
      <c r="Q158" s="27" t="n">
        <f aca="false">Q159</f>
        <v>598077.447</v>
      </c>
      <c r="R158" s="27" t="n">
        <f aca="false">R159</f>
        <v>0</v>
      </c>
      <c r="S158" s="27" t="n">
        <f aca="false">S159</f>
        <v>0</v>
      </c>
      <c r="T158" s="27" t="n">
        <f aca="false">T159</f>
        <v>0</v>
      </c>
      <c r="U158" s="27" t="n">
        <f aca="false">U159</f>
        <v>598077.447</v>
      </c>
      <c r="V158" s="27" t="n">
        <f aca="false">V159</f>
        <v>6922.553</v>
      </c>
      <c r="W158" s="27" t="n">
        <f aca="false">W159</f>
        <v>0</v>
      </c>
      <c r="X158" s="27" t="n">
        <f aca="false">X159</f>
        <v>0</v>
      </c>
      <c r="Y158" s="27" t="n">
        <f aca="false">Y159</f>
        <v>605000</v>
      </c>
      <c r="Z158" s="27" t="n">
        <f aca="false">Z159</f>
        <v>0</v>
      </c>
      <c r="AA158" s="27" t="n">
        <f aca="false">AA159</f>
        <v>0</v>
      </c>
      <c r="AB158" s="27" t="n">
        <f aca="false">AB159</f>
        <v>0</v>
      </c>
      <c r="AC158" s="27" t="n">
        <f aca="false">AC159</f>
        <v>605000</v>
      </c>
      <c r="AD158" s="27" t="n">
        <f aca="false">AD159</f>
        <v>0</v>
      </c>
      <c r="AE158" s="27" t="n">
        <f aca="false">AE159</f>
        <v>0</v>
      </c>
      <c r="AF158" s="27" t="n">
        <f aca="false">AF159</f>
        <v>0</v>
      </c>
      <c r="AG158" s="27" t="n">
        <f aca="false">AG159</f>
        <v>605000</v>
      </c>
      <c r="AH158" s="27" t="n">
        <f aca="false">AH159</f>
        <v>0</v>
      </c>
      <c r="AI158" s="27" t="n">
        <f aca="false">AI159</f>
        <v>0</v>
      </c>
      <c r="AJ158" s="27" t="n">
        <f aca="false">AJ159</f>
        <v>-590000</v>
      </c>
      <c r="AK158" s="27" t="n">
        <f aca="false">AK159+AK160</f>
        <v>15000</v>
      </c>
      <c r="AL158" s="27" t="n">
        <f aca="false">AL159+AL160</f>
        <v>0</v>
      </c>
      <c r="AM158" s="27" t="n">
        <f aca="false">AM159+AM160</f>
        <v>0</v>
      </c>
      <c r="AN158" s="27" t="n">
        <f aca="false">AN159+AN160</f>
        <v>2000</v>
      </c>
      <c r="AO158" s="27" t="n">
        <f aca="false">AO159+AO160</f>
        <v>17000</v>
      </c>
      <c r="AP158" s="27" t="n">
        <f aca="false">AP159+AP160</f>
        <v>0</v>
      </c>
      <c r="AQ158" s="27" t="n">
        <f aca="false">AQ159+AQ160</f>
        <v>100000</v>
      </c>
      <c r="AR158" s="27" t="n">
        <f aca="false">AR159+AR160</f>
        <v>0</v>
      </c>
      <c r="AS158" s="27" t="n">
        <f aca="false">AS159+AS160</f>
        <v>117000</v>
      </c>
      <c r="AT158" s="27" t="n">
        <f aca="false">AT159+AT160</f>
        <v>0</v>
      </c>
      <c r="AU158" s="27" t="n">
        <f aca="false">AU159+AU160</f>
        <v>0</v>
      </c>
      <c r="AV158" s="27" t="n">
        <f aca="false">AV159+AV160</f>
        <v>0</v>
      </c>
      <c r="AW158" s="27" t="n">
        <f aca="false">AW159+AW160</f>
        <v>117000</v>
      </c>
      <c r="AX158" s="27" t="n">
        <f aca="false">AX159+AX160</f>
        <v>0</v>
      </c>
      <c r="AY158" s="27" t="n">
        <f aca="false">AY159+AY160</f>
        <v>0</v>
      </c>
      <c r="AZ158" s="27" t="n">
        <f aca="false">AZ159+AZ160</f>
        <v>0</v>
      </c>
      <c r="BA158" s="27" t="n">
        <f aca="false">BA159+BA160</f>
        <v>117000</v>
      </c>
      <c r="BB158" s="57"/>
    </row>
    <row r="159" customFormat="false" ht="0.75" hidden="true" customHeight="true" outlineLevel="0" collapsed="false">
      <c r="A159" s="35" t="s">
        <v>136</v>
      </c>
      <c r="B159" s="14" t="s">
        <v>127</v>
      </c>
      <c r="C159" s="14" t="s">
        <v>133</v>
      </c>
      <c r="D159" s="14" t="s">
        <v>135</v>
      </c>
      <c r="E159" s="14"/>
      <c r="F159" s="29"/>
      <c r="G159" s="29"/>
      <c r="H159" s="29"/>
      <c r="I159" s="29"/>
      <c r="J159" s="29"/>
      <c r="K159" s="29"/>
      <c r="L159" s="29"/>
      <c r="M159" s="29"/>
      <c r="N159" s="29" t="n">
        <v>0</v>
      </c>
      <c r="O159" s="29" t="n">
        <v>0</v>
      </c>
      <c r="P159" s="29" t="n">
        <v>598077.447</v>
      </c>
      <c r="Q159" s="29" t="n">
        <v>598077.447</v>
      </c>
      <c r="R159" s="29" t="n">
        <v>0</v>
      </c>
      <c r="S159" s="29" t="n">
        <v>0</v>
      </c>
      <c r="T159" s="29" t="n">
        <v>0</v>
      </c>
      <c r="U159" s="29" t="n">
        <v>598077.447</v>
      </c>
      <c r="V159" s="29" t="n">
        <v>6922.553</v>
      </c>
      <c r="W159" s="29" t="n">
        <v>0</v>
      </c>
      <c r="X159" s="29" t="n">
        <v>0</v>
      </c>
      <c r="Y159" s="29" t="n">
        <v>605000</v>
      </c>
      <c r="Z159" s="29" t="n">
        <v>0</v>
      </c>
      <c r="AA159" s="29" t="n">
        <v>0</v>
      </c>
      <c r="AB159" s="29" t="n">
        <v>0</v>
      </c>
      <c r="AC159" s="29" t="n">
        <v>605000</v>
      </c>
      <c r="AD159" s="29" t="n">
        <v>0</v>
      </c>
      <c r="AE159" s="29" t="n">
        <v>0</v>
      </c>
      <c r="AF159" s="29" t="n">
        <v>0</v>
      </c>
      <c r="AG159" s="29" t="n">
        <v>605000</v>
      </c>
      <c r="AH159" s="29" t="n">
        <v>0</v>
      </c>
      <c r="AI159" s="29" t="n">
        <v>0</v>
      </c>
      <c r="AJ159" s="29" t="n">
        <v>-590000</v>
      </c>
      <c r="AK159" s="29" t="n">
        <v>15000</v>
      </c>
      <c r="AL159" s="29" t="n">
        <v>-15000</v>
      </c>
      <c r="AM159" s="29" t="n">
        <v>0</v>
      </c>
      <c r="AN159" s="29" t="n">
        <v>0</v>
      </c>
      <c r="AO159" s="29" t="n">
        <f aca="false">AK159+AL159+AM159+AN159</f>
        <v>0</v>
      </c>
      <c r="AP159" s="29" t="n">
        <v>0</v>
      </c>
      <c r="AQ159" s="29" t="n">
        <v>0</v>
      </c>
      <c r="AR159" s="29" t="n">
        <v>0</v>
      </c>
      <c r="AS159" s="29" t="n">
        <f aca="false">AO159+AP159+AQ159+AR159</f>
        <v>0</v>
      </c>
      <c r="AT159" s="29" t="n">
        <v>0</v>
      </c>
      <c r="AU159" s="29" t="n">
        <v>0</v>
      </c>
      <c r="AV159" s="29" t="n">
        <v>0</v>
      </c>
      <c r="AW159" s="29" t="n">
        <f aca="false">AS159+AT159+AU159+AV159</f>
        <v>0</v>
      </c>
      <c r="AX159" s="29" t="n">
        <v>0</v>
      </c>
      <c r="AY159" s="29" t="n">
        <v>0</v>
      </c>
      <c r="AZ159" s="29" t="n">
        <v>0</v>
      </c>
      <c r="BA159" s="29" t="n">
        <f aca="false">AW159+AX159+AY159+AZ159</f>
        <v>0</v>
      </c>
      <c r="BB159" s="57"/>
    </row>
    <row r="160" customFormat="false" ht="21" hidden="false" customHeight="true" outlineLevel="0" collapsed="false">
      <c r="A160" s="20" t="s">
        <v>40</v>
      </c>
      <c r="B160" s="14" t="s">
        <v>127</v>
      </c>
      <c r="C160" s="14" t="s">
        <v>133</v>
      </c>
      <c r="D160" s="14" t="s">
        <v>39</v>
      </c>
      <c r="E160" s="14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 t="n">
        <v>0</v>
      </c>
      <c r="AL160" s="29" t="n">
        <v>15000</v>
      </c>
      <c r="AM160" s="29" t="n">
        <v>0</v>
      </c>
      <c r="AN160" s="29" t="n">
        <v>2000</v>
      </c>
      <c r="AO160" s="29" t="n">
        <v>17000</v>
      </c>
      <c r="AP160" s="29" t="n">
        <v>0</v>
      </c>
      <c r="AQ160" s="29" t="n">
        <v>100000</v>
      </c>
      <c r="AR160" s="29" t="n">
        <v>0</v>
      </c>
      <c r="AS160" s="29" t="n">
        <v>117000</v>
      </c>
      <c r="AT160" s="29" t="n">
        <v>0</v>
      </c>
      <c r="AU160" s="29" t="n">
        <v>0</v>
      </c>
      <c r="AV160" s="29" t="n">
        <v>0</v>
      </c>
      <c r="AW160" s="29" t="n">
        <f aca="false">AV160+AU160+AT160+AS160</f>
        <v>117000</v>
      </c>
      <c r="AX160" s="29" t="n">
        <v>0</v>
      </c>
      <c r="AY160" s="29" t="n">
        <v>0</v>
      </c>
      <c r="AZ160" s="29" t="n">
        <v>0</v>
      </c>
      <c r="BA160" s="29" t="n">
        <f aca="false">AZ160+AY160+AX160+AW160</f>
        <v>117000</v>
      </c>
      <c r="BB160" s="57"/>
    </row>
    <row r="161" customFormat="false" ht="21" hidden="true" customHeight="true" outlineLevel="0" collapsed="false">
      <c r="A161" s="26" t="s">
        <v>157</v>
      </c>
      <c r="B161" s="13" t="s">
        <v>156</v>
      </c>
      <c r="C161" s="13"/>
      <c r="D161" s="13"/>
      <c r="E161" s="13"/>
      <c r="F161" s="28" t="n">
        <f aca="false">F162</f>
        <v>0</v>
      </c>
      <c r="G161" s="28" t="n">
        <f aca="false">G162</f>
        <v>0</v>
      </c>
      <c r="H161" s="28" t="n">
        <f aca="false">H162</f>
        <v>0</v>
      </c>
      <c r="I161" s="28" t="n">
        <f aca="false">I162</f>
        <v>0</v>
      </c>
      <c r="J161" s="28" t="n">
        <f aca="false">J162</f>
        <v>8077.447</v>
      </c>
      <c r="K161" s="28" t="n">
        <f aca="false">K162</f>
        <v>0</v>
      </c>
      <c r="L161" s="28" t="n">
        <f aca="false">L162</f>
        <v>0</v>
      </c>
      <c r="M161" s="28" t="n">
        <f aca="false">M162</f>
        <v>0</v>
      </c>
      <c r="N161" s="28" t="n">
        <f aca="false">N162</f>
        <v>8077.447</v>
      </c>
      <c r="O161" s="28" t="n">
        <f aca="false">O162</f>
        <v>0</v>
      </c>
      <c r="P161" s="28" t="n">
        <f aca="false">P162</f>
        <v>-8077.447</v>
      </c>
      <c r="Q161" s="28" t="n">
        <f aca="false">Q162</f>
        <v>0</v>
      </c>
      <c r="R161" s="28" t="n">
        <f aca="false">R162</f>
        <v>0</v>
      </c>
      <c r="S161" s="28" t="n">
        <f aca="false">S162</f>
        <v>0</v>
      </c>
      <c r="T161" s="28" t="n">
        <f aca="false">T162</f>
        <v>0</v>
      </c>
      <c r="U161" s="28" t="n">
        <f aca="false">U162</f>
        <v>0</v>
      </c>
      <c r="V161" s="28" t="n">
        <f aca="false">V162</f>
        <v>0</v>
      </c>
      <c r="W161" s="28" t="n">
        <f aca="false">W162</f>
        <v>0</v>
      </c>
      <c r="X161" s="28" t="n">
        <f aca="false">X162</f>
        <v>0</v>
      </c>
      <c r="Y161" s="28" t="n">
        <f aca="false">Y162</f>
        <v>0</v>
      </c>
      <c r="Z161" s="28" t="n">
        <f aca="false">Z162</f>
        <v>0</v>
      </c>
      <c r="AA161" s="28" t="n">
        <f aca="false">AA162</f>
        <v>0</v>
      </c>
      <c r="AB161" s="28" t="n">
        <f aca="false">AB162</f>
        <v>0</v>
      </c>
      <c r="AC161" s="28" t="n">
        <f aca="false">AC162</f>
        <v>0</v>
      </c>
      <c r="AD161" s="28" t="n">
        <f aca="false">AD162</f>
        <v>0</v>
      </c>
      <c r="AE161" s="28" t="n">
        <f aca="false">AE162</f>
        <v>0</v>
      </c>
      <c r="AF161" s="28" t="n">
        <f aca="false">AF162</f>
        <v>0</v>
      </c>
      <c r="AG161" s="28" t="n">
        <f aca="false">AG162</f>
        <v>0</v>
      </c>
      <c r="AH161" s="28" t="n">
        <f aca="false">AH162</f>
        <v>0</v>
      </c>
      <c r="AI161" s="28" t="n">
        <f aca="false">AI162</f>
        <v>0</v>
      </c>
      <c r="AJ161" s="28" t="n">
        <f aca="false">AJ162</f>
        <v>0</v>
      </c>
      <c r="AK161" s="28" t="n">
        <f aca="false">AK162</f>
        <v>0</v>
      </c>
      <c r="AL161" s="28" t="n">
        <f aca="false">AL162</f>
        <v>0</v>
      </c>
      <c r="AM161" s="28" t="n">
        <f aca="false">AM162</f>
        <v>0</v>
      </c>
      <c r="AN161" s="28" t="n">
        <f aca="false">AN162</f>
        <v>0</v>
      </c>
      <c r="AO161" s="28" t="n">
        <f aca="false">AO162</f>
        <v>0</v>
      </c>
      <c r="AP161" s="28" t="n">
        <f aca="false">AP162</f>
        <v>0</v>
      </c>
      <c r="AQ161" s="28" t="n">
        <f aca="false">AQ162</f>
        <v>0</v>
      </c>
      <c r="AR161" s="28" t="n">
        <f aca="false">AR162</f>
        <v>0</v>
      </c>
      <c r="AS161" s="28" t="n">
        <f aca="false">AS162</f>
        <v>0</v>
      </c>
      <c r="AT161" s="28" t="n">
        <f aca="false">AT162</f>
        <v>0</v>
      </c>
      <c r="AU161" s="28" t="n">
        <f aca="false">AU162</f>
        <v>0</v>
      </c>
      <c r="AV161" s="28" t="n">
        <f aca="false">AV162</f>
        <v>0</v>
      </c>
      <c r="AW161" s="28" t="n">
        <f aca="false">AW162</f>
        <v>0</v>
      </c>
      <c r="AX161" s="28" t="n">
        <f aca="false">AX162</f>
        <v>0</v>
      </c>
      <c r="AY161" s="28" t="n">
        <f aca="false">AY162</f>
        <v>0</v>
      </c>
      <c r="AZ161" s="28" t="n">
        <f aca="false">AZ162</f>
        <v>0</v>
      </c>
      <c r="BA161" s="28" t="n">
        <f aca="false">BA162</f>
        <v>0</v>
      </c>
      <c r="BB161" s="57"/>
    </row>
    <row r="162" customFormat="false" ht="22.5" hidden="true" customHeight="true" outlineLevel="0" collapsed="false">
      <c r="A162" s="18" t="s">
        <v>161</v>
      </c>
      <c r="B162" s="17" t="s">
        <v>156</v>
      </c>
      <c r="C162" s="17" t="s">
        <v>160</v>
      </c>
      <c r="D162" s="17" t="s">
        <v>37</v>
      </c>
      <c r="E162" s="17"/>
      <c r="F162" s="27" t="n">
        <f aca="false">F163</f>
        <v>0</v>
      </c>
      <c r="G162" s="27" t="n">
        <f aca="false">G163</f>
        <v>0</v>
      </c>
      <c r="H162" s="27" t="n">
        <f aca="false">H163</f>
        <v>0</v>
      </c>
      <c r="I162" s="27" t="n">
        <f aca="false">I163</f>
        <v>0</v>
      </c>
      <c r="J162" s="27" t="n">
        <f aca="false">J163</f>
        <v>8077.447</v>
      </c>
      <c r="K162" s="27" t="n">
        <f aca="false">K163</f>
        <v>0</v>
      </c>
      <c r="L162" s="27" t="n">
        <f aca="false">L163</f>
        <v>0</v>
      </c>
      <c r="M162" s="27" t="n">
        <f aca="false">M163</f>
        <v>0</v>
      </c>
      <c r="N162" s="27" t="n">
        <f aca="false">N163</f>
        <v>8077.447</v>
      </c>
      <c r="O162" s="27" t="n">
        <f aca="false">O163</f>
        <v>0</v>
      </c>
      <c r="P162" s="27" t="n">
        <f aca="false">P163</f>
        <v>-8077.447</v>
      </c>
      <c r="Q162" s="27" t="n">
        <f aca="false">Q163</f>
        <v>0</v>
      </c>
      <c r="R162" s="27" t="n">
        <f aca="false">R163</f>
        <v>0</v>
      </c>
      <c r="S162" s="27" t="n">
        <f aca="false">S163</f>
        <v>0</v>
      </c>
      <c r="T162" s="27" t="n">
        <f aca="false">T163</f>
        <v>0</v>
      </c>
      <c r="U162" s="27" t="n">
        <f aca="false">U163</f>
        <v>0</v>
      </c>
      <c r="V162" s="27" t="n">
        <f aca="false">V163</f>
        <v>0</v>
      </c>
      <c r="W162" s="27" t="n">
        <f aca="false">W163</f>
        <v>0</v>
      </c>
      <c r="X162" s="27" t="n">
        <f aca="false">X163</f>
        <v>0</v>
      </c>
      <c r="Y162" s="27" t="n">
        <f aca="false">Y163</f>
        <v>0</v>
      </c>
      <c r="Z162" s="27" t="n">
        <f aca="false">Z163</f>
        <v>0</v>
      </c>
      <c r="AA162" s="27" t="n">
        <f aca="false">AA163</f>
        <v>0</v>
      </c>
      <c r="AB162" s="27" t="n">
        <f aca="false">AB163</f>
        <v>0</v>
      </c>
      <c r="AC162" s="27" t="n">
        <f aca="false">AC163</f>
        <v>0</v>
      </c>
      <c r="AD162" s="27" t="n">
        <f aca="false">AD163</f>
        <v>0</v>
      </c>
      <c r="AE162" s="27" t="n">
        <f aca="false">AE163</f>
        <v>0</v>
      </c>
      <c r="AF162" s="27" t="n">
        <f aca="false">AF163</f>
        <v>0</v>
      </c>
      <c r="AG162" s="27" t="n">
        <f aca="false">AG163</f>
        <v>0</v>
      </c>
      <c r="AH162" s="27" t="n">
        <f aca="false">AH163</f>
        <v>0</v>
      </c>
      <c r="AI162" s="27" t="n">
        <f aca="false">AI163</f>
        <v>0</v>
      </c>
      <c r="AJ162" s="27" t="n">
        <f aca="false">AJ163</f>
        <v>0</v>
      </c>
      <c r="AK162" s="27" t="n">
        <f aca="false">AK163</f>
        <v>0</v>
      </c>
      <c r="AL162" s="27" t="n">
        <f aca="false">AL163</f>
        <v>0</v>
      </c>
      <c r="AM162" s="27" t="n">
        <f aca="false">AM163</f>
        <v>0</v>
      </c>
      <c r="AN162" s="27" t="n">
        <f aca="false">AN163</f>
        <v>0</v>
      </c>
      <c r="AO162" s="27" t="n">
        <f aca="false">AO163</f>
        <v>0</v>
      </c>
      <c r="AP162" s="27" t="n">
        <f aca="false">AP163</f>
        <v>0</v>
      </c>
      <c r="AQ162" s="27" t="n">
        <f aca="false">AQ163</f>
        <v>0</v>
      </c>
      <c r="AR162" s="27" t="n">
        <f aca="false">AR163</f>
        <v>0</v>
      </c>
      <c r="AS162" s="27" t="n">
        <f aca="false">AS163</f>
        <v>0</v>
      </c>
      <c r="AT162" s="27" t="n">
        <f aca="false">AT163</f>
        <v>0</v>
      </c>
      <c r="AU162" s="27" t="n">
        <f aca="false">AU163</f>
        <v>0</v>
      </c>
      <c r="AV162" s="27" t="n">
        <f aca="false">AV163</f>
        <v>0</v>
      </c>
      <c r="AW162" s="27" t="n">
        <f aca="false">AW163</f>
        <v>0</v>
      </c>
      <c r="AX162" s="27" t="n">
        <f aca="false">AX163</f>
        <v>0</v>
      </c>
      <c r="AY162" s="27" t="n">
        <f aca="false">AY163</f>
        <v>0</v>
      </c>
      <c r="AZ162" s="27" t="n">
        <f aca="false">AZ163</f>
        <v>0</v>
      </c>
      <c r="BA162" s="27" t="n">
        <f aca="false">BA163</f>
        <v>0</v>
      </c>
      <c r="BB162" s="57"/>
    </row>
    <row r="163" customFormat="false" ht="22.5" hidden="true" customHeight="true" outlineLevel="0" collapsed="false">
      <c r="A163" s="20" t="s">
        <v>40</v>
      </c>
      <c r="B163" s="14" t="s">
        <v>156</v>
      </c>
      <c r="C163" s="14" t="s">
        <v>160</v>
      </c>
      <c r="D163" s="14" t="s">
        <v>39</v>
      </c>
      <c r="E163" s="14"/>
      <c r="F163" s="29" t="n">
        <v>0</v>
      </c>
      <c r="G163" s="29" t="n">
        <v>0</v>
      </c>
      <c r="H163" s="29" t="n">
        <v>0</v>
      </c>
      <c r="I163" s="29" t="n">
        <v>0</v>
      </c>
      <c r="J163" s="29" t="n">
        <v>8077.447</v>
      </c>
      <c r="K163" s="29" t="n">
        <v>0</v>
      </c>
      <c r="L163" s="29" t="n">
        <v>0</v>
      </c>
      <c r="M163" s="29" t="n">
        <v>0</v>
      </c>
      <c r="N163" s="29" t="n">
        <f aca="false">J163+I163+H163</f>
        <v>8077.447</v>
      </c>
      <c r="O163" s="29" t="n">
        <v>0</v>
      </c>
      <c r="P163" s="29" t="n">
        <v>-8077.447</v>
      </c>
      <c r="Q163" s="29" t="n">
        <f aca="false">N163+O163+P163</f>
        <v>0</v>
      </c>
      <c r="R163" s="29" t="n">
        <v>0</v>
      </c>
      <c r="S163" s="29" t="n">
        <v>0</v>
      </c>
      <c r="T163" s="29" t="n">
        <v>0</v>
      </c>
      <c r="U163" s="29" t="n">
        <v>0</v>
      </c>
      <c r="V163" s="29" t="n">
        <v>0</v>
      </c>
      <c r="W163" s="29" t="n">
        <v>0</v>
      </c>
      <c r="X163" s="29" t="n">
        <v>0</v>
      </c>
      <c r="Y163" s="29" t="n">
        <v>0</v>
      </c>
      <c r="Z163" s="29" t="n">
        <v>0</v>
      </c>
      <c r="AA163" s="29" t="n">
        <v>0</v>
      </c>
      <c r="AB163" s="29" t="n">
        <v>0</v>
      </c>
      <c r="AC163" s="29" t="n">
        <v>0</v>
      </c>
      <c r="AD163" s="29" t="n">
        <v>0</v>
      </c>
      <c r="AE163" s="29" t="n">
        <v>0</v>
      </c>
      <c r="AF163" s="29" t="n">
        <v>0</v>
      </c>
      <c r="AG163" s="29" t="n">
        <v>0</v>
      </c>
      <c r="AH163" s="29" t="n">
        <v>0</v>
      </c>
      <c r="AI163" s="29" t="n">
        <v>0</v>
      </c>
      <c r="AJ163" s="29" t="n">
        <v>0</v>
      </c>
      <c r="AK163" s="29" t="n">
        <v>0</v>
      </c>
      <c r="AL163" s="29" t="n">
        <v>0</v>
      </c>
      <c r="AM163" s="29" t="n">
        <v>0</v>
      </c>
      <c r="AN163" s="29" t="n">
        <v>0</v>
      </c>
      <c r="AO163" s="29" t="n">
        <v>0</v>
      </c>
      <c r="AP163" s="29" t="n">
        <v>0</v>
      </c>
      <c r="AQ163" s="29" t="n">
        <v>0</v>
      </c>
      <c r="AR163" s="29" t="n">
        <v>0</v>
      </c>
      <c r="AS163" s="29" t="n">
        <v>0</v>
      </c>
      <c r="AT163" s="29" t="n">
        <v>0</v>
      </c>
      <c r="AU163" s="29" t="n">
        <v>0</v>
      </c>
      <c r="AV163" s="29" t="n">
        <v>0</v>
      </c>
      <c r="AW163" s="29" t="n">
        <v>0</v>
      </c>
      <c r="AX163" s="29" t="n">
        <v>0</v>
      </c>
      <c r="AY163" s="29" t="n">
        <v>0</v>
      </c>
      <c r="AZ163" s="29" t="n">
        <v>0</v>
      </c>
      <c r="BA163" s="29" t="n">
        <v>0</v>
      </c>
      <c r="BB163" s="57"/>
    </row>
    <row r="164" customFormat="false" ht="40.5" hidden="false" customHeight="true" outlineLevel="0" collapsed="false">
      <c r="A164" s="38" t="s">
        <v>613</v>
      </c>
      <c r="B164" s="63"/>
      <c r="C164" s="63"/>
      <c r="D164" s="63"/>
      <c r="E164" s="63" t="s">
        <v>614</v>
      </c>
      <c r="F164" s="62" t="e">
        <f aca="false">F165+F172+F197</f>
        <v>#REF!</v>
      </c>
      <c r="G164" s="62" t="e">
        <f aca="false">G165+G172+G197</f>
        <v>#REF!</v>
      </c>
      <c r="H164" s="62" t="e">
        <f aca="false">H165+H172+H197</f>
        <v>#REF!</v>
      </c>
      <c r="I164" s="62" t="e">
        <f aca="false">I165+I172+I197</f>
        <v>#REF!</v>
      </c>
      <c r="J164" s="62" t="e">
        <f aca="false">J165+J172+J197</f>
        <v>#REF!</v>
      </c>
      <c r="K164" s="62" t="e">
        <f aca="false">K165+K172+K197</f>
        <v>#REF!</v>
      </c>
      <c r="L164" s="62" t="e">
        <f aca="false">L165+L172+L197</f>
        <v>#REF!</v>
      </c>
      <c r="M164" s="62" t="e">
        <f aca="false">M165+M172+M197</f>
        <v>#REF!</v>
      </c>
      <c r="N164" s="62" t="n">
        <f aca="false">N165+N172+N197</f>
        <v>18478</v>
      </c>
      <c r="O164" s="62" t="n">
        <f aca="false">O165+O172+O197</f>
        <v>0</v>
      </c>
      <c r="P164" s="62" t="n">
        <f aca="false">P165+P172+P197</f>
        <v>0</v>
      </c>
      <c r="Q164" s="62" t="n">
        <f aca="false">Q165+Q172+Q197</f>
        <v>18478</v>
      </c>
      <c r="R164" s="62" t="n">
        <f aca="false">R165+R172+R197</f>
        <v>0</v>
      </c>
      <c r="S164" s="62" t="n">
        <f aca="false">S165+S172+S197</f>
        <v>0</v>
      </c>
      <c r="T164" s="62" t="n">
        <f aca="false">T165+T172+T197</f>
        <v>560</v>
      </c>
      <c r="U164" s="62" t="n">
        <f aca="false">U165+U172+U197</f>
        <v>19038</v>
      </c>
      <c r="V164" s="62" t="n">
        <f aca="false">V165+V172+V197</f>
        <v>274.703</v>
      </c>
      <c r="W164" s="62" t="n">
        <f aca="false">W165+W172+W197</f>
        <v>2076.7</v>
      </c>
      <c r="X164" s="62" t="n">
        <f aca="false">X165+X172+X197</f>
        <v>350</v>
      </c>
      <c r="Y164" s="62" t="n">
        <f aca="false">Y165+Y172+Y197</f>
        <v>22113.603</v>
      </c>
      <c r="Z164" s="62" t="n">
        <f aca="false">Z165+Z172+Z197</f>
        <v>0</v>
      </c>
      <c r="AA164" s="62" t="n">
        <f aca="false">AA165+AA172+AA197</f>
        <v>0</v>
      </c>
      <c r="AB164" s="62" t="n">
        <f aca="false">AB165+AB172+AB197</f>
        <v>0</v>
      </c>
      <c r="AC164" s="62" t="n">
        <f aca="false">AC165+AC172+AC197</f>
        <v>22113.603</v>
      </c>
      <c r="AD164" s="62" t="n">
        <f aca="false">AD165+AD172+AD197</f>
        <v>0</v>
      </c>
      <c r="AE164" s="62" t="n">
        <f aca="false">AE165+AE172+AE197</f>
        <v>0</v>
      </c>
      <c r="AF164" s="62" t="n">
        <f aca="false">AF165+AF172+AF197</f>
        <v>163.54</v>
      </c>
      <c r="AG164" s="62" t="n">
        <f aca="false">AG165+AG172+AG197</f>
        <v>22277.143</v>
      </c>
      <c r="AH164" s="62" t="n">
        <f aca="false">AH165+AH172+AH197</f>
        <v>0</v>
      </c>
      <c r="AI164" s="62" t="n">
        <f aca="false">AI165+AI172+AI197</f>
        <v>87.8</v>
      </c>
      <c r="AJ164" s="62" t="n">
        <f aca="false">AJ165+AJ172+AJ197</f>
        <v>416.4</v>
      </c>
      <c r="AK164" s="62" t="n">
        <f aca="false">AK165+AK172+AK197</f>
        <v>22781.343</v>
      </c>
      <c r="AL164" s="62" t="n">
        <f aca="false">AL165+AL172+AL197</f>
        <v>25</v>
      </c>
      <c r="AM164" s="62" t="n">
        <f aca="false">AM165+AM172+AM197</f>
        <v>0</v>
      </c>
      <c r="AN164" s="62" t="n">
        <f aca="false">AN165+AN172+AN197</f>
        <v>694.5</v>
      </c>
      <c r="AO164" s="62" t="n">
        <f aca="false">AO165+AO172+AO197</f>
        <v>23500.843</v>
      </c>
      <c r="AP164" s="62" t="n">
        <f aca="false">AP165+AP172+AP197</f>
        <v>0</v>
      </c>
      <c r="AQ164" s="62" t="n">
        <f aca="false">AQ165+AQ172+AQ197</f>
        <v>0</v>
      </c>
      <c r="AR164" s="62" t="n">
        <f aca="false">AR165+AR172+AR197</f>
        <v>1494.8</v>
      </c>
      <c r="AS164" s="62" t="n">
        <f aca="false">AS165+AS172+AS197</f>
        <v>24995.643</v>
      </c>
      <c r="AT164" s="62" t="n">
        <f aca="false">AT165+AT172+AT197</f>
        <v>0</v>
      </c>
      <c r="AU164" s="62" t="n">
        <f aca="false">AU165+AU172+AU197</f>
        <v>0</v>
      </c>
      <c r="AV164" s="62" t="n">
        <f aca="false">AV165+AV172+AV197</f>
        <v>689.9</v>
      </c>
      <c r="AW164" s="62" t="n">
        <f aca="false">AW165+AW172+AW197</f>
        <v>25685.543</v>
      </c>
      <c r="AX164" s="62" t="n">
        <f aca="false">AX165+AX172+AX197</f>
        <v>0</v>
      </c>
      <c r="AY164" s="62" t="n">
        <f aca="false">AY165+AY172+AY197</f>
        <v>0</v>
      </c>
      <c r="AZ164" s="62" t="n">
        <f aca="false">AZ165+AZ172+AZ197</f>
        <v>254.166</v>
      </c>
      <c r="BA164" s="62" t="n">
        <f aca="false">BA165+BA172+BA197</f>
        <v>25939.709</v>
      </c>
      <c r="BB164" s="57"/>
    </row>
    <row r="165" customFormat="false" ht="21.75" hidden="false" customHeight="true" outlineLevel="0" collapsed="false">
      <c r="A165" s="15" t="s">
        <v>269</v>
      </c>
      <c r="B165" s="13" t="s">
        <v>268</v>
      </c>
      <c r="C165" s="13"/>
      <c r="D165" s="13"/>
      <c r="E165" s="13"/>
      <c r="F165" s="28" t="n">
        <f aca="false">F166</f>
        <v>3651</v>
      </c>
      <c r="G165" s="28" t="n">
        <f aca="false">G166</f>
        <v>0</v>
      </c>
      <c r="H165" s="28" t="n">
        <f aca="false">H166</f>
        <v>3651</v>
      </c>
      <c r="I165" s="28" t="n">
        <f aca="false">I166</f>
        <v>0</v>
      </c>
      <c r="J165" s="28" t="n">
        <f aca="false">J166</f>
        <v>0</v>
      </c>
      <c r="K165" s="28" t="n">
        <f aca="false">K166</f>
        <v>0</v>
      </c>
      <c r="L165" s="28" t="n">
        <f aca="false">L166</f>
        <v>0</v>
      </c>
      <c r="M165" s="28" t="n">
        <f aca="false">M166</f>
        <v>97</v>
      </c>
      <c r="N165" s="28" t="n">
        <f aca="false">N166</f>
        <v>3748</v>
      </c>
      <c r="O165" s="28" t="n">
        <f aca="false">O166</f>
        <v>0</v>
      </c>
      <c r="P165" s="28" t="n">
        <f aca="false">P166</f>
        <v>0</v>
      </c>
      <c r="Q165" s="28" t="n">
        <f aca="false">Q166</f>
        <v>3748</v>
      </c>
      <c r="R165" s="28" t="n">
        <f aca="false">R166</f>
        <v>0</v>
      </c>
      <c r="S165" s="28" t="n">
        <f aca="false">S166</f>
        <v>0</v>
      </c>
      <c r="T165" s="28" t="n">
        <f aca="false">T166</f>
        <v>0</v>
      </c>
      <c r="U165" s="28" t="n">
        <f aca="false">U166</f>
        <v>3748</v>
      </c>
      <c r="V165" s="28" t="n">
        <f aca="false">V166</f>
        <v>0</v>
      </c>
      <c r="W165" s="28" t="n">
        <f aca="false">W166</f>
        <v>131</v>
      </c>
      <c r="X165" s="28" t="n">
        <f aca="false">X166</f>
        <v>0</v>
      </c>
      <c r="Y165" s="28" t="n">
        <f aca="false">Y166</f>
        <v>4099</v>
      </c>
      <c r="Z165" s="28" t="n">
        <f aca="false">Z166</f>
        <v>0</v>
      </c>
      <c r="AA165" s="28" t="n">
        <f aca="false">AA166</f>
        <v>0</v>
      </c>
      <c r="AB165" s="28" t="n">
        <f aca="false">AB166</f>
        <v>0</v>
      </c>
      <c r="AC165" s="28" t="n">
        <f aca="false">AC166</f>
        <v>4099</v>
      </c>
      <c r="AD165" s="28" t="n">
        <f aca="false">AD166</f>
        <v>0</v>
      </c>
      <c r="AE165" s="28" t="n">
        <f aca="false">AE166</f>
        <v>0</v>
      </c>
      <c r="AF165" s="28" t="n">
        <f aca="false">AF166</f>
        <v>0</v>
      </c>
      <c r="AG165" s="28" t="n">
        <f aca="false">AG166</f>
        <v>4099</v>
      </c>
      <c r="AH165" s="28" t="n">
        <f aca="false">AH166</f>
        <v>7.2</v>
      </c>
      <c r="AI165" s="28" t="n">
        <f aca="false">AI166</f>
        <v>0</v>
      </c>
      <c r="AJ165" s="28" t="n">
        <f aca="false">AJ166</f>
        <v>0</v>
      </c>
      <c r="AK165" s="28" t="n">
        <f aca="false">AK166</f>
        <v>4106.2</v>
      </c>
      <c r="AL165" s="28" t="n">
        <f aca="false">AL166</f>
        <v>0</v>
      </c>
      <c r="AM165" s="28" t="n">
        <f aca="false">AM166</f>
        <v>0</v>
      </c>
      <c r="AN165" s="28" t="n">
        <f aca="false">AN166</f>
        <v>65.5</v>
      </c>
      <c r="AO165" s="28" t="n">
        <f aca="false">AO166</f>
        <v>4171.7</v>
      </c>
      <c r="AP165" s="28" t="n">
        <f aca="false">AP166</f>
        <v>0</v>
      </c>
      <c r="AQ165" s="28" t="n">
        <f aca="false">AQ166</f>
        <v>0</v>
      </c>
      <c r="AR165" s="28" t="n">
        <f aca="false">AR166</f>
        <v>0</v>
      </c>
      <c r="AS165" s="28" t="n">
        <f aca="false">AS166</f>
        <v>4171.7</v>
      </c>
      <c r="AT165" s="28" t="n">
        <f aca="false">AT166</f>
        <v>-0.315</v>
      </c>
      <c r="AU165" s="28" t="n">
        <f aca="false">AU166</f>
        <v>0</v>
      </c>
      <c r="AV165" s="28" t="n">
        <f aca="false">AV166</f>
        <v>0</v>
      </c>
      <c r="AW165" s="28" t="n">
        <f aca="false">AW166</f>
        <v>4171.385</v>
      </c>
      <c r="AX165" s="28" t="n">
        <f aca="false">AX166</f>
        <v>0</v>
      </c>
      <c r="AY165" s="28" t="n">
        <f aca="false">AY166</f>
        <v>0</v>
      </c>
      <c r="AZ165" s="28" t="n">
        <f aca="false">AZ166</f>
        <v>40.694</v>
      </c>
      <c r="BA165" s="28" t="n">
        <f aca="false">BA166</f>
        <v>4212.079</v>
      </c>
      <c r="BB165" s="57"/>
    </row>
    <row r="166" customFormat="false" ht="21.75" hidden="false" customHeight="true" outlineLevel="0" collapsed="false">
      <c r="A166" s="25" t="s">
        <v>292</v>
      </c>
      <c r="B166" s="17" t="s">
        <v>268</v>
      </c>
      <c r="C166" s="17" t="s">
        <v>291</v>
      </c>
      <c r="D166" s="17" t="s">
        <v>37</v>
      </c>
      <c r="E166" s="17"/>
      <c r="F166" s="27" t="n">
        <f aca="false">F169</f>
        <v>3651</v>
      </c>
      <c r="G166" s="27" t="n">
        <f aca="false">G169</f>
        <v>0</v>
      </c>
      <c r="H166" s="27" t="n">
        <f aca="false">H169+H167</f>
        <v>3651</v>
      </c>
      <c r="I166" s="27" t="n">
        <f aca="false">I169+I167</f>
        <v>0</v>
      </c>
      <c r="J166" s="27" t="n">
        <f aca="false">J169+J167</f>
        <v>0</v>
      </c>
      <c r="K166" s="27" t="n">
        <f aca="false">K169+K167</f>
        <v>0</v>
      </c>
      <c r="L166" s="27" t="n">
        <f aca="false">L169+L167</f>
        <v>0</v>
      </c>
      <c r="M166" s="27" t="n">
        <f aca="false">M169+M167</f>
        <v>97</v>
      </c>
      <c r="N166" s="27" t="n">
        <f aca="false">N169+N167</f>
        <v>3748</v>
      </c>
      <c r="O166" s="27" t="n">
        <f aca="false">O169+O167</f>
        <v>0</v>
      </c>
      <c r="P166" s="27" t="n">
        <f aca="false">P169+P167</f>
        <v>0</v>
      </c>
      <c r="Q166" s="27" t="n">
        <f aca="false">Q169+Q167</f>
        <v>3748</v>
      </c>
      <c r="R166" s="27" t="n">
        <f aca="false">R169+R167</f>
        <v>0</v>
      </c>
      <c r="S166" s="27" t="n">
        <f aca="false">S169+S167</f>
        <v>0</v>
      </c>
      <c r="T166" s="27" t="n">
        <f aca="false">T169+T167</f>
        <v>0</v>
      </c>
      <c r="U166" s="27" t="n">
        <f aca="false">U169+U167</f>
        <v>3748</v>
      </c>
      <c r="V166" s="27" t="n">
        <f aca="false">V169+V167</f>
        <v>0</v>
      </c>
      <c r="W166" s="27" t="n">
        <f aca="false">W169+W167</f>
        <v>131</v>
      </c>
      <c r="X166" s="27" t="n">
        <f aca="false">X169+X167</f>
        <v>0</v>
      </c>
      <c r="Y166" s="27" t="n">
        <f aca="false">Y169+Y167</f>
        <v>4099</v>
      </c>
      <c r="Z166" s="27" t="n">
        <f aca="false">Z169+Z167</f>
        <v>0</v>
      </c>
      <c r="AA166" s="27" t="n">
        <f aca="false">AA169+AA167</f>
        <v>0</v>
      </c>
      <c r="AB166" s="27" t="n">
        <f aca="false">AB169+AB167</f>
        <v>0</v>
      </c>
      <c r="AC166" s="27" t="n">
        <f aca="false">AC169+AC167</f>
        <v>4099</v>
      </c>
      <c r="AD166" s="27" t="n">
        <f aca="false">AD169+AD167</f>
        <v>0</v>
      </c>
      <c r="AE166" s="27" t="n">
        <f aca="false">AE169+AE167</f>
        <v>0</v>
      </c>
      <c r="AF166" s="27" t="n">
        <f aca="false">AF169+AF167</f>
        <v>0</v>
      </c>
      <c r="AG166" s="27" t="n">
        <f aca="false">AG169+AG167</f>
        <v>4099</v>
      </c>
      <c r="AH166" s="27" t="n">
        <f aca="false">AH169+AH167</f>
        <v>7.2</v>
      </c>
      <c r="AI166" s="27" t="n">
        <f aca="false">AI169+AI167</f>
        <v>0</v>
      </c>
      <c r="AJ166" s="27" t="n">
        <f aca="false">AJ169+AJ167</f>
        <v>0</v>
      </c>
      <c r="AK166" s="27" t="n">
        <f aca="false">AK169+AK167</f>
        <v>4106.2</v>
      </c>
      <c r="AL166" s="27" t="n">
        <f aca="false">AL169+AL167</f>
        <v>0</v>
      </c>
      <c r="AM166" s="27" t="n">
        <f aca="false">AM169+AM167</f>
        <v>0</v>
      </c>
      <c r="AN166" s="27" t="n">
        <f aca="false">AN169+AN167</f>
        <v>65.5</v>
      </c>
      <c r="AO166" s="27" t="n">
        <f aca="false">AO169+AO167</f>
        <v>4171.7</v>
      </c>
      <c r="AP166" s="27" t="n">
        <f aca="false">AP169+AP167</f>
        <v>0</v>
      </c>
      <c r="AQ166" s="27" t="n">
        <f aca="false">AQ169+AQ167</f>
        <v>0</v>
      </c>
      <c r="AR166" s="27" t="n">
        <f aca="false">AR169+AR167</f>
        <v>0</v>
      </c>
      <c r="AS166" s="27" t="n">
        <f aca="false">AS169+AS167</f>
        <v>4171.7</v>
      </c>
      <c r="AT166" s="27" t="n">
        <f aca="false">AT169+AT167</f>
        <v>-0.315</v>
      </c>
      <c r="AU166" s="27" t="n">
        <f aca="false">AU169+AU167</f>
        <v>0</v>
      </c>
      <c r="AV166" s="27" t="n">
        <f aca="false">AV169+AV167</f>
        <v>0</v>
      </c>
      <c r="AW166" s="27" t="n">
        <f aca="false">AW169+AW167</f>
        <v>4171.385</v>
      </c>
      <c r="AX166" s="27" t="n">
        <f aca="false">AX169+AX167</f>
        <v>0</v>
      </c>
      <c r="AY166" s="27" t="n">
        <f aca="false">AY169+AY167</f>
        <v>0</v>
      </c>
      <c r="AZ166" s="27" t="n">
        <f aca="false">AZ169+AZ167</f>
        <v>40.694</v>
      </c>
      <c r="BA166" s="27" t="n">
        <f aca="false">BA169+BA167</f>
        <v>4212.079</v>
      </c>
      <c r="BB166" s="57"/>
    </row>
    <row r="167" customFormat="false" ht="21.75" hidden="false" customHeight="true" outlineLevel="0" collapsed="false">
      <c r="A167" s="18" t="s">
        <v>48</v>
      </c>
      <c r="B167" s="17" t="s">
        <v>268</v>
      </c>
      <c r="C167" s="17" t="s">
        <v>293</v>
      </c>
      <c r="D167" s="17" t="s">
        <v>37</v>
      </c>
      <c r="E167" s="17"/>
      <c r="F167" s="27"/>
      <c r="G167" s="27"/>
      <c r="H167" s="27" t="n">
        <f aca="false">H168</f>
        <v>0</v>
      </c>
      <c r="I167" s="27" t="n">
        <f aca="false">I168</f>
        <v>23.6</v>
      </c>
      <c r="J167" s="27" t="n">
        <f aca="false">J168</f>
        <v>0</v>
      </c>
      <c r="K167" s="27" t="n">
        <f aca="false">K168</f>
        <v>0</v>
      </c>
      <c r="L167" s="27" t="n">
        <f aca="false">L168</f>
        <v>0</v>
      </c>
      <c r="M167" s="27" t="n">
        <f aca="false">M168</f>
        <v>0</v>
      </c>
      <c r="N167" s="27" t="n">
        <f aca="false">N168</f>
        <v>23.6</v>
      </c>
      <c r="O167" s="27" t="n">
        <f aca="false">O168</f>
        <v>0</v>
      </c>
      <c r="P167" s="27" t="n">
        <f aca="false">P168</f>
        <v>0</v>
      </c>
      <c r="Q167" s="27" t="n">
        <f aca="false">Q168</f>
        <v>23.6</v>
      </c>
      <c r="R167" s="27" t="n">
        <f aca="false">R168</f>
        <v>0</v>
      </c>
      <c r="S167" s="27" t="n">
        <f aca="false">S168</f>
        <v>0</v>
      </c>
      <c r="T167" s="27" t="n">
        <f aca="false">T168</f>
        <v>0</v>
      </c>
      <c r="U167" s="27" t="n">
        <f aca="false">U168</f>
        <v>23.6</v>
      </c>
      <c r="V167" s="27" t="n">
        <f aca="false">V168</f>
        <v>0</v>
      </c>
      <c r="W167" s="27" t="n">
        <f aca="false">W168</f>
        <v>0</v>
      </c>
      <c r="X167" s="27" t="n">
        <f aca="false">X168</f>
        <v>0</v>
      </c>
      <c r="Y167" s="27" t="n">
        <f aca="false">Y168</f>
        <v>23.6</v>
      </c>
      <c r="Z167" s="27" t="n">
        <f aca="false">Z168</f>
        <v>0</v>
      </c>
      <c r="AA167" s="27" t="n">
        <f aca="false">AA168</f>
        <v>0</v>
      </c>
      <c r="AB167" s="27" t="n">
        <f aca="false">AB168</f>
        <v>0</v>
      </c>
      <c r="AC167" s="27" t="n">
        <f aca="false">AC168</f>
        <v>23.6</v>
      </c>
      <c r="AD167" s="27" t="n">
        <f aca="false">AD168</f>
        <v>0</v>
      </c>
      <c r="AE167" s="27" t="n">
        <f aca="false">AE168</f>
        <v>0</v>
      </c>
      <c r="AF167" s="27" t="n">
        <f aca="false">AF168</f>
        <v>0</v>
      </c>
      <c r="AG167" s="27" t="n">
        <f aca="false">AG168</f>
        <v>23.6</v>
      </c>
      <c r="AH167" s="27" t="n">
        <f aca="false">AH168</f>
        <v>7.2</v>
      </c>
      <c r="AI167" s="27" t="n">
        <f aca="false">AI168</f>
        <v>0</v>
      </c>
      <c r="AJ167" s="27" t="n">
        <f aca="false">AJ168</f>
        <v>0</v>
      </c>
      <c r="AK167" s="27" t="n">
        <f aca="false">AK168</f>
        <v>30.8</v>
      </c>
      <c r="AL167" s="27" t="n">
        <f aca="false">AL168</f>
        <v>0</v>
      </c>
      <c r="AM167" s="27" t="n">
        <f aca="false">AM168</f>
        <v>0</v>
      </c>
      <c r="AN167" s="27" t="n">
        <f aca="false">AN168</f>
        <v>0</v>
      </c>
      <c r="AO167" s="27" t="n">
        <f aca="false">AO168</f>
        <v>30.8</v>
      </c>
      <c r="AP167" s="27" t="n">
        <f aca="false">AP168</f>
        <v>0</v>
      </c>
      <c r="AQ167" s="27" t="n">
        <f aca="false">AQ168</f>
        <v>0</v>
      </c>
      <c r="AR167" s="27" t="n">
        <f aca="false">AR168</f>
        <v>0</v>
      </c>
      <c r="AS167" s="27" t="n">
        <f aca="false">AS168</f>
        <v>30.8</v>
      </c>
      <c r="AT167" s="27" t="n">
        <f aca="false">AT168</f>
        <v>-1.762</v>
      </c>
      <c r="AU167" s="27" t="n">
        <f aca="false">AU168</f>
        <v>0</v>
      </c>
      <c r="AV167" s="27" t="n">
        <f aca="false">AV168</f>
        <v>0</v>
      </c>
      <c r="AW167" s="27" t="n">
        <f aca="false">AW168</f>
        <v>29.038</v>
      </c>
      <c r="AX167" s="27" t="n">
        <f aca="false">AX168</f>
        <v>0</v>
      </c>
      <c r="AY167" s="27" t="n">
        <f aca="false">AY168</f>
        <v>0</v>
      </c>
      <c r="AZ167" s="27" t="n">
        <f aca="false">AZ168</f>
        <v>0</v>
      </c>
      <c r="BA167" s="27" t="n">
        <f aca="false">BA168</f>
        <v>29.038</v>
      </c>
      <c r="BB167" s="57"/>
    </row>
    <row r="168" customFormat="false" ht="21.75" hidden="false" customHeight="true" outlineLevel="0" collapsed="false">
      <c r="A168" s="20" t="s">
        <v>247</v>
      </c>
      <c r="B168" s="14" t="s">
        <v>268</v>
      </c>
      <c r="C168" s="14" t="s">
        <v>293</v>
      </c>
      <c r="D168" s="14" t="s">
        <v>246</v>
      </c>
      <c r="E168" s="17"/>
      <c r="F168" s="27"/>
      <c r="G168" s="27"/>
      <c r="H168" s="29" t="n">
        <v>0</v>
      </c>
      <c r="I168" s="29" t="n">
        <v>23.6</v>
      </c>
      <c r="J168" s="29" t="n">
        <v>0</v>
      </c>
      <c r="K168" s="29" t="n">
        <v>0</v>
      </c>
      <c r="L168" s="29" t="n">
        <v>0</v>
      </c>
      <c r="M168" s="29" t="n">
        <v>0</v>
      </c>
      <c r="N168" s="29" t="n">
        <f aca="false">J168+I168+H168</f>
        <v>23.6</v>
      </c>
      <c r="O168" s="29" t="n">
        <v>0</v>
      </c>
      <c r="P168" s="29" t="n">
        <v>0</v>
      </c>
      <c r="Q168" s="29" t="n">
        <v>23.6</v>
      </c>
      <c r="R168" s="29" t="n">
        <v>0</v>
      </c>
      <c r="S168" s="29" t="n">
        <v>0</v>
      </c>
      <c r="T168" s="29" t="n">
        <v>0</v>
      </c>
      <c r="U168" s="29" t="n">
        <v>23.6</v>
      </c>
      <c r="V168" s="29" t="n">
        <v>0</v>
      </c>
      <c r="W168" s="29" t="n">
        <v>0</v>
      </c>
      <c r="X168" s="29" t="n">
        <v>0</v>
      </c>
      <c r="Y168" s="29" t="n">
        <v>23.6</v>
      </c>
      <c r="Z168" s="29" t="n">
        <v>0</v>
      </c>
      <c r="AA168" s="29" t="n">
        <v>0</v>
      </c>
      <c r="AB168" s="29" t="n">
        <v>0</v>
      </c>
      <c r="AC168" s="29" t="n">
        <v>23.6</v>
      </c>
      <c r="AD168" s="29" t="n">
        <v>0</v>
      </c>
      <c r="AE168" s="29" t="n">
        <v>0</v>
      </c>
      <c r="AF168" s="29" t="n">
        <v>0</v>
      </c>
      <c r="AG168" s="29" t="n">
        <v>23.6</v>
      </c>
      <c r="AH168" s="29" t="n">
        <v>7.2</v>
      </c>
      <c r="AI168" s="29" t="n">
        <v>0</v>
      </c>
      <c r="AJ168" s="29" t="n">
        <v>0</v>
      </c>
      <c r="AK168" s="29" t="n">
        <v>30.8</v>
      </c>
      <c r="AL168" s="29" t="n">
        <v>0</v>
      </c>
      <c r="AM168" s="29" t="n">
        <v>0</v>
      </c>
      <c r="AN168" s="29" t="n">
        <v>0</v>
      </c>
      <c r="AO168" s="29" t="n">
        <v>30.8</v>
      </c>
      <c r="AP168" s="29" t="n">
        <v>0</v>
      </c>
      <c r="AQ168" s="29" t="n">
        <v>0</v>
      </c>
      <c r="AR168" s="29" t="n">
        <v>0</v>
      </c>
      <c r="AS168" s="29" t="n">
        <v>30.8</v>
      </c>
      <c r="AT168" s="29" t="n">
        <v>-1.762</v>
      </c>
      <c r="AU168" s="29" t="n">
        <v>0</v>
      </c>
      <c r="AV168" s="29" t="n">
        <v>0</v>
      </c>
      <c r="AW168" s="29" t="n">
        <f aca="false">AS168+AT168+AU168+AV168</f>
        <v>29.038</v>
      </c>
      <c r="AX168" s="29" t="n">
        <v>0</v>
      </c>
      <c r="AY168" s="29" t="n">
        <v>0</v>
      </c>
      <c r="AZ168" s="29" t="n">
        <v>0</v>
      </c>
      <c r="BA168" s="29" t="n">
        <f aca="false">AW168+AX168+AY168+AZ168</f>
        <v>29.038</v>
      </c>
      <c r="BB168" s="57"/>
    </row>
    <row r="169" customFormat="false" ht="21.75" hidden="false" customHeight="true" outlineLevel="0" collapsed="false">
      <c r="A169" s="25" t="s">
        <v>249</v>
      </c>
      <c r="B169" s="17" t="s">
        <v>268</v>
      </c>
      <c r="C169" s="17" t="s">
        <v>294</v>
      </c>
      <c r="D169" s="17" t="s">
        <v>37</v>
      </c>
      <c r="E169" s="17"/>
      <c r="F169" s="27" t="n">
        <f aca="false">F170</f>
        <v>3651</v>
      </c>
      <c r="G169" s="27" t="n">
        <f aca="false">G170</f>
        <v>0</v>
      </c>
      <c r="H169" s="27" t="n">
        <f aca="false">H170</f>
        <v>3651</v>
      </c>
      <c r="I169" s="27" t="n">
        <f aca="false">I170</f>
        <v>-23.6</v>
      </c>
      <c r="J169" s="27" t="n">
        <f aca="false">J170</f>
        <v>0</v>
      </c>
      <c r="K169" s="27" t="n">
        <f aca="false">K170</f>
        <v>0</v>
      </c>
      <c r="L169" s="27" t="n">
        <f aca="false">L170</f>
        <v>0</v>
      </c>
      <c r="M169" s="27" t="n">
        <f aca="false">M170</f>
        <v>97</v>
      </c>
      <c r="N169" s="27" t="n">
        <f aca="false">N170</f>
        <v>3724.4</v>
      </c>
      <c r="O169" s="27" t="n">
        <f aca="false">O170</f>
        <v>0</v>
      </c>
      <c r="P169" s="27" t="n">
        <f aca="false">P170</f>
        <v>0</v>
      </c>
      <c r="Q169" s="27" t="n">
        <f aca="false">Q170</f>
        <v>3724.4</v>
      </c>
      <c r="R169" s="27" t="n">
        <f aca="false">R170</f>
        <v>0</v>
      </c>
      <c r="S169" s="27" t="n">
        <f aca="false">S170</f>
        <v>0</v>
      </c>
      <c r="T169" s="27" t="n">
        <f aca="false">T170</f>
        <v>0</v>
      </c>
      <c r="U169" s="27" t="n">
        <f aca="false">U170</f>
        <v>3724.4</v>
      </c>
      <c r="V169" s="27" t="n">
        <f aca="false">V170</f>
        <v>0</v>
      </c>
      <c r="W169" s="27" t="n">
        <f aca="false">W170</f>
        <v>131</v>
      </c>
      <c r="X169" s="27" t="n">
        <f aca="false">X170</f>
        <v>0</v>
      </c>
      <c r="Y169" s="27" t="n">
        <f aca="false">Y170</f>
        <v>4075.4</v>
      </c>
      <c r="Z169" s="27" t="n">
        <f aca="false">Z170</f>
        <v>0</v>
      </c>
      <c r="AA169" s="27" t="n">
        <f aca="false">AA170</f>
        <v>0</v>
      </c>
      <c r="AB169" s="27" t="n">
        <f aca="false">AB170</f>
        <v>0</v>
      </c>
      <c r="AC169" s="27" t="n">
        <f aca="false">AC170</f>
        <v>4075.4</v>
      </c>
      <c r="AD169" s="27" t="n">
        <f aca="false">AD170</f>
        <v>0</v>
      </c>
      <c r="AE169" s="27" t="n">
        <f aca="false">AE170</f>
        <v>0</v>
      </c>
      <c r="AF169" s="27" t="n">
        <f aca="false">AF170</f>
        <v>0</v>
      </c>
      <c r="AG169" s="27" t="n">
        <f aca="false">AG170</f>
        <v>4075.4</v>
      </c>
      <c r="AH169" s="27" t="n">
        <f aca="false">AH170</f>
        <v>0</v>
      </c>
      <c r="AI169" s="27" t="n">
        <f aca="false">AI170</f>
        <v>0</v>
      </c>
      <c r="AJ169" s="27" t="n">
        <f aca="false">AJ170</f>
        <v>0</v>
      </c>
      <c r="AK169" s="27" t="n">
        <f aca="false">AK170</f>
        <v>4075.4</v>
      </c>
      <c r="AL169" s="27" t="n">
        <f aca="false">AL170</f>
        <v>0</v>
      </c>
      <c r="AM169" s="27" t="n">
        <f aca="false">AM170</f>
        <v>0</v>
      </c>
      <c r="AN169" s="27" t="n">
        <f aca="false">AN170</f>
        <v>65.5</v>
      </c>
      <c r="AO169" s="27" t="n">
        <f aca="false">AO170</f>
        <v>4140.9</v>
      </c>
      <c r="AP169" s="27" t="n">
        <f aca="false">AP170</f>
        <v>0</v>
      </c>
      <c r="AQ169" s="27" t="n">
        <f aca="false">AQ170</f>
        <v>0</v>
      </c>
      <c r="AR169" s="27" t="n">
        <f aca="false">AR170</f>
        <v>0</v>
      </c>
      <c r="AS169" s="27" t="n">
        <f aca="false">AS170</f>
        <v>4140.9</v>
      </c>
      <c r="AT169" s="27" t="n">
        <f aca="false">AT170</f>
        <v>1.447</v>
      </c>
      <c r="AU169" s="27" t="n">
        <f aca="false">AU170</f>
        <v>0</v>
      </c>
      <c r="AV169" s="27" t="n">
        <f aca="false">AV170</f>
        <v>0</v>
      </c>
      <c r="AW169" s="27" t="n">
        <f aca="false">AW170</f>
        <v>4142.347</v>
      </c>
      <c r="AX169" s="27" t="n">
        <f aca="false">AX170</f>
        <v>0</v>
      </c>
      <c r="AY169" s="27" t="n">
        <f aca="false">AY170</f>
        <v>0</v>
      </c>
      <c r="AZ169" s="27" t="n">
        <f aca="false">AZ170</f>
        <v>40.694</v>
      </c>
      <c r="BA169" s="27" t="n">
        <f aca="false">BA170</f>
        <v>4183.041</v>
      </c>
      <c r="BB169" s="57"/>
    </row>
    <row r="170" customFormat="false" ht="21.75" hidden="false" customHeight="true" outlineLevel="0" collapsed="false">
      <c r="A170" s="25" t="s">
        <v>298</v>
      </c>
      <c r="B170" s="17" t="s">
        <v>268</v>
      </c>
      <c r="C170" s="17" t="s">
        <v>297</v>
      </c>
      <c r="D170" s="17" t="s">
        <v>37</v>
      </c>
      <c r="E170" s="17"/>
      <c r="F170" s="27" t="n">
        <f aca="false">F171</f>
        <v>3651</v>
      </c>
      <c r="G170" s="27" t="n">
        <f aca="false">G171</f>
        <v>0</v>
      </c>
      <c r="H170" s="27" t="n">
        <f aca="false">H171</f>
        <v>3651</v>
      </c>
      <c r="I170" s="27" t="n">
        <f aca="false">I171</f>
        <v>-23.6</v>
      </c>
      <c r="J170" s="27" t="n">
        <f aca="false">J171</f>
        <v>0</v>
      </c>
      <c r="K170" s="27" t="n">
        <f aca="false">K171</f>
        <v>0</v>
      </c>
      <c r="L170" s="27" t="n">
        <f aca="false">L171</f>
        <v>0</v>
      </c>
      <c r="M170" s="27" t="n">
        <f aca="false">M171</f>
        <v>97</v>
      </c>
      <c r="N170" s="27" t="n">
        <f aca="false">N171</f>
        <v>3724.4</v>
      </c>
      <c r="O170" s="27" t="n">
        <f aca="false">O171</f>
        <v>0</v>
      </c>
      <c r="P170" s="27" t="n">
        <f aca="false">P171</f>
        <v>0</v>
      </c>
      <c r="Q170" s="27" t="n">
        <f aca="false">Q171</f>
        <v>3724.4</v>
      </c>
      <c r="R170" s="27" t="n">
        <f aca="false">R171</f>
        <v>0</v>
      </c>
      <c r="S170" s="27" t="n">
        <f aca="false">S171</f>
        <v>0</v>
      </c>
      <c r="T170" s="27" t="n">
        <f aca="false">T171</f>
        <v>0</v>
      </c>
      <c r="U170" s="27" t="n">
        <f aca="false">U171</f>
        <v>3724.4</v>
      </c>
      <c r="V170" s="27" t="n">
        <f aca="false">V171</f>
        <v>0</v>
      </c>
      <c r="W170" s="27" t="n">
        <f aca="false">W171</f>
        <v>131</v>
      </c>
      <c r="X170" s="27" t="n">
        <f aca="false">X171</f>
        <v>0</v>
      </c>
      <c r="Y170" s="27" t="n">
        <f aca="false">Y171</f>
        <v>4075.4</v>
      </c>
      <c r="Z170" s="27" t="n">
        <f aca="false">Z171</f>
        <v>0</v>
      </c>
      <c r="AA170" s="27" t="n">
        <f aca="false">AA171</f>
        <v>0</v>
      </c>
      <c r="AB170" s="27" t="n">
        <f aca="false">AB171</f>
        <v>0</v>
      </c>
      <c r="AC170" s="27" t="n">
        <f aca="false">AC171</f>
        <v>4075.4</v>
      </c>
      <c r="AD170" s="27" t="n">
        <f aca="false">AD171</f>
        <v>0</v>
      </c>
      <c r="AE170" s="27" t="n">
        <f aca="false">AE171</f>
        <v>0</v>
      </c>
      <c r="AF170" s="27" t="n">
        <f aca="false">AF171</f>
        <v>0</v>
      </c>
      <c r="AG170" s="27" t="n">
        <f aca="false">AG171</f>
        <v>4075.4</v>
      </c>
      <c r="AH170" s="27" t="n">
        <f aca="false">AH171</f>
        <v>0</v>
      </c>
      <c r="AI170" s="27" t="n">
        <f aca="false">AI171</f>
        <v>0</v>
      </c>
      <c r="AJ170" s="27" t="n">
        <f aca="false">AJ171</f>
        <v>0</v>
      </c>
      <c r="AK170" s="27" t="n">
        <f aca="false">AK171</f>
        <v>4075.4</v>
      </c>
      <c r="AL170" s="27" t="n">
        <f aca="false">AL171</f>
        <v>0</v>
      </c>
      <c r="AM170" s="27" t="n">
        <f aca="false">AM171</f>
        <v>0</v>
      </c>
      <c r="AN170" s="27" t="n">
        <f aca="false">AN171</f>
        <v>65.5</v>
      </c>
      <c r="AO170" s="27" t="n">
        <f aca="false">AO171</f>
        <v>4140.9</v>
      </c>
      <c r="AP170" s="27" t="n">
        <f aca="false">AP171</f>
        <v>0</v>
      </c>
      <c r="AQ170" s="27" t="n">
        <f aca="false">AQ171</f>
        <v>0</v>
      </c>
      <c r="AR170" s="27" t="n">
        <f aca="false">AR171</f>
        <v>0</v>
      </c>
      <c r="AS170" s="27" t="n">
        <f aca="false">AS171</f>
        <v>4140.9</v>
      </c>
      <c r="AT170" s="27" t="n">
        <f aca="false">AT171</f>
        <v>1.447</v>
      </c>
      <c r="AU170" s="27" t="n">
        <f aca="false">AU171</f>
        <v>0</v>
      </c>
      <c r="AV170" s="27" t="n">
        <f aca="false">AV171</f>
        <v>0</v>
      </c>
      <c r="AW170" s="27" t="n">
        <f aca="false">AW171</f>
        <v>4142.347</v>
      </c>
      <c r="AX170" s="27" t="n">
        <f aca="false">AX171</f>
        <v>0</v>
      </c>
      <c r="AY170" s="27" t="n">
        <f aca="false">AY171</f>
        <v>0</v>
      </c>
      <c r="AZ170" s="27" t="n">
        <f aca="false">AZ171</f>
        <v>40.694</v>
      </c>
      <c r="BA170" s="27" t="n">
        <f aca="false">BA171</f>
        <v>4183.041</v>
      </c>
      <c r="BB170" s="57"/>
    </row>
    <row r="171" customFormat="false" ht="21.75" hidden="false" customHeight="true" outlineLevel="0" collapsed="false">
      <c r="A171" s="20" t="s">
        <v>247</v>
      </c>
      <c r="B171" s="14" t="s">
        <v>268</v>
      </c>
      <c r="C171" s="14" t="s">
        <v>297</v>
      </c>
      <c r="D171" s="14" t="s">
        <v>246</v>
      </c>
      <c r="E171" s="14"/>
      <c r="F171" s="29" t="n">
        <v>3651</v>
      </c>
      <c r="G171" s="29" t="n">
        <v>0</v>
      </c>
      <c r="H171" s="29" t="n">
        <f aca="false">F171</f>
        <v>3651</v>
      </c>
      <c r="I171" s="29" t="n">
        <v>-23.6</v>
      </c>
      <c r="J171" s="29" t="n">
        <v>0</v>
      </c>
      <c r="K171" s="29" t="n">
        <v>0</v>
      </c>
      <c r="L171" s="29" t="n">
        <v>0</v>
      </c>
      <c r="M171" s="29" t="n">
        <v>97</v>
      </c>
      <c r="N171" s="29" t="n">
        <f aca="false">J171+I171+H171+M171</f>
        <v>3724.4</v>
      </c>
      <c r="O171" s="29" t="n">
        <v>0</v>
      </c>
      <c r="P171" s="29" t="n">
        <v>0</v>
      </c>
      <c r="Q171" s="29" t="n">
        <v>3724.4</v>
      </c>
      <c r="R171" s="29" t="n">
        <v>0</v>
      </c>
      <c r="S171" s="29" t="n">
        <v>0</v>
      </c>
      <c r="T171" s="29" t="n">
        <v>0</v>
      </c>
      <c r="U171" s="29" t="n">
        <v>3724.4</v>
      </c>
      <c r="V171" s="29" t="n">
        <v>0</v>
      </c>
      <c r="W171" s="29" t="n">
        <v>131</v>
      </c>
      <c r="X171" s="29" t="n">
        <v>0</v>
      </c>
      <c r="Y171" s="29" t="n">
        <v>4075.4</v>
      </c>
      <c r="Z171" s="29" t="n">
        <v>0</v>
      </c>
      <c r="AA171" s="29" t="n">
        <v>0</v>
      </c>
      <c r="AB171" s="29" t="n">
        <v>0</v>
      </c>
      <c r="AC171" s="29" t="n">
        <v>4075.4</v>
      </c>
      <c r="AD171" s="29" t="n">
        <v>0</v>
      </c>
      <c r="AE171" s="29" t="n">
        <v>0</v>
      </c>
      <c r="AF171" s="29" t="n">
        <v>0</v>
      </c>
      <c r="AG171" s="29" t="n">
        <v>4075.4</v>
      </c>
      <c r="AH171" s="29" t="n">
        <v>0</v>
      </c>
      <c r="AI171" s="29" t="n">
        <v>0</v>
      </c>
      <c r="AJ171" s="29" t="n">
        <v>0</v>
      </c>
      <c r="AK171" s="29" t="n">
        <v>4075.4</v>
      </c>
      <c r="AL171" s="29" t="n">
        <v>0</v>
      </c>
      <c r="AM171" s="29" t="n">
        <v>0</v>
      </c>
      <c r="AN171" s="29" t="n">
        <v>65.5</v>
      </c>
      <c r="AO171" s="29" t="n">
        <v>4140.9</v>
      </c>
      <c r="AP171" s="29" t="n">
        <v>0</v>
      </c>
      <c r="AQ171" s="29" t="n">
        <v>0</v>
      </c>
      <c r="AR171" s="29" t="n">
        <v>0</v>
      </c>
      <c r="AS171" s="29" t="n">
        <v>4140.9</v>
      </c>
      <c r="AT171" s="29" t="n">
        <v>1.447</v>
      </c>
      <c r="AU171" s="29" t="n">
        <v>0</v>
      </c>
      <c r="AV171" s="29" t="n">
        <v>0</v>
      </c>
      <c r="AW171" s="29" t="n">
        <f aca="false">AS171+AT171+AU171+AV171</f>
        <v>4142.347</v>
      </c>
      <c r="AX171" s="29" t="n">
        <v>0</v>
      </c>
      <c r="AY171" s="29" t="n">
        <v>0</v>
      </c>
      <c r="AZ171" s="29" t="n">
        <v>40.694</v>
      </c>
      <c r="BA171" s="29" t="n">
        <f aca="false">AW171+AX171+AY171+AZ171</f>
        <v>4183.041</v>
      </c>
      <c r="BB171" s="57"/>
    </row>
    <row r="172" customFormat="false" ht="12.75" hidden="false" customHeight="true" outlineLevel="0" collapsed="false">
      <c r="A172" s="15" t="s">
        <v>364</v>
      </c>
      <c r="B172" s="13" t="s">
        <v>363</v>
      </c>
      <c r="C172" s="13"/>
      <c r="D172" s="13"/>
      <c r="E172" s="13"/>
      <c r="F172" s="28" t="n">
        <f aca="false">F173+F181+F185+F193</f>
        <v>10696</v>
      </c>
      <c r="G172" s="28" t="n">
        <f aca="false">G173+G181+G185+G193</f>
        <v>0</v>
      </c>
      <c r="H172" s="28" t="n">
        <f aca="false">H173+H181+H185+H193</f>
        <v>10696</v>
      </c>
      <c r="I172" s="28" t="n">
        <f aca="false">I173+I181+I185+I193</f>
        <v>-60</v>
      </c>
      <c r="J172" s="28" t="n">
        <f aca="false">J173+J181+J185+J193</f>
        <v>0</v>
      </c>
      <c r="K172" s="28" t="n">
        <f aca="false">K173+K181+K185+K193</f>
        <v>0</v>
      </c>
      <c r="L172" s="28" t="n">
        <f aca="false">L173+L181+L185+L193</f>
        <v>0</v>
      </c>
      <c r="M172" s="28" t="n">
        <f aca="false">M173+M181+M185+M193</f>
        <v>30</v>
      </c>
      <c r="N172" s="28" t="n">
        <f aca="false">N173+N181+N185+N193</f>
        <v>10666</v>
      </c>
      <c r="O172" s="28" t="n">
        <f aca="false">O173+O181+O185+O193</f>
        <v>0</v>
      </c>
      <c r="P172" s="28" t="n">
        <f aca="false">P173+P181+P185+P193</f>
        <v>0</v>
      </c>
      <c r="Q172" s="28" t="n">
        <f aca="false">Q173+Q181+Q185+Q193</f>
        <v>10666</v>
      </c>
      <c r="R172" s="28" t="n">
        <f aca="false">R173+R181+R185+R193</f>
        <v>0</v>
      </c>
      <c r="S172" s="28" t="n">
        <f aca="false">S173+S181+S185+S193</f>
        <v>0</v>
      </c>
      <c r="T172" s="28" t="n">
        <f aca="false">T173+T181+T185+T193</f>
        <v>296.2</v>
      </c>
      <c r="U172" s="28" t="n">
        <f aca="false">U173+U181+U185+U193+U195</f>
        <v>10962.2</v>
      </c>
      <c r="V172" s="28" t="n">
        <f aca="false">V173+V181+V185+V193+V195</f>
        <v>184.703</v>
      </c>
      <c r="W172" s="28" t="n">
        <f aca="false">W173+W181+W185+W193+W195</f>
        <v>1418.9</v>
      </c>
      <c r="X172" s="28" t="n">
        <f aca="false">X173+X181+X185+X193+X195</f>
        <v>350</v>
      </c>
      <c r="Y172" s="28" t="n">
        <f aca="false">Y173+Y181+Y185+Y193+Y195</f>
        <v>12996.503</v>
      </c>
      <c r="Z172" s="28" t="n">
        <f aca="false">Z173+Z181+Z185+Z193+Z195</f>
        <v>0</v>
      </c>
      <c r="AA172" s="28" t="n">
        <f aca="false">AA173+AA181+AA185+AA193+AA195</f>
        <v>0</v>
      </c>
      <c r="AB172" s="28" t="n">
        <f aca="false">AB173+AB181+AB185+AB193+AB195</f>
        <v>0</v>
      </c>
      <c r="AC172" s="28" t="n">
        <f aca="false">AC173+AC181+AC185+AC193+AC195</f>
        <v>12996.503</v>
      </c>
      <c r="AD172" s="28" t="n">
        <f aca="false">AD173+AD181+AD185+AD193+AD195</f>
        <v>0</v>
      </c>
      <c r="AE172" s="28" t="n">
        <f aca="false">AE173+AE181+AE185+AE193+AE195</f>
        <v>0</v>
      </c>
      <c r="AF172" s="28" t="n">
        <f aca="false">AF173+AF181+AF185+AF193+AF195</f>
        <v>0</v>
      </c>
      <c r="AG172" s="28" t="n">
        <f aca="false">AG173+AG181+AG185+AG193+AG195</f>
        <v>12996.503</v>
      </c>
      <c r="AH172" s="28" t="n">
        <f aca="false">AH173+AH181+AH185+AH193+AH195</f>
        <v>-30.694</v>
      </c>
      <c r="AI172" s="28" t="n">
        <f aca="false">AI173+AI181+AI185+AI193+AI195</f>
        <v>75.8</v>
      </c>
      <c r="AJ172" s="28" t="n">
        <f aca="false">AJ173+AJ181+AJ185+AJ193+AJ195</f>
        <v>301.4</v>
      </c>
      <c r="AK172" s="28" t="n">
        <f aca="false">AK173+AK181+AK185+AK193+AK195</f>
        <v>13343.009</v>
      </c>
      <c r="AL172" s="28" t="n">
        <f aca="false">AL173+AL181+AL185+AL193+AL195</f>
        <v>0</v>
      </c>
      <c r="AM172" s="28" t="n">
        <f aca="false">AM173+AM181+AM185+AM193+AM195</f>
        <v>0</v>
      </c>
      <c r="AN172" s="28" t="n">
        <f aca="false">AN173+AN181+AN185+AN193+AN195</f>
        <v>591</v>
      </c>
      <c r="AO172" s="28" t="n">
        <f aca="false">AO173+AO181+AO185+AO193+AO195</f>
        <v>13934.009</v>
      </c>
      <c r="AP172" s="28" t="n">
        <f aca="false">AP173+AP181+AP185+AP193+AP195</f>
        <v>-43.735</v>
      </c>
      <c r="AQ172" s="28" t="n">
        <f aca="false">AQ173+AQ181+AQ185+AQ193+AQ195</f>
        <v>0</v>
      </c>
      <c r="AR172" s="28" t="n">
        <f aca="false">AR173+AR181+AR185+AR193+AR195</f>
        <v>1255.723</v>
      </c>
      <c r="AS172" s="28" t="n">
        <f aca="false">AS173+AS181+AS185+AS193+AS195</f>
        <v>15145.997</v>
      </c>
      <c r="AT172" s="28" t="n">
        <f aca="false">AT173+AT181+AT185+AT193+AT195</f>
        <v>-70.657</v>
      </c>
      <c r="AU172" s="28" t="n">
        <f aca="false">AU173+AU181+AU185+AU193+AU195</f>
        <v>0</v>
      </c>
      <c r="AV172" s="28" t="n">
        <f aca="false">AV173+AV181+AV185+AV193+AV195</f>
        <v>306</v>
      </c>
      <c r="AW172" s="28" t="n">
        <f aca="false">AW173+AW181+AW185+AW193+AW195</f>
        <v>15381.34</v>
      </c>
      <c r="AX172" s="28" t="n">
        <f aca="false">AX173+AX181+AX185+AX193+AX195</f>
        <v>0</v>
      </c>
      <c r="AY172" s="28" t="n">
        <f aca="false">AY173+AY181+AY185+AY193+AY195</f>
        <v>0</v>
      </c>
      <c r="AZ172" s="28" t="n">
        <f aca="false">AZ173+AZ181+AZ185+AZ193+AZ195</f>
        <v>133.202</v>
      </c>
      <c r="BA172" s="28" t="n">
        <f aca="false">BA173+BA181+BA185+BA193+BA195</f>
        <v>15514.542</v>
      </c>
      <c r="BB172" s="57"/>
    </row>
    <row r="173" customFormat="false" ht="22.5" hidden="false" customHeight="true" outlineLevel="0" collapsed="false">
      <c r="A173" s="25" t="s">
        <v>366</v>
      </c>
      <c r="B173" s="17" t="s">
        <v>363</v>
      </c>
      <c r="C173" s="17" t="s">
        <v>365</v>
      </c>
      <c r="D173" s="17" t="s">
        <v>37</v>
      </c>
      <c r="E173" s="17"/>
      <c r="F173" s="27" t="n">
        <f aca="false">F178</f>
        <v>2672.4</v>
      </c>
      <c r="G173" s="27" t="n">
        <f aca="false">G178</f>
        <v>0</v>
      </c>
      <c r="H173" s="27" t="n">
        <f aca="false">H178+H176</f>
        <v>2672.4</v>
      </c>
      <c r="I173" s="27" t="n">
        <f aca="false">I178+I176</f>
        <v>10</v>
      </c>
      <c r="J173" s="27" t="n">
        <f aca="false">J178+J176</f>
        <v>0</v>
      </c>
      <c r="K173" s="27" t="n">
        <f aca="false">K178+K176</f>
        <v>0</v>
      </c>
      <c r="L173" s="27" t="n">
        <f aca="false">L178+L176</f>
        <v>0</v>
      </c>
      <c r="M173" s="27" t="n">
        <f aca="false">M178+M176</f>
        <v>0</v>
      </c>
      <c r="N173" s="27" t="n">
        <f aca="false">N178+N176</f>
        <v>2682.4</v>
      </c>
      <c r="O173" s="27" t="n">
        <f aca="false">O178+O176</f>
        <v>0</v>
      </c>
      <c r="P173" s="27" t="n">
        <f aca="false">P178+P176</f>
        <v>0</v>
      </c>
      <c r="Q173" s="27" t="n">
        <f aca="false">Q178+Q176</f>
        <v>2682.4</v>
      </c>
      <c r="R173" s="27" t="n">
        <f aca="false">R178+R176</f>
        <v>-30</v>
      </c>
      <c r="S173" s="27" t="n">
        <f aca="false">S178+S176</f>
        <v>0</v>
      </c>
      <c r="T173" s="27" t="n">
        <f aca="false">T178+T176</f>
        <v>8.578</v>
      </c>
      <c r="U173" s="27" t="n">
        <f aca="false">U178+U176</f>
        <v>2660.978</v>
      </c>
      <c r="V173" s="27" t="n">
        <f aca="false">V178+V176</f>
        <v>-29.955</v>
      </c>
      <c r="W173" s="27" t="n">
        <f aca="false">W178+W176</f>
        <v>52</v>
      </c>
      <c r="X173" s="27" t="n">
        <f aca="false">X178+X176</f>
        <v>0</v>
      </c>
      <c r="Y173" s="27" t="n">
        <f aca="false">Y178+Y176</f>
        <v>2763.723</v>
      </c>
      <c r="Z173" s="27" t="n">
        <f aca="false">Z178+Z176</f>
        <v>0</v>
      </c>
      <c r="AA173" s="27" t="n">
        <f aca="false">AA178+AA176</f>
        <v>0</v>
      </c>
      <c r="AB173" s="27" t="n">
        <f aca="false">AB178+AB176</f>
        <v>0</v>
      </c>
      <c r="AC173" s="27" t="n">
        <f aca="false">AC178+AC176</f>
        <v>2763.723</v>
      </c>
      <c r="AD173" s="27" t="n">
        <f aca="false">AD178+AD176</f>
        <v>0</v>
      </c>
      <c r="AE173" s="27" t="n">
        <f aca="false">AE178+AE176</f>
        <v>0</v>
      </c>
      <c r="AF173" s="27" t="n">
        <f aca="false">AF178+AF176</f>
        <v>0</v>
      </c>
      <c r="AG173" s="27" t="n">
        <f aca="false">AG178+AG176</f>
        <v>2763.723</v>
      </c>
      <c r="AH173" s="27" t="n">
        <f aca="false">AH178+AH176</f>
        <v>6.21</v>
      </c>
      <c r="AI173" s="27" t="n">
        <f aca="false">AI178+AI176</f>
        <v>30</v>
      </c>
      <c r="AJ173" s="27" t="n">
        <f aca="false">AJ178+AJ176</f>
        <v>0</v>
      </c>
      <c r="AK173" s="27" t="n">
        <f aca="false">AK178+AK176</f>
        <v>2799.933</v>
      </c>
      <c r="AL173" s="27" t="n">
        <f aca="false">AL178+AL176</f>
        <v>0</v>
      </c>
      <c r="AM173" s="27" t="n">
        <f aca="false">AM178+AM176</f>
        <v>0</v>
      </c>
      <c r="AN173" s="27" t="n">
        <f aca="false">AN178+AN176</f>
        <v>26</v>
      </c>
      <c r="AO173" s="27" t="n">
        <f aca="false">AO178+AO176+AO174</f>
        <v>2825.933</v>
      </c>
      <c r="AP173" s="27" t="n">
        <f aca="false">AP178+AP176+AP174</f>
        <v>40.965</v>
      </c>
      <c r="AQ173" s="27" t="n">
        <f aca="false">AQ178+AQ176+AQ174</f>
        <v>0</v>
      </c>
      <c r="AR173" s="27" t="n">
        <f aca="false">AR178+AR176+AR174</f>
        <v>36.854</v>
      </c>
      <c r="AS173" s="27" t="n">
        <f aca="false">AS178+AS176+AS174</f>
        <v>2903.752</v>
      </c>
      <c r="AT173" s="27" t="n">
        <f aca="false">AT178+AT176+AT174</f>
        <v>95.25</v>
      </c>
      <c r="AU173" s="27" t="n">
        <f aca="false">AU178+AU176+AU174</f>
        <v>0</v>
      </c>
      <c r="AV173" s="27" t="n">
        <f aca="false">AV178+AV176+AV174</f>
        <v>263</v>
      </c>
      <c r="AW173" s="27" t="n">
        <f aca="false">AW178+AW176+AW174</f>
        <v>3262.002</v>
      </c>
      <c r="AX173" s="27" t="n">
        <f aca="false">AX178+AX176+AX174</f>
        <v>0</v>
      </c>
      <c r="AY173" s="27" t="n">
        <f aca="false">AY178+AY176+AY174</f>
        <v>0</v>
      </c>
      <c r="AZ173" s="27" t="n">
        <f aca="false">AZ178+AZ176+AZ174</f>
        <v>36.452</v>
      </c>
      <c r="BA173" s="27" t="n">
        <f aca="false">BA178+BA176+BA174</f>
        <v>3298.454</v>
      </c>
      <c r="BB173" s="57"/>
    </row>
    <row r="174" customFormat="false" ht="45" hidden="false" customHeight="true" outlineLevel="0" collapsed="false">
      <c r="A174" s="25" t="s">
        <v>368</v>
      </c>
      <c r="B174" s="17" t="s">
        <v>363</v>
      </c>
      <c r="C174" s="17" t="s">
        <v>367</v>
      </c>
      <c r="D174" s="17" t="s">
        <v>37</v>
      </c>
      <c r="E174" s="1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 t="n">
        <f aca="false">AO175</f>
        <v>0</v>
      </c>
      <c r="AP174" s="27" t="n">
        <f aca="false">AP175</f>
        <v>99.7</v>
      </c>
      <c r="AQ174" s="27" t="n">
        <f aca="false">AQ175</f>
        <v>0</v>
      </c>
      <c r="AR174" s="27" t="n">
        <f aca="false">AR175</f>
        <v>0</v>
      </c>
      <c r="AS174" s="27" t="n">
        <f aca="false">AS175</f>
        <v>99.7</v>
      </c>
      <c r="AT174" s="27" t="n">
        <f aca="false">AT175</f>
        <v>0</v>
      </c>
      <c r="AU174" s="27" t="n">
        <f aca="false">AU175</f>
        <v>0</v>
      </c>
      <c r="AV174" s="27" t="n">
        <f aca="false">AV175</f>
        <v>0</v>
      </c>
      <c r="AW174" s="27" t="n">
        <f aca="false">AW175</f>
        <v>99.7</v>
      </c>
      <c r="AX174" s="27" t="n">
        <f aca="false">AX175</f>
        <v>0</v>
      </c>
      <c r="AY174" s="27" t="n">
        <f aca="false">AY175</f>
        <v>0</v>
      </c>
      <c r="AZ174" s="27" t="n">
        <f aca="false">AZ175</f>
        <v>0</v>
      </c>
      <c r="BA174" s="27" t="n">
        <f aca="false">BA175</f>
        <v>99.7</v>
      </c>
      <c r="BB174" s="57"/>
    </row>
    <row r="175" customFormat="false" ht="21.75" hidden="false" customHeight="true" outlineLevel="0" collapsed="false">
      <c r="A175" s="20" t="s">
        <v>247</v>
      </c>
      <c r="B175" s="14" t="s">
        <v>363</v>
      </c>
      <c r="C175" s="14" t="s">
        <v>367</v>
      </c>
      <c r="D175" s="14" t="s">
        <v>246</v>
      </c>
      <c r="E175" s="14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 t="n">
        <v>0</v>
      </c>
      <c r="AP175" s="29" t="n">
        <v>99.7</v>
      </c>
      <c r="AQ175" s="29" t="n">
        <v>0</v>
      </c>
      <c r="AR175" s="29" t="n">
        <v>0</v>
      </c>
      <c r="AS175" s="29" t="n">
        <v>99.7</v>
      </c>
      <c r="AT175" s="29" t="n">
        <v>0</v>
      </c>
      <c r="AU175" s="29" t="n">
        <v>0</v>
      </c>
      <c r="AV175" s="29" t="n">
        <v>0</v>
      </c>
      <c r="AW175" s="29" t="n">
        <f aca="false">AS175+AT175+AU175+AV175</f>
        <v>99.7</v>
      </c>
      <c r="AX175" s="29" t="n">
        <v>0</v>
      </c>
      <c r="AY175" s="29" t="n">
        <v>0</v>
      </c>
      <c r="AZ175" s="29" t="n">
        <v>0</v>
      </c>
      <c r="BA175" s="29" t="n">
        <f aca="false">AW175+AX175+AY175+AZ175</f>
        <v>99.7</v>
      </c>
      <c r="BB175" s="57"/>
    </row>
    <row r="176" customFormat="false" ht="22.5" hidden="false" customHeight="true" outlineLevel="0" collapsed="false">
      <c r="A176" s="25" t="s">
        <v>48</v>
      </c>
      <c r="B176" s="17" t="s">
        <v>363</v>
      </c>
      <c r="C176" s="17" t="s">
        <v>369</v>
      </c>
      <c r="D176" s="17" t="s">
        <v>37</v>
      </c>
      <c r="E176" s="17"/>
      <c r="F176" s="27"/>
      <c r="G176" s="27"/>
      <c r="H176" s="27" t="n">
        <f aca="false">H177</f>
        <v>0</v>
      </c>
      <c r="I176" s="27" t="n">
        <f aca="false">I177</f>
        <v>5.6</v>
      </c>
      <c r="J176" s="27" t="n">
        <f aca="false">J177</f>
        <v>0</v>
      </c>
      <c r="K176" s="27" t="n">
        <f aca="false">K177</f>
        <v>0</v>
      </c>
      <c r="L176" s="27" t="n">
        <f aca="false">L177</f>
        <v>0</v>
      </c>
      <c r="M176" s="27" t="n">
        <f aca="false">M177</f>
        <v>0</v>
      </c>
      <c r="N176" s="27" t="n">
        <f aca="false">N177</f>
        <v>5.6</v>
      </c>
      <c r="O176" s="27" t="n">
        <f aca="false">O177</f>
        <v>0</v>
      </c>
      <c r="P176" s="27" t="n">
        <f aca="false">P177</f>
        <v>0</v>
      </c>
      <c r="Q176" s="27" t="n">
        <f aca="false">Q177</f>
        <v>5.6</v>
      </c>
      <c r="R176" s="27" t="n">
        <f aca="false">R177</f>
        <v>0</v>
      </c>
      <c r="S176" s="27" t="n">
        <f aca="false">S177</f>
        <v>0</v>
      </c>
      <c r="T176" s="27" t="n">
        <f aca="false">T177</f>
        <v>0</v>
      </c>
      <c r="U176" s="27" t="n">
        <f aca="false">U177</f>
        <v>5.6</v>
      </c>
      <c r="V176" s="27" t="n">
        <f aca="false">V177</f>
        <v>0</v>
      </c>
      <c r="W176" s="27" t="n">
        <f aca="false">W177</f>
        <v>0</v>
      </c>
      <c r="X176" s="27" t="n">
        <f aca="false">X177</f>
        <v>0</v>
      </c>
      <c r="Y176" s="27" t="n">
        <f aca="false">Y177</f>
        <v>5.6</v>
      </c>
      <c r="Z176" s="27" t="n">
        <f aca="false">Z177</f>
        <v>0</v>
      </c>
      <c r="AA176" s="27" t="n">
        <f aca="false">AA177</f>
        <v>0</v>
      </c>
      <c r="AB176" s="27" t="n">
        <f aca="false">AB177</f>
        <v>0</v>
      </c>
      <c r="AC176" s="27" t="n">
        <f aca="false">AC177</f>
        <v>5.6</v>
      </c>
      <c r="AD176" s="27" t="n">
        <f aca="false">AD177</f>
        <v>0</v>
      </c>
      <c r="AE176" s="27" t="n">
        <f aca="false">AE177</f>
        <v>0</v>
      </c>
      <c r="AF176" s="27" t="n">
        <f aca="false">AF177</f>
        <v>0</v>
      </c>
      <c r="AG176" s="27" t="n">
        <f aca="false">AG177</f>
        <v>5.6</v>
      </c>
      <c r="AH176" s="27" t="n">
        <f aca="false">AH177</f>
        <v>6.21</v>
      </c>
      <c r="AI176" s="27" t="n">
        <f aca="false">AI177</f>
        <v>0</v>
      </c>
      <c r="AJ176" s="27" t="n">
        <f aca="false">AJ177</f>
        <v>0</v>
      </c>
      <c r="AK176" s="27" t="n">
        <f aca="false">AK177</f>
        <v>11.81</v>
      </c>
      <c r="AL176" s="27" t="n">
        <f aca="false">AL177</f>
        <v>0</v>
      </c>
      <c r="AM176" s="27" t="n">
        <f aca="false">AM177</f>
        <v>0</v>
      </c>
      <c r="AN176" s="27" t="n">
        <f aca="false">AN177</f>
        <v>0</v>
      </c>
      <c r="AO176" s="27" t="n">
        <f aca="false">AO177</f>
        <v>11.81</v>
      </c>
      <c r="AP176" s="27" t="n">
        <f aca="false">AP177</f>
        <v>0</v>
      </c>
      <c r="AQ176" s="27" t="n">
        <f aca="false">AQ177</f>
        <v>0</v>
      </c>
      <c r="AR176" s="27" t="n">
        <f aca="false">AR177</f>
        <v>0</v>
      </c>
      <c r="AS176" s="27" t="n">
        <f aca="false">AS177</f>
        <v>11.81</v>
      </c>
      <c r="AT176" s="27" t="n">
        <f aca="false">AT177</f>
        <v>-0.117</v>
      </c>
      <c r="AU176" s="27" t="n">
        <f aca="false">AU177</f>
        <v>0</v>
      </c>
      <c r="AV176" s="27" t="n">
        <f aca="false">AV177</f>
        <v>0</v>
      </c>
      <c r="AW176" s="27" t="n">
        <f aca="false">AW177</f>
        <v>11.693</v>
      </c>
      <c r="AX176" s="27" t="n">
        <f aca="false">AX177</f>
        <v>0</v>
      </c>
      <c r="AY176" s="27" t="n">
        <f aca="false">AY177</f>
        <v>0</v>
      </c>
      <c r="AZ176" s="27" t="n">
        <f aca="false">AZ177</f>
        <v>0</v>
      </c>
      <c r="BA176" s="27" t="n">
        <f aca="false">BA177</f>
        <v>11.693</v>
      </c>
      <c r="BB176" s="57"/>
    </row>
    <row r="177" customFormat="false" ht="21.75" hidden="false" customHeight="true" outlineLevel="0" collapsed="false">
      <c r="A177" s="20" t="s">
        <v>247</v>
      </c>
      <c r="B177" s="14" t="s">
        <v>363</v>
      </c>
      <c r="C177" s="14" t="s">
        <v>369</v>
      </c>
      <c r="D177" s="14" t="s">
        <v>246</v>
      </c>
      <c r="E177" s="17"/>
      <c r="F177" s="27"/>
      <c r="G177" s="27"/>
      <c r="H177" s="29" t="n">
        <v>0</v>
      </c>
      <c r="I177" s="29" t="n">
        <v>5.6</v>
      </c>
      <c r="J177" s="29" t="n">
        <v>0</v>
      </c>
      <c r="K177" s="29" t="n">
        <v>0</v>
      </c>
      <c r="L177" s="29" t="n">
        <v>0</v>
      </c>
      <c r="M177" s="29" t="n">
        <v>0</v>
      </c>
      <c r="N177" s="29" t="n">
        <f aca="false">J177+I177+H177</f>
        <v>5.6</v>
      </c>
      <c r="O177" s="29" t="n">
        <v>0</v>
      </c>
      <c r="P177" s="29" t="n">
        <v>0</v>
      </c>
      <c r="Q177" s="29" t="n">
        <v>5.6</v>
      </c>
      <c r="R177" s="29" t="n">
        <v>0</v>
      </c>
      <c r="S177" s="29" t="n">
        <v>0</v>
      </c>
      <c r="T177" s="29" t="n">
        <v>0</v>
      </c>
      <c r="U177" s="29" t="n">
        <v>5.6</v>
      </c>
      <c r="V177" s="29" t="n">
        <v>0</v>
      </c>
      <c r="W177" s="29" t="n">
        <v>0</v>
      </c>
      <c r="X177" s="29" t="n">
        <v>0</v>
      </c>
      <c r="Y177" s="29" t="n">
        <v>5.6</v>
      </c>
      <c r="Z177" s="29" t="n">
        <v>0</v>
      </c>
      <c r="AA177" s="29" t="n">
        <v>0</v>
      </c>
      <c r="AB177" s="29" t="n">
        <v>0</v>
      </c>
      <c r="AC177" s="29" t="n">
        <v>5.6</v>
      </c>
      <c r="AD177" s="29" t="n">
        <v>0</v>
      </c>
      <c r="AE177" s="29" t="n">
        <v>0</v>
      </c>
      <c r="AF177" s="29" t="n">
        <v>0</v>
      </c>
      <c r="AG177" s="29" t="n">
        <v>5.6</v>
      </c>
      <c r="AH177" s="29" t="n">
        <v>6.21</v>
      </c>
      <c r="AI177" s="29" t="n">
        <v>0</v>
      </c>
      <c r="AJ177" s="29" t="n">
        <v>0</v>
      </c>
      <c r="AK177" s="29" t="n">
        <v>11.81</v>
      </c>
      <c r="AL177" s="29" t="n">
        <v>0</v>
      </c>
      <c r="AM177" s="29" t="n">
        <v>0</v>
      </c>
      <c r="AN177" s="29" t="n">
        <v>0</v>
      </c>
      <c r="AO177" s="29" t="n">
        <v>11.81</v>
      </c>
      <c r="AP177" s="29" t="n">
        <v>0</v>
      </c>
      <c r="AQ177" s="29" t="n">
        <v>0</v>
      </c>
      <c r="AR177" s="29" t="n">
        <v>0</v>
      </c>
      <c r="AS177" s="29" t="n">
        <v>11.81</v>
      </c>
      <c r="AT177" s="29" t="n">
        <v>-0.117</v>
      </c>
      <c r="AU177" s="29" t="n">
        <v>0</v>
      </c>
      <c r="AV177" s="29" t="n">
        <v>0</v>
      </c>
      <c r="AW177" s="29" t="n">
        <f aca="false">AS177+AT177+AU177+AV177</f>
        <v>11.693</v>
      </c>
      <c r="AX177" s="29" t="n">
        <v>0</v>
      </c>
      <c r="AY177" s="29" t="n">
        <v>0</v>
      </c>
      <c r="AZ177" s="29" t="n">
        <v>0</v>
      </c>
      <c r="BA177" s="29" t="n">
        <f aca="false">AW177+AX177+AY177+AZ177</f>
        <v>11.693</v>
      </c>
      <c r="BB177" s="57"/>
    </row>
    <row r="178" customFormat="false" ht="21.75" hidden="false" customHeight="true" outlineLevel="0" collapsed="false">
      <c r="A178" s="18" t="s">
        <v>249</v>
      </c>
      <c r="B178" s="17" t="s">
        <v>363</v>
      </c>
      <c r="C178" s="17" t="s">
        <v>370</v>
      </c>
      <c r="D178" s="17" t="s">
        <v>37</v>
      </c>
      <c r="E178" s="17"/>
      <c r="F178" s="27" t="n">
        <f aca="false">F179</f>
        <v>2672.4</v>
      </c>
      <c r="G178" s="27" t="n">
        <f aca="false">G179</f>
        <v>0</v>
      </c>
      <c r="H178" s="27" t="n">
        <f aca="false">H179</f>
        <v>2672.4</v>
      </c>
      <c r="I178" s="27" t="n">
        <f aca="false">I179</f>
        <v>4.4</v>
      </c>
      <c r="J178" s="27" t="n">
        <f aca="false">J179</f>
        <v>0</v>
      </c>
      <c r="K178" s="27" t="n">
        <f aca="false">K179</f>
        <v>0</v>
      </c>
      <c r="L178" s="27" t="n">
        <f aca="false">L179</f>
        <v>0</v>
      </c>
      <c r="M178" s="27" t="n">
        <f aca="false">M179</f>
        <v>0</v>
      </c>
      <c r="N178" s="27" t="n">
        <f aca="false">N179</f>
        <v>2676.8</v>
      </c>
      <c r="O178" s="27" t="n">
        <f aca="false">O179</f>
        <v>0</v>
      </c>
      <c r="P178" s="27" t="n">
        <f aca="false">P179</f>
        <v>0</v>
      </c>
      <c r="Q178" s="27" t="n">
        <f aca="false">Q179</f>
        <v>2676.8</v>
      </c>
      <c r="R178" s="27" t="n">
        <f aca="false">R179</f>
        <v>-30</v>
      </c>
      <c r="S178" s="27" t="n">
        <f aca="false">S179</f>
        <v>0</v>
      </c>
      <c r="T178" s="27" t="n">
        <f aca="false">T179</f>
        <v>8.578</v>
      </c>
      <c r="U178" s="27" t="n">
        <f aca="false">U179</f>
        <v>2655.378</v>
      </c>
      <c r="V178" s="27" t="n">
        <f aca="false">V179</f>
        <v>-29.955</v>
      </c>
      <c r="W178" s="27" t="n">
        <f aca="false">W179</f>
        <v>52</v>
      </c>
      <c r="X178" s="27" t="n">
        <f aca="false">X179</f>
        <v>0</v>
      </c>
      <c r="Y178" s="27" t="n">
        <f aca="false">Y179</f>
        <v>2758.123</v>
      </c>
      <c r="Z178" s="27" t="n">
        <f aca="false">Z179</f>
        <v>0</v>
      </c>
      <c r="AA178" s="27" t="n">
        <f aca="false">AA179</f>
        <v>0</v>
      </c>
      <c r="AB178" s="27" t="n">
        <f aca="false">AB179</f>
        <v>0</v>
      </c>
      <c r="AC178" s="27" t="n">
        <f aca="false">AC179</f>
        <v>2758.123</v>
      </c>
      <c r="AD178" s="27" t="n">
        <f aca="false">AD179</f>
        <v>0</v>
      </c>
      <c r="AE178" s="27" t="n">
        <f aca="false">AE179</f>
        <v>0</v>
      </c>
      <c r="AF178" s="27" t="n">
        <f aca="false">AF179</f>
        <v>0</v>
      </c>
      <c r="AG178" s="27" t="n">
        <f aca="false">AG179</f>
        <v>2758.123</v>
      </c>
      <c r="AH178" s="27" t="n">
        <f aca="false">AH179</f>
        <v>0</v>
      </c>
      <c r="AI178" s="27" t="n">
        <f aca="false">AI179</f>
        <v>30</v>
      </c>
      <c r="AJ178" s="27" t="n">
        <f aca="false">AJ179</f>
        <v>0</v>
      </c>
      <c r="AK178" s="27" t="n">
        <f aca="false">AK179</f>
        <v>2788.123</v>
      </c>
      <c r="AL178" s="27" t="n">
        <f aca="false">AL179</f>
        <v>0</v>
      </c>
      <c r="AM178" s="27" t="n">
        <f aca="false">AM179</f>
        <v>0</v>
      </c>
      <c r="AN178" s="27" t="n">
        <f aca="false">AN179</f>
        <v>26</v>
      </c>
      <c r="AO178" s="27" t="n">
        <f aca="false">AO179</f>
        <v>2814.123</v>
      </c>
      <c r="AP178" s="27" t="n">
        <f aca="false">AP179</f>
        <v>-58.735</v>
      </c>
      <c r="AQ178" s="27" t="n">
        <f aca="false">AQ179</f>
        <v>0</v>
      </c>
      <c r="AR178" s="27" t="n">
        <f aca="false">AR179</f>
        <v>36.854</v>
      </c>
      <c r="AS178" s="27" t="n">
        <f aca="false">AS179</f>
        <v>2792.242</v>
      </c>
      <c r="AT178" s="27" t="n">
        <f aca="false">AT179</f>
        <v>95.367</v>
      </c>
      <c r="AU178" s="27" t="n">
        <f aca="false">AU179</f>
        <v>0</v>
      </c>
      <c r="AV178" s="27" t="n">
        <f aca="false">AV179</f>
        <v>263</v>
      </c>
      <c r="AW178" s="27" t="n">
        <f aca="false">AW179</f>
        <v>3150.609</v>
      </c>
      <c r="AX178" s="27" t="n">
        <f aca="false">AX179</f>
        <v>0</v>
      </c>
      <c r="AY178" s="27" t="n">
        <f aca="false">AY179</f>
        <v>0</v>
      </c>
      <c r="AZ178" s="27" t="n">
        <f aca="false">AZ179</f>
        <v>36.452</v>
      </c>
      <c r="BA178" s="27" t="n">
        <f aca="false">BA179</f>
        <v>3187.061</v>
      </c>
      <c r="BB178" s="57"/>
    </row>
    <row r="179" customFormat="false" ht="45" hidden="false" customHeight="true" outlineLevel="0" collapsed="false">
      <c r="A179" s="18" t="s">
        <v>372</v>
      </c>
      <c r="B179" s="17" t="s">
        <v>363</v>
      </c>
      <c r="C179" s="17" t="s">
        <v>371</v>
      </c>
      <c r="D179" s="17" t="s">
        <v>37</v>
      </c>
      <c r="E179" s="17"/>
      <c r="F179" s="27" t="n">
        <f aca="false">F180</f>
        <v>2672.4</v>
      </c>
      <c r="G179" s="27" t="n">
        <f aca="false">G180</f>
        <v>0</v>
      </c>
      <c r="H179" s="27" t="n">
        <f aca="false">H180</f>
        <v>2672.4</v>
      </c>
      <c r="I179" s="27" t="n">
        <f aca="false">I180</f>
        <v>4.4</v>
      </c>
      <c r="J179" s="27" t="n">
        <f aca="false">J180</f>
        <v>0</v>
      </c>
      <c r="K179" s="27" t="n">
        <f aca="false">K180</f>
        <v>0</v>
      </c>
      <c r="L179" s="27" t="n">
        <f aca="false">L180</f>
        <v>0</v>
      </c>
      <c r="M179" s="27" t="n">
        <f aca="false">M180</f>
        <v>0</v>
      </c>
      <c r="N179" s="27" t="n">
        <f aca="false">N180</f>
        <v>2676.8</v>
      </c>
      <c r="O179" s="27" t="n">
        <f aca="false">O180</f>
        <v>0</v>
      </c>
      <c r="P179" s="27" t="n">
        <f aca="false">P180</f>
        <v>0</v>
      </c>
      <c r="Q179" s="27" t="n">
        <f aca="false">Q180</f>
        <v>2676.8</v>
      </c>
      <c r="R179" s="27" t="n">
        <f aca="false">R180</f>
        <v>-30</v>
      </c>
      <c r="S179" s="27" t="n">
        <f aca="false">S180</f>
        <v>0</v>
      </c>
      <c r="T179" s="27" t="n">
        <f aca="false">T180</f>
        <v>8.578</v>
      </c>
      <c r="U179" s="27" t="n">
        <f aca="false">U180</f>
        <v>2655.378</v>
      </c>
      <c r="V179" s="27" t="n">
        <f aca="false">V180</f>
        <v>-29.955</v>
      </c>
      <c r="W179" s="27" t="n">
        <f aca="false">W180</f>
        <v>52</v>
      </c>
      <c r="X179" s="27" t="n">
        <f aca="false">X180</f>
        <v>0</v>
      </c>
      <c r="Y179" s="27" t="n">
        <f aca="false">Y180</f>
        <v>2758.123</v>
      </c>
      <c r="Z179" s="27" t="n">
        <f aca="false">Z180</f>
        <v>0</v>
      </c>
      <c r="AA179" s="27" t="n">
        <f aca="false">AA180</f>
        <v>0</v>
      </c>
      <c r="AB179" s="27" t="n">
        <f aca="false">AB180</f>
        <v>0</v>
      </c>
      <c r="AC179" s="27" t="n">
        <f aca="false">AC180</f>
        <v>2758.123</v>
      </c>
      <c r="AD179" s="27" t="n">
        <f aca="false">AD180</f>
        <v>0</v>
      </c>
      <c r="AE179" s="27" t="n">
        <f aca="false">AE180</f>
        <v>0</v>
      </c>
      <c r="AF179" s="27" t="n">
        <f aca="false">AF180</f>
        <v>0</v>
      </c>
      <c r="AG179" s="27" t="n">
        <f aca="false">AG180</f>
        <v>2758.123</v>
      </c>
      <c r="AH179" s="27" t="n">
        <f aca="false">AH180</f>
        <v>0</v>
      </c>
      <c r="AI179" s="27" t="n">
        <f aca="false">AI180</f>
        <v>30</v>
      </c>
      <c r="AJ179" s="27" t="n">
        <f aca="false">AJ180</f>
        <v>0</v>
      </c>
      <c r="AK179" s="27" t="n">
        <f aca="false">AK180</f>
        <v>2788.123</v>
      </c>
      <c r="AL179" s="27" t="n">
        <f aca="false">AL180</f>
        <v>0</v>
      </c>
      <c r="AM179" s="27" t="n">
        <f aca="false">AM180</f>
        <v>0</v>
      </c>
      <c r="AN179" s="27" t="n">
        <f aca="false">AN180</f>
        <v>26</v>
      </c>
      <c r="AO179" s="27" t="n">
        <f aca="false">AO180</f>
        <v>2814.123</v>
      </c>
      <c r="AP179" s="27" t="n">
        <f aca="false">AP180</f>
        <v>-58.735</v>
      </c>
      <c r="AQ179" s="27" t="n">
        <f aca="false">AQ180</f>
        <v>0</v>
      </c>
      <c r="AR179" s="27" t="n">
        <f aca="false">AR180</f>
        <v>36.854</v>
      </c>
      <c r="AS179" s="27" t="n">
        <f aca="false">AS180</f>
        <v>2792.242</v>
      </c>
      <c r="AT179" s="27" t="n">
        <f aca="false">AT180</f>
        <v>95.367</v>
      </c>
      <c r="AU179" s="27" t="n">
        <f aca="false">AU180</f>
        <v>0</v>
      </c>
      <c r="AV179" s="27" t="n">
        <f aca="false">AV180</f>
        <v>263</v>
      </c>
      <c r="AW179" s="27" t="n">
        <f aca="false">AW180</f>
        <v>3150.609</v>
      </c>
      <c r="AX179" s="27" t="n">
        <f aca="false">AX180</f>
        <v>0</v>
      </c>
      <c r="AY179" s="27" t="n">
        <f aca="false">AY180</f>
        <v>0</v>
      </c>
      <c r="AZ179" s="27" t="n">
        <f aca="false">AZ180</f>
        <v>36.452</v>
      </c>
      <c r="BA179" s="27" t="n">
        <f aca="false">BA180</f>
        <v>3187.061</v>
      </c>
      <c r="BB179" s="57"/>
    </row>
    <row r="180" customFormat="false" ht="21.75" hidden="false" customHeight="true" outlineLevel="0" collapsed="false">
      <c r="A180" s="20" t="s">
        <v>247</v>
      </c>
      <c r="B180" s="14" t="s">
        <v>363</v>
      </c>
      <c r="C180" s="14" t="s">
        <v>371</v>
      </c>
      <c r="D180" s="14" t="s">
        <v>246</v>
      </c>
      <c r="E180" s="14"/>
      <c r="F180" s="29" t="n">
        <v>2672.4</v>
      </c>
      <c r="G180" s="29" t="n">
        <v>0</v>
      </c>
      <c r="H180" s="29" t="n">
        <f aca="false">F180</f>
        <v>2672.4</v>
      </c>
      <c r="I180" s="29" t="n">
        <v>4.4</v>
      </c>
      <c r="J180" s="29" t="n">
        <v>0</v>
      </c>
      <c r="K180" s="29" t="n">
        <v>0</v>
      </c>
      <c r="L180" s="29" t="n">
        <v>0</v>
      </c>
      <c r="M180" s="29" t="n">
        <v>0</v>
      </c>
      <c r="N180" s="29" t="n">
        <f aca="false">J180+I180+H180</f>
        <v>2676.8</v>
      </c>
      <c r="O180" s="29" t="n">
        <v>0</v>
      </c>
      <c r="P180" s="29" t="n">
        <v>0</v>
      </c>
      <c r="Q180" s="29" t="n">
        <v>2676.8</v>
      </c>
      <c r="R180" s="29" t="n">
        <v>-30</v>
      </c>
      <c r="S180" s="29" t="n">
        <v>0</v>
      </c>
      <c r="T180" s="29" t="n">
        <v>8.578</v>
      </c>
      <c r="U180" s="29" t="n">
        <v>2655.378</v>
      </c>
      <c r="V180" s="29" t="n">
        <v>-29.955</v>
      </c>
      <c r="W180" s="29" t="n">
        <v>52</v>
      </c>
      <c r="X180" s="29" t="n">
        <v>0</v>
      </c>
      <c r="Y180" s="29" t="n">
        <v>2758.123</v>
      </c>
      <c r="Z180" s="29" t="n">
        <v>0</v>
      </c>
      <c r="AA180" s="29" t="n">
        <v>0</v>
      </c>
      <c r="AB180" s="29" t="n">
        <v>0</v>
      </c>
      <c r="AC180" s="29" t="n">
        <v>2758.123</v>
      </c>
      <c r="AD180" s="29" t="n">
        <v>0</v>
      </c>
      <c r="AE180" s="29" t="n">
        <v>0</v>
      </c>
      <c r="AF180" s="29" t="n">
        <v>0</v>
      </c>
      <c r="AG180" s="29" t="n">
        <v>2758.123</v>
      </c>
      <c r="AH180" s="29" t="n">
        <v>0</v>
      </c>
      <c r="AI180" s="29" t="n">
        <v>30</v>
      </c>
      <c r="AJ180" s="29" t="n">
        <v>0</v>
      </c>
      <c r="AK180" s="29" t="n">
        <v>2788.123</v>
      </c>
      <c r="AL180" s="29" t="n">
        <v>0</v>
      </c>
      <c r="AM180" s="29" t="n">
        <v>0</v>
      </c>
      <c r="AN180" s="29" t="n">
        <v>26</v>
      </c>
      <c r="AO180" s="29" t="n">
        <v>2814.123</v>
      </c>
      <c r="AP180" s="29" t="n">
        <v>-58.735</v>
      </c>
      <c r="AQ180" s="29" t="n">
        <v>0</v>
      </c>
      <c r="AR180" s="29" t="n">
        <v>36.854</v>
      </c>
      <c r="AS180" s="29" t="n">
        <v>2792.242</v>
      </c>
      <c r="AT180" s="29" t="n">
        <v>95.367</v>
      </c>
      <c r="AU180" s="29" t="n">
        <v>0</v>
      </c>
      <c r="AV180" s="29" t="n">
        <v>263</v>
      </c>
      <c r="AW180" s="29" t="n">
        <f aca="false">AS180+AT180+AU180+AV180</f>
        <v>3150.609</v>
      </c>
      <c r="AX180" s="29" t="n">
        <v>0</v>
      </c>
      <c r="AY180" s="29" t="n">
        <v>0</v>
      </c>
      <c r="AZ180" s="29" t="n">
        <v>36.452</v>
      </c>
      <c r="BA180" s="29" t="n">
        <f aca="false">AW180+AX180+AY180+AZ180</f>
        <v>3187.061</v>
      </c>
      <c r="BB180" s="57"/>
    </row>
    <row r="181" customFormat="false" ht="21.75" hidden="false" customHeight="true" outlineLevel="0" collapsed="false">
      <c r="A181" s="18" t="s">
        <v>374</v>
      </c>
      <c r="B181" s="17" t="s">
        <v>363</v>
      </c>
      <c r="C181" s="17" t="s">
        <v>373</v>
      </c>
      <c r="D181" s="17" t="s">
        <v>37</v>
      </c>
      <c r="E181" s="17"/>
      <c r="F181" s="27" t="n">
        <f aca="false">F182</f>
        <v>295.6</v>
      </c>
      <c r="G181" s="27" t="n">
        <f aca="false">G182</f>
        <v>0</v>
      </c>
      <c r="H181" s="27" t="n">
        <f aca="false">H182</f>
        <v>295.6</v>
      </c>
      <c r="I181" s="27" t="n">
        <f aca="false">I182</f>
        <v>0</v>
      </c>
      <c r="J181" s="27" t="n">
        <f aca="false">J182</f>
        <v>0</v>
      </c>
      <c r="K181" s="27" t="n">
        <f aca="false">K182</f>
        <v>0</v>
      </c>
      <c r="L181" s="27" t="n">
        <f aca="false">L182</f>
        <v>0</v>
      </c>
      <c r="M181" s="27" t="n">
        <f aca="false">M182</f>
        <v>30</v>
      </c>
      <c r="N181" s="27" t="n">
        <f aca="false">N182</f>
        <v>325.6</v>
      </c>
      <c r="O181" s="27" t="n">
        <f aca="false">O182</f>
        <v>0</v>
      </c>
      <c r="P181" s="27" t="n">
        <f aca="false">P182</f>
        <v>0</v>
      </c>
      <c r="Q181" s="27" t="n">
        <f aca="false">Q182</f>
        <v>325.6</v>
      </c>
      <c r="R181" s="27" t="n">
        <f aca="false">R182</f>
        <v>0</v>
      </c>
      <c r="S181" s="27" t="n">
        <f aca="false">S182</f>
        <v>0</v>
      </c>
      <c r="T181" s="27" t="n">
        <f aca="false">T182</f>
        <v>0</v>
      </c>
      <c r="U181" s="27" t="n">
        <f aca="false">U182</f>
        <v>325.6</v>
      </c>
      <c r="V181" s="27" t="n">
        <f aca="false">V182</f>
        <v>0</v>
      </c>
      <c r="W181" s="27" t="n">
        <f aca="false">W182</f>
        <v>12</v>
      </c>
      <c r="X181" s="27" t="n">
        <f aca="false">X182</f>
        <v>0</v>
      </c>
      <c r="Y181" s="27" t="n">
        <f aca="false">Y182</f>
        <v>337.6</v>
      </c>
      <c r="Z181" s="27" t="n">
        <f aca="false">Z182</f>
        <v>0</v>
      </c>
      <c r="AA181" s="27" t="n">
        <f aca="false">AA182</f>
        <v>0</v>
      </c>
      <c r="AB181" s="27" t="n">
        <f aca="false">AB182</f>
        <v>0</v>
      </c>
      <c r="AC181" s="27" t="n">
        <f aca="false">AC182</f>
        <v>337.6</v>
      </c>
      <c r="AD181" s="27" t="n">
        <f aca="false">AD182</f>
        <v>0</v>
      </c>
      <c r="AE181" s="27" t="n">
        <f aca="false">AE182</f>
        <v>0</v>
      </c>
      <c r="AF181" s="27" t="n">
        <f aca="false">AF182</f>
        <v>0</v>
      </c>
      <c r="AG181" s="27" t="n">
        <f aca="false">AG182</f>
        <v>337.6</v>
      </c>
      <c r="AH181" s="27" t="n">
        <f aca="false">AH182</f>
        <v>0</v>
      </c>
      <c r="AI181" s="27" t="n">
        <f aca="false">AI182</f>
        <v>0</v>
      </c>
      <c r="AJ181" s="27" t="n">
        <f aca="false">AJ182</f>
        <v>0</v>
      </c>
      <c r="AK181" s="27" t="n">
        <f aca="false">AK182</f>
        <v>337.6</v>
      </c>
      <c r="AL181" s="27" t="n">
        <f aca="false">AL182</f>
        <v>0</v>
      </c>
      <c r="AM181" s="27" t="n">
        <f aca="false">AM182</f>
        <v>0</v>
      </c>
      <c r="AN181" s="27" t="n">
        <f aca="false">AN182</f>
        <v>6</v>
      </c>
      <c r="AO181" s="27" t="n">
        <f aca="false">AO182</f>
        <v>343.6</v>
      </c>
      <c r="AP181" s="27" t="n">
        <f aca="false">AP182</f>
        <v>0</v>
      </c>
      <c r="AQ181" s="27" t="n">
        <f aca="false">AQ182</f>
        <v>0</v>
      </c>
      <c r="AR181" s="27" t="n">
        <f aca="false">AR182</f>
        <v>14.425</v>
      </c>
      <c r="AS181" s="27" t="n">
        <f aca="false">AS182</f>
        <v>358.025</v>
      </c>
      <c r="AT181" s="27" t="n">
        <f aca="false">AT182</f>
        <v>0</v>
      </c>
      <c r="AU181" s="27" t="n">
        <f aca="false">AU182</f>
        <v>0</v>
      </c>
      <c r="AV181" s="27" t="n">
        <f aca="false">AV182</f>
        <v>0</v>
      </c>
      <c r="AW181" s="27" t="n">
        <f aca="false">AW182</f>
        <v>358.025</v>
      </c>
      <c r="AX181" s="27" t="n">
        <f aca="false">AX182</f>
        <v>0</v>
      </c>
      <c r="AY181" s="27" t="n">
        <f aca="false">AY182</f>
        <v>0</v>
      </c>
      <c r="AZ181" s="27" t="n">
        <f aca="false">AZ182</f>
        <v>0.869</v>
      </c>
      <c r="BA181" s="27" t="n">
        <f aca="false">BA182</f>
        <v>358.894</v>
      </c>
      <c r="BB181" s="57"/>
    </row>
    <row r="182" customFormat="false" ht="21.75" hidden="false" customHeight="true" outlineLevel="0" collapsed="false">
      <c r="A182" s="18" t="s">
        <v>249</v>
      </c>
      <c r="B182" s="17" t="s">
        <v>363</v>
      </c>
      <c r="C182" s="17" t="s">
        <v>375</v>
      </c>
      <c r="D182" s="17" t="s">
        <v>37</v>
      </c>
      <c r="E182" s="17"/>
      <c r="F182" s="27" t="n">
        <f aca="false">F183</f>
        <v>295.6</v>
      </c>
      <c r="G182" s="27" t="n">
        <f aca="false">G183</f>
        <v>0</v>
      </c>
      <c r="H182" s="27" t="n">
        <f aca="false">H183</f>
        <v>295.6</v>
      </c>
      <c r="I182" s="27" t="n">
        <f aca="false">I183</f>
        <v>0</v>
      </c>
      <c r="J182" s="27" t="n">
        <f aca="false">J183</f>
        <v>0</v>
      </c>
      <c r="K182" s="27" t="n">
        <f aca="false">K183</f>
        <v>0</v>
      </c>
      <c r="L182" s="27" t="n">
        <f aca="false">L183</f>
        <v>0</v>
      </c>
      <c r="M182" s="27" t="n">
        <f aca="false">M183</f>
        <v>30</v>
      </c>
      <c r="N182" s="27" t="n">
        <f aca="false">N183</f>
        <v>325.6</v>
      </c>
      <c r="O182" s="27" t="n">
        <f aca="false">O183</f>
        <v>0</v>
      </c>
      <c r="P182" s="27" t="n">
        <f aca="false">P183</f>
        <v>0</v>
      </c>
      <c r="Q182" s="27" t="n">
        <f aca="false">Q183</f>
        <v>325.6</v>
      </c>
      <c r="R182" s="27" t="n">
        <f aca="false">R183</f>
        <v>0</v>
      </c>
      <c r="S182" s="27" t="n">
        <f aca="false">S183</f>
        <v>0</v>
      </c>
      <c r="T182" s="27" t="n">
        <f aca="false">T183</f>
        <v>0</v>
      </c>
      <c r="U182" s="27" t="n">
        <f aca="false">U183</f>
        <v>325.6</v>
      </c>
      <c r="V182" s="27" t="n">
        <f aca="false">V183</f>
        <v>0</v>
      </c>
      <c r="W182" s="27" t="n">
        <f aca="false">W183</f>
        <v>12</v>
      </c>
      <c r="X182" s="27" t="n">
        <f aca="false">X183</f>
        <v>0</v>
      </c>
      <c r="Y182" s="27" t="n">
        <f aca="false">Y183</f>
        <v>337.6</v>
      </c>
      <c r="Z182" s="27" t="n">
        <f aca="false">Z183</f>
        <v>0</v>
      </c>
      <c r="AA182" s="27" t="n">
        <f aca="false">AA183</f>
        <v>0</v>
      </c>
      <c r="AB182" s="27" t="n">
        <f aca="false">AB183</f>
        <v>0</v>
      </c>
      <c r="AC182" s="27" t="n">
        <f aca="false">AC183</f>
        <v>337.6</v>
      </c>
      <c r="AD182" s="27" t="n">
        <f aca="false">AD183</f>
        <v>0</v>
      </c>
      <c r="AE182" s="27" t="n">
        <f aca="false">AE183</f>
        <v>0</v>
      </c>
      <c r="AF182" s="27" t="n">
        <f aca="false">AF183</f>
        <v>0</v>
      </c>
      <c r="AG182" s="27" t="n">
        <f aca="false">AG183</f>
        <v>337.6</v>
      </c>
      <c r="AH182" s="27" t="n">
        <f aca="false">AH183</f>
        <v>0</v>
      </c>
      <c r="AI182" s="27" t="n">
        <f aca="false">AI183</f>
        <v>0</v>
      </c>
      <c r="AJ182" s="27" t="n">
        <f aca="false">AJ183</f>
        <v>0</v>
      </c>
      <c r="AK182" s="27" t="n">
        <f aca="false">AK183</f>
        <v>337.6</v>
      </c>
      <c r="AL182" s="27" t="n">
        <f aca="false">AL183</f>
        <v>0</v>
      </c>
      <c r="AM182" s="27" t="n">
        <f aca="false">AM183</f>
        <v>0</v>
      </c>
      <c r="AN182" s="27" t="n">
        <f aca="false">AN183</f>
        <v>6</v>
      </c>
      <c r="AO182" s="27" t="n">
        <f aca="false">AO183</f>
        <v>343.6</v>
      </c>
      <c r="AP182" s="27" t="n">
        <f aca="false">AP183</f>
        <v>0</v>
      </c>
      <c r="AQ182" s="27" t="n">
        <f aca="false">AQ183</f>
        <v>0</v>
      </c>
      <c r="AR182" s="27" t="n">
        <f aca="false">AR183</f>
        <v>14.425</v>
      </c>
      <c r="AS182" s="27" t="n">
        <f aca="false">AS183</f>
        <v>358.025</v>
      </c>
      <c r="AT182" s="27" t="n">
        <f aca="false">AT183</f>
        <v>0</v>
      </c>
      <c r="AU182" s="27" t="n">
        <f aca="false">AU183</f>
        <v>0</v>
      </c>
      <c r="AV182" s="27" t="n">
        <f aca="false">AV183</f>
        <v>0</v>
      </c>
      <c r="AW182" s="27" t="n">
        <f aca="false">AW183</f>
        <v>358.025</v>
      </c>
      <c r="AX182" s="27" t="n">
        <f aca="false">AX183</f>
        <v>0</v>
      </c>
      <c r="AY182" s="27" t="n">
        <f aca="false">AY183</f>
        <v>0</v>
      </c>
      <c r="AZ182" s="27" t="n">
        <f aca="false">AZ183</f>
        <v>0.869</v>
      </c>
      <c r="BA182" s="27" t="n">
        <f aca="false">BA183</f>
        <v>358.894</v>
      </c>
      <c r="BB182" s="57"/>
    </row>
    <row r="183" customFormat="false" ht="21.75" hidden="false" customHeight="true" outlineLevel="0" collapsed="false">
      <c r="A183" s="18" t="s">
        <v>377</v>
      </c>
      <c r="B183" s="17" t="s">
        <v>363</v>
      </c>
      <c r="C183" s="17" t="s">
        <v>376</v>
      </c>
      <c r="D183" s="17" t="s">
        <v>37</v>
      </c>
      <c r="E183" s="17"/>
      <c r="F183" s="27" t="n">
        <f aca="false">F184</f>
        <v>295.6</v>
      </c>
      <c r="G183" s="27" t="n">
        <f aca="false">G184</f>
        <v>0</v>
      </c>
      <c r="H183" s="27" t="n">
        <f aca="false">H184</f>
        <v>295.6</v>
      </c>
      <c r="I183" s="27" t="n">
        <f aca="false">I184</f>
        <v>0</v>
      </c>
      <c r="J183" s="27" t="n">
        <f aca="false">J184</f>
        <v>0</v>
      </c>
      <c r="K183" s="27" t="n">
        <f aca="false">K184</f>
        <v>0</v>
      </c>
      <c r="L183" s="27" t="n">
        <f aca="false">L184</f>
        <v>0</v>
      </c>
      <c r="M183" s="27" t="n">
        <f aca="false">M184</f>
        <v>30</v>
      </c>
      <c r="N183" s="27" t="n">
        <f aca="false">N184</f>
        <v>325.6</v>
      </c>
      <c r="O183" s="27" t="n">
        <f aca="false">O184</f>
        <v>0</v>
      </c>
      <c r="P183" s="27" t="n">
        <f aca="false">P184</f>
        <v>0</v>
      </c>
      <c r="Q183" s="27" t="n">
        <f aca="false">Q184</f>
        <v>325.6</v>
      </c>
      <c r="R183" s="27" t="n">
        <f aca="false">R184</f>
        <v>0</v>
      </c>
      <c r="S183" s="27" t="n">
        <f aca="false">S184</f>
        <v>0</v>
      </c>
      <c r="T183" s="27" t="n">
        <f aca="false">T184</f>
        <v>0</v>
      </c>
      <c r="U183" s="27" t="n">
        <f aca="false">U184</f>
        <v>325.6</v>
      </c>
      <c r="V183" s="27" t="n">
        <f aca="false">V184</f>
        <v>0</v>
      </c>
      <c r="W183" s="27" t="n">
        <f aca="false">W184</f>
        <v>12</v>
      </c>
      <c r="X183" s="27" t="n">
        <f aca="false">X184</f>
        <v>0</v>
      </c>
      <c r="Y183" s="27" t="n">
        <f aca="false">Y184</f>
        <v>337.6</v>
      </c>
      <c r="Z183" s="27" t="n">
        <f aca="false">Z184</f>
        <v>0</v>
      </c>
      <c r="AA183" s="27" t="n">
        <f aca="false">AA184</f>
        <v>0</v>
      </c>
      <c r="AB183" s="27" t="n">
        <f aca="false">AB184</f>
        <v>0</v>
      </c>
      <c r="AC183" s="27" t="n">
        <f aca="false">AC184</f>
        <v>337.6</v>
      </c>
      <c r="AD183" s="27" t="n">
        <f aca="false">AD184</f>
        <v>0</v>
      </c>
      <c r="AE183" s="27" t="n">
        <f aca="false">AE184</f>
        <v>0</v>
      </c>
      <c r="AF183" s="27" t="n">
        <f aca="false">AF184</f>
        <v>0</v>
      </c>
      <c r="AG183" s="27" t="n">
        <f aca="false">AG184</f>
        <v>337.6</v>
      </c>
      <c r="AH183" s="27" t="n">
        <f aca="false">AH184</f>
        <v>0</v>
      </c>
      <c r="AI183" s="27" t="n">
        <f aca="false">AI184</f>
        <v>0</v>
      </c>
      <c r="AJ183" s="27" t="n">
        <f aca="false">AJ184</f>
        <v>0</v>
      </c>
      <c r="AK183" s="27" t="n">
        <f aca="false">AK184</f>
        <v>337.6</v>
      </c>
      <c r="AL183" s="27" t="n">
        <f aca="false">AL184</f>
        <v>0</v>
      </c>
      <c r="AM183" s="27" t="n">
        <f aca="false">AM184</f>
        <v>0</v>
      </c>
      <c r="AN183" s="27" t="n">
        <f aca="false">AN184</f>
        <v>6</v>
      </c>
      <c r="AO183" s="27" t="n">
        <f aca="false">AO184</f>
        <v>343.6</v>
      </c>
      <c r="AP183" s="27" t="n">
        <f aca="false">AP184</f>
        <v>0</v>
      </c>
      <c r="AQ183" s="27" t="n">
        <f aca="false">AQ184</f>
        <v>0</v>
      </c>
      <c r="AR183" s="27" t="n">
        <f aca="false">AR184</f>
        <v>14.425</v>
      </c>
      <c r="AS183" s="27" t="n">
        <f aca="false">AS184</f>
        <v>358.025</v>
      </c>
      <c r="AT183" s="27" t="n">
        <f aca="false">AT184</f>
        <v>0</v>
      </c>
      <c r="AU183" s="27" t="n">
        <f aca="false">AU184</f>
        <v>0</v>
      </c>
      <c r="AV183" s="27" t="n">
        <f aca="false">AV184</f>
        <v>0</v>
      </c>
      <c r="AW183" s="27" t="n">
        <f aca="false">AW184</f>
        <v>358.025</v>
      </c>
      <c r="AX183" s="27" t="n">
        <f aca="false">AX184</f>
        <v>0</v>
      </c>
      <c r="AY183" s="27" t="n">
        <f aca="false">AY184</f>
        <v>0</v>
      </c>
      <c r="AZ183" s="27" t="n">
        <f aca="false">AZ184</f>
        <v>0.869</v>
      </c>
      <c r="BA183" s="27" t="n">
        <f aca="false">BA184</f>
        <v>358.894</v>
      </c>
      <c r="BB183" s="57"/>
    </row>
    <row r="184" customFormat="false" ht="21.75" hidden="false" customHeight="true" outlineLevel="0" collapsed="false">
      <c r="A184" s="20" t="s">
        <v>247</v>
      </c>
      <c r="B184" s="14" t="s">
        <v>363</v>
      </c>
      <c r="C184" s="14" t="s">
        <v>376</v>
      </c>
      <c r="D184" s="14" t="s">
        <v>246</v>
      </c>
      <c r="E184" s="14"/>
      <c r="F184" s="29" t="n">
        <v>295.6</v>
      </c>
      <c r="G184" s="29" t="n">
        <v>0</v>
      </c>
      <c r="H184" s="29" t="n">
        <f aca="false">F184</f>
        <v>295.6</v>
      </c>
      <c r="I184" s="29" t="n">
        <v>0</v>
      </c>
      <c r="J184" s="29" t="n">
        <v>0</v>
      </c>
      <c r="K184" s="29" t="n">
        <v>0</v>
      </c>
      <c r="L184" s="29" t="n">
        <v>0</v>
      </c>
      <c r="M184" s="29" t="n">
        <v>30</v>
      </c>
      <c r="N184" s="29" t="n">
        <f aca="false">J184+I184+H184+M184</f>
        <v>325.6</v>
      </c>
      <c r="O184" s="29" t="n">
        <v>0</v>
      </c>
      <c r="P184" s="29" t="n">
        <v>0</v>
      </c>
      <c r="Q184" s="29" t="n">
        <v>325.6</v>
      </c>
      <c r="R184" s="29" t="n">
        <v>0</v>
      </c>
      <c r="S184" s="29" t="n">
        <v>0</v>
      </c>
      <c r="T184" s="29" t="n">
        <v>0</v>
      </c>
      <c r="U184" s="29" t="n">
        <v>325.6</v>
      </c>
      <c r="V184" s="29" t="n">
        <v>0</v>
      </c>
      <c r="W184" s="29" t="n">
        <v>12</v>
      </c>
      <c r="X184" s="29" t="n">
        <v>0</v>
      </c>
      <c r="Y184" s="29" t="n">
        <v>337.6</v>
      </c>
      <c r="Z184" s="29" t="n">
        <v>0</v>
      </c>
      <c r="AA184" s="29" t="n">
        <v>0</v>
      </c>
      <c r="AB184" s="29" t="n">
        <v>0</v>
      </c>
      <c r="AC184" s="29" t="n">
        <v>337.6</v>
      </c>
      <c r="AD184" s="29" t="n">
        <v>0</v>
      </c>
      <c r="AE184" s="29" t="n">
        <v>0</v>
      </c>
      <c r="AF184" s="29" t="n">
        <v>0</v>
      </c>
      <c r="AG184" s="29" t="n">
        <v>337.6</v>
      </c>
      <c r="AH184" s="29" t="n">
        <v>0</v>
      </c>
      <c r="AI184" s="29" t="n">
        <v>0</v>
      </c>
      <c r="AJ184" s="29" t="n">
        <v>0</v>
      </c>
      <c r="AK184" s="29" t="n">
        <v>337.6</v>
      </c>
      <c r="AL184" s="29" t="n">
        <v>0</v>
      </c>
      <c r="AM184" s="29" t="n">
        <v>0</v>
      </c>
      <c r="AN184" s="29" t="n">
        <v>6</v>
      </c>
      <c r="AO184" s="29" t="n">
        <v>343.6</v>
      </c>
      <c r="AP184" s="29" t="n">
        <v>0</v>
      </c>
      <c r="AQ184" s="29" t="n">
        <v>0</v>
      </c>
      <c r="AR184" s="29" t="n">
        <v>14.425</v>
      </c>
      <c r="AS184" s="29" t="n">
        <v>358.025</v>
      </c>
      <c r="AT184" s="29" t="n">
        <v>0</v>
      </c>
      <c r="AU184" s="29" t="n">
        <v>0</v>
      </c>
      <c r="AV184" s="29" t="n">
        <v>0</v>
      </c>
      <c r="AW184" s="29" t="n">
        <f aca="false">AS184+AT184+AU184+AV184</f>
        <v>358.025</v>
      </c>
      <c r="AX184" s="29" t="n">
        <v>0</v>
      </c>
      <c r="AY184" s="29" t="n">
        <v>0</v>
      </c>
      <c r="AZ184" s="29" t="n">
        <v>0.869</v>
      </c>
      <c r="BA184" s="29" t="n">
        <f aca="false">AW184+AX184+AY184+AZ184</f>
        <v>358.894</v>
      </c>
      <c r="BB184" s="57"/>
    </row>
    <row r="185" customFormat="false" ht="21.75" hidden="false" customHeight="true" outlineLevel="0" collapsed="false">
      <c r="A185" s="18" t="s">
        <v>615</v>
      </c>
      <c r="B185" s="17" t="s">
        <v>363</v>
      </c>
      <c r="C185" s="17" t="s">
        <v>378</v>
      </c>
      <c r="D185" s="17" t="s">
        <v>37</v>
      </c>
      <c r="E185" s="17"/>
      <c r="F185" s="27" t="n">
        <f aca="false">F188</f>
        <v>7628.3</v>
      </c>
      <c r="G185" s="27" t="n">
        <f aca="false">G188</f>
        <v>0</v>
      </c>
      <c r="H185" s="27" t="n">
        <f aca="false">H188+H186</f>
        <v>7628.3</v>
      </c>
      <c r="I185" s="27" t="n">
        <f aca="false">I188+I186</f>
        <v>-70</v>
      </c>
      <c r="J185" s="27" t="n">
        <f aca="false">J188+J186</f>
        <v>0</v>
      </c>
      <c r="K185" s="27" t="n">
        <f aca="false">K188+K186</f>
        <v>0</v>
      </c>
      <c r="L185" s="27" t="n">
        <f aca="false">L188+L186</f>
        <v>0</v>
      </c>
      <c r="M185" s="27" t="n">
        <f aca="false">M188+M186</f>
        <v>0</v>
      </c>
      <c r="N185" s="27" t="n">
        <f aca="false">N188+N186</f>
        <v>7558.3</v>
      </c>
      <c r="O185" s="27" t="n">
        <f aca="false">O188+O186</f>
        <v>0</v>
      </c>
      <c r="P185" s="27" t="n">
        <f aca="false">P188+P186</f>
        <v>0</v>
      </c>
      <c r="Q185" s="27" t="n">
        <f aca="false">Q188+Q186</f>
        <v>7558.3</v>
      </c>
      <c r="R185" s="27" t="n">
        <f aca="false">R188+R186</f>
        <v>30</v>
      </c>
      <c r="S185" s="27" t="n">
        <f aca="false">S188+S186</f>
        <v>0</v>
      </c>
      <c r="T185" s="27" t="n">
        <f aca="false">T188+T186</f>
        <v>287.622</v>
      </c>
      <c r="U185" s="27" t="n">
        <f aca="false">U188+U186</f>
        <v>7875.922</v>
      </c>
      <c r="V185" s="27" t="n">
        <f aca="false">V188+V186</f>
        <v>214.658</v>
      </c>
      <c r="W185" s="27" t="n">
        <f aca="false">W188+W186</f>
        <v>253.4</v>
      </c>
      <c r="X185" s="27" t="n">
        <f aca="false">X188+X186</f>
        <v>350</v>
      </c>
      <c r="Y185" s="27" t="n">
        <f aca="false">Y188+Y186</f>
        <v>8693.98</v>
      </c>
      <c r="Z185" s="27" t="n">
        <f aca="false">Z188+Z186</f>
        <v>0</v>
      </c>
      <c r="AA185" s="27" t="n">
        <f aca="false">AA188+AA186</f>
        <v>0</v>
      </c>
      <c r="AB185" s="27" t="n">
        <f aca="false">AB188+AB186</f>
        <v>0</v>
      </c>
      <c r="AC185" s="27" t="n">
        <f aca="false">AC188+AC186</f>
        <v>8693.98</v>
      </c>
      <c r="AD185" s="27" t="n">
        <f aca="false">AD188+AD186</f>
        <v>0</v>
      </c>
      <c r="AE185" s="27" t="n">
        <f aca="false">AE188+AE186</f>
        <v>0</v>
      </c>
      <c r="AF185" s="27" t="n">
        <f aca="false">AF188+AF186</f>
        <v>0</v>
      </c>
      <c r="AG185" s="27" t="n">
        <f aca="false">AG188+AG186</f>
        <v>8693.98</v>
      </c>
      <c r="AH185" s="27" t="n">
        <f aca="false">AH188+AH186</f>
        <v>-36.904</v>
      </c>
      <c r="AI185" s="27" t="n">
        <f aca="false">AI188+AI186</f>
        <v>0</v>
      </c>
      <c r="AJ185" s="27" t="n">
        <f aca="false">AJ188+AJ186</f>
        <v>301.4</v>
      </c>
      <c r="AK185" s="27" t="n">
        <f aca="false">AK188+AK186</f>
        <v>8958.476</v>
      </c>
      <c r="AL185" s="27" t="n">
        <f aca="false">AL188+AL186</f>
        <v>0</v>
      </c>
      <c r="AM185" s="27" t="n">
        <f aca="false">AM188+AM186</f>
        <v>0</v>
      </c>
      <c r="AN185" s="27" t="n">
        <f aca="false">AN188+AN186</f>
        <v>559</v>
      </c>
      <c r="AO185" s="27" t="n">
        <f aca="false">AO188+AO186</f>
        <v>9517.476</v>
      </c>
      <c r="AP185" s="27" t="n">
        <f aca="false">AP188+AP186</f>
        <v>15</v>
      </c>
      <c r="AQ185" s="27" t="n">
        <f aca="false">AQ188+AQ186</f>
        <v>0</v>
      </c>
      <c r="AR185" s="27" t="n">
        <f aca="false">AR188+AR186</f>
        <v>1204.444</v>
      </c>
      <c r="AS185" s="27" t="n">
        <f aca="false">AS188+AS186</f>
        <v>10736.92</v>
      </c>
      <c r="AT185" s="27" t="n">
        <f aca="false">AT188+AT186</f>
        <v>-165.907</v>
      </c>
      <c r="AU185" s="27" t="n">
        <f aca="false">AU188+AU186</f>
        <v>0</v>
      </c>
      <c r="AV185" s="27" t="n">
        <f aca="false">AV188+AV186</f>
        <v>43</v>
      </c>
      <c r="AW185" s="27" t="n">
        <f aca="false">AW188+AW186</f>
        <v>10614.013</v>
      </c>
      <c r="AX185" s="27" t="n">
        <f aca="false">AX188+AX186</f>
        <v>0</v>
      </c>
      <c r="AY185" s="27" t="n">
        <f aca="false">AY188+AY186</f>
        <v>0</v>
      </c>
      <c r="AZ185" s="27" t="n">
        <f aca="false">AZ188+AZ186</f>
        <v>95.881</v>
      </c>
      <c r="BA185" s="27" t="n">
        <f aca="false">BA188+BA186</f>
        <v>10709.894</v>
      </c>
      <c r="BB185" s="57"/>
    </row>
    <row r="186" customFormat="false" ht="21.75" hidden="false" customHeight="true" outlineLevel="0" collapsed="false">
      <c r="A186" s="18" t="s">
        <v>48</v>
      </c>
      <c r="B186" s="17" t="s">
        <v>363</v>
      </c>
      <c r="C186" s="17" t="s">
        <v>380</v>
      </c>
      <c r="D186" s="17" t="s">
        <v>37</v>
      </c>
      <c r="E186" s="17"/>
      <c r="F186" s="27"/>
      <c r="G186" s="27"/>
      <c r="H186" s="27" t="n">
        <f aca="false">H187</f>
        <v>0</v>
      </c>
      <c r="I186" s="27" t="n">
        <f aca="false">I187</f>
        <v>8.2</v>
      </c>
      <c r="J186" s="27" t="n">
        <f aca="false">J187</f>
        <v>0</v>
      </c>
      <c r="K186" s="27" t="n">
        <f aca="false">K187</f>
        <v>0</v>
      </c>
      <c r="L186" s="27" t="n">
        <f aca="false">L187</f>
        <v>0</v>
      </c>
      <c r="M186" s="27" t="n">
        <f aca="false">M187</f>
        <v>0</v>
      </c>
      <c r="N186" s="27" t="n">
        <f aca="false">N187</f>
        <v>8.2</v>
      </c>
      <c r="O186" s="27" t="n">
        <f aca="false">O187</f>
        <v>0</v>
      </c>
      <c r="P186" s="27" t="n">
        <f aca="false">P187</f>
        <v>0</v>
      </c>
      <c r="Q186" s="27" t="n">
        <f aca="false">Q187</f>
        <v>8.2</v>
      </c>
      <c r="R186" s="27" t="n">
        <f aca="false">R187</f>
        <v>0</v>
      </c>
      <c r="S186" s="27" t="n">
        <f aca="false">S187</f>
        <v>0</v>
      </c>
      <c r="T186" s="27" t="n">
        <f aca="false">T187</f>
        <v>0</v>
      </c>
      <c r="U186" s="27" t="n">
        <f aca="false">U187</f>
        <v>8.2</v>
      </c>
      <c r="V186" s="27" t="n">
        <f aca="false">V187</f>
        <v>0</v>
      </c>
      <c r="W186" s="27" t="n">
        <f aca="false">W187</f>
        <v>0</v>
      </c>
      <c r="X186" s="27" t="n">
        <f aca="false">X187</f>
        <v>0</v>
      </c>
      <c r="Y186" s="27" t="n">
        <f aca="false">Y187</f>
        <v>8.2</v>
      </c>
      <c r="Z186" s="27" t="n">
        <f aca="false">Z187</f>
        <v>0</v>
      </c>
      <c r="AA186" s="27" t="n">
        <f aca="false">AA187</f>
        <v>0</v>
      </c>
      <c r="AB186" s="27" t="n">
        <f aca="false">AB187</f>
        <v>0</v>
      </c>
      <c r="AC186" s="27" t="n">
        <f aca="false">AC187</f>
        <v>8.2</v>
      </c>
      <c r="AD186" s="27" t="n">
        <f aca="false">AD187</f>
        <v>0</v>
      </c>
      <c r="AE186" s="27" t="n">
        <f aca="false">AE187</f>
        <v>0</v>
      </c>
      <c r="AF186" s="27" t="n">
        <f aca="false">AF187</f>
        <v>0</v>
      </c>
      <c r="AG186" s="27" t="n">
        <f aca="false">AG187</f>
        <v>8.2</v>
      </c>
      <c r="AH186" s="27" t="n">
        <f aca="false">AH187</f>
        <v>3.391</v>
      </c>
      <c r="AI186" s="27" t="n">
        <f aca="false">AI187</f>
        <v>0</v>
      </c>
      <c r="AJ186" s="27" t="n">
        <f aca="false">AJ187</f>
        <v>0</v>
      </c>
      <c r="AK186" s="27" t="n">
        <f aca="false">AK187</f>
        <v>11.591</v>
      </c>
      <c r="AL186" s="27" t="n">
        <f aca="false">AL187</f>
        <v>0</v>
      </c>
      <c r="AM186" s="27" t="n">
        <f aca="false">AM187</f>
        <v>0</v>
      </c>
      <c r="AN186" s="27" t="n">
        <f aca="false">AN187</f>
        <v>0</v>
      </c>
      <c r="AO186" s="27" t="n">
        <f aca="false">AO187</f>
        <v>11.591</v>
      </c>
      <c r="AP186" s="27" t="n">
        <f aca="false">AP187</f>
        <v>0</v>
      </c>
      <c r="AQ186" s="27" t="n">
        <f aca="false">AQ187</f>
        <v>0</v>
      </c>
      <c r="AR186" s="27" t="n">
        <f aca="false">AR187</f>
        <v>0</v>
      </c>
      <c r="AS186" s="27" t="n">
        <f aca="false">AS187</f>
        <v>11.591</v>
      </c>
      <c r="AT186" s="27" t="n">
        <f aca="false">AT187</f>
        <v>-0.046</v>
      </c>
      <c r="AU186" s="27" t="n">
        <f aca="false">AU187</f>
        <v>0</v>
      </c>
      <c r="AV186" s="27" t="n">
        <f aca="false">AV187</f>
        <v>0</v>
      </c>
      <c r="AW186" s="27" t="n">
        <f aca="false">AW187</f>
        <v>11.545</v>
      </c>
      <c r="AX186" s="27" t="n">
        <f aca="false">AX187</f>
        <v>0</v>
      </c>
      <c r="AY186" s="27" t="n">
        <f aca="false">AY187</f>
        <v>0</v>
      </c>
      <c r="AZ186" s="27" t="n">
        <f aca="false">AZ187</f>
        <v>0</v>
      </c>
      <c r="BA186" s="27" t="n">
        <f aca="false">BA187</f>
        <v>11.545</v>
      </c>
      <c r="BB186" s="57"/>
    </row>
    <row r="187" customFormat="false" ht="21.75" hidden="false" customHeight="true" outlineLevel="0" collapsed="false">
      <c r="A187" s="20" t="s">
        <v>247</v>
      </c>
      <c r="B187" s="14" t="s">
        <v>363</v>
      </c>
      <c r="C187" s="14" t="s">
        <v>380</v>
      </c>
      <c r="D187" s="14" t="s">
        <v>246</v>
      </c>
      <c r="E187" s="17"/>
      <c r="F187" s="27"/>
      <c r="G187" s="27"/>
      <c r="H187" s="29" t="n">
        <v>0</v>
      </c>
      <c r="I187" s="29" t="n">
        <v>8.2</v>
      </c>
      <c r="J187" s="29" t="n">
        <v>0</v>
      </c>
      <c r="K187" s="29" t="n">
        <v>0</v>
      </c>
      <c r="L187" s="29" t="n">
        <v>0</v>
      </c>
      <c r="M187" s="29" t="n">
        <v>0</v>
      </c>
      <c r="N187" s="29" t="n">
        <f aca="false">J187+I187+H187</f>
        <v>8.2</v>
      </c>
      <c r="O187" s="29" t="n">
        <v>0</v>
      </c>
      <c r="P187" s="29" t="n">
        <v>0</v>
      </c>
      <c r="Q187" s="29" t="n">
        <v>8.2</v>
      </c>
      <c r="R187" s="29" t="n">
        <v>0</v>
      </c>
      <c r="S187" s="29" t="n">
        <v>0</v>
      </c>
      <c r="T187" s="29" t="n">
        <v>0</v>
      </c>
      <c r="U187" s="29" t="n">
        <v>8.2</v>
      </c>
      <c r="V187" s="29" t="n">
        <v>0</v>
      </c>
      <c r="W187" s="29" t="n">
        <v>0</v>
      </c>
      <c r="X187" s="29" t="n">
        <v>0</v>
      </c>
      <c r="Y187" s="29" t="n">
        <v>8.2</v>
      </c>
      <c r="Z187" s="29" t="n">
        <v>0</v>
      </c>
      <c r="AA187" s="29" t="n">
        <v>0</v>
      </c>
      <c r="AB187" s="29" t="n">
        <v>0</v>
      </c>
      <c r="AC187" s="29" t="n">
        <v>8.2</v>
      </c>
      <c r="AD187" s="29" t="n">
        <v>0</v>
      </c>
      <c r="AE187" s="29" t="n">
        <v>0</v>
      </c>
      <c r="AF187" s="29" t="n">
        <v>0</v>
      </c>
      <c r="AG187" s="29" t="n">
        <v>8.2</v>
      </c>
      <c r="AH187" s="29" t="n">
        <v>3.391</v>
      </c>
      <c r="AI187" s="29" t="n">
        <v>0</v>
      </c>
      <c r="AJ187" s="29" t="n">
        <v>0</v>
      </c>
      <c r="AK187" s="29" t="n">
        <v>11.591</v>
      </c>
      <c r="AL187" s="29" t="n">
        <v>0</v>
      </c>
      <c r="AM187" s="29" t="n">
        <v>0</v>
      </c>
      <c r="AN187" s="29" t="n">
        <v>0</v>
      </c>
      <c r="AO187" s="29" t="n">
        <v>11.591</v>
      </c>
      <c r="AP187" s="29" t="n">
        <v>0</v>
      </c>
      <c r="AQ187" s="29" t="n">
        <v>0</v>
      </c>
      <c r="AR187" s="29" t="n">
        <v>0</v>
      </c>
      <c r="AS187" s="29" t="n">
        <v>11.591</v>
      </c>
      <c r="AT187" s="29" t="n">
        <v>-0.046</v>
      </c>
      <c r="AU187" s="29" t="n">
        <v>0</v>
      </c>
      <c r="AV187" s="29" t="n">
        <v>0</v>
      </c>
      <c r="AW187" s="29" t="n">
        <f aca="false">AS187+AT187+AU187+AV187</f>
        <v>11.545</v>
      </c>
      <c r="AX187" s="29" t="n">
        <v>0</v>
      </c>
      <c r="AY187" s="29" t="n">
        <v>0</v>
      </c>
      <c r="AZ187" s="29" t="n">
        <v>0</v>
      </c>
      <c r="BA187" s="29" t="n">
        <f aca="false">AW187+AX187+AY187+AZ187</f>
        <v>11.545</v>
      </c>
      <c r="BB187" s="57"/>
    </row>
    <row r="188" customFormat="false" ht="21.75" hidden="false" customHeight="true" outlineLevel="0" collapsed="false">
      <c r="A188" s="18" t="s">
        <v>249</v>
      </c>
      <c r="B188" s="17" t="s">
        <v>363</v>
      </c>
      <c r="C188" s="17" t="s">
        <v>381</v>
      </c>
      <c r="D188" s="17" t="s">
        <v>37</v>
      </c>
      <c r="E188" s="17"/>
      <c r="F188" s="27" t="n">
        <f aca="false">F189+F191</f>
        <v>7628.3</v>
      </c>
      <c r="G188" s="27" t="n">
        <f aca="false">G189+G191</f>
        <v>0</v>
      </c>
      <c r="H188" s="27" t="n">
        <f aca="false">H189+H191</f>
        <v>7628.3</v>
      </c>
      <c r="I188" s="27" t="n">
        <f aca="false">I189+I191</f>
        <v>-78.2</v>
      </c>
      <c r="J188" s="27" t="n">
        <f aca="false">J189+J191</f>
        <v>0</v>
      </c>
      <c r="K188" s="27" t="n">
        <f aca="false">K189+K191</f>
        <v>0</v>
      </c>
      <c r="L188" s="27" t="n">
        <f aca="false">L189+L191</f>
        <v>0</v>
      </c>
      <c r="M188" s="27" t="n">
        <f aca="false">M189+M191</f>
        <v>0</v>
      </c>
      <c r="N188" s="27" t="n">
        <f aca="false">N189+N191</f>
        <v>7550.1</v>
      </c>
      <c r="O188" s="27" t="n">
        <f aca="false">O189+O191</f>
        <v>0</v>
      </c>
      <c r="P188" s="27" t="n">
        <f aca="false">P189+P191</f>
        <v>0</v>
      </c>
      <c r="Q188" s="27" t="n">
        <f aca="false">Q189+Q191</f>
        <v>7550.1</v>
      </c>
      <c r="R188" s="27" t="n">
        <f aca="false">R189+R191</f>
        <v>30</v>
      </c>
      <c r="S188" s="27" t="n">
        <f aca="false">S189+S191</f>
        <v>0</v>
      </c>
      <c r="T188" s="27" t="n">
        <f aca="false">T189+T191</f>
        <v>287.622</v>
      </c>
      <c r="U188" s="27" t="n">
        <f aca="false">U189+U191</f>
        <v>7867.722</v>
      </c>
      <c r="V188" s="27" t="n">
        <f aca="false">V189+V191</f>
        <v>214.658</v>
      </c>
      <c r="W188" s="27" t="n">
        <f aca="false">W189+W191</f>
        <v>253.4</v>
      </c>
      <c r="X188" s="27" t="n">
        <f aca="false">X189+X191</f>
        <v>350</v>
      </c>
      <c r="Y188" s="27" t="n">
        <f aca="false">Y189+Y191</f>
        <v>8685.78</v>
      </c>
      <c r="Z188" s="27" t="n">
        <f aca="false">Z189+Z191</f>
        <v>0</v>
      </c>
      <c r="AA188" s="27" t="n">
        <f aca="false">AA189+AA191</f>
        <v>0</v>
      </c>
      <c r="AB188" s="27" t="n">
        <f aca="false">AB189+AB191</f>
        <v>0</v>
      </c>
      <c r="AC188" s="27" t="n">
        <f aca="false">AC189+AC191</f>
        <v>8685.78</v>
      </c>
      <c r="AD188" s="27" t="n">
        <f aca="false">AD189+AD191</f>
        <v>0</v>
      </c>
      <c r="AE188" s="27" t="n">
        <f aca="false">AE189+AE191</f>
        <v>0</v>
      </c>
      <c r="AF188" s="27" t="n">
        <f aca="false">AF189+AF191</f>
        <v>0</v>
      </c>
      <c r="AG188" s="27" t="n">
        <f aca="false">AG189+AG191</f>
        <v>8685.78</v>
      </c>
      <c r="AH188" s="27" t="n">
        <f aca="false">AH189+AH191</f>
        <v>-40.295</v>
      </c>
      <c r="AI188" s="27" t="n">
        <f aca="false">AI189+AI191</f>
        <v>0</v>
      </c>
      <c r="AJ188" s="27" t="n">
        <f aca="false">AJ189+AJ191</f>
        <v>301.4</v>
      </c>
      <c r="AK188" s="27" t="n">
        <f aca="false">AK189+AK191</f>
        <v>8946.885</v>
      </c>
      <c r="AL188" s="27" t="n">
        <f aca="false">AL189+AL191</f>
        <v>0</v>
      </c>
      <c r="AM188" s="27" t="n">
        <f aca="false">AM189+AM191</f>
        <v>0</v>
      </c>
      <c r="AN188" s="27" t="n">
        <f aca="false">AN189+AN191</f>
        <v>559</v>
      </c>
      <c r="AO188" s="27" t="n">
        <f aca="false">AO189+AO191</f>
        <v>9505.885</v>
      </c>
      <c r="AP188" s="27" t="n">
        <f aca="false">AP189+AP191</f>
        <v>15</v>
      </c>
      <c r="AQ188" s="27" t="n">
        <f aca="false">AQ189+AQ191</f>
        <v>0</v>
      </c>
      <c r="AR188" s="27" t="n">
        <f aca="false">AR189+AR191</f>
        <v>1204.444</v>
      </c>
      <c r="AS188" s="27" t="n">
        <f aca="false">AS189+AS191</f>
        <v>10725.329</v>
      </c>
      <c r="AT188" s="27" t="n">
        <f aca="false">AT189+AT191</f>
        <v>-165.861</v>
      </c>
      <c r="AU188" s="27" t="n">
        <f aca="false">AU189+AU191</f>
        <v>0</v>
      </c>
      <c r="AV188" s="27" t="n">
        <f aca="false">AV189+AV191</f>
        <v>43</v>
      </c>
      <c r="AW188" s="27" t="n">
        <f aca="false">AW189+AW191</f>
        <v>10602.468</v>
      </c>
      <c r="AX188" s="27" t="n">
        <f aca="false">AX189+AX191</f>
        <v>0</v>
      </c>
      <c r="AY188" s="27" t="n">
        <f aca="false">AY189+AY191</f>
        <v>0</v>
      </c>
      <c r="AZ188" s="27" t="n">
        <f aca="false">AZ189+AZ191</f>
        <v>95.881</v>
      </c>
      <c r="BA188" s="27" t="n">
        <f aca="false">BA189+BA191</f>
        <v>10698.349</v>
      </c>
      <c r="BB188" s="57"/>
    </row>
    <row r="189" customFormat="false" ht="26.25" hidden="false" customHeight="true" outlineLevel="0" collapsed="false">
      <c r="A189" s="18" t="s">
        <v>383</v>
      </c>
      <c r="B189" s="17" t="s">
        <v>363</v>
      </c>
      <c r="C189" s="17" t="s">
        <v>382</v>
      </c>
      <c r="D189" s="17" t="s">
        <v>37</v>
      </c>
      <c r="E189" s="17"/>
      <c r="F189" s="27" t="n">
        <f aca="false">F190</f>
        <v>6501.9</v>
      </c>
      <c r="G189" s="27" t="n">
        <f aca="false">G190</f>
        <v>0</v>
      </c>
      <c r="H189" s="27" t="n">
        <f aca="false">H190</f>
        <v>6501.9</v>
      </c>
      <c r="I189" s="27" t="n">
        <f aca="false">I190</f>
        <v>-78.2</v>
      </c>
      <c r="J189" s="27" t="n">
        <f aca="false">J190</f>
        <v>0</v>
      </c>
      <c r="K189" s="27" t="n">
        <f aca="false">K190</f>
        <v>0</v>
      </c>
      <c r="L189" s="27" t="n">
        <f aca="false">L190</f>
        <v>0</v>
      </c>
      <c r="M189" s="27" t="n">
        <f aca="false">M190</f>
        <v>0</v>
      </c>
      <c r="N189" s="27" t="n">
        <f aca="false">N190</f>
        <v>6423.7</v>
      </c>
      <c r="O189" s="27" t="n">
        <f aca="false">O190</f>
        <v>0</v>
      </c>
      <c r="P189" s="27" t="n">
        <f aca="false">P190</f>
        <v>0</v>
      </c>
      <c r="Q189" s="27" t="n">
        <f aca="false">Q190</f>
        <v>6423.7</v>
      </c>
      <c r="R189" s="27" t="n">
        <f aca="false">R190</f>
        <v>30</v>
      </c>
      <c r="S189" s="27" t="n">
        <f aca="false">S190</f>
        <v>0</v>
      </c>
      <c r="T189" s="27" t="n">
        <f aca="false">T190</f>
        <v>287.622</v>
      </c>
      <c r="U189" s="27" t="n">
        <f aca="false">U190</f>
        <v>6741.322</v>
      </c>
      <c r="V189" s="27" t="n">
        <f aca="false">V190</f>
        <v>214.658</v>
      </c>
      <c r="W189" s="27" t="n">
        <f aca="false">W190</f>
        <v>218</v>
      </c>
      <c r="X189" s="27" t="n">
        <f aca="false">X190</f>
        <v>350</v>
      </c>
      <c r="Y189" s="27" t="n">
        <f aca="false">Y190</f>
        <v>7523.98</v>
      </c>
      <c r="Z189" s="27" t="n">
        <f aca="false">Z190</f>
        <v>0</v>
      </c>
      <c r="AA189" s="27" t="n">
        <f aca="false">AA190</f>
        <v>0</v>
      </c>
      <c r="AB189" s="27" t="n">
        <f aca="false">AB190</f>
        <v>0</v>
      </c>
      <c r="AC189" s="27" t="n">
        <f aca="false">AC190</f>
        <v>7523.98</v>
      </c>
      <c r="AD189" s="27" t="n">
        <f aca="false">AD190</f>
        <v>0</v>
      </c>
      <c r="AE189" s="27" t="n">
        <f aca="false">AE190</f>
        <v>0</v>
      </c>
      <c r="AF189" s="27" t="n">
        <f aca="false">AF190</f>
        <v>0</v>
      </c>
      <c r="AG189" s="27" t="n">
        <f aca="false">AG190</f>
        <v>7523.98</v>
      </c>
      <c r="AH189" s="27" t="n">
        <f aca="false">AH190</f>
        <v>-40.295</v>
      </c>
      <c r="AI189" s="27" t="n">
        <f aca="false">AI190</f>
        <v>0</v>
      </c>
      <c r="AJ189" s="27" t="n">
        <f aca="false">AJ190</f>
        <v>301.4</v>
      </c>
      <c r="AK189" s="27" t="n">
        <f aca="false">AK190</f>
        <v>7785.085</v>
      </c>
      <c r="AL189" s="27" t="n">
        <f aca="false">AL190</f>
        <v>0</v>
      </c>
      <c r="AM189" s="27" t="n">
        <f aca="false">AM190</f>
        <v>0</v>
      </c>
      <c r="AN189" s="27" t="n">
        <f aca="false">AN190</f>
        <v>559</v>
      </c>
      <c r="AO189" s="27" t="n">
        <f aca="false">AO190</f>
        <v>8344.085</v>
      </c>
      <c r="AP189" s="27" t="n">
        <f aca="false">AP190</f>
        <v>15</v>
      </c>
      <c r="AQ189" s="27" t="n">
        <f aca="false">AQ190</f>
        <v>0</v>
      </c>
      <c r="AR189" s="27" t="n">
        <f aca="false">AR190</f>
        <v>1204.444</v>
      </c>
      <c r="AS189" s="27" t="n">
        <f aca="false">AS190</f>
        <v>9563.529</v>
      </c>
      <c r="AT189" s="27" t="n">
        <f aca="false">AT190</f>
        <v>-165.861</v>
      </c>
      <c r="AU189" s="27" t="n">
        <f aca="false">AU190</f>
        <v>0</v>
      </c>
      <c r="AV189" s="27" t="n">
        <f aca="false">AV190</f>
        <v>43</v>
      </c>
      <c r="AW189" s="27" t="n">
        <f aca="false">AW190</f>
        <v>9440.668</v>
      </c>
      <c r="AX189" s="27" t="n">
        <f aca="false">AX190</f>
        <v>0</v>
      </c>
      <c r="AY189" s="27" t="n">
        <f aca="false">AY190</f>
        <v>0</v>
      </c>
      <c r="AZ189" s="27" t="n">
        <f aca="false">AZ190</f>
        <v>95.881</v>
      </c>
      <c r="BA189" s="27" t="n">
        <f aca="false">BA190</f>
        <v>9536.549</v>
      </c>
      <c r="BB189" s="57"/>
    </row>
    <row r="190" customFormat="false" ht="21.75" hidden="false" customHeight="true" outlineLevel="0" collapsed="false">
      <c r="A190" s="20" t="s">
        <v>247</v>
      </c>
      <c r="B190" s="14" t="s">
        <v>363</v>
      </c>
      <c r="C190" s="14" t="s">
        <v>382</v>
      </c>
      <c r="D190" s="14" t="s">
        <v>246</v>
      </c>
      <c r="E190" s="14"/>
      <c r="F190" s="29" t="n">
        <v>6501.9</v>
      </c>
      <c r="G190" s="29" t="n">
        <v>0</v>
      </c>
      <c r="H190" s="29" t="n">
        <f aca="false">F190</f>
        <v>6501.9</v>
      </c>
      <c r="I190" s="29" t="n">
        <v>-78.2</v>
      </c>
      <c r="J190" s="29" t="n">
        <v>0</v>
      </c>
      <c r="K190" s="29" t="n">
        <v>0</v>
      </c>
      <c r="L190" s="29" t="n">
        <v>0</v>
      </c>
      <c r="M190" s="29" t="n">
        <v>0</v>
      </c>
      <c r="N190" s="29" t="n">
        <f aca="false">J190+I190+H190</f>
        <v>6423.7</v>
      </c>
      <c r="O190" s="29" t="n">
        <v>0</v>
      </c>
      <c r="P190" s="29" t="n">
        <v>0</v>
      </c>
      <c r="Q190" s="29" t="n">
        <v>6423.7</v>
      </c>
      <c r="R190" s="29" t="n">
        <v>30</v>
      </c>
      <c r="S190" s="29" t="n">
        <v>0</v>
      </c>
      <c r="T190" s="29" t="n">
        <v>287.622</v>
      </c>
      <c r="U190" s="29" t="n">
        <v>6741.322</v>
      </c>
      <c r="V190" s="29" t="n">
        <v>214.658</v>
      </c>
      <c r="W190" s="29" t="n">
        <v>218</v>
      </c>
      <c r="X190" s="29" t="n">
        <v>350</v>
      </c>
      <c r="Y190" s="29" t="n">
        <v>7523.98</v>
      </c>
      <c r="Z190" s="29" t="n">
        <v>0</v>
      </c>
      <c r="AA190" s="29" t="n">
        <v>0</v>
      </c>
      <c r="AB190" s="29" t="n">
        <v>0</v>
      </c>
      <c r="AC190" s="29" t="n">
        <v>7523.98</v>
      </c>
      <c r="AD190" s="29" t="n">
        <v>0</v>
      </c>
      <c r="AE190" s="29" t="n">
        <v>0</v>
      </c>
      <c r="AF190" s="29" t="n">
        <v>0</v>
      </c>
      <c r="AG190" s="29" t="n">
        <v>7523.98</v>
      </c>
      <c r="AH190" s="29" t="n">
        <v>-40.295</v>
      </c>
      <c r="AI190" s="29" t="n">
        <v>0</v>
      </c>
      <c r="AJ190" s="29" t="n">
        <v>301.4</v>
      </c>
      <c r="AK190" s="29" t="n">
        <v>7785.085</v>
      </c>
      <c r="AL190" s="29" t="n">
        <v>0</v>
      </c>
      <c r="AM190" s="29" t="n">
        <v>0</v>
      </c>
      <c r="AN190" s="29" t="n">
        <v>559</v>
      </c>
      <c r="AO190" s="29" t="n">
        <v>8344.085</v>
      </c>
      <c r="AP190" s="29" t="n">
        <v>15</v>
      </c>
      <c r="AQ190" s="29" t="n">
        <v>0</v>
      </c>
      <c r="AR190" s="29" t="n">
        <v>1204.444</v>
      </c>
      <c r="AS190" s="29" t="n">
        <v>9563.529</v>
      </c>
      <c r="AT190" s="29" t="n">
        <v>-165.861</v>
      </c>
      <c r="AU190" s="29" t="n">
        <v>0</v>
      </c>
      <c r="AV190" s="29" t="n">
        <v>43</v>
      </c>
      <c r="AW190" s="29" t="n">
        <f aca="false">AS190+AT190+AU190+AV190</f>
        <v>9440.668</v>
      </c>
      <c r="AX190" s="29" t="n">
        <v>0</v>
      </c>
      <c r="AY190" s="29" t="n">
        <v>0</v>
      </c>
      <c r="AZ190" s="29" t="n">
        <v>95.881</v>
      </c>
      <c r="BA190" s="29" t="n">
        <f aca="false">AW190+AX190+AY190+AZ190</f>
        <v>9536.549</v>
      </c>
      <c r="BB190" s="57"/>
    </row>
    <row r="191" customFormat="false" ht="60" hidden="false" customHeight="true" outlineLevel="0" collapsed="false">
      <c r="A191" s="25" t="s">
        <v>284</v>
      </c>
      <c r="B191" s="17" t="s">
        <v>363</v>
      </c>
      <c r="C191" s="17" t="s">
        <v>384</v>
      </c>
      <c r="D191" s="17" t="s">
        <v>37</v>
      </c>
      <c r="E191" s="17"/>
      <c r="F191" s="53" t="n">
        <f aca="false">F192</f>
        <v>1126.4</v>
      </c>
      <c r="G191" s="53" t="n">
        <f aca="false">G192</f>
        <v>0</v>
      </c>
      <c r="H191" s="53" t="n">
        <f aca="false">H192</f>
        <v>1126.4</v>
      </c>
      <c r="I191" s="53" t="n">
        <f aca="false">I192</f>
        <v>0</v>
      </c>
      <c r="J191" s="53" t="n">
        <f aca="false">J192</f>
        <v>0</v>
      </c>
      <c r="K191" s="53" t="n">
        <f aca="false">K192</f>
        <v>0</v>
      </c>
      <c r="L191" s="53" t="n">
        <f aca="false">L192</f>
        <v>0</v>
      </c>
      <c r="M191" s="53" t="n">
        <f aca="false">M192</f>
        <v>0</v>
      </c>
      <c r="N191" s="53" t="n">
        <f aca="false">N192</f>
        <v>1126.4</v>
      </c>
      <c r="O191" s="53" t="n">
        <f aca="false">O192</f>
        <v>0</v>
      </c>
      <c r="P191" s="53" t="n">
        <f aca="false">P192</f>
        <v>0</v>
      </c>
      <c r="Q191" s="53" t="n">
        <f aca="false">Q192</f>
        <v>1126.4</v>
      </c>
      <c r="R191" s="53" t="n">
        <f aca="false">R192</f>
        <v>0</v>
      </c>
      <c r="S191" s="53" t="n">
        <f aca="false">S192</f>
        <v>0</v>
      </c>
      <c r="T191" s="53" t="n">
        <f aca="false">T192</f>
        <v>0</v>
      </c>
      <c r="U191" s="53" t="n">
        <f aca="false">U192</f>
        <v>1126.4</v>
      </c>
      <c r="V191" s="53" t="n">
        <f aca="false">V192</f>
        <v>0</v>
      </c>
      <c r="W191" s="53" t="n">
        <f aca="false">W192</f>
        <v>35.4</v>
      </c>
      <c r="X191" s="53" t="n">
        <f aca="false">X192</f>
        <v>0</v>
      </c>
      <c r="Y191" s="53" t="n">
        <f aca="false">Y192</f>
        <v>1161.8</v>
      </c>
      <c r="Z191" s="53" t="n">
        <f aca="false">Z192</f>
        <v>0</v>
      </c>
      <c r="AA191" s="53" t="n">
        <f aca="false">AA192</f>
        <v>0</v>
      </c>
      <c r="AB191" s="53" t="n">
        <f aca="false">AB192</f>
        <v>0</v>
      </c>
      <c r="AC191" s="53" t="n">
        <f aca="false">AC192</f>
        <v>1161.8</v>
      </c>
      <c r="AD191" s="53" t="n">
        <f aca="false">AD192</f>
        <v>0</v>
      </c>
      <c r="AE191" s="53" t="n">
        <f aca="false">AE192</f>
        <v>0</v>
      </c>
      <c r="AF191" s="53" t="n">
        <f aca="false">AF192</f>
        <v>0</v>
      </c>
      <c r="AG191" s="53" t="n">
        <f aca="false">AG192</f>
        <v>1161.8</v>
      </c>
      <c r="AH191" s="53" t="n">
        <f aca="false">AH192</f>
        <v>0</v>
      </c>
      <c r="AI191" s="53" t="n">
        <f aca="false">AI192</f>
        <v>0</v>
      </c>
      <c r="AJ191" s="53" t="n">
        <f aca="false">AJ192</f>
        <v>0</v>
      </c>
      <c r="AK191" s="53" t="n">
        <f aca="false">AK192</f>
        <v>1161.8</v>
      </c>
      <c r="AL191" s="53" t="n">
        <f aca="false">AL192</f>
        <v>0</v>
      </c>
      <c r="AM191" s="53" t="n">
        <f aca="false">AM192</f>
        <v>0</v>
      </c>
      <c r="AN191" s="53" t="n">
        <f aca="false">AN192</f>
        <v>0</v>
      </c>
      <c r="AO191" s="53" t="n">
        <f aca="false">AO192</f>
        <v>1161.8</v>
      </c>
      <c r="AP191" s="53" t="n">
        <f aca="false">AP192</f>
        <v>0</v>
      </c>
      <c r="AQ191" s="53" t="n">
        <f aca="false">AQ192</f>
        <v>0</v>
      </c>
      <c r="AR191" s="53" t="n">
        <f aca="false">AR192</f>
        <v>0</v>
      </c>
      <c r="AS191" s="53" t="n">
        <f aca="false">AS192</f>
        <v>1161.8</v>
      </c>
      <c r="AT191" s="53" t="n">
        <f aca="false">AT192</f>
        <v>0</v>
      </c>
      <c r="AU191" s="53" t="n">
        <f aca="false">AU192</f>
        <v>0</v>
      </c>
      <c r="AV191" s="53" t="n">
        <f aca="false">AV192</f>
        <v>0</v>
      </c>
      <c r="AW191" s="53" t="n">
        <f aca="false">AW192</f>
        <v>1161.8</v>
      </c>
      <c r="AX191" s="53" t="n">
        <f aca="false">AX192</f>
        <v>0</v>
      </c>
      <c r="AY191" s="53" t="n">
        <f aca="false">AY192</f>
        <v>0</v>
      </c>
      <c r="AZ191" s="53" t="n">
        <f aca="false">AZ192</f>
        <v>0</v>
      </c>
      <c r="BA191" s="53" t="n">
        <f aca="false">BA192</f>
        <v>1161.8</v>
      </c>
      <c r="BB191" s="57"/>
    </row>
    <row r="192" customFormat="false" ht="21" hidden="false" customHeight="true" outlineLevel="0" collapsed="false">
      <c r="A192" s="35" t="s">
        <v>247</v>
      </c>
      <c r="B192" s="14" t="s">
        <v>363</v>
      </c>
      <c r="C192" s="14" t="s">
        <v>384</v>
      </c>
      <c r="D192" s="14" t="s">
        <v>246</v>
      </c>
      <c r="E192" s="14"/>
      <c r="F192" s="31" t="n">
        <v>1126.4</v>
      </c>
      <c r="G192" s="31" t="n">
        <v>0</v>
      </c>
      <c r="H192" s="31" t="n">
        <f aca="false">F192</f>
        <v>1126.4</v>
      </c>
      <c r="I192" s="29" t="n">
        <v>0</v>
      </c>
      <c r="J192" s="29" t="n">
        <v>0</v>
      </c>
      <c r="K192" s="29" t="n">
        <v>0</v>
      </c>
      <c r="L192" s="29" t="n">
        <v>0</v>
      </c>
      <c r="M192" s="29" t="n">
        <v>0</v>
      </c>
      <c r="N192" s="29" t="n">
        <f aca="false">J192+I192+H192</f>
        <v>1126.4</v>
      </c>
      <c r="O192" s="29" t="n">
        <f aca="false">K192+J192+I192</f>
        <v>0</v>
      </c>
      <c r="P192" s="29" t="n">
        <f aca="false">L192+K192+J192</f>
        <v>0</v>
      </c>
      <c r="Q192" s="29" t="n">
        <v>1126.4</v>
      </c>
      <c r="R192" s="29" t="n">
        <v>0</v>
      </c>
      <c r="S192" s="29" t="n">
        <v>0</v>
      </c>
      <c r="T192" s="29" t="n">
        <v>0</v>
      </c>
      <c r="U192" s="29" t="n">
        <v>1126.4</v>
      </c>
      <c r="V192" s="29" t="n">
        <v>0</v>
      </c>
      <c r="W192" s="29" t="n">
        <v>35.4</v>
      </c>
      <c r="X192" s="29" t="n">
        <v>0</v>
      </c>
      <c r="Y192" s="29" t="n">
        <v>1161.8</v>
      </c>
      <c r="Z192" s="29" t="n">
        <v>0</v>
      </c>
      <c r="AA192" s="29" t="n">
        <v>0</v>
      </c>
      <c r="AB192" s="29" t="n">
        <v>0</v>
      </c>
      <c r="AC192" s="29" t="n">
        <v>1161.8</v>
      </c>
      <c r="AD192" s="29" t="n">
        <v>0</v>
      </c>
      <c r="AE192" s="29" t="n">
        <v>0</v>
      </c>
      <c r="AF192" s="29" t="n">
        <v>0</v>
      </c>
      <c r="AG192" s="29" t="n">
        <v>1161.8</v>
      </c>
      <c r="AH192" s="29" t="n">
        <v>0</v>
      </c>
      <c r="AI192" s="29" t="n">
        <v>0</v>
      </c>
      <c r="AJ192" s="29" t="n">
        <v>0</v>
      </c>
      <c r="AK192" s="29" t="n">
        <v>1161.8</v>
      </c>
      <c r="AL192" s="29" t="n">
        <v>0</v>
      </c>
      <c r="AM192" s="29" t="n">
        <v>0</v>
      </c>
      <c r="AN192" s="29" t="n">
        <v>0</v>
      </c>
      <c r="AO192" s="29" t="n">
        <v>1161.8</v>
      </c>
      <c r="AP192" s="29" t="n">
        <v>0</v>
      </c>
      <c r="AQ192" s="29" t="n">
        <v>0</v>
      </c>
      <c r="AR192" s="29" t="n">
        <v>0</v>
      </c>
      <c r="AS192" s="29" t="n">
        <v>1161.8</v>
      </c>
      <c r="AT192" s="29" t="n">
        <v>0</v>
      </c>
      <c r="AU192" s="29" t="n">
        <v>0</v>
      </c>
      <c r="AV192" s="29" t="n">
        <v>0</v>
      </c>
      <c r="AW192" s="29" t="n">
        <f aca="false">AS192+AT192+AU192+AV192</f>
        <v>1161.8</v>
      </c>
      <c r="AX192" s="29" t="n">
        <v>0</v>
      </c>
      <c r="AY192" s="29" t="n">
        <v>0</v>
      </c>
      <c r="AZ192" s="29" t="n">
        <v>0</v>
      </c>
      <c r="BA192" s="29" t="n">
        <f aca="false">AW192+AX192+AY192+AZ192</f>
        <v>1161.8</v>
      </c>
      <c r="BB192" s="57"/>
    </row>
    <row r="193" customFormat="false" ht="0.75" hidden="true" customHeight="true" outlineLevel="0" collapsed="false">
      <c r="A193" s="25" t="s">
        <v>386</v>
      </c>
      <c r="B193" s="17" t="s">
        <v>363</v>
      </c>
      <c r="C193" s="17" t="s">
        <v>385</v>
      </c>
      <c r="D193" s="17" t="s">
        <v>37</v>
      </c>
      <c r="E193" s="17"/>
      <c r="F193" s="53" t="n">
        <f aca="false">F194</f>
        <v>99.7</v>
      </c>
      <c r="G193" s="53" t="n">
        <f aca="false">G194</f>
        <v>0</v>
      </c>
      <c r="H193" s="53" t="n">
        <f aca="false">H194</f>
        <v>99.7</v>
      </c>
      <c r="I193" s="53" t="n">
        <f aca="false">I194</f>
        <v>0</v>
      </c>
      <c r="J193" s="53" t="n">
        <f aca="false">J194</f>
        <v>0</v>
      </c>
      <c r="K193" s="53" t="n">
        <f aca="false">K194</f>
        <v>0</v>
      </c>
      <c r="L193" s="53" t="n">
        <f aca="false">L194</f>
        <v>0</v>
      </c>
      <c r="M193" s="53" t="n">
        <f aca="false">M194</f>
        <v>0</v>
      </c>
      <c r="N193" s="53" t="n">
        <f aca="false">N194</f>
        <v>99.7</v>
      </c>
      <c r="O193" s="53" t="n">
        <f aca="false">O194</f>
        <v>0</v>
      </c>
      <c r="P193" s="53" t="n">
        <f aca="false">P194</f>
        <v>0</v>
      </c>
      <c r="Q193" s="53" t="n">
        <f aca="false">Q194</f>
        <v>99.7</v>
      </c>
      <c r="R193" s="53" t="n">
        <f aca="false">R194</f>
        <v>0</v>
      </c>
      <c r="S193" s="53" t="n">
        <f aca="false">S194</f>
        <v>0</v>
      </c>
      <c r="T193" s="53" t="n">
        <f aca="false">T194</f>
        <v>0</v>
      </c>
      <c r="U193" s="53" t="n">
        <f aca="false">U194</f>
        <v>99.7</v>
      </c>
      <c r="V193" s="53" t="n">
        <f aca="false">V194</f>
        <v>0</v>
      </c>
      <c r="W193" s="53" t="n">
        <f aca="false">W194</f>
        <v>0</v>
      </c>
      <c r="X193" s="53" t="n">
        <f aca="false">X194</f>
        <v>0</v>
      </c>
      <c r="Y193" s="53" t="n">
        <f aca="false">Y194</f>
        <v>99.7</v>
      </c>
      <c r="Z193" s="53" t="n">
        <f aca="false">Z194</f>
        <v>0</v>
      </c>
      <c r="AA193" s="53" t="n">
        <f aca="false">AA194</f>
        <v>0</v>
      </c>
      <c r="AB193" s="53" t="n">
        <f aca="false">AB194</f>
        <v>0</v>
      </c>
      <c r="AC193" s="53" t="n">
        <f aca="false">AC194</f>
        <v>99.7</v>
      </c>
      <c r="AD193" s="53" t="n">
        <f aca="false">AD194</f>
        <v>0</v>
      </c>
      <c r="AE193" s="53" t="n">
        <f aca="false">AE194</f>
        <v>0</v>
      </c>
      <c r="AF193" s="53" t="n">
        <f aca="false">AF194</f>
        <v>0</v>
      </c>
      <c r="AG193" s="53" t="n">
        <f aca="false">AG194</f>
        <v>99.7</v>
      </c>
      <c r="AH193" s="53" t="n">
        <f aca="false">AH194</f>
        <v>0</v>
      </c>
      <c r="AI193" s="53" t="n">
        <f aca="false">AI194</f>
        <v>0</v>
      </c>
      <c r="AJ193" s="53" t="n">
        <f aca="false">AJ194</f>
        <v>0</v>
      </c>
      <c r="AK193" s="53" t="n">
        <f aca="false">AK194</f>
        <v>99.7</v>
      </c>
      <c r="AL193" s="53" t="n">
        <f aca="false">AL194</f>
        <v>0</v>
      </c>
      <c r="AM193" s="53" t="n">
        <f aca="false">AM194</f>
        <v>0</v>
      </c>
      <c r="AN193" s="53" t="n">
        <f aca="false">AN194</f>
        <v>0</v>
      </c>
      <c r="AO193" s="53" t="n">
        <f aca="false">AO194</f>
        <v>99.7</v>
      </c>
      <c r="AP193" s="53" t="n">
        <f aca="false">AP194</f>
        <v>-99.7</v>
      </c>
      <c r="AQ193" s="53" t="n">
        <f aca="false">AQ194</f>
        <v>0</v>
      </c>
      <c r="AR193" s="53" t="n">
        <f aca="false">AR194</f>
        <v>0</v>
      </c>
      <c r="AS193" s="53" t="n">
        <f aca="false">AS194</f>
        <v>0</v>
      </c>
      <c r="AT193" s="53" t="n">
        <f aca="false">AT194</f>
        <v>0</v>
      </c>
      <c r="AU193" s="53" t="n">
        <f aca="false">AU194</f>
        <v>0</v>
      </c>
      <c r="AV193" s="53" t="n">
        <f aca="false">AV194</f>
        <v>0</v>
      </c>
      <c r="AW193" s="53" t="n">
        <f aca="false">AW194</f>
        <v>0</v>
      </c>
      <c r="AX193" s="53" t="n">
        <f aca="false">AX194</f>
        <v>0</v>
      </c>
      <c r="AY193" s="53" t="n">
        <f aca="false">AY194</f>
        <v>0</v>
      </c>
      <c r="AZ193" s="53" t="n">
        <f aca="false">AZ194</f>
        <v>0</v>
      </c>
      <c r="BA193" s="53" t="n">
        <f aca="false">BA194</f>
        <v>0</v>
      </c>
      <c r="BB193" s="57"/>
    </row>
    <row r="194" customFormat="false" ht="22.5" hidden="true" customHeight="true" outlineLevel="0" collapsed="false">
      <c r="A194" s="35" t="s">
        <v>247</v>
      </c>
      <c r="B194" s="14" t="s">
        <v>363</v>
      </c>
      <c r="C194" s="14" t="s">
        <v>385</v>
      </c>
      <c r="D194" s="14" t="s">
        <v>246</v>
      </c>
      <c r="E194" s="14"/>
      <c r="F194" s="31" t="n">
        <v>99.7</v>
      </c>
      <c r="G194" s="31" t="n">
        <v>0</v>
      </c>
      <c r="H194" s="31" t="n">
        <f aca="false">F194</f>
        <v>99.7</v>
      </c>
      <c r="I194" s="29" t="n">
        <v>0</v>
      </c>
      <c r="J194" s="29" t="n">
        <v>0</v>
      </c>
      <c r="K194" s="29" t="n">
        <v>0</v>
      </c>
      <c r="L194" s="29" t="n">
        <v>0</v>
      </c>
      <c r="M194" s="29" t="n">
        <v>0</v>
      </c>
      <c r="N194" s="29" t="n">
        <f aca="false">J194+I194+H194</f>
        <v>99.7</v>
      </c>
      <c r="O194" s="29" t="n">
        <f aca="false">K194+J194+I194</f>
        <v>0</v>
      </c>
      <c r="P194" s="29" t="n">
        <f aca="false">L194+K194+J194</f>
        <v>0</v>
      </c>
      <c r="Q194" s="29" t="n">
        <v>99.7</v>
      </c>
      <c r="R194" s="29" t="n">
        <v>0</v>
      </c>
      <c r="S194" s="29" t="n">
        <v>0</v>
      </c>
      <c r="T194" s="29" t="n">
        <v>0</v>
      </c>
      <c r="U194" s="29" t="n">
        <v>99.7</v>
      </c>
      <c r="V194" s="29" t="n">
        <v>0</v>
      </c>
      <c r="W194" s="29" t="n">
        <v>0</v>
      </c>
      <c r="X194" s="29" t="n">
        <v>0</v>
      </c>
      <c r="Y194" s="29" t="n">
        <v>99.7</v>
      </c>
      <c r="Z194" s="29" t="n">
        <v>0</v>
      </c>
      <c r="AA194" s="29" t="n">
        <v>0</v>
      </c>
      <c r="AB194" s="29" t="n">
        <v>0</v>
      </c>
      <c r="AC194" s="29" t="n">
        <v>99.7</v>
      </c>
      <c r="AD194" s="29" t="n">
        <v>0</v>
      </c>
      <c r="AE194" s="29" t="n">
        <v>0</v>
      </c>
      <c r="AF194" s="29" t="n">
        <v>0</v>
      </c>
      <c r="AG194" s="29" t="n">
        <v>99.7</v>
      </c>
      <c r="AH194" s="29" t="n">
        <v>0</v>
      </c>
      <c r="AI194" s="29" t="n">
        <v>0</v>
      </c>
      <c r="AJ194" s="29" t="n">
        <v>0</v>
      </c>
      <c r="AK194" s="29" t="n">
        <v>99.7</v>
      </c>
      <c r="AL194" s="29" t="n">
        <v>0</v>
      </c>
      <c r="AM194" s="29" t="n">
        <v>0</v>
      </c>
      <c r="AN194" s="29" t="n">
        <v>0</v>
      </c>
      <c r="AO194" s="29" t="n">
        <v>99.7</v>
      </c>
      <c r="AP194" s="29" t="n">
        <v>-99.7</v>
      </c>
      <c r="AQ194" s="29" t="n">
        <v>0</v>
      </c>
      <c r="AR194" s="29" t="n">
        <v>0</v>
      </c>
      <c r="AS194" s="29" t="n">
        <f aca="false">AO194+AP194+AQ194+AR194</f>
        <v>0</v>
      </c>
      <c r="AT194" s="29" t="n">
        <v>0</v>
      </c>
      <c r="AU194" s="29" t="n">
        <v>0</v>
      </c>
      <c r="AV194" s="29" t="n">
        <v>0</v>
      </c>
      <c r="AW194" s="29" t="n">
        <f aca="false">AS194+AT194+AU194+AV194</f>
        <v>0</v>
      </c>
      <c r="AX194" s="29" t="n">
        <v>0</v>
      </c>
      <c r="AY194" s="29" t="n">
        <v>0</v>
      </c>
      <c r="AZ194" s="29" t="n">
        <v>0</v>
      </c>
      <c r="BA194" s="29" t="n">
        <f aca="false">AW194+AX194+AY194+AZ194</f>
        <v>0</v>
      </c>
      <c r="BB194" s="57"/>
    </row>
    <row r="195" customFormat="false" ht="22.5" hidden="false" customHeight="true" outlineLevel="0" collapsed="false">
      <c r="A195" s="18" t="s">
        <v>388</v>
      </c>
      <c r="B195" s="17" t="s">
        <v>363</v>
      </c>
      <c r="C195" s="17" t="s">
        <v>387</v>
      </c>
      <c r="D195" s="17" t="s">
        <v>37</v>
      </c>
      <c r="E195" s="17"/>
      <c r="F195" s="53"/>
      <c r="G195" s="53"/>
      <c r="H195" s="53"/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 t="n">
        <f aca="false">U196</f>
        <v>0</v>
      </c>
      <c r="V195" s="27" t="n">
        <f aca="false">V196</f>
        <v>0</v>
      </c>
      <c r="W195" s="27" t="n">
        <f aca="false">W196</f>
        <v>1101.5</v>
      </c>
      <c r="X195" s="27" t="n">
        <f aca="false">X196</f>
        <v>0</v>
      </c>
      <c r="Y195" s="27" t="n">
        <f aca="false">Y196</f>
        <v>1101.5</v>
      </c>
      <c r="Z195" s="27" t="n">
        <f aca="false">Z196</f>
        <v>0</v>
      </c>
      <c r="AA195" s="27" t="n">
        <f aca="false">AA196</f>
        <v>0</v>
      </c>
      <c r="AB195" s="27" t="n">
        <f aca="false">AB196</f>
        <v>0</v>
      </c>
      <c r="AC195" s="27" t="n">
        <f aca="false">AC196</f>
        <v>1101.5</v>
      </c>
      <c r="AD195" s="27" t="n">
        <f aca="false">AD196</f>
        <v>0</v>
      </c>
      <c r="AE195" s="27" t="n">
        <f aca="false">AE196</f>
        <v>0</v>
      </c>
      <c r="AF195" s="27" t="n">
        <f aca="false">AF196</f>
        <v>0</v>
      </c>
      <c r="AG195" s="27" t="n">
        <f aca="false">AG196</f>
        <v>1101.5</v>
      </c>
      <c r="AH195" s="27" t="n">
        <f aca="false">AH196</f>
        <v>0</v>
      </c>
      <c r="AI195" s="27" t="n">
        <f aca="false">AI196</f>
        <v>45.8</v>
      </c>
      <c r="AJ195" s="27" t="n">
        <f aca="false">AJ196</f>
        <v>0</v>
      </c>
      <c r="AK195" s="27" t="n">
        <f aca="false">AK196</f>
        <v>1147.3</v>
      </c>
      <c r="AL195" s="27" t="n">
        <f aca="false">AL196</f>
        <v>0</v>
      </c>
      <c r="AM195" s="27" t="n">
        <f aca="false">AM196</f>
        <v>0</v>
      </c>
      <c r="AN195" s="27" t="n">
        <f aca="false">AN196</f>
        <v>0</v>
      </c>
      <c r="AO195" s="27" t="n">
        <f aca="false">AO196</f>
        <v>1147.3</v>
      </c>
      <c r="AP195" s="27" t="n">
        <f aca="false">AP196</f>
        <v>0</v>
      </c>
      <c r="AQ195" s="27" t="n">
        <f aca="false">AQ196</f>
        <v>0</v>
      </c>
      <c r="AR195" s="27" t="n">
        <f aca="false">AR196</f>
        <v>0</v>
      </c>
      <c r="AS195" s="27" t="n">
        <f aca="false">AS196</f>
        <v>1147.3</v>
      </c>
      <c r="AT195" s="27" t="n">
        <f aca="false">AT196</f>
        <v>0</v>
      </c>
      <c r="AU195" s="27" t="n">
        <f aca="false">AU196</f>
        <v>0</v>
      </c>
      <c r="AV195" s="27" t="n">
        <f aca="false">AV196</f>
        <v>0</v>
      </c>
      <c r="AW195" s="27" t="n">
        <f aca="false">AW196</f>
        <v>1147.3</v>
      </c>
      <c r="AX195" s="27" t="n">
        <f aca="false">AX196</f>
        <v>0</v>
      </c>
      <c r="AY195" s="27" t="n">
        <f aca="false">AY196</f>
        <v>0</v>
      </c>
      <c r="AZ195" s="27" t="n">
        <f aca="false">AZ196</f>
        <v>0</v>
      </c>
      <c r="BA195" s="27" t="n">
        <f aca="false">BA196</f>
        <v>1147.3</v>
      </c>
      <c r="BB195" s="57"/>
    </row>
    <row r="196" customFormat="false" ht="21.75" hidden="false" customHeight="true" outlineLevel="0" collapsed="false">
      <c r="A196" s="20" t="s">
        <v>40</v>
      </c>
      <c r="B196" s="14" t="s">
        <v>363</v>
      </c>
      <c r="C196" s="14" t="s">
        <v>387</v>
      </c>
      <c r="D196" s="14" t="s">
        <v>39</v>
      </c>
      <c r="E196" s="14"/>
      <c r="F196" s="31"/>
      <c r="G196" s="31"/>
      <c r="H196" s="31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 t="n">
        <v>0</v>
      </c>
      <c r="V196" s="29" t="n">
        <v>0</v>
      </c>
      <c r="W196" s="29" t="n">
        <v>1101.5</v>
      </c>
      <c r="X196" s="29" t="n">
        <v>0</v>
      </c>
      <c r="Y196" s="29" t="n">
        <v>1101.5</v>
      </c>
      <c r="Z196" s="29" t="n">
        <v>0</v>
      </c>
      <c r="AA196" s="29" t="n">
        <v>0</v>
      </c>
      <c r="AB196" s="29" t="n">
        <v>0</v>
      </c>
      <c r="AC196" s="29" t="n">
        <v>1101.5</v>
      </c>
      <c r="AD196" s="29" t="n">
        <v>0</v>
      </c>
      <c r="AE196" s="29" t="n">
        <v>0</v>
      </c>
      <c r="AF196" s="29" t="n">
        <v>0</v>
      </c>
      <c r="AG196" s="29" t="n">
        <v>1101.5</v>
      </c>
      <c r="AH196" s="29" t="n">
        <v>0</v>
      </c>
      <c r="AI196" s="29" t="n">
        <v>45.8</v>
      </c>
      <c r="AJ196" s="29" t="n">
        <v>0</v>
      </c>
      <c r="AK196" s="29" t="n">
        <v>1147.3</v>
      </c>
      <c r="AL196" s="29" t="n">
        <v>0</v>
      </c>
      <c r="AM196" s="29" t="n">
        <v>0</v>
      </c>
      <c r="AN196" s="29" t="n">
        <v>0</v>
      </c>
      <c r="AO196" s="29" t="n">
        <v>1147.3</v>
      </c>
      <c r="AP196" s="29" t="n">
        <v>0</v>
      </c>
      <c r="AQ196" s="29" t="n">
        <v>0</v>
      </c>
      <c r="AR196" s="29" t="n">
        <v>0</v>
      </c>
      <c r="AS196" s="29" t="n">
        <v>1147.3</v>
      </c>
      <c r="AT196" s="29" t="n">
        <v>0</v>
      </c>
      <c r="AU196" s="29" t="n">
        <v>0</v>
      </c>
      <c r="AV196" s="29" t="n">
        <v>0</v>
      </c>
      <c r="AW196" s="29" t="n">
        <f aca="false">AS196+AT196+AU196+AV196</f>
        <v>1147.3</v>
      </c>
      <c r="AX196" s="29" t="n">
        <v>0</v>
      </c>
      <c r="AY196" s="29" t="n">
        <v>0</v>
      </c>
      <c r="AZ196" s="29" t="n">
        <v>0</v>
      </c>
      <c r="BA196" s="29" t="n">
        <f aca="false">AW196+AX196+AY196+AZ196</f>
        <v>1147.3</v>
      </c>
      <c r="BB196" s="57"/>
    </row>
    <row r="197" customFormat="false" ht="21.75" hidden="false" customHeight="true" outlineLevel="0" collapsed="false">
      <c r="A197" s="26" t="s">
        <v>390</v>
      </c>
      <c r="B197" s="13" t="s">
        <v>389</v>
      </c>
      <c r="C197" s="13"/>
      <c r="D197" s="13"/>
      <c r="E197" s="13"/>
      <c r="F197" s="28" t="e">
        <f aca="false">F198+F202+F204+F210</f>
        <v>#REF!</v>
      </c>
      <c r="G197" s="28" t="e">
        <f aca="false">G198+G202+G204+G210</f>
        <v>#REF!</v>
      </c>
      <c r="H197" s="28" t="e">
        <f aca="false">H198+H202+H204+H210</f>
        <v>#REF!</v>
      </c>
      <c r="I197" s="28" t="e">
        <f aca="false">I198+I202+I204+I210</f>
        <v>#REF!</v>
      </c>
      <c r="J197" s="28" t="e">
        <f aca="false">J198+J202+J204+J210</f>
        <v>#REF!</v>
      </c>
      <c r="K197" s="28" t="e">
        <f aca="false">K198+K202+K204+K210</f>
        <v>#REF!</v>
      </c>
      <c r="L197" s="28" t="e">
        <f aca="false">L198+L202+L204+L210</f>
        <v>#REF!</v>
      </c>
      <c r="M197" s="28" t="e">
        <f aca="false">M198+M202+M204+M210</f>
        <v>#REF!</v>
      </c>
      <c r="N197" s="28" t="n">
        <f aca="false">N198+N202+N204+N210</f>
        <v>4064</v>
      </c>
      <c r="O197" s="28" t="n">
        <f aca="false">O198+O202+O204+O210</f>
        <v>0</v>
      </c>
      <c r="P197" s="28" t="n">
        <f aca="false">P198+P202+P204+P210</f>
        <v>0</v>
      </c>
      <c r="Q197" s="28" t="n">
        <f aca="false">Q198+Q202+Q204+Q210</f>
        <v>4064</v>
      </c>
      <c r="R197" s="28" t="n">
        <f aca="false">R198+R202+R204+R210</f>
        <v>0</v>
      </c>
      <c r="S197" s="28" t="n">
        <f aca="false">S198+S202+S204+S210</f>
        <v>0</v>
      </c>
      <c r="T197" s="28" t="n">
        <f aca="false">T198+T202+T204+T210</f>
        <v>263.8</v>
      </c>
      <c r="U197" s="28" t="n">
        <f aca="false">U198+U202+U204+U210</f>
        <v>4327.8</v>
      </c>
      <c r="V197" s="28" t="n">
        <f aca="false">V198+V202+V204+V210</f>
        <v>90</v>
      </c>
      <c r="W197" s="28" t="n">
        <f aca="false">W198+W202+W204+W210</f>
        <v>526.8</v>
      </c>
      <c r="X197" s="28" t="n">
        <f aca="false">X198+X202+X204+X210</f>
        <v>0</v>
      </c>
      <c r="Y197" s="28" t="n">
        <f aca="false">Y198+Y202+Y204+Y210</f>
        <v>5018.1</v>
      </c>
      <c r="Z197" s="28" t="n">
        <f aca="false">Z198+Z202+Z204+Z210</f>
        <v>0</v>
      </c>
      <c r="AA197" s="28" t="n">
        <f aca="false">AA198+AA202+AA204+AA210</f>
        <v>0</v>
      </c>
      <c r="AB197" s="28" t="n">
        <f aca="false">AB198+AB202+AB204+AB210</f>
        <v>0</v>
      </c>
      <c r="AC197" s="28" t="n">
        <f aca="false">AC198+AC202+AC204+AC210</f>
        <v>5018.1</v>
      </c>
      <c r="AD197" s="28" t="n">
        <f aca="false">AD198+AD202+AD204+AD210</f>
        <v>0</v>
      </c>
      <c r="AE197" s="28" t="n">
        <f aca="false">AE198+AE202+AE204+AE210</f>
        <v>0</v>
      </c>
      <c r="AF197" s="28" t="n">
        <f aca="false">AF198+AF202+AF204+AF210</f>
        <v>163.54</v>
      </c>
      <c r="AG197" s="28" t="n">
        <f aca="false">AG198+AG202+AG204+AG210</f>
        <v>5181.64</v>
      </c>
      <c r="AH197" s="28" t="n">
        <f aca="false">AH198+AH202+AH204+AH210</f>
        <v>23.494</v>
      </c>
      <c r="AI197" s="28" t="n">
        <f aca="false">AI198+AI202+AI204+AI210</f>
        <v>12</v>
      </c>
      <c r="AJ197" s="28" t="n">
        <f aca="false">AJ198+AJ202+AJ204+AJ210</f>
        <v>115</v>
      </c>
      <c r="AK197" s="28" t="n">
        <f aca="false">AK198+AK202+AK204+AK210</f>
        <v>5332.134</v>
      </c>
      <c r="AL197" s="28" t="n">
        <f aca="false">AL198+AL202+AL204+AL210</f>
        <v>25</v>
      </c>
      <c r="AM197" s="28" t="n">
        <f aca="false">AM198+AM202+AM204+AM210</f>
        <v>0</v>
      </c>
      <c r="AN197" s="28" t="n">
        <f aca="false">AN198+AN202+AN204+AN210</f>
        <v>38</v>
      </c>
      <c r="AO197" s="28" t="n">
        <f aca="false">AO198+AO202+AO204+AO210</f>
        <v>5395.134</v>
      </c>
      <c r="AP197" s="28" t="n">
        <f aca="false">AP198+AP202+AP204+AP210</f>
        <v>43.735</v>
      </c>
      <c r="AQ197" s="28" t="n">
        <f aca="false">AQ198+AQ202+AQ204+AQ210</f>
        <v>0</v>
      </c>
      <c r="AR197" s="28" t="n">
        <f aca="false">AR198+AR202+AR204+AR210</f>
        <v>239.077</v>
      </c>
      <c r="AS197" s="28" t="n">
        <f aca="false">AS198+AS202+AS204+AS210</f>
        <v>5677.946</v>
      </c>
      <c r="AT197" s="28" t="n">
        <f aca="false">AT198+AT202+AT204+AT210</f>
        <v>70.972</v>
      </c>
      <c r="AU197" s="28" t="n">
        <f aca="false">AU198+AU202+AU204+AU210</f>
        <v>0</v>
      </c>
      <c r="AV197" s="28" t="n">
        <f aca="false">AV198+AV202+AV204+AV210</f>
        <v>383.9</v>
      </c>
      <c r="AW197" s="28" t="n">
        <f aca="false">AW198+AW202+AW204+AW210</f>
        <v>6132.818</v>
      </c>
      <c r="AX197" s="28" t="n">
        <f aca="false">AX198+AX202+AX204+AX210</f>
        <v>0</v>
      </c>
      <c r="AY197" s="28" t="n">
        <f aca="false">AY198+AY202+AY204+AY210</f>
        <v>0</v>
      </c>
      <c r="AZ197" s="28" t="n">
        <f aca="false">AZ198+AZ202+AZ204+AZ210</f>
        <v>80.27</v>
      </c>
      <c r="BA197" s="28" t="n">
        <f aca="false">BA198+BA202+BA204+BA210</f>
        <v>6213.088</v>
      </c>
      <c r="BB197" s="57"/>
    </row>
    <row r="198" customFormat="false" ht="21.75" hidden="false" customHeight="true" outlineLevel="0" collapsed="false">
      <c r="A198" s="18" t="s">
        <v>44</v>
      </c>
      <c r="B198" s="17" t="s">
        <v>389</v>
      </c>
      <c r="C198" s="17" t="s">
        <v>43</v>
      </c>
      <c r="D198" s="17" t="s">
        <v>37</v>
      </c>
      <c r="E198" s="17"/>
      <c r="F198" s="27" t="n">
        <f aca="false">F199</f>
        <v>482</v>
      </c>
      <c r="G198" s="27" t="n">
        <f aca="false">G199</f>
        <v>0</v>
      </c>
      <c r="H198" s="27" t="n">
        <f aca="false">H199</f>
        <v>482</v>
      </c>
      <c r="I198" s="27" t="n">
        <f aca="false">I199</f>
        <v>0</v>
      </c>
      <c r="J198" s="27" t="n">
        <f aca="false">J199</f>
        <v>0</v>
      </c>
      <c r="K198" s="27" t="n">
        <f aca="false">K199</f>
        <v>0</v>
      </c>
      <c r="L198" s="27" t="n">
        <f aca="false">L199</f>
        <v>0</v>
      </c>
      <c r="M198" s="27" t="n">
        <f aca="false">M199</f>
        <v>0</v>
      </c>
      <c r="N198" s="27" t="n">
        <f aca="false">N199</f>
        <v>482</v>
      </c>
      <c r="O198" s="27" t="n">
        <f aca="false">O199</f>
        <v>0</v>
      </c>
      <c r="P198" s="27" t="n">
        <f aca="false">P199</f>
        <v>0</v>
      </c>
      <c r="Q198" s="27" t="n">
        <f aca="false">Q199</f>
        <v>482</v>
      </c>
      <c r="R198" s="27" t="n">
        <f aca="false">R199</f>
        <v>0</v>
      </c>
      <c r="S198" s="27" t="n">
        <f aca="false">S199</f>
        <v>0</v>
      </c>
      <c r="T198" s="27" t="n">
        <f aca="false">T199</f>
        <v>0</v>
      </c>
      <c r="U198" s="27" t="n">
        <f aca="false">U199</f>
        <v>482</v>
      </c>
      <c r="V198" s="27" t="n">
        <f aca="false">V199</f>
        <v>0</v>
      </c>
      <c r="W198" s="27" t="n">
        <f aca="false">W199</f>
        <v>19</v>
      </c>
      <c r="X198" s="27" t="n">
        <f aca="false">X199</f>
        <v>0</v>
      </c>
      <c r="Y198" s="27" t="n">
        <f aca="false">Y199</f>
        <v>501</v>
      </c>
      <c r="Z198" s="27" t="n">
        <f aca="false">Z199</f>
        <v>0</v>
      </c>
      <c r="AA198" s="27" t="n">
        <f aca="false">AA199</f>
        <v>0</v>
      </c>
      <c r="AB198" s="27" t="n">
        <f aca="false">AB199</f>
        <v>0</v>
      </c>
      <c r="AC198" s="27" t="n">
        <f aca="false">AC199</f>
        <v>501</v>
      </c>
      <c r="AD198" s="27" t="n">
        <f aca="false">AD199</f>
        <v>0</v>
      </c>
      <c r="AE198" s="27" t="n">
        <f aca="false">AE199</f>
        <v>0</v>
      </c>
      <c r="AF198" s="27" t="n">
        <f aca="false">AF199</f>
        <v>0</v>
      </c>
      <c r="AG198" s="27" t="n">
        <f aca="false">AG199</f>
        <v>501</v>
      </c>
      <c r="AH198" s="27" t="n">
        <f aca="false">AH199</f>
        <v>0</v>
      </c>
      <c r="AI198" s="27" t="n">
        <f aca="false">AI199</f>
        <v>0</v>
      </c>
      <c r="AJ198" s="27" t="n">
        <f aca="false">AJ199</f>
        <v>0</v>
      </c>
      <c r="AK198" s="27" t="n">
        <f aca="false">AK199</f>
        <v>501</v>
      </c>
      <c r="AL198" s="27" t="n">
        <f aca="false">AL199</f>
        <v>0</v>
      </c>
      <c r="AM198" s="27" t="n">
        <f aca="false">AM199</f>
        <v>0</v>
      </c>
      <c r="AN198" s="27" t="n">
        <f aca="false">AN199</f>
        <v>0</v>
      </c>
      <c r="AO198" s="27" t="n">
        <f aca="false">AO199</f>
        <v>501</v>
      </c>
      <c r="AP198" s="27" t="n">
        <f aca="false">AP199</f>
        <v>37</v>
      </c>
      <c r="AQ198" s="27" t="n">
        <f aca="false">AQ199</f>
        <v>0</v>
      </c>
      <c r="AR198" s="27" t="n">
        <f aca="false">AR199</f>
        <v>89.095</v>
      </c>
      <c r="AS198" s="27" t="n">
        <f aca="false">AS199</f>
        <v>627.095</v>
      </c>
      <c r="AT198" s="27" t="n">
        <f aca="false">AT199</f>
        <v>0</v>
      </c>
      <c r="AU198" s="27" t="n">
        <f aca="false">AU199</f>
        <v>0</v>
      </c>
      <c r="AV198" s="27" t="n">
        <f aca="false">AV199</f>
        <v>0</v>
      </c>
      <c r="AW198" s="27" t="n">
        <f aca="false">AW199</f>
        <v>627.095</v>
      </c>
      <c r="AX198" s="27" t="n">
        <f aca="false">AX199</f>
        <v>0</v>
      </c>
      <c r="AY198" s="27" t="n">
        <f aca="false">AY199</f>
        <v>0</v>
      </c>
      <c r="AZ198" s="27" t="n">
        <f aca="false">AZ199</f>
        <v>-12.656</v>
      </c>
      <c r="BA198" s="27" t="n">
        <f aca="false">BA199</f>
        <v>614.439</v>
      </c>
      <c r="BB198" s="57"/>
    </row>
    <row r="199" customFormat="false" ht="21.75" hidden="false" customHeight="true" outlineLevel="0" collapsed="false">
      <c r="A199" s="18" t="s">
        <v>40</v>
      </c>
      <c r="B199" s="17" t="s">
        <v>389</v>
      </c>
      <c r="C199" s="17" t="s">
        <v>43</v>
      </c>
      <c r="D199" s="17" t="s">
        <v>39</v>
      </c>
      <c r="E199" s="17"/>
      <c r="F199" s="27" t="n">
        <f aca="false">F200</f>
        <v>482</v>
      </c>
      <c r="G199" s="27" t="n">
        <f aca="false">G200</f>
        <v>0</v>
      </c>
      <c r="H199" s="27" t="n">
        <f aca="false">H200</f>
        <v>482</v>
      </c>
      <c r="I199" s="27" t="n">
        <f aca="false">I200</f>
        <v>0</v>
      </c>
      <c r="J199" s="27" t="n">
        <f aca="false">J200</f>
        <v>0</v>
      </c>
      <c r="K199" s="27" t="n">
        <f aca="false">K200</f>
        <v>0</v>
      </c>
      <c r="L199" s="27" t="n">
        <f aca="false">L200</f>
        <v>0</v>
      </c>
      <c r="M199" s="27" t="n">
        <f aca="false">M200</f>
        <v>0</v>
      </c>
      <c r="N199" s="27" t="n">
        <f aca="false">N200</f>
        <v>482</v>
      </c>
      <c r="O199" s="27" t="n">
        <f aca="false">O200</f>
        <v>0</v>
      </c>
      <c r="P199" s="27" t="n">
        <f aca="false">P200</f>
        <v>0</v>
      </c>
      <c r="Q199" s="27" t="n">
        <f aca="false">Q200</f>
        <v>482</v>
      </c>
      <c r="R199" s="27" t="n">
        <f aca="false">R200</f>
        <v>0</v>
      </c>
      <c r="S199" s="27" t="n">
        <f aca="false">S200</f>
        <v>0</v>
      </c>
      <c r="T199" s="27" t="n">
        <f aca="false">T200</f>
        <v>0</v>
      </c>
      <c r="U199" s="27" t="n">
        <f aca="false">U200</f>
        <v>482</v>
      </c>
      <c r="V199" s="27" t="n">
        <f aca="false">V200</f>
        <v>0</v>
      </c>
      <c r="W199" s="27" t="n">
        <f aca="false">W200</f>
        <v>19</v>
      </c>
      <c r="X199" s="27" t="n">
        <f aca="false">X200</f>
        <v>0</v>
      </c>
      <c r="Y199" s="27" t="n">
        <f aca="false">Y200</f>
        <v>501</v>
      </c>
      <c r="Z199" s="27" t="n">
        <f aca="false">Z200</f>
        <v>0</v>
      </c>
      <c r="AA199" s="27" t="n">
        <f aca="false">AA200</f>
        <v>0</v>
      </c>
      <c r="AB199" s="27" t="n">
        <f aca="false">AB200</f>
        <v>0</v>
      </c>
      <c r="AC199" s="27" t="n">
        <f aca="false">AC200</f>
        <v>501</v>
      </c>
      <c r="AD199" s="27" t="n">
        <f aca="false">AD200</f>
        <v>0</v>
      </c>
      <c r="AE199" s="27" t="n">
        <f aca="false">AE200</f>
        <v>0</v>
      </c>
      <c r="AF199" s="27" t="n">
        <f aca="false">AF200</f>
        <v>0</v>
      </c>
      <c r="AG199" s="27" t="n">
        <f aca="false">AG200</f>
        <v>501</v>
      </c>
      <c r="AH199" s="27" t="n">
        <f aca="false">AH200</f>
        <v>0</v>
      </c>
      <c r="AI199" s="27" t="n">
        <f aca="false">AI200</f>
        <v>0</v>
      </c>
      <c r="AJ199" s="27" t="n">
        <f aca="false">AJ200</f>
        <v>0</v>
      </c>
      <c r="AK199" s="27" t="n">
        <f aca="false">AK200</f>
        <v>501</v>
      </c>
      <c r="AL199" s="27" t="n">
        <f aca="false">AL200</f>
        <v>0</v>
      </c>
      <c r="AM199" s="27" t="n">
        <f aca="false">AM200</f>
        <v>0</v>
      </c>
      <c r="AN199" s="27" t="n">
        <f aca="false">AN200</f>
        <v>0</v>
      </c>
      <c r="AO199" s="27" t="n">
        <f aca="false">AO200</f>
        <v>501</v>
      </c>
      <c r="AP199" s="27" t="n">
        <f aca="false">AP200</f>
        <v>37</v>
      </c>
      <c r="AQ199" s="27" t="n">
        <f aca="false">AQ200</f>
        <v>0</v>
      </c>
      <c r="AR199" s="27" t="n">
        <f aca="false">AR200</f>
        <v>89.095</v>
      </c>
      <c r="AS199" s="27" t="n">
        <f aca="false">AS200</f>
        <v>627.095</v>
      </c>
      <c r="AT199" s="27" t="n">
        <f aca="false">AT200</f>
        <v>0</v>
      </c>
      <c r="AU199" s="27" t="n">
        <f aca="false">AU200</f>
        <v>0</v>
      </c>
      <c r="AV199" s="27" t="n">
        <f aca="false">AV200</f>
        <v>0</v>
      </c>
      <c r="AW199" s="27" t="n">
        <f aca="false">AW200</f>
        <v>627.095</v>
      </c>
      <c r="AX199" s="27" t="n">
        <f aca="false">AX200</f>
        <v>0</v>
      </c>
      <c r="AY199" s="27" t="n">
        <f aca="false">AY200</f>
        <v>0</v>
      </c>
      <c r="AZ199" s="27" t="n">
        <f aca="false">AZ200</f>
        <v>-12.656</v>
      </c>
      <c r="BA199" s="27" t="n">
        <f aca="false">BA200</f>
        <v>614.439</v>
      </c>
      <c r="BB199" s="57"/>
    </row>
    <row r="200" customFormat="false" ht="21.75" hidden="false" customHeight="true" outlineLevel="0" collapsed="false">
      <c r="A200" s="18" t="s">
        <v>46</v>
      </c>
      <c r="B200" s="17" t="s">
        <v>389</v>
      </c>
      <c r="C200" s="17" t="s">
        <v>45</v>
      </c>
      <c r="D200" s="17" t="s">
        <v>37</v>
      </c>
      <c r="E200" s="17"/>
      <c r="F200" s="27" t="n">
        <f aca="false">F201</f>
        <v>482</v>
      </c>
      <c r="G200" s="27" t="n">
        <f aca="false">G201</f>
        <v>0</v>
      </c>
      <c r="H200" s="27" t="n">
        <f aca="false">H201</f>
        <v>482</v>
      </c>
      <c r="I200" s="27" t="n">
        <f aca="false">I201</f>
        <v>0</v>
      </c>
      <c r="J200" s="27" t="n">
        <f aca="false">J201</f>
        <v>0</v>
      </c>
      <c r="K200" s="27" t="n">
        <f aca="false">K201</f>
        <v>0</v>
      </c>
      <c r="L200" s="27" t="n">
        <f aca="false">L201</f>
        <v>0</v>
      </c>
      <c r="M200" s="27" t="n">
        <f aca="false">M201</f>
        <v>0</v>
      </c>
      <c r="N200" s="27" t="n">
        <f aca="false">N201</f>
        <v>482</v>
      </c>
      <c r="O200" s="27" t="n">
        <f aca="false">O201</f>
        <v>0</v>
      </c>
      <c r="P200" s="27" t="n">
        <f aca="false">P201</f>
        <v>0</v>
      </c>
      <c r="Q200" s="27" t="n">
        <f aca="false">Q201</f>
        <v>482</v>
      </c>
      <c r="R200" s="27" t="n">
        <f aca="false">R201</f>
        <v>0</v>
      </c>
      <c r="S200" s="27" t="n">
        <f aca="false">S201</f>
        <v>0</v>
      </c>
      <c r="T200" s="27" t="n">
        <f aca="false">T201</f>
        <v>0</v>
      </c>
      <c r="U200" s="27" t="n">
        <f aca="false">U201</f>
        <v>482</v>
      </c>
      <c r="V200" s="27" t="n">
        <f aca="false">V201</f>
        <v>0</v>
      </c>
      <c r="W200" s="27" t="n">
        <f aca="false">W201</f>
        <v>19</v>
      </c>
      <c r="X200" s="27" t="n">
        <f aca="false">X201</f>
        <v>0</v>
      </c>
      <c r="Y200" s="27" t="n">
        <f aca="false">Y201</f>
        <v>501</v>
      </c>
      <c r="Z200" s="27" t="n">
        <f aca="false">Z201</f>
        <v>0</v>
      </c>
      <c r="AA200" s="27" t="n">
        <f aca="false">AA201</f>
        <v>0</v>
      </c>
      <c r="AB200" s="27" t="n">
        <f aca="false">AB201</f>
        <v>0</v>
      </c>
      <c r="AC200" s="27" t="n">
        <f aca="false">AC201</f>
        <v>501</v>
      </c>
      <c r="AD200" s="27" t="n">
        <f aca="false">AD201</f>
        <v>0</v>
      </c>
      <c r="AE200" s="27" t="n">
        <f aca="false">AE201</f>
        <v>0</v>
      </c>
      <c r="AF200" s="27" t="n">
        <f aca="false">AF201</f>
        <v>0</v>
      </c>
      <c r="AG200" s="27" t="n">
        <f aca="false">AG201</f>
        <v>501</v>
      </c>
      <c r="AH200" s="27" t="n">
        <f aca="false">AH201</f>
        <v>0</v>
      </c>
      <c r="AI200" s="27" t="n">
        <f aca="false">AI201</f>
        <v>0</v>
      </c>
      <c r="AJ200" s="27" t="n">
        <f aca="false">AJ201</f>
        <v>0</v>
      </c>
      <c r="AK200" s="27" t="n">
        <f aca="false">AK201</f>
        <v>501</v>
      </c>
      <c r="AL200" s="27" t="n">
        <f aca="false">AL201</f>
        <v>0</v>
      </c>
      <c r="AM200" s="27" t="n">
        <f aca="false">AM201</f>
        <v>0</v>
      </c>
      <c r="AN200" s="27" t="n">
        <f aca="false">AN201</f>
        <v>0</v>
      </c>
      <c r="AO200" s="27" t="n">
        <f aca="false">AO201</f>
        <v>501</v>
      </c>
      <c r="AP200" s="27" t="n">
        <f aca="false">AP201</f>
        <v>37</v>
      </c>
      <c r="AQ200" s="27" t="n">
        <f aca="false">AQ201</f>
        <v>0</v>
      </c>
      <c r="AR200" s="27" t="n">
        <f aca="false">AR201</f>
        <v>89.095</v>
      </c>
      <c r="AS200" s="27" t="n">
        <f aca="false">AS201</f>
        <v>627.095</v>
      </c>
      <c r="AT200" s="27" t="n">
        <f aca="false">AT201</f>
        <v>0</v>
      </c>
      <c r="AU200" s="27" t="n">
        <f aca="false">AU201</f>
        <v>0</v>
      </c>
      <c r="AV200" s="27" t="n">
        <f aca="false">AV201</f>
        <v>0</v>
      </c>
      <c r="AW200" s="27" t="n">
        <f aca="false">AW201</f>
        <v>627.095</v>
      </c>
      <c r="AX200" s="27" t="n">
        <f aca="false">AX201</f>
        <v>0</v>
      </c>
      <c r="AY200" s="27" t="n">
        <f aca="false">AY201</f>
        <v>0</v>
      </c>
      <c r="AZ200" s="27" t="n">
        <f aca="false">AZ201</f>
        <v>-12.656</v>
      </c>
      <c r="BA200" s="27" t="n">
        <f aca="false">BA201</f>
        <v>614.439</v>
      </c>
      <c r="BB200" s="57"/>
    </row>
    <row r="201" customFormat="false" ht="20.25" hidden="false" customHeight="true" outlineLevel="0" collapsed="false">
      <c r="A201" s="20" t="s">
        <v>40</v>
      </c>
      <c r="B201" s="14" t="s">
        <v>389</v>
      </c>
      <c r="C201" s="14" t="s">
        <v>45</v>
      </c>
      <c r="D201" s="14" t="s">
        <v>39</v>
      </c>
      <c r="E201" s="14"/>
      <c r="F201" s="29" t="n">
        <v>482</v>
      </c>
      <c r="G201" s="29" t="n">
        <v>0</v>
      </c>
      <c r="H201" s="29" t="n">
        <f aca="false">F201</f>
        <v>482</v>
      </c>
      <c r="I201" s="29" t="n">
        <v>0</v>
      </c>
      <c r="J201" s="29" t="n">
        <v>0</v>
      </c>
      <c r="K201" s="29" t="n">
        <v>0</v>
      </c>
      <c r="L201" s="29" t="n">
        <v>0</v>
      </c>
      <c r="M201" s="29" t="n">
        <v>0</v>
      </c>
      <c r="N201" s="29" t="n">
        <f aca="false">J201+I201+H201</f>
        <v>482</v>
      </c>
      <c r="O201" s="29" t="n">
        <f aca="false">K201+J201+I201</f>
        <v>0</v>
      </c>
      <c r="P201" s="29" t="n">
        <f aca="false">L201+K201+J201</f>
        <v>0</v>
      </c>
      <c r="Q201" s="29" t="n">
        <v>482</v>
      </c>
      <c r="R201" s="29" t="n">
        <v>0</v>
      </c>
      <c r="S201" s="29" t="n">
        <v>0</v>
      </c>
      <c r="T201" s="29" t="n">
        <v>0</v>
      </c>
      <c r="U201" s="29" t="n">
        <v>482</v>
      </c>
      <c r="V201" s="29" t="n">
        <v>0</v>
      </c>
      <c r="W201" s="29" t="n">
        <v>19</v>
      </c>
      <c r="X201" s="29" t="n">
        <v>0</v>
      </c>
      <c r="Y201" s="29" t="n">
        <v>501</v>
      </c>
      <c r="Z201" s="29" t="n">
        <v>0</v>
      </c>
      <c r="AA201" s="29" t="n">
        <v>0</v>
      </c>
      <c r="AB201" s="29" t="n">
        <v>0</v>
      </c>
      <c r="AC201" s="29" t="n">
        <v>501</v>
      </c>
      <c r="AD201" s="29" t="n">
        <v>0</v>
      </c>
      <c r="AE201" s="29" t="n">
        <v>0</v>
      </c>
      <c r="AF201" s="29" t="n">
        <v>0</v>
      </c>
      <c r="AG201" s="29" t="n">
        <v>501</v>
      </c>
      <c r="AH201" s="29" t="n">
        <v>0</v>
      </c>
      <c r="AI201" s="29" t="n">
        <v>0</v>
      </c>
      <c r="AJ201" s="29" t="n">
        <v>0</v>
      </c>
      <c r="AK201" s="29" t="n">
        <v>501</v>
      </c>
      <c r="AL201" s="29" t="n">
        <v>0</v>
      </c>
      <c r="AM201" s="29" t="n">
        <v>0</v>
      </c>
      <c r="AN201" s="29" t="n">
        <v>0</v>
      </c>
      <c r="AO201" s="29" t="n">
        <v>501</v>
      </c>
      <c r="AP201" s="29" t="n">
        <v>37</v>
      </c>
      <c r="AQ201" s="29" t="n">
        <v>0</v>
      </c>
      <c r="AR201" s="29" t="n">
        <v>89.095</v>
      </c>
      <c r="AS201" s="29" t="n">
        <v>627.095</v>
      </c>
      <c r="AT201" s="29" t="n">
        <v>0</v>
      </c>
      <c r="AU201" s="29" t="n">
        <v>0</v>
      </c>
      <c r="AV201" s="29" t="n">
        <v>0</v>
      </c>
      <c r="AW201" s="29" t="n">
        <f aca="false">AS201+AT201+AU201+AV201</f>
        <v>627.095</v>
      </c>
      <c r="AX201" s="29" t="n">
        <v>0</v>
      </c>
      <c r="AY201" s="29" t="n">
        <v>0</v>
      </c>
      <c r="AZ201" s="29" t="n">
        <v>-12.656</v>
      </c>
      <c r="BA201" s="29" t="n">
        <f aca="false">AW201+AX201+AY201+AZ201</f>
        <v>614.439</v>
      </c>
      <c r="BB201" s="57"/>
    </row>
    <row r="202" customFormat="false" ht="33.75" hidden="true" customHeight="true" outlineLevel="0" collapsed="false">
      <c r="A202" s="18" t="s">
        <v>616</v>
      </c>
      <c r="B202" s="17" t="s">
        <v>617</v>
      </c>
      <c r="C202" s="17" t="s">
        <v>387</v>
      </c>
      <c r="D202" s="17" t="s">
        <v>37</v>
      </c>
      <c r="E202" s="17"/>
      <c r="F202" s="27" t="n">
        <f aca="false">F203</f>
        <v>0</v>
      </c>
      <c r="G202" s="27" t="n">
        <f aca="false">G203</f>
        <v>0</v>
      </c>
      <c r="H202" s="27" t="n">
        <f aca="false">H203</f>
        <v>0</v>
      </c>
      <c r="I202" s="27" t="n">
        <f aca="false">I203</f>
        <v>0</v>
      </c>
      <c r="J202" s="27" t="n">
        <f aca="false">J203</f>
        <v>0</v>
      </c>
      <c r="K202" s="27" t="n">
        <f aca="false">K203</f>
        <v>0</v>
      </c>
      <c r="L202" s="27" t="n">
        <f aca="false">L203</f>
        <v>0</v>
      </c>
      <c r="M202" s="27" t="n">
        <f aca="false">M203</f>
        <v>0</v>
      </c>
      <c r="N202" s="27" t="n">
        <f aca="false">N203</f>
        <v>0</v>
      </c>
      <c r="O202" s="27" t="n">
        <f aca="false">O203</f>
        <v>0</v>
      </c>
      <c r="P202" s="27" t="n">
        <f aca="false">P203</f>
        <v>0</v>
      </c>
      <c r="Q202" s="27" t="n">
        <f aca="false">Q203</f>
        <v>0</v>
      </c>
      <c r="R202" s="27" t="n">
        <f aca="false">R203</f>
        <v>0</v>
      </c>
      <c r="S202" s="27" t="n">
        <f aca="false">S203</f>
        <v>0</v>
      </c>
      <c r="T202" s="27" t="n">
        <f aca="false">T203</f>
        <v>0</v>
      </c>
      <c r="U202" s="27" t="n">
        <f aca="false">U203</f>
        <v>0</v>
      </c>
      <c r="V202" s="27" t="n">
        <f aca="false">V203</f>
        <v>0</v>
      </c>
      <c r="W202" s="27" t="n">
        <f aca="false">W203</f>
        <v>0</v>
      </c>
      <c r="X202" s="27" t="n">
        <f aca="false">X203</f>
        <v>0</v>
      </c>
      <c r="Y202" s="27" t="n">
        <f aca="false">Y203</f>
        <v>0</v>
      </c>
      <c r="Z202" s="27" t="n">
        <f aca="false">Z203</f>
        <v>0</v>
      </c>
      <c r="AA202" s="27" t="n">
        <f aca="false">AA203</f>
        <v>0</v>
      </c>
      <c r="AB202" s="27" t="n">
        <f aca="false">AB203</f>
        <v>0</v>
      </c>
      <c r="AC202" s="27" t="n">
        <f aca="false">AC203</f>
        <v>0</v>
      </c>
      <c r="AD202" s="27" t="n">
        <f aca="false">AD203</f>
        <v>0</v>
      </c>
      <c r="AE202" s="27" t="n">
        <f aca="false">AE203</f>
        <v>0</v>
      </c>
      <c r="AF202" s="27" t="n">
        <f aca="false">AF203</f>
        <v>0</v>
      </c>
      <c r="AG202" s="27" t="n">
        <f aca="false">AG203</f>
        <v>0</v>
      </c>
      <c r="AH202" s="27" t="n">
        <f aca="false">AH203</f>
        <v>0</v>
      </c>
      <c r="AI202" s="27" t="n">
        <f aca="false">AI203</f>
        <v>0</v>
      </c>
      <c r="AJ202" s="27" t="n">
        <f aca="false">AJ203</f>
        <v>0</v>
      </c>
      <c r="AK202" s="27" t="n">
        <f aca="false">AK203</f>
        <v>0</v>
      </c>
      <c r="AL202" s="27" t="n">
        <f aca="false">AL203</f>
        <v>0</v>
      </c>
      <c r="AM202" s="27" t="n">
        <f aca="false">AM203</f>
        <v>0</v>
      </c>
      <c r="AN202" s="27" t="n">
        <f aca="false">AN203</f>
        <v>0</v>
      </c>
      <c r="AO202" s="27" t="n">
        <f aca="false">AO203</f>
        <v>0</v>
      </c>
      <c r="AP202" s="27" t="n">
        <f aca="false">AP203</f>
        <v>0</v>
      </c>
      <c r="AQ202" s="27" t="n">
        <f aca="false">AQ203</f>
        <v>0</v>
      </c>
      <c r="AR202" s="27" t="n">
        <f aca="false">AR203</f>
        <v>0</v>
      </c>
      <c r="AS202" s="27" t="n">
        <f aca="false">AS203</f>
        <v>0</v>
      </c>
      <c r="AT202" s="27" t="n">
        <f aca="false">AT203</f>
        <v>0</v>
      </c>
      <c r="AU202" s="27" t="n">
        <f aca="false">AU203</f>
        <v>0</v>
      </c>
      <c r="AV202" s="27" t="n">
        <f aca="false">AV203</f>
        <v>0</v>
      </c>
      <c r="AW202" s="27" t="n">
        <f aca="false">AW203</f>
        <v>0</v>
      </c>
      <c r="AX202" s="27" t="n">
        <f aca="false">AX203</f>
        <v>0</v>
      </c>
      <c r="AY202" s="27" t="n">
        <f aca="false">AY203</f>
        <v>0</v>
      </c>
      <c r="AZ202" s="27" t="n">
        <f aca="false">AZ203</f>
        <v>0</v>
      </c>
      <c r="BA202" s="27" t="n">
        <f aca="false">BA203</f>
        <v>0</v>
      </c>
      <c r="BB202" s="57"/>
    </row>
    <row r="203" customFormat="false" ht="22.5" hidden="true" customHeight="true" outlineLevel="0" collapsed="false">
      <c r="A203" s="20" t="s">
        <v>40</v>
      </c>
      <c r="B203" s="14" t="s">
        <v>617</v>
      </c>
      <c r="C203" s="14" t="s">
        <v>387</v>
      </c>
      <c r="D203" s="14" t="s">
        <v>39</v>
      </c>
      <c r="E203" s="14"/>
      <c r="F203" s="29"/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57"/>
    </row>
    <row r="204" customFormat="false" ht="21.75" hidden="false" customHeight="true" outlineLevel="0" collapsed="false">
      <c r="A204" s="18" t="s">
        <v>316</v>
      </c>
      <c r="B204" s="17" t="s">
        <v>389</v>
      </c>
      <c r="C204" s="17" t="s">
        <v>315</v>
      </c>
      <c r="D204" s="17" t="s">
        <v>37</v>
      </c>
      <c r="E204" s="17"/>
      <c r="F204" s="27" t="n">
        <f aca="false">F207</f>
        <v>3322</v>
      </c>
      <c r="G204" s="27" t="n">
        <f aca="false">G207</f>
        <v>0</v>
      </c>
      <c r="H204" s="27" t="n">
        <f aca="false">H207+H205</f>
        <v>3322</v>
      </c>
      <c r="I204" s="27" t="n">
        <f aca="false">I207+I205</f>
        <v>60</v>
      </c>
      <c r="J204" s="27" t="n">
        <f aca="false">J207+J205</f>
        <v>0</v>
      </c>
      <c r="K204" s="27" t="n">
        <f aca="false">K207+K205</f>
        <v>0</v>
      </c>
      <c r="L204" s="27" t="n">
        <f aca="false">L207+L205</f>
        <v>0</v>
      </c>
      <c r="M204" s="27" t="n">
        <f aca="false">M207+M205</f>
        <v>0</v>
      </c>
      <c r="N204" s="27" t="n">
        <f aca="false">N207+N205</f>
        <v>3382</v>
      </c>
      <c r="O204" s="27" t="n">
        <f aca="false">O207+O205</f>
        <v>0</v>
      </c>
      <c r="P204" s="27" t="n">
        <f aca="false">P207+P205</f>
        <v>0</v>
      </c>
      <c r="Q204" s="27" t="n">
        <f aca="false">Q207+Q205</f>
        <v>3382</v>
      </c>
      <c r="R204" s="27" t="n">
        <f aca="false">R207+R205</f>
        <v>0</v>
      </c>
      <c r="S204" s="27" t="n">
        <f aca="false">S207+S205</f>
        <v>0</v>
      </c>
      <c r="T204" s="27" t="n">
        <f aca="false">T207+T205</f>
        <v>15.8</v>
      </c>
      <c r="U204" s="27" t="n">
        <f aca="false">U207+U205</f>
        <v>3397.8</v>
      </c>
      <c r="V204" s="27" t="n">
        <f aca="false">V207+V205</f>
        <v>90</v>
      </c>
      <c r="W204" s="27" t="n">
        <f aca="false">W207+W205</f>
        <v>507.8</v>
      </c>
      <c r="X204" s="27" t="n">
        <f aca="false">X207+X205</f>
        <v>0</v>
      </c>
      <c r="Y204" s="27" t="n">
        <f aca="false">Y207+Y205</f>
        <v>4069.1</v>
      </c>
      <c r="Z204" s="27" t="n">
        <f aca="false">Z207+Z205</f>
        <v>0</v>
      </c>
      <c r="AA204" s="27" t="n">
        <f aca="false">AA207+AA205</f>
        <v>0</v>
      </c>
      <c r="AB204" s="27" t="n">
        <f aca="false">AB207+AB205</f>
        <v>0</v>
      </c>
      <c r="AC204" s="27" t="n">
        <f aca="false">AC207+AC205</f>
        <v>4069.1</v>
      </c>
      <c r="AD204" s="27" t="n">
        <f aca="false">AD207+AD205</f>
        <v>0</v>
      </c>
      <c r="AE204" s="27" t="n">
        <f aca="false">AE207+AE205</f>
        <v>0</v>
      </c>
      <c r="AF204" s="27" t="n">
        <f aca="false">AF207+AF205</f>
        <v>163.54</v>
      </c>
      <c r="AG204" s="27" t="n">
        <f aca="false">AG207+AG205</f>
        <v>4232.64</v>
      </c>
      <c r="AH204" s="27" t="n">
        <f aca="false">AH207+AH205</f>
        <v>23.494</v>
      </c>
      <c r="AI204" s="27" t="n">
        <f aca="false">AI207+AI205</f>
        <v>12</v>
      </c>
      <c r="AJ204" s="27" t="n">
        <f aca="false">AJ207+AJ205</f>
        <v>115</v>
      </c>
      <c r="AK204" s="27" t="n">
        <f aca="false">AK207+AK205</f>
        <v>4383.134</v>
      </c>
      <c r="AL204" s="27" t="n">
        <f aca="false">AL207+AL205</f>
        <v>25</v>
      </c>
      <c r="AM204" s="27" t="n">
        <f aca="false">AM207+AM205</f>
        <v>0</v>
      </c>
      <c r="AN204" s="27" t="n">
        <f aca="false">AN207+AN205</f>
        <v>38</v>
      </c>
      <c r="AO204" s="27" t="n">
        <f aca="false">AO207+AO205</f>
        <v>4446.134</v>
      </c>
      <c r="AP204" s="27" t="n">
        <f aca="false">AP207+AP205</f>
        <v>6.735</v>
      </c>
      <c r="AQ204" s="27" t="n">
        <f aca="false">AQ207+AQ205</f>
        <v>0</v>
      </c>
      <c r="AR204" s="27" t="n">
        <f aca="false">AR207+AR205</f>
        <v>149.982</v>
      </c>
      <c r="AS204" s="27" t="n">
        <f aca="false">AS207+AS205</f>
        <v>4602.851</v>
      </c>
      <c r="AT204" s="27" t="n">
        <f aca="false">AT207+AT205</f>
        <v>0</v>
      </c>
      <c r="AU204" s="27" t="n">
        <f aca="false">AU207+AU205</f>
        <v>0</v>
      </c>
      <c r="AV204" s="27" t="n">
        <f aca="false">AV207+AV205</f>
        <v>383.9</v>
      </c>
      <c r="AW204" s="27" t="n">
        <f aca="false">AW207+AW205</f>
        <v>4986.751</v>
      </c>
      <c r="AX204" s="27" t="n">
        <f aca="false">AX207+AX205</f>
        <v>0</v>
      </c>
      <c r="AY204" s="27" t="n">
        <f aca="false">AY207+AY205</f>
        <v>0</v>
      </c>
      <c r="AZ204" s="27" t="n">
        <f aca="false">AZ207+AZ205</f>
        <v>97.723</v>
      </c>
      <c r="BA204" s="27" t="n">
        <f aca="false">BA207+BA205</f>
        <v>5084.474</v>
      </c>
      <c r="BB204" s="57"/>
    </row>
    <row r="205" customFormat="false" ht="21.75" hidden="false" customHeight="true" outlineLevel="0" collapsed="false">
      <c r="A205" s="18" t="s">
        <v>48</v>
      </c>
      <c r="B205" s="17" t="s">
        <v>389</v>
      </c>
      <c r="C205" s="17" t="s">
        <v>347</v>
      </c>
      <c r="D205" s="17" t="s">
        <v>37</v>
      </c>
      <c r="E205" s="17"/>
      <c r="F205" s="27"/>
      <c r="G205" s="27"/>
      <c r="H205" s="27" t="n">
        <f aca="false">H206</f>
        <v>0</v>
      </c>
      <c r="I205" s="27" t="n">
        <f aca="false">I206</f>
        <v>34</v>
      </c>
      <c r="J205" s="27" t="n">
        <f aca="false">J206</f>
        <v>0</v>
      </c>
      <c r="K205" s="27" t="n">
        <f aca="false">K206</f>
        <v>0</v>
      </c>
      <c r="L205" s="27" t="n">
        <f aca="false">L206</f>
        <v>0</v>
      </c>
      <c r="M205" s="27" t="n">
        <f aca="false">M206</f>
        <v>0</v>
      </c>
      <c r="N205" s="27" t="n">
        <f aca="false">N206</f>
        <v>34</v>
      </c>
      <c r="O205" s="27" t="n">
        <f aca="false">O206</f>
        <v>0</v>
      </c>
      <c r="P205" s="27" t="n">
        <f aca="false">P206</f>
        <v>0</v>
      </c>
      <c r="Q205" s="27" t="n">
        <f aca="false">Q206</f>
        <v>34</v>
      </c>
      <c r="R205" s="27" t="n">
        <f aca="false">R206</f>
        <v>0</v>
      </c>
      <c r="S205" s="27" t="n">
        <f aca="false">S206</f>
        <v>0</v>
      </c>
      <c r="T205" s="27" t="n">
        <f aca="false">T206</f>
        <v>0</v>
      </c>
      <c r="U205" s="27" t="n">
        <f aca="false">U206</f>
        <v>34</v>
      </c>
      <c r="V205" s="27" t="n">
        <f aca="false">V206</f>
        <v>0</v>
      </c>
      <c r="W205" s="27" t="n">
        <f aca="false">W206</f>
        <v>0</v>
      </c>
      <c r="X205" s="27" t="n">
        <f aca="false">X206</f>
        <v>0</v>
      </c>
      <c r="Y205" s="27" t="n">
        <f aca="false">Y206</f>
        <v>34</v>
      </c>
      <c r="Z205" s="27" t="n">
        <f aca="false">Z206</f>
        <v>0</v>
      </c>
      <c r="AA205" s="27" t="n">
        <f aca="false">AA206</f>
        <v>0</v>
      </c>
      <c r="AB205" s="27" t="n">
        <f aca="false">AB206</f>
        <v>0</v>
      </c>
      <c r="AC205" s="27" t="n">
        <f aca="false">AC206</f>
        <v>34</v>
      </c>
      <c r="AD205" s="27" t="n">
        <f aca="false">AD206</f>
        <v>0</v>
      </c>
      <c r="AE205" s="27" t="n">
        <f aca="false">AE206</f>
        <v>0</v>
      </c>
      <c r="AF205" s="27" t="n">
        <f aca="false">AF206</f>
        <v>0</v>
      </c>
      <c r="AG205" s="27" t="n">
        <f aca="false">AG206</f>
        <v>34</v>
      </c>
      <c r="AH205" s="27" t="n">
        <f aca="false">AH206</f>
        <v>12.382</v>
      </c>
      <c r="AI205" s="27" t="n">
        <f aca="false">AI206</f>
        <v>0</v>
      </c>
      <c r="AJ205" s="27" t="n">
        <f aca="false">AJ206</f>
        <v>0</v>
      </c>
      <c r="AK205" s="27" t="n">
        <f aca="false">AK206</f>
        <v>46.382</v>
      </c>
      <c r="AL205" s="27" t="n">
        <f aca="false">AL206</f>
        <v>0</v>
      </c>
      <c r="AM205" s="27" t="n">
        <f aca="false">AM206</f>
        <v>0</v>
      </c>
      <c r="AN205" s="27" t="n">
        <f aca="false">AN206</f>
        <v>0</v>
      </c>
      <c r="AO205" s="27" t="n">
        <f aca="false">AO206</f>
        <v>46.382</v>
      </c>
      <c r="AP205" s="27" t="n">
        <f aca="false">AP206</f>
        <v>0</v>
      </c>
      <c r="AQ205" s="27" t="n">
        <f aca="false">AQ206</f>
        <v>0</v>
      </c>
      <c r="AR205" s="27" t="n">
        <f aca="false">AR206</f>
        <v>0</v>
      </c>
      <c r="AS205" s="27" t="n">
        <f aca="false">AS206</f>
        <v>46.382</v>
      </c>
      <c r="AT205" s="27" t="n">
        <f aca="false">AT206</f>
        <v>-1.008</v>
      </c>
      <c r="AU205" s="27" t="n">
        <f aca="false">AU206</f>
        <v>0</v>
      </c>
      <c r="AV205" s="27" t="n">
        <f aca="false">AV206</f>
        <v>0</v>
      </c>
      <c r="AW205" s="27" t="n">
        <f aca="false">AW206</f>
        <v>45.374</v>
      </c>
      <c r="AX205" s="27" t="n">
        <f aca="false">AX206</f>
        <v>0</v>
      </c>
      <c r="AY205" s="27" t="n">
        <f aca="false">AY206</f>
        <v>0</v>
      </c>
      <c r="AZ205" s="27" t="n">
        <f aca="false">AZ206</f>
        <v>0</v>
      </c>
      <c r="BA205" s="27" t="n">
        <f aca="false">BA206</f>
        <v>45.374</v>
      </c>
      <c r="BB205" s="57"/>
    </row>
    <row r="206" customFormat="false" ht="21.75" hidden="false" customHeight="true" outlineLevel="0" collapsed="false">
      <c r="A206" s="20" t="s">
        <v>247</v>
      </c>
      <c r="B206" s="14" t="s">
        <v>389</v>
      </c>
      <c r="C206" s="14" t="s">
        <v>347</v>
      </c>
      <c r="D206" s="14" t="s">
        <v>246</v>
      </c>
      <c r="E206" s="17"/>
      <c r="F206" s="27"/>
      <c r="G206" s="27"/>
      <c r="H206" s="29" t="n">
        <v>0</v>
      </c>
      <c r="I206" s="29" t="n">
        <v>34</v>
      </c>
      <c r="J206" s="29" t="n">
        <v>0</v>
      </c>
      <c r="K206" s="29" t="n">
        <v>0</v>
      </c>
      <c r="L206" s="29" t="n">
        <v>0</v>
      </c>
      <c r="M206" s="29" t="n">
        <v>0</v>
      </c>
      <c r="N206" s="29" t="n">
        <f aca="false">J206+I206+H206</f>
        <v>34</v>
      </c>
      <c r="O206" s="29" t="n">
        <v>0</v>
      </c>
      <c r="P206" s="29" t="n">
        <v>0</v>
      </c>
      <c r="Q206" s="29" t="n">
        <v>34</v>
      </c>
      <c r="R206" s="29" t="n">
        <v>0</v>
      </c>
      <c r="S206" s="29" t="n">
        <v>0</v>
      </c>
      <c r="T206" s="29" t="n">
        <v>0</v>
      </c>
      <c r="U206" s="29" t="n">
        <v>34</v>
      </c>
      <c r="V206" s="29" t="n">
        <v>0</v>
      </c>
      <c r="W206" s="29" t="n">
        <v>0</v>
      </c>
      <c r="X206" s="29" t="n">
        <v>0</v>
      </c>
      <c r="Y206" s="29" t="n">
        <v>34</v>
      </c>
      <c r="Z206" s="29" t="n">
        <v>0</v>
      </c>
      <c r="AA206" s="29" t="n">
        <v>0</v>
      </c>
      <c r="AB206" s="29" t="n">
        <v>0</v>
      </c>
      <c r="AC206" s="29" t="n">
        <v>34</v>
      </c>
      <c r="AD206" s="29" t="n">
        <v>0</v>
      </c>
      <c r="AE206" s="29" t="n">
        <v>0</v>
      </c>
      <c r="AF206" s="29" t="n">
        <v>0</v>
      </c>
      <c r="AG206" s="29" t="n">
        <v>34</v>
      </c>
      <c r="AH206" s="29" t="n">
        <v>12.382</v>
      </c>
      <c r="AI206" s="29" t="n">
        <v>0</v>
      </c>
      <c r="AJ206" s="29" t="n">
        <v>0</v>
      </c>
      <c r="AK206" s="29" t="n">
        <v>46.382</v>
      </c>
      <c r="AL206" s="29" t="n">
        <v>0</v>
      </c>
      <c r="AM206" s="29" t="n">
        <v>0</v>
      </c>
      <c r="AN206" s="29" t="n">
        <v>0</v>
      </c>
      <c r="AO206" s="29" t="n">
        <v>46.382</v>
      </c>
      <c r="AP206" s="29" t="n">
        <v>0</v>
      </c>
      <c r="AQ206" s="29" t="n">
        <v>0</v>
      </c>
      <c r="AR206" s="29" t="n">
        <v>0</v>
      </c>
      <c r="AS206" s="29" t="n">
        <v>46.382</v>
      </c>
      <c r="AT206" s="29" t="n">
        <v>-1.008</v>
      </c>
      <c r="AU206" s="29" t="n">
        <v>0</v>
      </c>
      <c r="AV206" s="29" t="n">
        <v>0</v>
      </c>
      <c r="AW206" s="29" t="n">
        <f aca="false">AS206+AT206+AU206+AV206</f>
        <v>45.374</v>
      </c>
      <c r="AX206" s="29" t="n">
        <v>0</v>
      </c>
      <c r="AY206" s="29" t="n">
        <v>0</v>
      </c>
      <c r="AZ206" s="29" t="n">
        <v>0</v>
      </c>
      <c r="BA206" s="29" t="n">
        <f aca="false">AW206+AX206+AY206+AZ206</f>
        <v>45.374</v>
      </c>
      <c r="BB206" s="57"/>
    </row>
    <row r="207" customFormat="false" ht="21.75" hidden="false" customHeight="true" outlineLevel="0" collapsed="false">
      <c r="A207" s="18" t="s">
        <v>249</v>
      </c>
      <c r="B207" s="17" t="s">
        <v>389</v>
      </c>
      <c r="C207" s="34" t="s">
        <v>317</v>
      </c>
      <c r="D207" s="17" t="s">
        <v>37</v>
      </c>
      <c r="E207" s="17"/>
      <c r="F207" s="27" t="n">
        <f aca="false">F208</f>
        <v>3322</v>
      </c>
      <c r="G207" s="27" t="n">
        <f aca="false">G208</f>
        <v>0</v>
      </c>
      <c r="H207" s="27" t="n">
        <f aca="false">H208</f>
        <v>3322</v>
      </c>
      <c r="I207" s="27" t="n">
        <f aca="false">I208</f>
        <v>26</v>
      </c>
      <c r="J207" s="27" t="n">
        <f aca="false">J208</f>
        <v>0</v>
      </c>
      <c r="K207" s="27" t="n">
        <f aca="false">K208</f>
        <v>0</v>
      </c>
      <c r="L207" s="27" t="n">
        <f aca="false">L208</f>
        <v>0</v>
      </c>
      <c r="M207" s="27" t="n">
        <f aca="false">M208</f>
        <v>0</v>
      </c>
      <c r="N207" s="27" t="n">
        <f aca="false">N208</f>
        <v>3348</v>
      </c>
      <c r="O207" s="27" t="n">
        <f aca="false">O208</f>
        <v>0</v>
      </c>
      <c r="P207" s="27" t="n">
        <f aca="false">P208</f>
        <v>0</v>
      </c>
      <c r="Q207" s="27" t="n">
        <f aca="false">Q208</f>
        <v>3348</v>
      </c>
      <c r="R207" s="27" t="n">
        <f aca="false">R208</f>
        <v>0</v>
      </c>
      <c r="S207" s="27" t="n">
        <f aca="false">S208</f>
        <v>0</v>
      </c>
      <c r="T207" s="27" t="n">
        <f aca="false">T208</f>
        <v>15.8</v>
      </c>
      <c r="U207" s="27" t="n">
        <f aca="false">U208</f>
        <v>3363.8</v>
      </c>
      <c r="V207" s="27" t="n">
        <f aca="false">V208</f>
        <v>90</v>
      </c>
      <c r="W207" s="27" t="n">
        <f aca="false">W208</f>
        <v>507.8</v>
      </c>
      <c r="X207" s="27" t="n">
        <f aca="false">X208</f>
        <v>0</v>
      </c>
      <c r="Y207" s="27" t="n">
        <f aca="false">Y208</f>
        <v>4035.1</v>
      </c>
      <c r="Z207" s="27" t="n">
        <f aca="false">Z208</f>
        <v>0</v>
      </c>
      <c r="AA207" s="27" t="n">
        <f aca="false">AA208</f>
        <v>0</v>
      </c>
      <c r="AB207" s="27" t="n">
        <f aca="false">AB208</f>
        <v>0</v>
      </c>
      <c r="AC207" s="27" t="n">
        <f aca="false">AC208</f>
        <v>4035.1</v>
      </c>
      <c r="AD207" s="27" t="n">
        <f aca="false">AD208</f>
        <v>0</v>
      </c>
      <c r="AE207" s="27" t="n">
        <f aca="false">AE208</f>
        <v>0</v>
      </c>
      <c r="AF207" s="27" t="n">
        <f aca="false">AF208</f>
        <v>163.54</v>
      </c>
      <c r="AG207" s="27" t="n">
        <f aca="false">AG208</f>
        <v>4198.64</v>
      </c>
      <c r="AH207" s="27" t="n">
        <f aca="false">AH208</f>
        <v>11.112</v>
      </c>
      <c r="AI207" s="27" t="n">
        <f aca="false">AI208</f>
        <v>12</v>
      </c>
      <c r="AJ207" s="27" t="n">
        <f aca="false">AJ208</f>
        <v>115</v>
      </c>
      <c r="AK207" s="27" t="n">
        <f aca="false">AK208</f>
        <v>4336.752</v>
      </c>
      <c r="AL207" s="27" t="n">
        <f aca="false">AL208</f>
        <v>25</v>
      </c>
      <c r="AM207" s="27" t="n">
        <f aca="false">AM208</f>
        <v>0</v>
      </c>
      <c r="AN207" s="27" t="n">
        <f aca="false">AN208</f>
        <v>38</v>
      </c>
      <c r="AO207" s="27" t="n">
        <f aca="false">AO208</f>
        <v>4399.752</v>
      </c>
      <c r="AP207" s="27" t="n">
        <f aca="false">AP208</f>
        <v>6.735</v>
      </c>
      <c r="AQ207" s="27" t="n">
        <f aca="false">AQ208</f>
        <v>0</v>
      </c>
      <c r="AR207" s="27" t="n">
        <f aca="false">AR208</f>
        <v>149.982</v>
      </c>
      <c r="AS207" s="27" t="n">
        <f aca="false">AS208</f>
        <v>4556.469</v>
      </c>
      <c r="AT207" s="27" t="n">
        <f aca="false">AT208</f>
        <v>1.008</v>
      </c>
      <c r="AU207" s="27" t="n">
        <f aca="false">AU208</f>
        <v>0</v>
      </c>
      <c r="AV207" s="27" t="n">
        <f aca="false">AV208</f>
        <v>383.9</v>
      </c>
      <c r="AW207" s="27" t="n">
        <f aca="false">AW208</f>
        <v>4941.377</v>
      </c>
      <c r="AX207" s="27" t="n">
        <f aca="false">AX208</f>
        <v>0</v>
      </c>
      <c r="AY207" s="27" t="n">
        <f aca="false">AY208</f>
        <v>0</v>
      </c>
      <c r="AZ207" s="27" t="n">
        <f aca="false">AZ208</f>
        <v>97.723</v>
      </c>
      <c r="BA207" s="27" t="n">
        <f aca="false">BA208</f>
        <v>5039.1</v>
      </c>
      <c r="BB207" s="57"/>
    </row>
    <row r="208" customFormat="false" ht="78.75" hidden="false" customHeight="true" outlineLevel="0" collapsed="false">
      <c r="A208" s="18" t="s">
        <v>319</v>
      </c>
      <c r="B208" s="17" t="s">
        <v>389</v>
      </c>
      <c r="C208" s="34" t="s">
        <v>318</v>
      </c>
      <c r="D208" s="17" t="s">
        <v>37</v>
      </c>
      <c r="E208" s="17"/>
      <c r="F208" s="27" t="n">
        <f aca="false">F209</f>
        <v>3322</v>
      </c>
      <c r="G208" s="27" t="n">
        <f aca="false">G209</f>
        <v>0</v>
      </c>
      <c r="H208" s="27" t="n">
        <f aca="false">H209</f>
        <v>3322</v>
      </c>
      <c r="I208" s="27" t="n">
        <f aca="false">I209</f>
        <v>26</v>
      </c>
      <c r="J208" s="27" t="n">
        <f aca="false">J209</f>
        <v>0</v>
      </c>
      <c r="K208" s="27" t="n">
        <f aca="false">K209</f>
        <v>0</v>
      </c>
      <c r="L208" s="27" t="n">
        <f aca="false">L209</f>
        <v>0</v>
      </c>
      <c r="M208" s="27" t="n">
        <f aca="false">M209</f>
        <v>0</v>
      </c>
      <c r="N208" s="27" t="n">
        <f aca="false">N209</f>
        <v>3348</v>
      </c>
      <c r="O208" s="27" t="n">
        <f aca="false">O209</f>
        <v>0</v>
      </c>
      <c r="P208" s="27" t="n">
        <f aca="false">P209</f>
        <v>0</v>
      </c>
      <c r="Q208" s="27" t="n">
        <f aca="false">Q209</f>
        <v>3348</v>
      </c>
      <c r="R208" s="27" t="n">
        <f aca="false">R209</f>
        <v>0</v>
      </c>
      <c r="S208" s="27" t="n">
        <f aca="false">S209</f>
        <v>0</v>
      </c>
      <c r="T208" s="27" t="n">
        <f aca="false">T209</f>
        <v>15.8</v>
      </c>
      <c r="U208" s="27" t="n">
        <f aca="false">U209</f>
        <v>3363.8</v>
      </c>
      <c r="V208" s="27" t="n">
        <f aca="false">V209</f>
        <v>90</v>
      </c>
      <c r="W208" s="27" t="n">
        <f aca="false">W209</f>
        <v>507.8</v>
      </c>
      <c r="X208" s="27" t="n">
        <f aca="false">X209</f>
        <v>0</v>
      </c>
      <c r="Y208" s="27" t="n">
        <f aca="false">Y209</f>
        <v>4035.1</v>
      </c>
      <c r="Z208" s="27" t="n">
        <f aca="false">Z209</f>
        <v>0</v>
      </c>
      <c r="AA208" s="27" t="n">
        <f aca="false">AA209</f>
        <v>0</v>
      </c>
      <c r="AB208" s="27" t="n">
        <f aca="false">AB209</f>
        <v>0</v>
      </c>
      <c r="AC208" s="27" t="n">
        <f aca="false">AC209</f>
        <v>4035.1</v>
      </c>
      <c r="AD208" s="27" t="n">
        <f aca="false">AD209</f>
        <v>0</v>
      </c>
      <c r="AE208" s="27" t="n">
        <f aca="false">AE209</f>
        <v>0</v>
      </c>
      <c r="AF208" s="27" t="n">
        <f aca="false">AF209</f>
        <v>163.54</v>
      </c>
      <c r="AG208" s="27" t="n">
        <f aca="false">AG209</f>
        <v>4198.64</v>
      </c>
      <c r="AH208" s="27" t="n">
        <f aca="false">AH209</f>
        <v>11.112</v>
      </c>
      <c r="AI208" s="27" t="n">
        <f aca="false">AI209</f>
        <v>12</v>
      </c>
      <c r="AJ208" s="27" t="n">
        <f aca="false">AJ209</f>
        <v>115</v>
      </c>
      <c r="AK208" s="27" t="n">
        <f aca="false">AK209</f>
        <v>4336.752</v>
      </c>
      <c r="AL208" s="27" t="n">
        <f aca="false">AL209</f>
        <v>25</v>
      </c>
      <c r="AM208" s="27" t="n">
        <f aca="false">AM209</f>
        <v>0</v>
      </c>
      <c r="AN208" s="27" t="n">
        <f aca="false">AN209</f>
        <v>38</v>
      </c>
      <c r="AO208" s="27" t="n">
        <f aca="false">AO209</f>
        <v>4399.752</v>
      </c>
      <c r="AP208" s="27" t="n">
        <f aca="false">AP209</f>
        <v>6.735</v>
      </c>
      <c r="AQ208" s="27" t="n">
        <f aca="false">AQ209</f>
        <v>0</v>
      </c>
      <c r="AR208" s="27" t="n">
        <f aca="false">AR209</f>
        <v>149.982</v>
      </c>
      <c r="AS208" s="27" t="n">
        <f aca="false">AS209</f>
        <v>4556.469</v>
      </c>
      <c r="AT208" s="27" t="n">
        <f aca="false">AT209</f>
        <v>1.008</v>
      </c>
      <c r="AU208" s="27" t="n">
        <f aca="false">AU209</f>
        <v>0</v>
      </c>
      <c r="AV208" s="27" t="n">
        <f aca="false">AV209</f>
        <v>383.9</v>
      </c>
      <c r="AW208" s="27" t="n">
        <f aca="false">AW209</f>
        <v>4941.377</v>
      </c>
      <c r="AX208" s="27" t="n">
        <f aca="false">AX209</f>
        <v>0</v>
      </c>
      <c r="AY208" s="27" t="n">
        <f aca="false">AY209</f>
        <v>0</v>
      </c>
      <c r="AZ208" s="27" t="n">
        <f aca="false">AZ209</f>
        <v>97.723</v>
      </c>
      <c r="BA208" s="27" t="n">
        <f aca="false">BA209</f>
        <v>5039.1</v>
      </c>
      <c r="BB208" s="57"/>
    </row>
    <row r="209" customFormat="false" ht="21.75" hidden="false" customHeight="true" outlineLevel="0" collapsed="false">
      <c r="A209" s="20" t="s">
        <v>247</v>
      </c>
      <c r="B209" s="14" t="s">
        <v>389</v>
      </c>
      <c r="C209" s="33" t="s">
        <v>318</v>
      </c>
      <c r="D209" s="14" t="s">
        <v>246</v>
      </c>
      <c r="E209" s="14"/>
      <c r="F209" s="29" t="n">
        <v>3322</v>
      </c>
      <c r="G209" s="29" t="n">
        <v>0</v>
      </c>
      <c r="H209" s="29" t="n">
        <f aca="false">F209</f>
        <v>3322</v>
      </c>
      <c r="I209" s="29" t="n">
        <v>26</v>
      </c>
      <c r="J209" s="29" t="n">
        <v>0</v>
      </c>
      <c r="K209" s="29" t="n">
        <v>0</v>
      </c>
      <c r="L209" s="29" t="n">
        <v>0</v>
      </c>
      <c r="M209" s="29" t="n">
        <v>0</v>
      </c>
      <c r="N209" s="29" t="n">
        <f aca="false">J209+I209+H209</f>
        <v>3348</v>
      </c>
      <c r="O209" s="29" t="n">
        <v>0</v>
      </c>
      <c r="P209" s="29" t="n">
        <v>0</v>
      </c>
      <c r="Q209" s="29" t="n">
        <v>3348</v>
      </c>
      <c r="R209" s="29" t="n">
        <v>0</v>
      </c>
      <c r="S209" s="29" t="n">
        <v>0</v>
      </c>
      <c r="T209" s="29" t="n">
        <v>15.8</v>
      </c>
      <c r="U209" s="29" t="n">
        <v>3363.8</v>
      </c>
      <c r="V209" s="29" t="n">
        <v>90</v>
      </c>
      <c r="W209" s="29" t="n">
        <v>507.8</v>
      </c>
      <c r="X209" s="29" t="n">
        <v>0</v>
      </c>
      <c r="Y209" s="29" t="n">
        <v>4035.1</v>
      </c>
      <c r="Z209" s="29" t="n">
        <v>0</v>
      </c>
      <c r="AA209" s="29" t="n">
        <v>0</v>
      </c>
      <c r="AB209" s="29" t="n">
        <v>0</v>
      </c>
      <c r="AC209" s="29" t="n">
        <v>4035.1</v>
      </c>
      <c r="AD209" s="29" t="n">
        <v>0</v>
      </c>
      <c r="AE209" s="29" t="n">
        <v>0</v>
      </c>
      <c r="AF209" s="29" t="n">
        <v>163.54</v>
      </c>
      <c r="AG209" s="29" t="n">
        <v>4198.64</v>
      </c>
      <c r="AH209" s="29" t="n">
        <v>11.112</v>
      </c>
      <c r="AI209" s="29" t="n">
        <v>12</v>
      </c>
      <c r="AJ209" s="29" t="n">
        <v>115</v>
      </c>
      <c r="AK209" s="29" t="n">
        <v>4336.752</v>
      </c>
      <c r="AL209" s="29" t="n">
        <v>25</v>
      </c>
      <c r="AM209" s="29" t="n">
        <v>0</v>
      </c>
      <c r="AN209" s="29" t="n">
        <v>38</v>
      </c>
      <c r="AO209" s="29" t="n">
        <v>4399.752</v>
      </c>
      <c r="AP209" s="29" t="n">
        <v>6.735</v>
      </c>
      <c r="AQ209" s="29" t="n">
        <v>0</v>
      </c>
      <c r="AR209" s="29" t="n">
        <v>149.982</v>
      </c>
      <c r="AS209" s="29" t="n">
        <v>4556.469</v>
      </c>
      <c r="AT209" s="29" t="n">
        <v>1.008</v>
      </c>
      <c r="AU209" s="29" t="n">
        <v>0</v>
      </c>
      <c r="AV209" s="29" t="n">
        <v>383.9</v>
      </c>
      <c r="AW209" s="29" t="n">
        <f aca="false">AS209+AT209+AU209+AV209</f>
        <v>4941.377</v>
      </c>
      <c r="AX209" s="29" t="n">
        <v>0</v>
      </c>
      <c r="AY209" s="29" t="n">
        <v>0</v>
      </c>
      <c r="AZ209" s="29" t="n">
        <v>97.723</v>
      </c>
      <c r="BA209" s="29" t="n">
        <f aca="false">AW209+AX209+AY209+AZ209</f>
        <v>5039.1</v>
      </c>
      <c r="BB209" s="57"/>
    </row>
    <row r="210" customFormat="false" ht="21.75" hidden="false" customHeight="true" outlineLevel="0" collapsed="false">
      <c r="A210" s="18" t="s">
        <v>86</v>
      </c>
      <c r="B210" s="41" t="s">
        <v>389</v>
      </c>
      <c r="C210" s="41" t="s">
        <v>85</v>
      </c>
      <c r="D210" s="41" t="s">
        <v>37</v>
      </c>
      <c r="E210" s="41"/>
      <c r="F210" s="27" t="e">
        <f aca="false">#REF!</f>
        <v>#REF!</v>
      </c>
      <c r="G210" s="27" t="e">
        <f aca="false">#REF!</f>
        <v>#REF!</v>
      </c>
      <c r="H210" s="27" t="e">
        <f aca="false">#REF!+H211</f>
        <v>#REF!</v>
      </c>
      <c r="I210" s="27" t="e">
        <f aca="false">#REF!+I211</f>
        <v>#REF!</v>
      </c>
      <c r="J210" s="27" t="e">
        <f aca="false">#REF!+J211</f>
        <v>#REF!</v>
      </c>
      <c r="K210" s="27" t="e">
        <f aca="false">#REF!+K211</f>
        <v>#REF!</v>
      </c>
      <c r="L210" s="27" t="e">
        <f aca="false">#REF!+L211</f>
        <v>#REF!</v>
      </c>
      <c r="M210" s="27" t="e">
        <f aca="false">#REF!+M211</f>
        <v>#REF!</v>
      </c>
      <c r="N210" s="27" t="n">
        <f aca="false">N211</f>
        <v>200</v>
      </c>
      <c r="O210" s="27" t="n">
        <f aca="false">O211</f>
        <v>0</v>
      </c>
      <c r="P210" s="27" t="n">
        <f aca="false">P211</f>
        <v>0</v>
      </c>
      <c r="Q210" s="27" t="n">
        <f aca="false">Q211</f>
        <v>200</v>
      </c>
      <c r="R210" s="27" t="n">
        <f aca="false">R211</f>
        <v>0</v>
      </c>
      <c r="S210" s="27" t="n">
        <f aca="false">S211</f>
        <v>0</v>
      </c>
      <c r="T210" s="27" t="n">
        <f aca="false">T211</f>
        <v>248</v>
      </c>
      <c r="U210" s="27" t="n">
        <f aca="false">U211</f>
        <v>448</v>
      </c>
      <c r="V210" s="27" t="n">
        <f aca="false">V211</f>
        <v>0</v>
      </c>
      <c r="W210" s="27" t="n">
        <f aca="false">W211</f>
        <v>0</v>
      </c>
      <c r="X210" s="27" t="n">
        <f aca="false">X211</f>
        <v>0</v>
      </c>
      <c r="Y210" s="27" t="n">
        <f aca="false">Y211</f>
        <v>448</v>
      </c>
      <c r="Z210" s="27" t="n">
        <f aca="false">Z211</f>
        <v>0</v>
      </c>
      <c r="AA210" s="27" t="n">
        <f aca="false">AA211</f>
        <v>0</v>
      </c>
      <c r="AB210" s="27" t="n">
        <f aca="false">AB211</f>
        <v>0</v>
      </c>
      <c r="AC210" s="27" t="n">
        <f aca="false">AC211</f>
        <v>448</v>
      </c>
      <c r="AD210" s="27" t="n">
        <f aca="false">AD211</f>
        <v>0</v>
      </c>
      <c r="AE210" s="27" t="n">
        <f aca="false">AE211</f>
        <v>0</v>
      </c>
      <c r="AF210" s="27" t="n">
        <f aca="false">AF211</f>
        <v>0</v>
      </c>
      <c r="AG210" s="27" t="n">
        <f aca="false">AG211</f>
        <v>448</v>
      </c>
      <c r="AH210" s="27" t="n">
        <f aca="false">AH211</f>
        <v>0</v>
      </c>
      <c r="AI210" s="27" t="n">
        <f aca="false">AI211</f>
        <v>0</v>
      </c>
      <c r="AJ210" s="27" t="n">
        <f aca="false">AJ211</f>
        <v>0</v>
      </c>
      <c r="AK210" s="27" t="n">
        <f aca="false">AK211</f>
        <v>448</v>
      </c>
      <c r="AL210" s="27" t="n">
        <f aca="false">AL211</f>
        <v>0</v>
      </c>
      <c r="AM210" s="27" t="n">
        <f aca="false">AM211</f>
        <v>0</v>
      </c>
      <c r="AN210" s="27" t="n">
        <f aca="false">AN211</f>
        <v>0</v>
      </c>
      <c r="AO210" s="27" t="n">
        <f aca="false">AO211</f>
        <v>448</v>
      </c>
      <c r="AP210" s="27" t="n">
        <f aca="false">AP211</f>
        <v>0</v>
      </c>
      <c r="AQ210" s="27" t="n">
        <f aca="false">AQ211</f>
        <v>0</v>
      </c>
      <c r="AR210" s="27" t="n">
        <f aca="false">AR211</f>
        <v>0</v>
      </c>
      <c r="AS210" s="27" t="n">
        <f aca="false">AS211</f>
        <v>448</v>
      </c>
      <c r="AT210" s="27" t="n">
        <f aca="false">AT211</f>
        <v>70.972</v>
      </c>
      <c r="AU210" s="27" t="n">
        <f aca="false">AU211</f>
        <v>0</v>
      </c>
      <c r="AV210" s="27" t="n">
        <f aca="false">AV211</f>
        <v>0</v>
      </c>
      <c r="AW210" s="27" t="n">
        <f aca="false">AW211</f>
        <v>518.972</v>
      </c>
      <c r="AX210" s="27" t="n">
        <f aca="false">AX211</f>
        <v>0</v>
      </c>
      <c r="AY210" s="27" t="n">
        <f aca="false">AY211</f>
        <v>0</v>
      </c>
      <c r="AZ210" s="27" t="n">
        <f aca="false">AZ211</f>
        <v>-4.797</v>
      </c>
      <c r="BA210" s="27" t="n">
        <f aca="false">BA211</f>
        <v>514.175</v>
      </c>
      <c r="BB210" s="57"/>
    </row>
    <row r="211" customFormat="false" ht="45" hidden="false" customHeight="true" outlineLevel="0" collapsed="false">
      <c r="A211" s="18" t="s">
        <v>392</v>
      </c>
      <c r="B211" s="41" t="s">
        <v>389</v>
      </c>
      <c r="C211" s="41" t="s">
        <v>391</v>
      </c>
      <c r="D211" s="41" t="s">
        <v>37</v>
      </c>
      <c r="E211" s="41"/>
      <c r="F211" s="27"/>
      <c r="G211" s="27"/>
      <c r="H211" s="27" t="n">
        <f aca="false">H212</f>
        <v>0</v>
      </c>
      <c r="I211" s="27" t="n">
        <f aca="false">I212</f>
        <v>200</v>
      </c>
      <c r="J211" s="27" t="n">
        <f aca="false">J212</f>
        <v>0</v>
      </c>
      <c r="K211" s="27" t="n">
        <f aca="false">K212</f>
        <v>0</v>
      </c>
      <c r="L211" s="27" t="n">
        <f aca="false">L212</f>
        <v>0</v>
      </c>
      <c r="M211" s="27" t="n">
        <f aca="false">M212</f>
        <v>0</v>
      </c>
      <c r="N211" s="27" t="n">
        <f aca="false">N212</f>
        <v>200</v>
      </c>
      <c r="O211" s="27" t="n">
        <f aca="false">O212</f>
        <v>0</v>
      </c>
      <c r="P211" s="27" t="n">
        <f aca="false">P212</f>
        <v>0</v>
      </c>
      <c r="Q211" s="27" t="n">
        <f aca="false">Q212</f>
        <v>200</v>
      </c>
      <c r="R211" s="27" t="n">
        <f aca="false">R212</f>
        <v>0</v>
      </c>
      <c r="S211" s="27" t="n">
        <f aca="false">S212</f>
        <v>0</v>
      </c>
      <c r="T211" s="27" t="n">
        <f aca="false">T212</f>
        <v>248</v>
      </c>
      <c r="U211" s="27" t="n">
        <f aca="false">U212</f>
        <v>448</v>
      </c>
      <c r="V211" s="27" t="n">
        <f aca="false">V212</f>
        <v>0</v>
      </c>
      <c r="W211" s="27" t="n">
        <f aca="false">W212</f>
        <v>0</v>
      </c>
      <c r="X211" s="27" t="n">
        <f aca="false">X212</f>
        <v>0</v>
      </c>
      <c r="Y211" s="27" t="n">
        <f aca="false">Y212</f>
        <v>448</v>
      </c>
      <c r="Z211" s="27" t="n">
        <f aca="false">Z212</f>
        <v>0</v>
      </c>
      <c r="AA211" s="27" t="n">
        <f aca="false">AA212</f>
        <v>0</v>
      </c>
      <c r="AB211" s="27" t="n">
        <f aca="false">AB212</f>
        <v>0</v>
      </c>
      <c r="AC211" s="27" t="n">
        <f aca="false">AC212</f>
        <v>448</v>
      </c>
      <c r="AD211" s="27" t="n">
        <f aca="false">AD212</f>
        <v>0</v>
      </c>
      <c r="AE211" s="27" t="n">
        <f aca="false">AE212</f>
        <v>0</v>
      </c>
      <c r="AF211" s="27" t="n">
        <f aca="false">AF212</f>
        <v>0</v>
      </c>
      <c r="AG211" s="27" t="n">
        <f aca="false">AG212</f>
        <v>448</v>
      </c>
      <c r="AH211" s="27" t="n">
        <f aca="false">AH212</f>
        <v>0</v>
      </c>
      <c r="AI211" s="27" t="n">
        <f aca="false">AI212</f>
        <v>0</v>
      </c>
      <c r="AJ211" s="27" t="n">
        <f aca="false">AJ212</f>
        <v>0</v>
      </c>
      <c r="AK211" s="27" t="n">
        <f aca="false">AK212</f>
        <v>448</v>
      </c>
      <c r="AL211" s="27" t="n">
        <f aca="false">AL212</f>
        <v>0</v>
      </c>
      <c r="AM211" s="27" t="n">
        <f aca="false">AM212</f>
        <v>0</v>
      </c>
      <c r="AN211" s="27" t="n">
        <f aca="false">AN212</f>
        <v>0</v>
      </c>
      <c r="AO211" s="27" t="n">
        <f aca="false">AO212</f>
        <v>448</v>
      </c>
      <c r="AP211" s="27" t="n">
        <f aca="false">AP212</f>
        <v>0</v>
      </c>
      <c r="AQ211" s="27" t="n">
        <f aca="false">AQ212</f>
        <v>0</v>
      </c>
      <c r="AR211" s="27" t="n">
        <f aca="false">AR212</f>
        <v>0</v>
      </c>
      <c r="AS211" s="27" t="n">
        <f aca="false">AS212</f>
        <v>448</v>
      </c>
      <c r="AT211" s="27" t="n">
        <f aca="false">AT212</f>
        <v>70.972</v>
      </c>
      <c r="AU211" s="27" t="n">
        <f aca="false">AU212</f>
        <v>0</v>
      </c>
      <c r="AV211" s="27" t="n">
        <f aca="false">AV212</f>
        <v>0</v>
      </c>
      <c r="AW211" s="27" t="n">
        <f aca="false">AW212</f>
        <v>518.972</v>
      </c>
      <c r="AX211" s="27" t="n">
        <f aca="false">AX212</f>
        <v>0</v>
      </c>
      <c r="AY211" s="27" t="n">
        <f aca="false">AY212</f>
        <v>0</v>
      </c>
      <c r="AZ211" s="27" t="n">
        <f aca="false">AZ212</f>
        <v>-4.797</v>
      </c>
      <c r="BA211" s="27" t="n">
        <f aca="false">BA212</f>
        <v>514.175</v>
      </c>
      <c r="BB211" s="57"/>
    </row>
    <row r="212" customFormat="false" ht="21.75" hidden="false" customHeight="true" outlineLevel="0" collapsed="false">
      <c r="A212" s="20" t="s">
        <v>40</v>
      </c>
      <c r="B212" s="50" t="s">
        <v>389</v>
      </c>
      <c r="C212" s="50" t="s">
        <v>391</v>
      </c>
      <c r="D212" s="50" t="s">
        <v>39</v>
      </c>
      <c r="E212" s="50"/>
      <c r="F212" s="29"/>
      <c r="G212" s="29"/>
      <c r="H212" s="29" t="n">
        <v>0</v>
      </c>
      <c r="I212" s="29" t="n">
        <v>200</v>
      </c>
      <c r="J212" s="29" t="n">
        <v>0</v>
      </c>
      <c r="K212" s="29" t="n">
        <v>0</v>
      </c>
      <c r="L212" s="29" t="n">
        <v>0</v>
      </c>
      <c r="M212" s="29" t="n">
        <v>0</v>
      </c>
      <c r="N212" s="29" t="n">
        <f aca="false">L212+K212+J212+I212+H212</f>
        <v>200</v>
      </c>
      <c r="O212" s="29" t="n">
        <v>0</v>
      </c>
      <c r="P212" s="29" t="n">
        <v>0</v>
      </c>
      <c r="Q212" s="29" t="n">
        <v>200</v>
      </c>
      <c r="R212" s="29" t="n">
        <v>0</v>
      </c>
      <c r="S212" s="29" t="n">
        <v>0</v>
      </c>
      <c r="T212" s="29" t="n">
        <v>248</v>
      </c>
      <c r="U212" s="29" t="n">
        <v>448</v>
      </c>
      <c r="V212" s="29" t="n">
        <v>0</v>
      </c>
      <c r="W212" s="29" t="n">
        <v>0</v>
      </c>
      <c r="X212" s="29" t="n">
        <v>0</v>
      </c>
      <c r="Y212" s="29" t="n">
        <v>448</v>
      </c>
      <c r="Z212" s="29" t="n">
        <v>0</v>
      </c>
      <c r="AA212" s="29" t="n">
        <v>0</v>
      </c>
      <c r="AB212" s="29" t="n">
        <v>0</v>
      </c>
      <c r="AC212" s="29" t="n">
        <v>448</v>
      </c>
      <c r="AD212" s="29" t="n">
        <v>0</v>
      </c>
      <c r="AE212" s="29" t="n">
        <v>0</v>
      </c>
      <c r="AF212" s="29" t="n">
        <v>0</v>
      </c>
      <c r="AG212" s="29" t="n">
        <v>448</v>
      </c>
      <c r="AH212" s="29" t="n">
        <v>0</v>
      </c>
      <c r="AI212" s="29" t="n">
        <v>0</v>
      </c>
      <c r="AJ212" s="29" t="n">
        <v>0</v>
      </c>
      <c r="AK212" s="29" t="n">
        <v>448</v>
      </c>
      <c r="AL212" s="29" t="n">
        <v>0</v>
      </c>
      <c r="AM212" s="29" t="n">
        <v>0</v>
      </c>
      <c r="AN212" s="29" t="n">
        <v>0</v>
      </c>
      <c r="AO212" s="29" t="n">
        <v>448</v>
      </c>
      <c r="AP212" s="29" t="n">
        <v>0</v>
      </c>
      <c r="AQ212" s="29" t="n">
        <v>0</v>
      </c>
      <c r="AR212" s="29" t="n">
        <v>0</v>
      </c>
      <c r="AS212" s="29" t="n">
        <v>448</v>
      </c>
      <c r="AT212" s="29" t="n">
        <v>70.972</v>
      </c>
      <c r="AU212" s="29" t="n">
        <v>0</v>
      </c>
      <c r="AV212" s="29" t="n">
        <v>0</v>
      </c>
      <c r="AW212" s="29" t="n">
        <f aca="false">AS212+AT212+AU212+AV212</f>
        <v>518.972</v>
      </c>
      <c r="AX212" s="29" t="n">
        <v>0</v>
      </c>
      <c r="AY212" s="29" t="n">
        <v>0</v>
      </c>
      <c r="AZ212" s="29" t="n">
        <v>-4.797</v>
      </c>
      <c r="BA212" s="29" t="n">
        <f aca="false">AW212+AX212+AY212+AZ212</f>
        <v>514.175</v>
      </c>
      <c r="BB212" s="57"/>
    </row>
    <row r="213" customFormat="false" ht="39.75" hidden="false" customHeight="true" outlineLevel="0" collapsed="false">
      <c r="A213" s="38" t="s">
        <v>618</v>
      </c>
      <c r="B213" s="36"/>
      <c r="C213" s="36"/>
      <c r="D213" s="36"/>
      <c r="E213" s="36" t="s">
        <v>619</v>
      </c>
      <c r="F213" s="60" t="e">
        <f aca="false">F214+F219+F231+F236</f>
        <v>#REF!</v>
      </c>
      <c r="G213" s="60" t="e">
        <f aca="false">G214+G219+G231+G236</f>
        <v>#REF!</v>
      </c>
      <c r="H213" s="60" t="e">
        <f aca="false">H214+H219+H231+H236</f>
        <v>#REF!</v>
      </c>
      <c r="I213" s="60" t="e">
        <f aca="false">I214+I219+I231+I236</f>
        <v>#REF!</v>
      </c>
      <c r="J213" s="60" t="e">
        <f aca="false">J214+J219+J231+J236</f>
        <v>#REF!</v>
      </c>
      <c r="K213" s="60" t="e">
        <f aca="false">K214+K219+K231+K236</f>
        <v>#REF!</v>
      </c>
      <c r="L213" s="60" t="e">
        <f aca="false">L214+L219+L231+L236</f>
        <v>#REF!</v>
      </c>
      <c r="M213" s="60" t="e">
        <f aca="false">M214+M219+M231+M236</f>
        <v>#REF!</v>
      </c>
      <c r="N213" s="60" t="n">
        <f aca="false">N214+N219+N231+N236</f>
        <v>75876</v>
      </c>
      <c r="O213" s="60" t="n">
        <f aca="false">O214+O219+O231+O236</f>
        <v>0</v>
      </c>
      <c r="P213" s="60" t="n">
        <f aca="false">P214+P219+P231+P236</f>
        <v>0</v>
      </c>
      <c r="Q213" s="60" t="n">
        <f aca="false">Q214+Q219+Q231+Q236</f>
        <v>75876</v>
      </c>
      <c r="R213" s="60" t="n">
        <f aca="false">R214+R219+R231+R236</f>
        <v>0</v>
      </c>
      <c r="S213" s="60" t="n">
        <f aca="false">S214+S219+S231+S236</f>
        <v>50</v>
      </c>
      <c r="T213" s="60" t="n">
        <f aca="false">T214+T219+T231+T236</f>
        <v>0</v>
      </c>
      <c r="U213" s="60" t="n">
        <f aca="false">U214+U219+U231+U236</f>
        <v>75926</v>
      </c>
      <c r="V213" s="60" t="n">
        <f aca="false">V214+V219+V231+V236</f>
        <v>1786.112</v>
      </c>
      <c r="W213" s="60" t="n">
        <f aca="false">W214+W219+W231+W236</f>
        <v>1589</v>
      </c>
      <c r="X213" s="60" t="n">
        <f aca="false">X214+X219+X231+X236</f>
        <v>0</v>
      </c>
      <c r="Y213" s="60" t="n">
        <f aca="false">Y214+Y219+Y231+Y236</f>
        <v>80493.712</v>
      </c>
      <c r="Z213" s="60" t="n">
        <f aca="false">Z214+Z219+Z231+Z236</f>
        <v>0</v>
      </c>
      <c r="AA213" s="60" t="n">
        <f aca="false">AA214+AA219+AA231+AA236</f>
        <v>0</v>
      </c>
      <c r="AB213" s="60" t="n">
        <f aca="false">AB214+AB219+AB231+AB236</f>
        <v>0</v>
      </c>
      <c r="AC213" s="60" t="n">
        <f aca="false">AC214+AC219+AC231+AC236</f>
        <v>80493.712</v>
      </c>
      <c r="AD213" s="60" t="n">
        <f aca="false">AD214+AD219+AD231+AD236</f>
        <v>0</v>
      </c>
      <c r="AE213" s="60" t="n">
        <f aca="false">AE214+AE219+AE231+AE236</f>
        <v>0</v>
      </c>
      <c r="AF213" s="60" t="n">
        <f aca="false">AF214+AF219+AF231+AF236</f>
        <v>0</v>
      </c>
      <c r="AG213" s="60" t="n">
        <f aca="false">AG214+AG219+AG231+AG236</f>
        <v>80493.712</v>
      </c>
      <c r="AH213" s="60" t="n">
        <f aca="false">AH214+AH219+AH231+AH236</f>
        <v>0</v>
      </c>
      <c r="AI213" s="60" t="n">
        <f aca="false">AI214+AI219+AI231+AI236</f>
        <v>0</v>
      </c>
      <c r="AJ213" s="60" t="n">
        <f aca="false">AJ214+AJ219+AJ231+AJ236</f>
        <v>0</v>
      </c>
      <c r="AK213" s="60" t="n">
        <f aca="false">AK214+AK219+AK231+AK236</f>
        <v>80493.712</v>
      </c>
      <c r="AL213" s="60" t="n">
        <f aca="false">AL214+AL219+AL231+AL236</f>
        <v>0</v>
      </c>
      <c r="AM213" s="60" t="n">
        <f aca="false">AM214+AM219+AM231+AM236</f>
        <v>0</v>
      </c>
      <c r="AN213" s="60" t="n">
        <f aca="false">AN214+AN219+AN231+AN236</f>
        <v>795</v>
      </c>
      <c r="AO213" s="60" t="n">
        <f aca="false">AO214+AO219+AO231+AO236</f>
        <v>81288.712</v>
      </c>
      <c r="AP213" s="60" t="n">
        <f aca="false">AP214+AP219+AP231+AP236</f>
        <v>0</v>
      </c>
      <c r="AQ213" s="60" t="n">
        <f aca="false">AQ214+AQ219+AQ231+AQ236</f>
        <v>0</v>
      </c>
      <c r="AR213" s="60" t="n">
        <f aca="false">AR214+AR219+AR231+AR236</f>
        <v>60</v>
      </c>
      <c r="AS213" s="60" t="n">
        <f aca="false">AS214+AS219+AS231+AS236</f>
        <v>81348.712</v>
      </c>
      <c r="AT213" s="60" t="n">
        <f aca="false">AT214+AT219+AT231+AT236</f>
        <v>-2000</v>
      </c>
      <c r="AU213" s="60" t="n">
        <f aca="false">AU214+AU219+AU231+AU236</f>
        <v>0</v>
      </c>
      <c r="AV213" s="60" t="n">
        <f aca="false">AV214+AV219+AV231+AV236</f>
        <v>243</v>
      </c>
      <c r="AW213" s="60" t="n">
        <f aca="false">AW214+AW219+AW231+AW236</f>
        <v>79591.712</v>
      </c>
      <c r="AX213" s="60" t="n">
        <f aca="false">AX214+AX219+AX231+AX236</f>
        <v>0</v>
      </c>
      <c r="AY213" s="60" t="n">
        <f aca="false">AY214+AY219+AY231+AY236</f>
        <v>0</v>
      </c>
      <c r="AZ213" s="60" t="n">
        <f aca="false">AZ214+AZ219+AZ231+AZ236</f>
        <v>-480.897</v>
      </c>
      <c r="BA213" s="60" t="n">
        <f aca="false">BA214+BA219+BA231+BA236</f>
        <v>79110.815</v>
      </c>
      <c r="BB213" s="57"/>
    </row>
    <row r="214" customFormat="false" ht="21.75" hidden="false" customHeight="true" outlineLevel="0" collapsed="false">
      <c r="A214" s="15" t="s">
        <v>396</v>
      </c>
      <c r="B214" s="13" t="s">
        <v>395</v>
      </c>
      <c r="C214" s="13"/>
      <c r="D214" s="13"/>
      <c r="E214" s="13"/>
      <c r="F214" s="28" t="n">
        <f aca="false">F215</f>
        <v>42189</v>
      </c>
      <c r="G214" s="28" t="n">
        <f aca="false">G215</f>
        <v>0</v>
      </c>
      <c r="H214" s="28" t="n">
        <f aca="false">H215</f>
        <v>42189</v>
      </c>
      <c r="I214" s="28" t="n">
        <f aca="false">I215</f>
        <v>2697.23893</v>
      </c>
      <c r="J214" s="28" t="n">
        <f aca="false">J215</f>
        <v>0</v>
      </c>
      <c r="K214" s="28" t="n">
        <f aca="false">K215</f>
        <v>0</v>
      </c>
      <c r="L214" s="28" t="n">
        <f aca="false">L215</f>
        <v>0</v>
      </c>
      <c r="M214" s="28" t="n">
        <f aca="false">M215</f>
        <v>0</v>
      </c>
      <c r="N214" s="28" t="n">
        <f aca="false">N215</f>
        <v>44886.23893</v>
      </c>
      <c r="O214" s="28" t="n">
        <f aca="false">O215</f>
        <v>0</v>
      </c>
      <c r="P214" s="28" t="n">
        <f aca="false">P215</f>
        <v>0</v>
      </c>
      <c r="Q214" s="28" t="n">
        <f aca="false">Q215</f>
        <v>44886.239</v>
      </c>
      <c r="R214" s="28" t="n">
        <f aca="false">R215</f>
        <v>-20</v>
      </c>
      <c r="S214" s="28" t="n">
        <f aca="false">S215</f>
        <v>50</v>
      </c>
      <c r="T214" s="28" t="n">
        <f aca="false">T215</f>
        <v>0</v>
      </c>
      <c r="U214" s="28" t="n">
        <f aca="false">U215</f>
        <v>44916.239</v>
      </c>
      <c r="V214" s="28" t="n">
        <f aca="false">V215</f>
        <v>1786.112</v>
      </c>
      <c r="W214" s="28" t="n">
        <f aca="false">W215</f>
        <v>837</v>
      </c>
      <c r="X214" s="28" t="n">
        <f aca="false">X215</f>
        <v>0</v>
      </c>
      <c r="Y214" s="28" t="n">
        <f aca="false">Y215</f>
        <v>48424.351</v>
      </c>
      <c r="Z214" s="28" t="n">
        <f aca="false">Z215</f>
        <v>0</v>
      </c>
      <c r="AA214" s="28" t="n">
        <f aca="false">AA215</f>
        <v>0</v>
      </c>
      <c r="AB214" s="28" t="n">
        <f aca="false">AB215</f>
        <v>0</v>
      </c>
      <c r="AC214" s="28" t="n">
        <f aca="false">AC215</f>
        <v>48424.351</v>
      </c>
      <c r="AD214" s="28" t="n">
        <f aca="false">AD215</f>
        <v>0</v>
      </c>
      <c r="AE214" s="28" t="n">
        <f aca="false">AE215</f>
        <v>0</v>
      </c>
      <c r="AF214" s="28" t="n">
        <f aca="false">AF215</f>
        <v>0</v>
      </c>
      <c r="AG214" s="28" t="n">
        <f aca="false">AG215</f>
        <v>48424.351</v>
      </c>
      <c r="AH214" s="28" t="n">
        <f aca="false">AH215</f>
        <v>-20</v>
      </c>
      <c r="AI214" s="28" t="n">
        <f aca="false">AI215</f>
        <v>0</v>
      </c>
      <c r="AJ214" s="28" t="n">
        <f aca="false">AJ215</f>
        <v>0</v>
      </c>
      <c r="AK214" s="28" t="n">
        <f aca="false">AK215</f>
        <v>48404.351</v>
      </c>
      <c r="AL214" s="28" t="n">
        <f aca="false">AL215</f>
        <v>0</v>
      </c>
      <c r="AM214" s="28" t="n">
        <f aca="false">AM215</f>
        <v>0</v>
      </c>
      <c r="AN214" s="28" t="n">
        <f aca="false">AN215</f>
        <v>418.5</v>
      </c>
      <c r="AO214" s="28" t="n">
        <f aca="false">AO215</f>
        <v>48822.851</v>
      </c>
      <c r="AP214" s="28" t="n">
        <f aca="false">AP215</f>
        <v>0</v>
      </c>
      <c r="AQ214" s="28" t="n">
        <f aca="false">AQ215</f>
        <v>0</v>
      </c>
      <c r="AR214" s="28" t="n">
        <f aca="false">AR215</f>
        <v>0</v>
      </c>
      <c r="AS214" s="28" t="n">
        <f aca="false">AS215</f>
        <v>48822.851</v>
      </c>
      <c r="AT214" s="28" t="n">
        <f aca="false">AT215</f>
        <v>15.5</v>
      </c>
      <c r="AU214" s="28" t="n">
        <f aca="false">AU215</f>
        <v>0</v>
      </c>
      <c r="AV214" s="28" t="n">
        <f aca="false">AV215</f>
        <v>243</v>
      </c>
      <c r="AW214" s="28" t="n">
        <f aca="false">AW215</f>
        <v>49081.351</v>
      </c>
      <c r="AX214" s="28" t="n">
        <f aca="false">AX215</f>
        <v>0</v>
      </c>
      <c r="AY214" s="28" t="n">
        <f aca="false">AY215</f>
        <v>0</v>
      </c>
      <c r="AZ214" s="28" t="n">
        <f aca="false">AZ215</f>
        <v>333.554</v>
      </c>
      <c r="BA214" s="28" t="n">
        <f aca="false">BA215</f>
        <v>49414.905</v>
      </c>
      <c r="BB214" s="57"/>
    </row>
    <row r="215" customFormat="false" ht="21.75" hidden="false" customHeight="true" outlineLevel="0" collapsed="false">
      <c r="A215" s="25" t="s">
        <v>398</v>
      </c>
      <c r="B215" s="17" t="s">
        <v>395</v>
      </c>
      <c r="C215" s="17" t="s">
        <v>397</v>
      </c>
      <c r="D215" s="17" t="s">
        <v>37</v>
      </c>
      <c r="E215" s="17"/>
      <c r="F215" s="27" t="n">
        <f aca="false">F216</f>
        <v>42189</v>
      </c>
      <c r="G215" s="27" t="n">
        <f aca="false">G216</f>
        <v>0</v>
      </c>
      <c r="H215" s="27" t="n">
        <f aca="false">H216</f>
        <v>42189</v>
      </c>
      <c r="I215" s="27" t="n">
        <f aca="false">I216</f>
        <v>2697.23893</v>
      </c>
      <c r="J215" s="27" t="n">
        <f aca="false">J216</f>
        <v>0</v>
      </c>
      <c r="K215" s="27" t="n">
        <f aca="false">K216</f>
        <v>0</v>
      </c>
      <c r="L215" s="27" t="n">
        <f aca="false">L216</f>
        <v>0</v>
      </c>
      <c r="M215" s="27" t="n">
        <f aca="false">M216</f>
        <v>0</v>
      </c>
      <c r="N215" s="27" t="n">
        <f aca="false">N216</f>
        <v>44886.23893</v>
      </c>
      <c r="O215" s="27" t="n">
        <f aca="false">O216</f>
        <v>0</v>
      </c>
      <c r="P215" s="27" t="n">
        <f aca="false">P216</f>
        <v>0</v>
      </c>
      <c r="Q215" s="27" t="n">
        <f aca="false">Q216</f>
        <v>44886.239</v>
      </c>
      <c r="R215" s="27" t="n">
        <f aca="false">R216</f>
        <v>-20</v>
      </c>
      <c r="S215" s="27" t="n">
        <f aca="false">S216</f>
        <v>50</v>
      </c>
      <c r="T215" s="27" t="n">
        <f aca="false">T216</f>
        <v>0</v>
      </c>
      <c r="U215" s="27" t="n">
        <f aca="false">U216</f>
        <v>44916.239</v>
      </c>
      <c r="V215" s="27" t="n">
        <f aca="false">V216</f>
        <v>1786.112</v>
      </c>
      <c r="W215" s="27" t="n">
        <f aca="false">W216</f>
        <v>837</v>
      </c>
      <c r="X215" s="27" t="n">
        <f aca="false">X216</f>
        <v>0</v>
      </c>
      <c r="Y215" s="27" t="n">
        <f aca="false">Y216</f>
        <v>48424.351</v>
      </c>
      <c r="Z215" s="27" t="n">
        <f aca="false">Z216</f>
        <v>0</v>
      </c>
      <c r="AA215" s="27" t="n">
        <f aca="false">AA216</f>
        <v>0</v>
      </c>
      <c r="AB215" s="27" t="n">
        <f aca="false">AB216</f>
        <v>0</v>
      </c>
      <c r="AC215" s="27" t="n">
        <f aca="false">AC216</f>
        <v>48424.351</v>
      </c>
      <c r="AD215" s="27" t="n">
        <f aca="false">AD216</f>
        <v>0</v>
      </c>
      <c r="AE215" s="27" t="n">
        <f aca="false">AE216</f>
        <v>0</v>
      </c>
      <c r="AF215" s="27" t="n">
        <f aca="false">AF216</f>
        <v>0</v>
      </c>
      <c r="AG215" s="27" t="n">
        <f aca="false">AG216</f>
        <v>48424.351</v>
      </c>
      <c r="AH215" s="27" t="n">
        <f aca="false">AH216</f>
        <v>-20</v>
      </c>
      <c r="AI215" s="27" t="n">
        <f aca="false">AI216</f>
        <v>0</v>
      </c>
      <c r="AJ215" s="27" t="n">
        <f aca="false">AJ216</f>
        <v>0</v>
      </c>
      <c r="AK215" s="27" t="n">
        <f aca="false">AK216</f>
        <v>48404.351</v>
      </c>
      <c r="AL215" s="27" t="n">
        <f aca="false">AL216</f>
        <v>0</v>
      </c>
      <c r="AM215" s="27" t="n">
        <f aca="false">AM216</f>
        <v>0</v>
      </c>
      <c r="AN215" s="27" t="n">
        <f aca="false">AN216</f>
        <v>418.5</v>
      </c>
      <c r="AO215" s="27" t="n">
        <f aca="false">AO216</f>
        <v>48822.851</v>
      </c>
      <c r="AP215" s="27" t="n">
        <f aca="false">AP216</f>
        <v>0</v>
      </c>
      <c r="AQ215" s="27" t="n">
        <f aca="false">AQ216</f>
        <v>0</v>
      </c>
      <c r="AR215" s="27" t="n">
        <f aca="false">AR216</f>
        <v>0</v>
      </c>
      <c r="AS215" s="27" t="n">
        <f aca="false">AS216</f>
        <v>48822.851</v>
      </c>
      <c r="AT215" s="27" t="n">
        <f aca="false">AT216</f>
        <v>15.5</v>
      </c>
      <c r="AU215" s="27" t="n">
        <f aca="false">AU216</f>
        <v>0</v>
      </c>
      <c r="AV215" s="27" t="n">
        <f aca="false">AV216</f>
        <v>243</v>
      </c>
      <c r="AW215" s="27" t="n">
        <f aca="false">AW216</f>
        <v>49081.351</v>
      </c>
      <c r="AX215" s="27" t="n">
        <f aca="false">AX216</f>
        <v>0</v>
      </c>
      <c r="AY215" s="27" t="n">
        <f aca="false">AY216</f>
        <v>0</v>
      </c>
      <c r="AZ215" s="27" t="n">
        <f aca="false">AZ216</f>
        <v>333.554</v>
      </c>
      <c r="BA215" s="27" t="n">
        <f aca="false">BA216</f>
        <v>49414.905</v>
      </c>
      <c r="BB215" s="57"/>
    </row>
    <row r="216" customFormat="false" ht="21.75" hidden="false" customHeight="true" outlineLevel="0" collapsed="false">
      <c r="A216" s="18" t="s">
        <v>249</v>
      </c>
      <c r="B216" s="17" t="s">
        <v>395</v>
      </c>
      <c r="C216" s="17" t="s">
        <v>399</v>
      </c>
      <c r="D216" s="17" t="s">
        <v>37</v>
      </c>
      <c r="E216" s="17"/>
      <c r="F216" s="27" t="n">
        <f aca="false">F217</f>
        <v>42189</v>
      </c>
      <c r="G216" s="27" t="n">
        <f aca="false">G217</f>
        <v>0</v>
      </c>
      <c r="H216" s="27" t="n">
        <f aca="false">H217</f>
        <v>42189</v>
      </c>
      <c r="I216" s="27" t="n">
        <f aca="false">I217</f>
        <v>2697.23893</v>
      </c>
      <c r="J216" s="27" t="n">
        <f aca="false">J217</f>
        <v>0</v>
      </c>
      <c r="K216" s="27" t="n">
        <f aca="false">K217</f>
        <v>0</v>
      </c>
      <c r="L216" s="27" t="n">
        <f aca="false">L217</f>
        <v>0</v>
      </c>
      <c r="M216" s="27" t="n">
        <f aca="false">M217</f>
        <v>0</v>
      </c>
      <c r="N216" s="27" t="n">
        <f aca="false">N217</f>
        <v>44886.23893</v>
      </c>
      <c r="O216" s="27" t="n">
        <f aca="false">O217</f>
        <v>0</v>
      </c>
      <c r="P216" s="27" t="n">
        <f aca="false">P217</f>
        <v>0</v>
      </c>
      <c r="Q216" s="27" t="n">
        <f aca="false">Q217</f>
        <v>44886.239</v>
      </c>
      <c r="R216" s="27" t="n">
        <f aca="false">R217</f>
        <v>-20</v>
      </c>
      <c r="S216" s="27" t="n">
        <f aca="false">S217</f>
        <v>50</v>
      </c>
      <c r="T216" s="27" t="n">
        <f aca="false">T217</f>
        <v>0</v>
      </c>
      <c r="U216" s="27" t="n">
        <f aca="false">U217</f>
        <v>44916.239</v>
      </c>
      <c r="V216" s="27" t="n">
        <f aca="false">V217</f>
        <v>1786.112</v>
      </c>
      <c r="W216" s="27" t="n">
        <f aca="false">W217</f>
        <v>837</v>
      </c>
      <c r="X216" s="27" t="n">
        <f aca="false">X217</f>
        <v>0</v>
      </c>
      <c r="Y216" s="27" t="n">
        <f aca="false">Y217</f>
        <v>48424.351</v>
      </c>
      <c r="Z216" s="27" t="n">
        <f aca="false">Z217</f>
        <v>0</v>
      </c>
      <c r="AA216" s="27" t="n">
        <f aca="false">AA217</f>
        <v>0</v>
      </c>
      <c r="AB216" s="27" t="n">
        <f aca="false">AB217</f>
        <v>0</v>
      </c>
      <c r="AC216" s="27" t="n">
        <f aca="false">AC217</f>
        <v>48424.351</v>
      </c>
      <c r="AD216" s="27" t="n">
        <f aca="false">AD217</f>
        <v>0</v>
      </c>
      <c r="AE216" s="27" t="n">
        <f aca="false">AE217</f>
        <v>0</v>
      </c>
      <c r="AF216" s="27" t="n">
        <f aca="false">AF217</f>
        <v>0</v>
      </c>
      <c r="AG216" s="27" t="n">
        <f aca="false">AG217</f>
        <v>48424.351</v>
      </c>
      <c r="AH216" s="27" t="n">
        <f aca="false">AH217</f>
        <v>-20</v>
      </c>
      <c r="AI216" s="27" t="n">
        <f aca="false">AI217</f>
        <v>0</v>
      </c>
      <c r="AJ216" s="27" t="n">
        <f aca="false">AJ217</f>
        <v>0</v>
      </c>
      <c r="AK216" s="27" t="n">
        <f aca="false">AK217</f>
        <v>48404.351</v>
      </c>
      <c r="AL216" s="27" t="n">
        <f aca="false">AL217</f>
        <v>0</v>
      </c>
      <c r="AM216" s="27" t="n">
        <f aca="false">AM217</f>
        <v>0</v>
      </c>
      <c r="AN216" s="27" t="n">
        <f aca="false">AN217</f>
        <v>418.5</v>
      </c>
      <c r="AO216" s="27" t="n">
        <f aca="false">AO217</f>
        <v>48822.851</v>
      </c>
      <c r="AP216" s="27" t="n">
        <f aca="false">AP217</f>
        <v>0</v>
      </c>
      <c r="AQ216" s="27" t="n">
        <f aca="false">AQ217</f>
        <v>0</v>
      </c>
      <c r="AR216" s="27" t="n">
        <f aca="false">AR217</f>
        <v>0</v>
      </c>
      <c r="AS216" s="27" t="n">
        <f aca="false">AS217</f>
        <v>48822.851</v>
      </c>
      <c r="AT216" s="27" t="n">
        <f aca="false">AT217</f>
        <v>15.5</v>
      </c>
      <c r="AU216" s="27" t="n">
        <f aca="false">AU217</f>
        <v>0</v>
      </c>
      <c r="AV216" s="27" t="n">
        <f aca="false">AV217</f>
        <v>243</v>
      </c>
      <c r="AW216" s="27" t="n">
        <f aca="false">AW217</f>
        <v>49081.351</v>
      </c>
      <c r="AX216" s="27" t="n">
        <f aca="false">AX217</f>
        <v>0</v>
      </c>
      <c r="AY216" s="27" t="n">
        <f aca="false">AY217</f>
        <v>0</v>
      </c>
      <c r="AZ216" s="27" t="n">
        <f aca="false">AZ217</f>
        <v>333.554</v>
      </c>
      <c r="BA216" s="27" t="n">
        <f aca="false">BA217</f>
        <v>49414.905</v>
      </c>
      <c r="BB216" s="57"/>
    </row>
    <row r="217" customFormat="false" ht="21.75" hidden="false" customHeight="true" outlineLevel="0" collapsed="false">
      <c r="A217" s="18" t="s">
        <v>401</v>
      </c>
      <c r="B217" s="17" t="s">
        <v>395</v>
      </c>
      <c r="C217" s="17" t="s">
        <v>400</v>
      </c>
      <c r="D217" s="17" t="s">
        <v>37</v>
      </c>
      <c r="E217" s="17"/>
      <c r="F217" s="27" t="n">
        <f aca="false">F218</f>
        <v>42189</v>
      </c>
      <c r="G217" s="27" t="n">
        <f aca="false">G218</f>
        <v>0</v>
      </c>
      <c r="H217" s="27" t="n">
        <f aca="false">H218</f>
        <v>42189</v>
      </c>
      <c r="I217" s="27" t="n">
        <f aca="false">I218</f>
        <v>2697.23893</v>
      </c>
      <c r="J217" s="27" t="n">
        <f aca="false">J218</f>
        <v>0</v>
      </c>
      <c r="K217" s="27" t="n">
        <f aca="false">K218</f>
        <v>0</v>
      </c>
      <c r="L217" s="27" t="n">
        <f aca="false">L218</f>
        <v>0</v>
      </c>
      <c r="M217" s="27" t="n">
        <f aca="false">M218</f>
        <v>0</v>
      </c>
      <c r="N217" s="27" t="n">
        <f aca="false">N218</f>
        <v>44886.23893</v>
      </c>
      <c r="O217" s="27" t="n">
        <f aca="false">O218</f>
        <v>0</v>
      </c>
      <c r="P217" s="27" t="n">
        <f aca="false">P218</f>
        <v>0</v>
      </c>
      <c r="Q217" s="27" t="n">
        <f aca="false">Q218</f>
        <v>44886.239</v>
      </c>
      <c r="R217" s="27" t="n">
        <f aca="false">R218</f>
        <v>-20</v>
      </c>
      <c r="S217" s="27" t="n">
        <f aca="false">S218</f>
        <v>50</v>
      </c>
      <c r="T217" s="27" t="n">
        <f aca="false">T218</f>
        <v>0</v>
      </c>
      <c r="U217" s="27" t="n">
        <f aca="false">U218</f>
        <v>44916.239</v>
      </c>
      <c r="V217" s="27" t="n">
        <f aca="false">V218</f>
        <v>1786.112</v>
      </c>
      <c r="W217" s="27" t="n">
        <f aca="false">W218</f>
        <v>837</v>
      </c>
      <c r="X217" s="27" t="n">
        <f aca="false">X218</f>
        <v>0</v>
      </c>
      <c r="Y217" s="27" t="n">
        <f aca="false">Y218</f>
        <v>48424.351</v>
      </c>
      <c r="Z217" s="27" t="n">
        <f aca="false">Z218</f>
        <v>0</v>
      </c>
      <c r="AA217" s="27" t="n">
        <f aca="false">AA218</f>
        <v>0</v>
      </c>
      <c r="AB217" s="27" t="n">
        <f aca="false">AB218</f>
        <v>0</v>
      </c>
      <c r="AC217" s="27" t="n">
        <f aca="false">AC218</f>
        <v>48424.351</v>
      </c>
      <c r="AD217" s="27" t="n">
        <f aca="false">AD218</f>
        <v>0</v>
      </c>
      <c r="AE217" s="27" t="n">
        <f aca="false">AE218</f>
        <v>0</v>
      </c>
      <c r="AF217" s="27" t="n">
        <f aca="false">AF218</f>
        <v>0</v>
      </c>
      <c r="AG217" s="27" t="n">
        <f aca="false">AG218</f>
        <v>48424.351</v>
      </c>
      <c r="AH217" s="27" t="n">
        <f aca="false">AH218</f>
        <v>-20</v>
      </c>
      <c r="AI217" s="27" t="n">
        <f aca="false">AI218</f>
        <v>0</v>
      </c>
      <c r="AJ217" s="27" t="n">
        <f aca="false">AJ218</f>
        <v>0</v>
      </c>
      <c r="AK217" s="27" t="n">
        <f aca="false">AK218</f>
        <v>48404.351</v>
      </c>
      <c r="AL217" s="27" t="n">
        <f aca="false">AL218</f>
        <v>0</v>
      </c>
      <c r="AM217" s="27" t="n">
        <f aca="false">AM218</f>
        <v>0</v>
      </c>
      <c r="AN217" s="27" t="n">
        <f aca="false">AN218</f>
        <v>418.5</v>
      </c>
      <c r="AO217" s="27" t="n">
        <f aca="false">AO218</f>
        <v>48822.851</v>
      </c>
      <c r="AP217" s="27" t="n">
        <f aca="false">AP218</f>
        <v>0</v>
      </c>
      <c r="AQ217" s="27" t="n">
        <f aca="false">AQ218</f>
        <v>0</v>
      </c>
      <c r="AR217" s="27" t="n">
        <f aca="false">AR218</f>
        <v>0</v>
      </c>
      <c r="AS217" s="27" t="n">
        <f aca="false">AS218</f>
        <v>48822.851</v>
      </c>
      <c r="AT217" s="27" t="n">
        <f aca="false">AT218</f>
        <v>15.5</v>
      </c>
      <c r="AU217" s="27" t="n">
        <f aca="false">AU218</f>
        <v>0</v>
      </c>
      <c r="AV217" s="27" t="n">
        <f aca="false">AV218</f>
        <v>243</v>
      </c>
      <c r="AW217" s="27" t="n">
        <f aca="false">AW218</f>
        <v>49081.351</v>
      </c>
      <c r="AX217" s="27" t="n">
        <f aca="false">AX218</f>
        <v>0</v>
      </c>
      <c r="AY217" s="27" t="n">
        <f aca="false">AY218</f>
        <v>0</v>
      </c>
      <c r="AZ217" s="27" t="n">
        <f aca="false">AZ218</f>
        <v>333.554</v>
      </c>
      <c r="BA217" s="27" t="n">
        <f aca="false">BA218</f>
        <v>49414.905</v>
      </c>
      <c r="BB217" s="57"/>
    </row>
    <row r="218" customFormat="false" ht="21.75" hidden="false" customHeight="true" outlineLevel="0" collapsed="false">
      <c r="A218" s="20" t="s">
        <v>247</v>
      </c>
      <c r="B218" s="14" t="s">
        <v>395</v>
      </c>
      <c r="C218" s="14" t="s">
        <v>400</v>
      </c>
      <c r="D218" s="14" t="s">
        <v>246</v>
      </c>
      <c r="E218" s="14"/>
      <c r="F218" s="29" t="n">
        <v>42189</v>
      </c>
      <c r="G218" s="29" t="n">
        <v>0</v>
      </c>
      <c r="H218" s="29" t="n">
        <f aca="false">F218</f>
        <v>42189</v>
      </c>
      <c r="I218" s="29" t="n">
        <v>2697.23893</v>
      </c>
      <c r="J218" s="29" t="n">
        <v>0</v>
      </c>
      <c r="K218" s="29" t="n">
        <v>0</v>
      </c>
      <c r="L218" s="29" t="n">
        <v>0</v>
      </c>
      <c r="M218" s="29" t="n">
        <v>0</v>
      </c>
      <c r="N218" s="29" t="n">
        <f aca="false">J218+I218+H218</f>
        <v>44886.23893</v>
      </c>
      <c r="O218" s="29" t="n">
        <v>0</v>
      </c>
      <c r="P218" s="29" t="n">
        <v>0</v>
      </c>
      <c r="Q218" s="29" t="n">
        <v>44886.239</v>
      </c>
      <c r="R218" s="29" t="n">
        <v>-20</v>
      </c>
      <c r="S218" s="29" t="n">
        <v>50</v>
      </c>
      <c r="T218" s="29" t="n">
        <v>0</v>
      </c>
      <c r="U218" s="29" t="n">
        <v>44916.239</v>
      </c>
      <c r="V218" s="29" t="n">
        <v>1786.112</v>
      </c>
      <c r="W218" s="29" t="n">
        <v>837</v>
      </c>
      <c r="X218" s="29" t="n">
        <v>0</v>
      </c>
      <c r="Y218" s="29" t="n">
        <v>48424.351</v>
      </c>
      <c r="Z218" s="29" t="n">
        <v>0</v>
      </c>
      <c r="AA218" s="29" t="n">
        <v>0</v>
      </c>
      <c r="AB218" s="29" t="n">
        <v>0</v>
      </c>
      <c r="AC218" s="29" t="n">
        <v>48424.351</v>
      </c>
      <c r="AD218" s="29" t="n">
        <v>0</v>
      </c>
      <c r="AE218" s="29" t="n">
        <v>0</v>
      </c>
      <c r="AF218" s="29" t="n">
        <v>0</v>
      </c>
      <c r="AG218" s="29" t="n">
        <v>48424.351</v>
      </c>
      <c r="AH218" s="29" t="n">
        <v>-20</v>
      </c>
      <c r="AI218" s="29" t="n">
        <v>0</v>
      </c>
      <c r="AJ218" s="29" t="n">
        <v>0</v>
      </c>
      <c r="AK218" s="29" t="n">
        <v>48404.351</v>
      </c>
      <c r="AL218" s="29" t="n">
        <v>0</v>
      </c>
      <c r="AM218" s="29" t="n">
        <v>0</v>
      </c>
      <c r="AN218" s="29" t="n">
        <v>418.5</v>
      </c>
      <c r="AO218" s="29" t="n">
        <v>48822.851</v>
      </c>
      <c r="AP218" s="29" t="n">
        <v>0</v>
      </c>
      <c r="AQ218" s="29" t="n">
        <v>0</v>
      </c>
      <c r="AR218" s="29" t="n">
        <v>0</v>
      </c>
      <c r="AS218" s="29" t="n">
        <v>48822.851</v>
      </c>
      <c r="AT218" s="29" t="n">
        <v>15.5</v>
      </c>
      <c r="AU218" s="29" t="n">
        <v>0</v>
      </c>
      <c r="AV218" s="29" t="n">
        <v>243</v>
      </c>
      <c r="AW218" s="29" t="n">
        <f aca="false">AS218+AT218+AU218+AV218</f>
        <v>49081.351</v>
      </c>
      <c r="AX218" s="29" t="n">
        <v>0</v>
      </c>
      <c r="AY218" s="29" t="n">
        <v>0</v>
      </c>
      <c r="AZ218" s="29" t="n">
        <v>333.554</v>
      </c>
      <c r="BA218" s="29" t="n">
        <f aca="false">AW218+AX218+AY218+AZ218</f>
        <v>49414.905</v>
      </c>
      <c r="BB218" s="57"/>
    </row>
    <row r="219" customFormat="false" ht="21.75" hidden="false" customHeight="true" outlineLevel="0" collapsed="false">
      <c r="A219" s="15" t="s">
        <v>403</v>
      </c>
      <c r="B219" s="13" t="s">
        <v>402</v>
      </c>
      <c r="C219" s="13"/>
      <c r="D219" s="13"/>
      <c r="E219" s="13"/>
      <c r="F219" s="16" t="n">
        <f aca="false">F220+F224+F228</f>
        <v>12737.3</v>
      </c>
      <c r="G219" s="16" t="n">
        <f aca="false">G220+G224+G228</f>
        <v>0</v>
      </c>
      <c r="H219" s="16" t="n">
        <f aca="false">H220+H224+H228</f>
        <v>12737.3</v>
      </c>
      <c r="I219" s="16" t="n">
        <f aca="false">I220+I224+I228</f>
        <v>568.09007</v>
      </c>
      <c r="J219" s="16" t="n">
        <f aca="false">J220+J224+J228</f>
        <v>0</v>
      </c>
      <c r="K219" s="16" t="n">
        <f aca="false">K220+K224+K228</f>
        <v>0</v>
      </c>
      <c r="L219" s="16" t="n">
        <f aca="false">L220+L224+L228</f>
        <v>0</v>
      </c>
      <c r="M219" s="16" t="n">
        <f aca="false">M220+M224+M228</f>
        <v>0</v>
      </c>
      <c r="N219" s="16" t="n">
        <f aca="false">N220+N224+N228</f>
        <v>13305.39007</v>
      </c>
      <c r="O219" s="16" t="n">
        <f aca="false">O220+O224+O228</f>
        <v>0</v>
      </c>
      <c r="P219" s="16" t="n">
        <f aca="false">P220+P224+P228</f>
        <v>0</v>
      </c>
      <c r="Q219" s="16" t="n">
        <f aca="false">Q220+Q224+Q228</f>
        <v>13305.39</v>
      </c>
      <c r="R219" s="16" t="n">
        <f aca="false">R220+R224+R228</f>
        <v>20</v>
      </c>
      <c r="S219" s="16" t="n">
        <f aca="false">S220+S224+S228</f>
        <v>0</v>
      </c>
      <c r="T219" s="16" t="n">
        <f aca="false">T220+T224+T228</f>
        <v>0</v>
      </c>
      <c r="U219" s="16" t="n">
        <f aca="false">U220+U224+U228</f>
        <v>13325.39</v>
      </c>
      <c r="V219" s="16" t="n">
        <f aca="false">V220+V224+V228</f>
        <v>0</v>
      </c>
      <c r="W219" s="16" t="n">
        <f aca="false">W220+W224+W228</f>
        <v>289</v>
      </c>
      <c r="X219" s="16" t="n">
        <f aca="false">X220+X224+X228</f>
        <v>0</v>
      </c>
      <c r="Y219" s="16" t="n">
        <f aca="false">Y220+Y224+Y228</f>
        <v>13363.39</v>
      </c>
      <c r="Z219" s="16" t="n">
        <f aca="false">Z220+Z224+Z228</f>
        <v>0</v>
      </c>
      <c r="AA219" s="16" t="n">
        <f aca="false">AA220+AA224+AA228</f>
        <v>0</v>
      </c>
      <c r="AB219" s="16" t="n">
        <f aca="false">AB220+AB224+AB228</f>
        <v>0</v>
      </c>
      <c r="AC219" s="16" t="n">
        <f aca="false">AC220+AC224+AC228</f>
        <v>13363.39</v>
      </c>
      <c r="AD219" s="16" t="n">
        <f aca="false">AD220+AD224+AD228</f>
        <v>0</v>
      </c>
      <c r="AE219" s="16" t="n">
        <f aca="false">AE220+AE224+AE228</f>
        <v>0</v>
      </c>
      <c r="AF219" s="16" t="n">
        <f aca="false">AF220+AF224+AF228</f>
        <v>0</v>
      </c>
      <c r="AG219" s="16" t="n">
        <f aca="false">AG220+AG224+AG228</f>
        <v>13363.39</v>
      </c>
      <c r="AH219" s="16" t="n">
        <f aca="false">AH220+AH224+AH228</f>
        <v>20</v>
      </c>
      <c r="AI219" s="16" t="n">
        <f aca="false">AI220+AI224+AI228</f>
        <v>0</v>
      </c>
      <c r="AJ219" s="16" t="n">
        <f aca="false">AJ220+AJ224+AJ228</f>
        <v>0</v>
      </c>
      <c r="AK219" s="16" t="n">
        <f aca="false">AK220+AK224+AK228</f>
        <v>13383.39</v>
      </c>
      <c r="AL219" s="16" t="n">
        <f aca="false">AL220+AL224+AL228</f>
        <v>0</v>
      </c>
      <c r="AM219" s="16" t="n">
        <f aca="false">AM220+AM224+AM228</f>
        <v>0</v>
      </c>
      <c r="AN219" s="16" t="n">
        <f aca="false">AN220+AN224+AN228</f>
        <v>145</v>
      </c>
      <c r="AO219" s="16" t="n">
        <f aca="false">AO220+AO224+AO228</f>
        <v>13528.39</v>
      </c>
      <c r="AP219" s="16" t="n">
        <f aca="false">AP220+AP224+AP228</f>
        <v>0</v>
      </c>
      <c r="AQ219" s="16" t="n">
        <f aca="false">AQ220+AQ224+AQ228</f>
        <v>0</v>
      </c>
      <c r="AR219" s="16" t="n">
        <f aca="false">AR220+AR224+AR228</f>
        <v>60</v>
      </c>
      <c r="AS219" s="16" t="n">
        <f aca="false">AS220+AS224+AS228</f>
        <v>13588.39</v>
      </c>
      <c r="AT219" s="16" t="n">
        <f aca="false">AT220+AT224+AT228</f>
        <v>-75</v>
      </c>
      <c r="AU219" s="16" t="n">
        <f aca="false">AU220+AU224+AU228</f>
        <v>0</v>
      </c>
      <c r="AV219" s="16" t="n">
        <f aca="false">AV220+AV224+AV228</f>
        <v>0</v>
      </c>
      <c r="AW219" s="16" t="n">
        <f aca="false">AW220+AW224+AW228</f>
        <v>13513.39</v>
      </c>
      <c r="AX219" s="16" t="n">
        <f aca="false">AX220+AX224+AX228</f>
        <v>0</v>
      </c>
      <c r="AY219" s="16" t="n">
        <f aca="false">AY220+AY224+AY228</f>
        <v>0</v>
      </c>
      <c r="AZ219" s="16" t="n">
        <f aca="false">AZ220+AZ224+AZ228</f>
        <v>-270.687</v>
      </c>
      <c r="BA219" s="16" t="n">
        <f aca="false">BA220+BA224+BA228</f>
        <v>13242.703</v>
      </c>
      <c r="BB219" s="57"/>
    </row>
    <row r="220" customFormat="false" ht="21.75" hidden="false" customHeight="true" outlineLevel="0" collapsed="false">
      <c r="A220" s="25" t="s">
        <v>405</v>
      </c>
      <c r="B220" s="17" t="s">
        <v>402</v>
      </c>
      <c r="C220" s="17" t="s">
        <v>404</v>
      </c>
      <c r="D220" s="17" t="s">
        <v>37</v>
      </c>
      <c r="E220" s="17"/>
      <c r="F220" s="27" t="n">
        <f aca="false">F221</f>
        <v>1592</v>
      </c>
      <c r="G220" s="27" t="n">
        <f aca="false">G221</f>
        <v>0</v>
      </c>
      <c r="H220" s="27" t="n">
        <f aca="false">H221</f>
        <v>1592</v>
      </c>
      <c r="I220" s="27" t="n">
        <f aca="false">I221</f>
        <v>274.18866</v>
      </c>
      <c r="J220" s="27" t="n">
        <f aca="false">J221</f>
        <v>0</v>
      </c>
      <c r="K220" s="27" t="n">
        <f aca="false">K221</f>
        <v>0</v>
      </c>
      <c r="L220" s="27" t="n">
        <f aca="false">L221</f>
        <v>0</v>
      </c>
      <c r="M220" s="27" t="n">
        <f aca="false">M221</f>
        <v>0</v>
      </c>
      <c r="N220" s="27" t="n">
        <f aca="false">N221</f>
        <v>1866.18866</v>
      </c>
      <c r="O220" s="27" t="n">
        <f aca="false">O221</f>
        <v>0</v>
      </c>
      <c r="P220" s="27" t="n">
        <f aca="false">P221</f>
        <v>0</v>
      </c>
      <c r="Q220" s="27" t="n">
        <f aca="false">Q221</f>
        <v>1866.189</v>
      </c>
      <c r="R220" s="27" t="n">
        <f aca="false">R221</f>
        <v>0</v>
      </c>
      <c r="S220" s="27" t="n">
        <f aca="false">S221</f>
        <v>0</v>
      </c>
      <c r="T220" s="27" t="n">
        <f aca="false">T221</f>
        <v>0</v>
      </c>
      <c r="U220" s="27" t="n">
        <f aca="false">U221</f>
        <v>1866.189</v>
      </c>
      <c r="V220" s="27" t="n">
        <f aca="false">V221</f>
        <v>0</v>
      </c>
      <c r="W220" s="27" t="n">
        <f aca="false">W221</f>
        <v>60</v>
      </c>
      <c r="X220" s="27" t="n">
        <f aca="false">X221</f>
        <v>0</v>
      </c>
      <c r="Y220" s="27" t="n">
        <f aca="false">Y221</f>
        <v>1866.189</v>
      </c>
      <c r="Z220" s="27" t="n">
        <f aca="false">Z221</f>
        <v>0</v>
      </c>
      <c r="AA220" s="27" t="n">
        <f aca="false">AA221</f>
        <v>0</v>
      </c>
      <c r="AB220" s="27" t="n">
        <f aca="false">AB221</f>
        <v>0</v>
      </c>
      <c r="AC220" s="27" t="n">
        <f aca="false">AC221</f>
        <v>1866.189</v>
      </c>
      <c r="AD220" s="27" t="n">
        <f aca="false">AD221</f>
        <v>0</v>
      </c>
      <c r="AE220" s="27" t="n">
        <f aca="false">AE221</f>
        <v>0</v>
      </c>
      <c r="AF220" s="27" t="n">
        <f aca="false">AF221</f>
        <v>0</v>
      </c>
      <c r="AG220" s="27" t="n">
        <f aca="false">AG221</f>
        <v>1866.189</v>
      </c>
      <c r="AH220" s="27" t="n">
        <f aca="false">AH221</f>
        <v>0</v>
      </c>
      <c r="AI220" s="27" t="n">
        <f aca="false">AI221</f>
        <v>0</v>
      </c>
      <c r="AJ220" s="27" t="n">
        <f aca="false">AJ221</f>
        <v>0</v>
      </c>
      <c r="AK220" s="27" t="n">
        <f aca="false">AK221</f>
        <v>1866.189</v>
      </c>
      <c r="AL220" s="27" t="n">
        <f aca="false">AL221</f>
        <v>0</v>
      </c>
      <c r="AM220" s="27" t="n">
        <f aca="false">AM221</f>
        <v>0</v>
      </c>
      <c r="AN220" s="27" t="n">
        <f aca="false">AN221</f>
        <v>30</v>
      </c>
      <c r="AO220" s="27" t="n">
        <f aca="false">AO221</f>
        <v>1896.189</v>
      </c>
      <c r="AP220" s="27" t="n">
        <f aca="false">AP221</f>
        <v>0</v>
      </c>
      <c r="AQ220" s="27" t="n">
        <f aca="false">AQ221</f>
        <v>0</v>
      </c>
      <c r="AR220" s="27" t="n">
        <f aca="false">AR221</f>
        <v>0</v>
      </c>
      <c r="AS220" s="27" t="n">
        <f aca="false">AS221</f>
        <v>1896.189</v>
      </c>
      <c r="AT220" s="27" t="n">
        <f aca="false">AT221</f>
        <v>40</v>
      </c>
      <c r="AU220" s="27" t="n">
        <f aca="false">AU221</f>
        <v>0</v>
      </c>
      <c r="AV220" s="27" t="n">
        <f aca="false">AV221</f>
        <v>0</v>
      </c>
      <c r="AW220" s="27" t="n">
        <f aca="false">AW221</f>
        <v>1936.189</v>
      </c>
      <c r="AX220" s="27" t="n">
        <f aca="false">AX221</f>
        <v>0</v>
      </c>
      <c r="AY220" s="27" t="n">
        <f aca="false">AY221</f>
        <v>0</v>
      </c>
      <c r="AZ220" s="27" t="n">
        <f aca="false">AZ221</f>
        <v>-26.978</v>
      </c>
      <c r="BA220" s="27" t="n">
        <f aca="false">BA221</f>
        <v>1909.211</v>
      </c>
      <c r="BB220" s="57"/>
    </row>
    <row r="221" customFormat="false" ht="21.75" hidden="false" customHeight="true" outlineLevel="0" collapsed="false">
      <c r="A221" s="18" t="s">
        <v>249</v>
      </c>
      <c r="B221" s="17" t="s">
        <v>402</v>
      </c>
      <c r="C221" s="17" t="s">
        <v>406</v>
      </c>
      <c r="D221" s="17" t="s">
        <v>37</v>
      </c>
      <c r="E221" s="17"/>
      <c r="F221" s="27" t="n">
        <f aca="false">F222</f>
        <v>1592</v>
      </c>
      <c r="G221" s="27" t="n">
        <f aca="false">G222</f>
        <v>0</v>
      </c>
      <c r="H221" s="27" t="n">
        <f aca="false">H222</f>
        <v>1592</v>
      </c>
      <c r="I221" s="27" t="n">
        <f aca="false">I222</f>
        <v>274.18866</v>
      </c>
      <c r="J221" s="27" t="n">
        <f aca="false">J222</f>
        <v>0</v>
      </c>
      <c r="K221" s="27" t="n">
        <f aca="false">K222</f>
        <v>0</v>
      </c>
      <c r="L221" s="27" t="n">
        <f aca="false">L222</f>
        <v>0</v>
      </c>
      <c r="M221" s="27" t="n">
        <f aca="false">M222</f>
        <v>0</v>
      </c>
      <c r="N221" s="27" t="n">
        <f aca="false">N222</f>
        <v>1866.18866</v>
      </c>
      <c r="O221" s="27" t="n">
        <f aca="false">O222</f>
        <v>0</v>
      </c>
      <c r="P221" s="27" t="n">
        <f aca="false">P222</f>
        <v>0</v>
      </c>
      <c r="Q221" s="27" t="n">
        <f aca="false">Q222</f>
        <v>1866.189</v>
      </c>
      <c r="R221" s="27" t="n">
        <f aca="false">R222</f>
        <v>0</v>
      </c>
      <c r="S221" s="27" t="n">
        <f aca="false">S222</f>
        <v>0</v>
      </c>
      <c r="T221" s="27" t="n">
        <f aca="false">T222</f>
        <v>0</v>
      </c>
      <c r="U221" s="27" t="n">
        <f aca="false">U222</f>
        <v>1866.189</v>
      </c>
      <c r="V221" s="27" t="n">
        <f aca="false">V222</f>
        <v>0</v>
      </c>
      <c r="W221" s="27" t="n">
        <f aca="false">W222</f>
        <v>60</v>
      </c>
      <c r="X221" s="27" t="n">
        <f aca="false">X222</f>
        <v>0</v>
      </c>
      <c r="Y221" s="27" t="n">
        <f aca="false">Y222</f>
        <v>1866.189</v>
      </c>
      <c r="Z221" s="27" t="n">
        <f aca="false">Z222</f>
        <v>0</v>
      </c>
      <c r="AA221" s="27" t="n">
        <f aca="false">AA222</f>
        <v>0</v>
      </c>
      <c r="AB221" s="27" t="n">
        <f aca="false">AB222</f>
        <v>0</v>
      </c>
      <c r="AC221" s="27" t="n">
        <f aca="false">AC222</f>
        <v>1866.189</v>
      </c>
      <c r="AD221" s="27" t="n">
        <f aca="false">AD222</f>
        <v>0</v>
      </c>
      <c r="AE221" s="27" t="n">
        <f aca="false">AE222</f>
        <v>0</v>
      </c>
      <c r="AF221" s="27" t="n">
        <f aca="false">AF222</f>
        <v>0</v>
      </c>
      <c r="AG221" s="27" t="n">
        <f aca="false">AG222</f>
        <v>1866.189</v>
      </c>
      <c r="AH221" s="27" t="n">
        <f aca="false">AH222</f>
        <v>0</v>
      </c>
      <c r="AI221" s="27" t="n">
        <f aca="false">AI222</f>
        <v>0</v>
      </c>
      <c r="AJ221" s="27" t="n">
        <f aca="false">AJ222</f>
        <v>0</v>
      </c>
      <c r="AK221" s="27" t="n">
        <f aca="false">AK222</f>
        <v>1866.189</v>
      </c>
      <c r="AL221" s="27" t="n">
        <f aca="false">AL222</f>
        <v>0</v>
      </c>
      <c r="AM221" s="27" t="n">
        <f aca="false">AM222</f>
        <v>0</v>
      </c>
      <c r="AN221" s="27" t="n">
        <f aca="false">AN222</f>
        <v>30</v>
      </c>
      <c r="AO221" s="27" t="n">
        <f aca="false">AO222</f>
        <v>1896.189</v>
      </c>
      <c r="AP221" s="27" t="n">
        <f aca="false">AP222</f>
        <v>0</v>
      </c>
      <c r="AQ221" s="27" t="n">
        <f aca="false">AQ222</f>
        <v>0</v>
      </c>
      <c r="AR221" s="27" t="n">
        <f aca="false">AR222</f>
        <v>0</v>
      </c>
      <c r="AS221" s="27" t="n">
        <f aca="false">AS222</f>
        <v>1896.189</v>
      </c>
      <c r="AT221" s="27" t="n">
        <f aca="false">AT222</f>
        <v>40</v>
      </c>
      <c r="AU221" s="27" t="n">
        <f aca="false">AU222</f>
        <v>0</v>
      </c>
      <c r="AV221" s="27" t="n">
        <f aca="false">AV222</f>
        <v>0</v>
      </c>
      <c r="AW221" s="27" t="n">
        <f aca="false">AW222</f>
        <v>1936.189</v>
      </c>
      <c r="AX221" s="27" t="n">
        <f aca="false">AX222</f>
        <v>0</v>
      </c>
      <c r="AY221" s="27" t="n">
        <f aca="false">AY222</f>
        <v>0</v>
      </c>
      <c r="AZ221" s="27" t="n">
        <f aca="false">AZ222</f>
        <v>-26.978</v>
      </c>
      <c r="BA221" s="27" t="n">
        <f aca="false">BA222</f>
        <v>1909.211</v>
      </c>
      <c r="BB221" s="57"/>
    </row>
    <row r="222" customFormat="false" ht="21.75" hidden="false" customHeight="true" outlineLevel="0" collapsed="false">
      <c r="A222" s="18" t="s">
        <v>408</v>
      </c>
      <c r="B222" s="17" t="s">
        <v>402</v>
      </c>
      <c r="C222" s="17" t="s">
        <v>407</v>
      </c>
      <c r="D222" s="17" t="s">
        <v>37</v>
      </c>
      <c r="E222" s="17"/>
      <c r="F222" s="27" t="n">
        <f aca="false">F223</f>
        <v>1592</v>
      </c>
      <c r="G222" s="27" t="n">
        <f aca="false">G223</f>
        <v>0</v>
      </c>
      <c r="H222" s="27" t="n">
        <f aca="false">H223</f>
        <v>1592</v>
      </c>
      <c r="I222" s="27" t="n">
        <f aca="false">I223</f>
        <v>274.18866</v>
      </c>
      <c r="J222" s="27" t="n">
        <f aca="false">J223</f>
        <v>0</v>
      </c>
      <c r="K222" s="27" t="n">
        <f aca="false">K223</f>
        <v>0</v>
      </c>
      <c r="L222" s="27" t="n">
        <f aca="false">L223</f>
        <v>0</v>
      </c>
      <c r="M222" s="27" t="n">
        <f aca="false">M223</f>
        <v>0</v>
      </c>
      <c r="N222" s="27" t="n">
        <f aca="false">N223</f>
        <v>1866.18866</v>
      </c>
      <c r="O222" s="27" t="n">
        <f aca="false">O223</f>
        <v>0</v>
      </c>
      <c r="P222" s="27" t="n">
        <f aca="false">P223</f>
        <v>0</v>
      </c>
      <c r="Q222" s="27" t="n">
        <f aca="false">Q223</f>
        <v>1866.189</v>
      </c>
      <c r="R222" s="27" t="n">
        <f aca="false">R223</f>
        <v>0</v>
      </c>
      <c r="S222" s="27" t="n">
        <f aca="false">S223</f>
        <v>0</v>
      </c>
      <c r="T222" s="27" t="n">
        <f aca="false">T223</f>
        <v>0</v>
      </c>
      <c r="U222" s="27" t="n">
        <f aca="false">U223</f>
        <v>1866.189</v>
      </c>
      <c r="V222" s="27" t="n">
        <f aca="false">V223</f>
        <v>0</v>
      </c>
      <c r="W222" s="27" t="n">
        <f aca="false">W223</f>
        <v>60</v>
      </c>
      <c r="X222" s="27" t="n">
        <f aca="false">X223</f>
        <v>0</v>
      </c>
      <c r="Y222" s="27" t="n">
        <f aca="false">Y223</f>
        <v>1866.189</v>
      </c>
      <c r="Z222" s="27" t="n">
        <f aca="false">Z223</f>
        <v>0</v>
      </c>
      <c r="AA222" s="27" t="n">
        <f aca="false">AA223</f>
        <v>0</v>
      </c>
      <c r="AB222" s="27" t="n">
        <f aca="false">AB223</f>
        <v>0</v>
      </c>
      <c r="AC222" s="27" t="n">
        <f aca="false">AC223</f>
        <v>1866.189</v>
      </c>
      <c r="AD222" s="27" t="n">
        <f aca="false">AD223</f>
        <v>0</v>
      </c>
      <c r="AE222" s="27" t="n">
        <f aca="false">AE223</f>
        <v>0</v>
      </c>
      <c r="AF222" s="27" t="n">
        <f aca="false">AF223</f>
        <v>0</v>
      </c>
      <c r="AG222" s="27" t="n">
        <f aca="false">AG223</f>
        <v>1866.189</v>
      </c>
      <c r="AH222" s="27" t="n">
        <f aca="false">AH223</f>
        <v>0</v>
      </c>
      <c r="AI222" s="27" t="n">
        <f aca="false">AI223</f>
        <v>0</v>
      </c>
      <c r="AJ222" s="27" t="n">
        <f aca="false">AJ223</f>
        <v>0</v>
      </c>
      <c r="AK222" s="27" t="n">
        <f aca="false">AK223</f>
        <v>1866.189</v>
      </c>
      <c r="AL222" s="27" t="n">
        <f aca="false">AL223</f>
        <v>0</v>
      </c>
      <c r="AM222" s="27" t="n">
        <f aca="false">AM223</f>
        <v>0</v>
      </c>
      <c r="AN222" s="27" t="n">
        <f aca="false">AN223</f>
        <v>30</v>
      </c>
      <c r="AO222" s="27" t="n">
        <f aca="false">AO223</f>
        <v>1896.189</v>
      </c>
      <c r="AP222" s="27" t="n">
        <f aca="false">AP223</f>
        <v>0</v>
      </c>
      <c r="AQ222" s="27" t="n">
        <f aca="false">AQ223</f>
        <v>0</v>
      </c>
      <c r="AR222" s="27" t="n">
        <f aca="false">AR223</f>
        <v>0</v>
      </c>
      <c r="AS222" s="27" t="n">
        <f aca="false">AS223</f>
        <v>1896.189</v>
      </c>
      <c r="AT222" s="27" t="n">
        <f aca="false">AT223</f>
        <v>40</v>
      </c>
      <c r="AU222" s="27" t="n">
        <f aca="false">AU223</f>
        <v>0</v>
      </c>
      <c r="AV222" s="27" t="n">
        <f aca="false">AV223</f>
        <v>0</v>
      </c>
      <c r="AW222" s="27" t="n">
        <f aca="false">AW223</f>
        <v>1936.189</v>
      </c>
      <c r="AX222" s="27" t="n">
        <f aca="false">AX223</f>
        <v>0</v>
      </c>
      <c r="AY222" s="27" t="n">
        <f aca="false">AY223</f>
        <v>0</v>
      </c>
      <c r="AZ222" s="27" t="n">
        <f aca="false">AZ223</f>
        <v>-26.978</v>
      </c>
      <c r="BA222" s="27" t="n">
        <f aca="false">BA223</f>
        <v>1909.211</v>
      </c>
      <c r="BB222" s="57"/>
    </row>
    <row r="223" customFormat="false" ht="21.75" hidden="false" customHeight="true" outlineLevel="0" collapsed="false">
      <c r="A223" s="20" t="s">
        <v>247</v>
      </c>
      <c r="B223" s="14" t="s">
        <v>402</v>
      </c>
      <c r="C223" s="14" t="s">
        <v>407</v>
      </c>
      <c r="D223" s="14" t="s">
        <v>246</v>
      </c>
      <c r="E223" s="14"/>
      <c r="F223" s="29" t="n">
        <v>1592</v>
      </c>
      <c r="G223" s="29" t="n">
        <v>0</v>
      </c>
      <c r="H223" s="29" t="n">
        <f aca="false">F223</f>
        <v>1592</v>
      </c>
      <c r="I223" s="29" t="n">
        <v>274.18866</v>
      </c>
      <c r="J223" s="29" t="n">
        <v>0</v>
      </c>
      <c r="K223" s="29" t="n">
        <v>0</v>
      </c>
      <c r="L223" s="29" t="n">
        <v>0</v>
      </c>
      <c r="M223" s="29" t="n">
        <v>0</v>
      </c>
      <c r="N223" s="29" t="n">
        <f aca="false">J223+I223+H223</f>
        <v>1866.18866</v>
      </c>
      <c r="O223" s="29" t="n">
        <v>0</v>
      </c>
      <c r="P223" s="29" t="n">
        <v>0</v>
      </c>
      <c r="Q223" s="29" t="n">
        <v>1866.189</v>
      </c>
      <c r="R223" s="29" t="n">
        <v>0</v>
      </c>
      <c r="S223" s="29" t="n">
        <v>0</v>
      </c>
      <c r="T223" s="29" t="n">
        <v>0</v>
      </c>
      <c r="U223" s="29" t="n">
        <v>1866.189</v>
      </c>
      <c r="V223" s="29" t="n">
        <v>0</v>
      </c>
      <c r="W223" s="29" t="n">
        <v>60</v>
      </c>
      <c r="X223" s="29" t="n">
        <v>0</v>
      </c>
      <c r="Y223" s="29" t="n">
        <v>1866.189</v>
      </c>
      <c r="Z223" s="29" t="n">
        <v>0</v>
      </c>
      <c r="AA223" s="29" t="n">
        <v>0</v>
      </c>
      <c r="AB223" s="29" t="n">
        <v>0</v>
      </c>
      <c r="AC223" s="29" t="n">
        <v>1866.189</v>
      </c>
      <c r="AD223" s="29" t="n">
        <v>0</v>
      </c>
      <c r="AE223" s="29" t="n">
        <v>0</v>
      </c>
      <c r="AF223" s="29" t="n">
        <v>0</v>
      </c>
      <c r="AG223" s="29" t="n">
        <v>1866.189</v>
      </c>
      <c r="AH223" s="29" t="n">
        <v>0</v>
      </c>
      <c r="AI223" s="29" t="n">
        <v>0</v>
      </c>
      <c r="AJ223" s="29" t="n">
        <v>0</v>
      </c>
      <c r="AK223" s="29" t="n">
        <v>1866.189</v>
      </c>
      <c r="AL223" s="29" t="n">
        <v>0</v>
      </c>
      <c r="AM223" s="29" t="n">
        <v>0</v>
      </c>
      <c r="AN223" s="29" t="n">
        <v>30</v>
      </c>
      <c r="AO223" s="29" t="n">
        <v>1896.189</v>
      </c>
      <c r="AP223" s="29" t="n">
        <v>0</v>
      </c>
      <c r="AQ223" s="29" t="n">
        <v>0</v>
      </c>
      <c r="AR223" s="29" t="n">
        <v>0</v>
      </c>
      <c r="AS223" s="29" t="n">
        <v>1896.189</v>
      </c>
      <c r="AT223" s="29" t="n">
        <v>40</v>
      </c>
      <c r="AU223" s="29" t="n">
        <v>0</v>
      </c>
      <c r="AV223" s="29" t="n">
        <v>0</v>
      </c>
      <c r="AW223" s="29" t="n">
        <f aca="false">AS223+AT223+AU223+AV223</f>
        <v>1936.189</v>
      </c>
      <c r="AX223" s="29" t="n">
        <v>0</v>
      </c>
      <c r="AY223" s="29" t="n">
        <v>0</v>
      </c>
      <c r="AZ223" s="29" t="n">
        <v>-26.978</v>
      </c>
      <c r="BA223" s="29" t="n">
        <f aca="false">AW223+AX223+AY223+AZ223</f>
        <v>1909.211</v>
      </c>
      <c r="BB223" s="57"/>
    </row>
    <row r="224" customFormat="false" ht="21.75" hidden="false" customHeight="true" outlineLevel="0" collapsed="false">
      <c r="A224" s="18" t="s">
        <v>410</v>
      </c>
      <c r="B224" s="17" t="s">
        <v>402</v>
      </c>
      <c r="C224" s="17" t="s">
        <v>409</v>
      </c>
      <c r="D224" s="17" t="s">
        <v>37</v>
      </c>
      <c r="E224" s="17"/>
      <c r="F224" s="27" t="n">
        <f aca="false">F225</f>
        <v>7256</v>
      </c>
      <c r="G224" s="27" t="n">
        <f aca="false">G225</f>
        <v>0</v>
      </c>
      <c r="H224" s="27" t="n">
        <f aca="false">H225</f>
        <v>7256</v>
      </c>
      <c r="I224" s="27" t="n">
        <f aca="false">I225</f>
        <v>293.90141</v>
      </c>
      <c r="J224" s="27" t="n">
        <f aca="false">J225</f>
        <v>0</v>
      </c>
      <c r="K224" s="27" t="n">
        <f aca="false">K225</f>
        <v>0</v>
      </c>
      <c r="L224" s="27" t="n">
        <f aca="false">L225</f>
        <v>0</v>
      </c>
      <c r="M224" s="27" t="n">
        <f aca="false">M225</f>
        <v>0</v>
      </c>
      <c r="N224" s="27" t="n">
        <f aca="false">N225</f>
        <v>7549.90141</v>
      </c>
      <c r="O224" s="27" t="n">
        <f aca="false">O225</f>
        <v>0</v>
      </c>
      <c r="P224" s="27" t="n">
        <f aca="false">P225</f>
        <v>0</v>
      </c>
      <c r="Q224" s="27" t="n">
        <f aca="false">Q225</f>
        <v>7549.901</v>
      </c>
      <c r="R224" s="27" t="n">
        <f aca="false">R225</f>
        <v>20</v>
      </c>
      <c r="S224" s="27" t="n">
        <f aca="false">S225</f>
        <v>0</v>
      </c>
      <c r="T224" s="27" t="n">
        <f aca="false">T225</f>
        <v>0</v>
      </c>
      <c r="U224" s="27" t="n">
        <f aca="false">U225</f>
        <v>7569.901</v>
      </c>
      <c r="V224" s="27" t="n">
        <f aca="false">V225</f>
        <v>0</v>
      </c>
      <c r="W224" s="27" t="n">
        <f aca="false">W225</f>
        <v>229</v>
      </c>
      <c r="X224" s="27" t="n">
        <f aca="false">X225</f>
        <v>0</v>
      </c>
      <c r="Y224" s="27" t="n">
        <f aca="false">Y225</f>
        <v>7607.901</v>
      </c>
      <c r="Z224" s="27" t="n">
        <f aca="false">Z225</f>
        <v>0</v>
      </c>
      <c r="AA224" s="27" t="n">
        <f aca="false">AA225</f>
        <v>0</v>
      </c>
      <c r="AB224" s="27" t="n">
        <f aca="false">AB225</f>
        <v>0</v>
      </c>
      <c r="AC224" s="27" t="n">
        <f aca="false">AC225</f>
        <v>7607.901</v>
      </c>
      <c r="AD224" s="27" t="n">
        <f aca="false">AD225</f>
        <v>0</v>
      </c>
      <c r="AE224" s="27" t="n">
        <f aca="false">AE225</f>
        <v>0</v>
      </c>
      <c r="AF224" s="27" t="n">
        <f aca="false">AF225</f>
        <v>0</v>
      </c>
      <c r="AG224" s="27" t="n">
        <f aca="false">AG225</f>
        <v>7607.901</v>
      </c>
      <c r="AH224" s="27" t="n">
        <f aca="false">AH225</f>
        <v>20</v>
      </c>
      <c r="AI224" s="27" t="n">
        <f aca="false">AI225</f>
        <v>0</v>
      </c>
      <c r="AJ224" s="27" t="n">
        <f aca="false">AJ225</f>
        <v>0</v>
      </c>
      <c r="AK224" s="27" t="n">
        <f aca="false">AK225</f>
        <v>7627.901</v>
      </c>
      <c r="AL224" s="27" t="n">
        <f aca="false">AL225</f>
        <v>0</v>
      </c>
      <c r="AM224" s="27" t="n">
        <f aca="false">AM225</f>
        <v>0</v>
      </c>
      <c r="AN224" s="27" t="n">
        <f aca="false">AN225</f>
        <v>115</v>
      </c>
      <c r="AO224" s="27" t="n">
        <f aca="false">AO225</f>
        <v>7742.901</v>
      </c>
      <c r="AP224" s="27" t="n">
        <f aca="false">AP225</f>
        <v>0</v>
      </c>
      <c r="AQ224" s="27" t="n">
        <f aca="false">AQ225</f>
        <v>0</v>
      </c>
      <c r="AR224" s="27" t="n">
        <f aca="false">AR225</f>
        <v>60</v>
      </c>
      <c r="AS224" s="27" t="n">
        <f aca="false">AS225</f>
        <v>7802.901</v>
      </c>
      <c r="AT224" s="27" t="n">
        <f aca="false">AT225</f>
        <v>-115</v>
      </c>
      <c r="AU224" s="27" t="n">
        <f aca="false">AU225</f>
        <v>0</v>
      </c>
      <c r="AV224" s="27" t="n">
        <f aca="false">AV225</f>
        <v>0</v>
      </c>
      <c r="AW224" s="27" t="n">
        <f aca="false">AW225</f>
        <v>7687.901</v>
      </c>
      <c r="AX224" s="27" t="n">
        <f aca="false">AX225</f>
        <v>0</v>
      </c>
      <c r="AY224" s="27" t="n">
        <f aca="false">AY225</f>
        <v>0</v>
      </c>
      <c r="AZ224" s="27" t="n">
        <f aca="false">AZ225</f>
        <v>-243.709</v>
      </c>
      <c r="BA224" s="27" t="n">
        <f aca="false">BA225</f>
        <v>7444.192</v>
      </c>
      <c r="BB224" s="57"/>
    </row>
    <row r="225" customFormat="false" ht="21.75" hidden="false" customHeight="true" outlineLevel="0" collapsed="false">
      <c r="A225" s="18" t="s">
        <v>249</v>
      </c>
      <c r="B225" s="17" t="s">
        <v>402</v>
      </c>
      <c r="C225" s="17" t="s">
        <v>411</v>
      </c>
      <c r="D225" s="17" t="s">
        <v>37</v>
      </c>
      <c r="E225" s="17"/>
      <c r="F225" s="27" t="n">
        <f aca="false">F226</f>
        <v>7256</v>
      </c>
      <c r="G225" s="27" t="n">
        <f aca="false">G226</f>
        <v>0</v>
      </c>
      <c r="H225" s="27" t="n">
        <f aca="false">H226</f>
        <v>7256</v>
      </c>
      <c r="I225" s="27" t="n">
        <f aca="false">I226</f>
        <v>293.90141</v>
      </c>
      <c r="J225" s="27" t="n">
        <f aca="false">J226</f>
        <v>0</v>
      </c>
      <c r="K225" s="27" t="n">
        <f aca="false">K226</f>
        <v>0</v>
      </c>
      <c r="L225" s="27" t="n">
        <f aca="false">L226</f>
        <v>0</v>
      </c>
      <c r="M225" s="27" t="n">
        <f aca="false">M226</f>
        <v>0</v>
      </c>
      <c r="N225" s="27" t="n">
        <f aca="false">N226</f>
        <v>7549.90141</v>
      </c>
      <c r="O225" s="27" t="n">
        <f aca="false">O226</f>
        <v>0</v>
      </c>
      <c r="P225" s="27" t="n">
        <f aca="false">P226</f>
        <v>0</v>
      </c>
      <c r="Q225" s="27" t="n">
        <f aca="false">Q226</f>
        <v>7549.901</v>
      </c>
      <c r="R225" s="27" t="n">
        <f aca="false">R226</f>
        <v>20</v>
      </c>
      <c r="S225" s="27" t="n">
        <f aca="false">S226</f>
        <v>0</v>
      </c>
      <c r="T225" s="27" t="n">
        <f aca="false">T226</f>
        <v>0</v>
      </c>
      <c r="U225" s="27" t="n">
        <f aca="false">U226</f>
        <v>7569.901</v>
      </c>
      <c r="V225" s="27" t="n">
        <f aca="false">V226</f>
        <v>0</v>
      </c>
      <c r="W225" s="27" t="n">
        <f aca="false">W226</f>
        <v>229</v>
      </c>
      <c r="X225" s="27" t="n">
        <f aca="false">X226</f>
        <v>0</v>
      </c>
      <c r="Y225" s="27" t="n">
        <f aca="false">Y226</f>
        <v>7607.901</v>
      </c>
      <c r="Z225" s="27" t="n">
        <f aca="false">Z226</f>
        <v>0</v>
      </c>
      <c r="AA225" s="27" t="n">
        <f aca="false">AA226</f>
        <v>0</v>
      </c>
      <c r="AB225" s="27" t="n">
        <f aca="false">AB226</f>
        <v>0</v>
      </c>
      <c r="AC225" s="27" t="n">
        <f aca="false">AC226</f>
        <v>7607.901</v>
      </c>
      <c r="AD225" s="27" t="n">
        <f aca="false">AD226</f>
        <v>0</v>
      </c>
      <c r="AE225" s="27" t="n">
        <f aca="false">AE226</f>
        <v>0</v>
      </c>
      <c r="AF225" s="27" t="n">
        <f aca="false">AF226</f>
        <v>0</v>
      </c>
      <c r="AG225" s="27" t="n">
        <f aca="false">AG226</f>
        <v>7607.901</v>
      </c>
      <c r="AH225" s="27" t="n">
        <f aca="false">AH226</f>
        <v>20</v>
      </c>
      <c r="AI225" s="27" t="n">
        <f aca="false">AI226</f>
        <v>0</v>
      </c>
      <c r="AJ225" s="27" t="n">
        <f aca="false">AJ226</f>
        <v>0</v>
      </c>
      <c r="AK225" s="27" t="n">
        <f aca="false">AK226</f>
        <v>7627.901</v>
      </c>
      <c r="AL225" s="27" t="n">
        <f aca="false">AL226</f>
        <v>0</v>
      </c>
      <c r="AM225" s="27" t="n">
        <f aca="false">AM226</f>
        <v>0</v>
      </c>
      <c r="AN225" s="27" t="n">
        <f aca="false">AN226</f>
        <v>115</v>
      </c>
      <c r="AO225" s="27" t="n">
        <f aca="false">AO226</f>
        <v>7742.901</v>
      </c>
      <c r="AP225" s="27" t="n">
        <f aca="false">AP226</f>
        <v>0</v>
      </c>
      <c r="AQ225" s="27" t="n">
        <f aca="false">AQ226</f>
        <v>0</v>
      </c>
      <c r="AR225" s="27" t="n">
        <f aca="false">AR226</f>
        <v>60</v>
      </c>
      <c r="AS225" s="27" t="n">
        <f aca="false">AS226</f>
        <v>7802.901</v>
      </c>
      <c r="AT225" s="27" t="n">
        <f aca="false">AT226</f>
        <v>-115</v>
      </c>
      <c r="AU225" s="27" t="n">
        <f aca="false">AU226</f>
        <v>0</v>
      </c>
      <c r="AV225" s="27" t="n">
        <f aca="false">AV226</f>
        <v>0</v>
      </c>
      <c r="AW225" s="27" t="n">
        <f aca="false">AW226</f>
        <v>7687.901</v>
      </c>
      <c r="AX225" s="27" t="n">
        <f aca="false">AX226</f>
        <v>0</v>
      </c>
      <c r="AY225" s="27" t="n">
        <f aca="false">AY226</f>
        <v>0</v>
      </c>
      <c r="AZ225" s="27" t="n">
        <f aca="false">AZ226</f>
        <v>-243.709</v>
      </c>
      <c r="BA225" s="27" t="n">
        <f aca="false">BA226</f>
        <v>7444.192</v>
      </c>
      <c r="BB225" s="57"/>
    </row>
    <row r="226" customFormat="false" ht="33" hidden="false" customHeight="true" outlineLevel="0" collapsed="false">
      <c r="A226" s="18" t="s">
        <v>413</v>
      </c>
      <c r="B226" s="17" t="s">
        <v>402</v>
      </c>
      <c r="C226" s="17" t="s">
        <v>412</v>
      </c>
      <c r="D226" s="17" t="s">
        <v>37</v>
      </c>
      <c r="E226" s="17"/>
      <c r="F226" s="27" t="n">
        <f aca="false">F227</f>
        <v>7256</v>
      </c>
      <c r="G226" s="27" t="n">
        <f aca="false">G227</f>
        <v>0</v>
      </c>
      <c r="H226" s="27" t="n">
        <f aca="false">H227</f>
        <v>7256</v>
      </c>
      <c r="I226" s="27" t="n">
        <f aca="false">I227</f>
        <v>293.90141</v>
      </c>
      <c r="J226" s="27" t="n">
        <f aca="false">J227</f>
        <v>0</v>
      </c>
      <c r="K226" s="27" t="n">
        <f aca="false">K227</f>
        <v>0</v>
      </c>
      <c r="L226" s="27" t="n">
        <f aca="false">L227</f>
        <v>0</v>
      </c>
      <c r="M226" s="27" t="n">
        <f aca="false">M227</f>
        <v>0</v>
      </c>
      <c r="N226" s="27" t="n">
        <f aca="false">N227</f>
        <v>7549.90141</v>
      </c>
      <c r="O226" s="27" t="n">
        <f aca="false">O227</f>
        <v>0</v>
      </c>
      <c r="P226" s="27" t="n">
        <f aca="false">P227</f>
        <v>0</v>
      </c>
      <c r="Q226" s="27" t="n">
        <f aca="false">Q227</f>
        <v>7549.901</v>
      </c>
      <c r="R226" s="27" t="n">
        <f aca="false">R227</f>
        <v>20</v>
      </c>
      <c r="S226" s="27" t="n">
        <f aca="false">S227</f>
        <v>0</v>
      </c>
      <c r="T226" s="27" t="n">
        <f aca="false">T227</f>
        <v>0</v>
      </c>
      <c r="U226" s="27" t="n">
        <f aca="false">U227</f>
        <v>7569.901</v>
      </c>
      <c r="V226" s="27" t="n">
        <f aca="false">V227</f>
        <v>0</v>
      </c>
      <c r="W226" s="27" t="n">
        <f aca="false">W227</f>
        <v>229</v>
      </c>
      <c r="X226" s="27" t="n">
        <f aca="false">X227</f>
        <v>0</v>
      </c>
      <c r="Y226" s="27" t="n">
        <f aca="false">Y227</f>
        <v>7607.901</v>
      </c>
      <c r="Z226" s="27" t="n">
        <f aca="false">Z227</f>
        <v>0</v>
      </c>
      <c r="AA226" s="27" t="n">
        <f aca="false">AA227</f>
        <v>0</v>
      </c>
      <c r="AB226" s="27" t="n">
        <f aca="false">AB227</f>
        <v>0</v>
      </c>
      <c r="AC226" s="27" t="n">
        <f aca="false">AC227</f>
        <v>7607.901</v>
      </c>
      <c r="AD226" s="27" t="n">
        <f aca="false">AD227</f>
        <v>0</v>
      </c>
      <c r="AE226" s="27" t="n">
        <f aca="false">AE227</f>
        <v>0</v>
      </c>
      <c r="AF226" s="27" t="n">
        <f aca="false">AF227</f>
        <v>0</v>
      </c>
      <c r="AG226" s="27" t="n">
        <f aca="false">AG227</f>
        <v>7607.901</v>
      </c>
      <c r="AH226" s="27" t="n">
        <f aca="false">AH227</f>
        <v>20</v>
      </c>
      <c r="AI226" s="27" t="n">
        <f aca="false">AI227</f>
        <v>0</v>
      </c>
      <c r="AJ226" s="27" t="n">
        <f aca="false">AJ227</f>
        <v>0</v>
      </c>
      <c r="AK226" s="27" t="n">
        <f aca="false">AK227</f>
        <v>7627.901</v>
      </c>
      <c r="AL226" s="27" t="n">
        <f aca="false">AL227</f>
        <v>0</v>
      </c>
      <c r="AM226" s="27" t="n">
        <f aca="false">AM227</f>
        <v>0</v>
      </c>
      <c r="AN226" s="27" t="n">
        <f aca="false">AN227</f>
        <v>115</v>
      </c>
      <c r="AO226" s="27" t="n">
        <f aca="false">AO227</f>
        <v>7742.901</v>
      </c>
      <c r="AP226" s="27" t="n">
        <f aca="false">AP227</f>
        <v>0</v>
      </c>
      <c r="AQ226" s="27" t="n">
        <f aca="false">AQ227</f>
        <v>0</v>
      </c>
      <c r="AR226" s="27" t="n">
        <f aca="false">AR227</f>
        <v>60</v>
      </c>
      <c r="AS226" s="27" t="n">
        <f aca="false">AS227</f>
        <v>7802.901</v>
      </c>
      <c r="AT226" s="27" t="n">
        <f aca="false">AT227</f>
        <v>-115</v>
      </c>
      <c r="AU226" s="27" t="n">
        <f aca="false">AU227</f>
        <v>0</v>
      </c>
      <c r="AV226" s="27" t="n">
        <f aca="false">AV227</f>
        <v>0</v>
      </c>
      <c r="AW226" s="27" t="n">
        <f aca="false">AW227</f>
        <v>7687.901</v>
      </c>
      <c r="AX226" s="27" t="n">
        <f aca="false">AX227</f>
        <v>0</v>
      </c>
      <c r="AY226" s="27" t="n">
        <f aca="false">AY227</f>
        <v>0</v>
      </c>
      <c r="AZ226" s="27" t="n">
        <f aca="false">AZ227</f>
        <v>-243.709</v>
      </c>
      <c r="BA226" s="27" t="n">
        <f aca="false">BA227</f>
        <v>7444.192</v>
      </c>
      <c r="BB226" s="57"/>
    </row>
    <row r="227" customFormat="false" ht="21.75" hidden="false" customHeight="true" outlineLevel="0" collapsed="false">
      <c r="A227" s="20" t="s">
        <v>247</v>
      </c>
      <c r="B227" s="14" t="s">
        <v>402</v>
      </c>
      <c r="C227" s="14" t="s">
        <v>412</v>
      </c>
      <c r="D227" s="14" t="s">
        <v>246</v>
      </c>
      <c r="E227" s="14"/>
      <c r="F227" s="29" t="n">
        <v>7256</v>
      </c>
      <c r="G227" s="29" t="n">
        <v>0</v>
      </c>
      <c r="H227" s="29" t="n">
        <f aca="false">F227</f>
        <v>7256</v>
      </c>
      <c r="I227" s="29" t="n">
        <v>293.90141</v>
      </c>
      <c r="J227" s="29" t="n">
        <v>0</v>
      </c>
      <c r="K227" s="29" t="n">
        <v>0</v>
      </c>
      <c r="L227" s="29" t="n">
        <v>0</v>
      </c>
      <c r="M227" s="29" t="n">
        <v>0</v>
      </c>
      <c r="N227" s="29" t="n">
        <f aca="false">J227+I227+H227</f>
        <v>7549.90141</v>
      </c>
      <c r="O227" s="29" t="n">
        <v>0</v>
      </c>
      <c r="P227" s="29" t="n">
        <v>0</v>
      </c>
      <c r="Q227" s="29" t="n">
        <v>7549.901</v>
      </c>
      <c r="R227" s="29" t="n">
        <v>20</v>
      </c>
      <c r="S227" s="29" t="n">
        <v>0</v>
      </c>
      <c r="T227" s="29" t="n">
        <v>0</v>
      </c>
      <c r="U227" s="29" t="n">
        <v>7569.901</v>
      </c>
      <c r="V227" s="29" t="n">
        <v>0</v>
      </c>
      <c r="W227" s="29" t="n">
        <v>229</v>
      </c>
      <c r="X227" s="29" t="n">
        <v>0</v>
      </c>
      <c r="Y227" s="29" t="n">
        <v>7607.901</v>
      </c>
      <c r="Z227" s="29" t="n">
        <v>0</v>
      </c>
      <c r="AA227" s="29" t="n">
        <v>0</v>
      </c>
      <c r="AB227" s="29" t="n">
        <v>0</v>
      </c>
      <c r="AC227" s="29" t="n">
        <v>7607.901</v>
      </c>
      <c r="AD227" s="29" t="n">
        <v>0</v>
      </c>
      <c r="AE227" s="29" t="n">
        <v>0</v>
      </c>
      <c r="AF227" s="29" t="n">
        <v>0</v>
      </c>
      <c r="AG227" s="29" t="n">
        <v>7607.901</v>
      </c>
      <c r="AH227" s="29" t="n">
        <v>20</v>
      </c>
      <c r="AI227" s="29" t="n">
        <v>0</v>
      </c>
      <c r="AJ227" s="29" t="n">
        <v>0</v>
      </c>
      <c r="AK227" s="29" t="n">
        <v>7627.901</v>
      </c>
      <c r="AL227" s="29" t="n">
        <v>0</v>
      </c>
      <c r="AM227" s="29" t="n">
        <v>0</v>
      </c>
      <c r="AN227" s="29" t="n">
        <v>115</v>
      </c>
      <c r="AO227" s="29" t="n">
        <v>7742.901</v>
      </c>
      <c r="AP227" s="29" t="n">
        <v>0</v>
      </c>
      <c r="AQ227" s="29" t="n">
        <v>0</v>
      </c>
      <c r="AR227" s="29" t="n">
        <v>60</v>
      </c>
      <c r="AS227" s="29" t="n">
        <v>7802.901</v>
      </c>
      <c r="AT227" s="29" t="n">
        <v>-115</v>
      </c>
      <c r="AU227" s="29" t="n">
        <v>0</v>
      </c>
      <c r="AV227" s="29" t="n">
        <v>0</v>
      </c>
      <c r="AW227" s="29" t="n">
        <f aca="false">AS227+AT227+AU227+AV227</f>
        <v>7687.901</v>
      </c>
      <c r="AX227" s="29" t="n">
        <v>0</v>
      </c>
      <c r="AY227" s="29" t="n">
        <v>0</v>
      </c>
      <c r="AZ227" s="29" t="n">
        <v>-243.709</v>
      </c>
      <c r="BA227" s="29" t="n">
        <f aca="false">AW227+AX227+AY227+AZ227</f>
        <v>7444.192</v>
      </c>
      <c r="BB227" s="57"/>
    </row>
    <row r="228" customFormat="false" ht="21.75" hidden="false" customHeight="true" outlineLevel="0" collapsed="false">
      <c r="A228" s="25" t="s">
        <v>415</v>
      </c>
      <c r="B228" s="17" t="s">
        <v>402</v>
      </c>
      <c r="C228" s="17" t="s">
        <v>414</v>
      </c>
      <c r="D228" s="17" t="s">
        <v>37</v>
      </c>
      <c r="E228" s="17"/>
      <c r="F228" s="53" t="n">
        <f aca="false">F229</f>
        <v>3889.3</v>
      </c>
      <c r="G228" s="53" t="n">
        <f aca="false">G229</f>
        <v>0</v>
      </c>
      <c r="H228" s="53" t="n">
        <f aca="false">H229</f>
        <v>3889.3</v>
      </c>
      <c r="I228" s="53" t="n">
        <f aca="false">I229</f>
        <v>0</v>
      </c>
      <c r="J228" s="53" t="n">
        <f aca="false">J229</f>
        <v>0</v>
      </c>
      <c r="K228" s="53" t="n">
        <f aca="false">K229</f>
        <v>0</v>
      </c>
      <c r="L228" s="53" t="n">
        <f aca="false">L229</f>
        <v>0</v>
      </c>
      <c r="M228" s="53" t="n">
        <f aca="false">M229</f>
        <v>0</v>
      </c>
      <c r="N228" s="53" t="n">
        <f aca="false">N229</f>
        <v>3889.3</v>
      </c>
      <c r="O228" s="53" t="n">
        <f aca="false">O229</f>
        <v>0</v>
      </c>
      <c r="P228" s="53" t="n">
        <f aca="false">P229</f>
        <v>0</v>
      </c>
      <c r="Q228" s="53" t="n">
        <f aca="false">Q229</f>
        <v>3889.3</v>
      </c>
      <c r="R228" s="53" t="n">
        <f aca="false">R229</f>
        <v>0</v>
      </c>
      <c r="S228" s="53" t="n">
        <f aca="false">S229</f>
        <v>0</v>
      </c>
      <c r="T228" s="53" t="n">
        <f aca="false">T229</f>
        <v>0</v>
      </c>
      <c r="U228" s="53" t="n">
        <f aca="false">U229</f>
        <v>3889.3</v>
      </c>
      <c r="V228" s="53" t="n">
        <f aca="false">V229</f>
        <v>0</v>
      </c>
      <c r="W228" s="53" t="n">
        <f aca="false">W229</f>
        <v>0</v>
      </c>
      <c r="X228" s="53" t="n">
        <f aca="false">X229</f>
        <v>0</v>
      </c>
      <c r="Y228" s="53" t="n">
        <f aca="false">Y229</f>
        <v>3889.3</v>
      </c>
      <c r="Z228" s="53" t="n">
        <f aca="false">Z229</f>
        <v>0</v>
      </c>
      <c r="AA228" s="53" t="n">
        <f aca="false">AA229</f>
        <v>0</v>
      </c>
      <c r="AB228" s="53" t="n">
        <f aca="false">AB229</f>
        <v>0</v>
      </c>
      <c r="AC228" s="53" t="n">
        <f aca="false">AC229</f>
        <v>3889.3</v>
      </c>
      <c r="AD228" s="53" t="n">
        <f aca="false">AD229</f>
        <v>0</v>
      </c>
      <c r="AE228" s="53" t="n">
        <f aca="false">AE229</f>
        <v>0</v>
      </c>
      <c r="AF228" s="53" t="n">
        <f aca="false">AF229</f>
        <v>0</v>
      </c>
      <c r="AG228" s="53" t="n">
        <f aca="false">AG229</f>
        <v>3889.3</v>
      </c>
      <c r="AH228" s="53" t="n">
        <f aca="false">AH229</f>
        <v>0</v>
      </c>
      <c r="AI228" s="53" t="n">
        <f aca="false">AI229</f>
        <v>0</v>
      </c>
      <c r="AJ228" s="53" t="n">
        <f aca="false">AJ229</f>
        <v>0</v>
      </c>
      <c r="AK228" s="53" t="n">
        <f aca="false">AK229</f>
        <v>3889.3</v>
      </c>
      <c r="AL228" s="53" t="n">
        <f aca="false">AL229</f>
        <v>0</v>
      </c>
      <c r="AM228" s="53" t="n">
        <f aca="false">AM229</f>
        <v>0</v>
      </c>
      <c r="AN228" s="53" t="n">
        <f aca="false">AN229</f>
        <v>0</v>
      </c>
      <c r="AO228" s="53" t="n">
        <f aca="false">AO229</f>
        <v>3889.3</v>
      </c>
      <c r="AP228" s="53" t="n">
        <f aca="false">AP229</f>
        <v>0</v>
      </c>
      <c r="AQ228" s="53" t="n">
        <f aca="false">AQ229</f>
        <v>0</v>
      </c>
      <c r="AR228" s="53" t="n">
        <f aca="false">AR229</f>
        <v>0</v>
      </c>
      <c r="AS228" s="53" t="n">
        <f aca="false">AS229</f>
        <v>3889.3</v>
      </c>
      <c r="AT228" s="53" t="n">
        <f aca="false">AT229</f>
        <v>0</v>
      </c>
      <c r="AU228" s="53" t="n">
        <f aca="false">AU229</f>
        <v>0</v>
      </c>
      <c r="AV228" s="53" t="n">
        <f aca="false">AV229</f>
        <v>0</v>
      </c>
      <c r="AW228" s="53" t="n">
        <f aca="false">AW229</f>
        <v>3889.3</v>
      </c>
      <c r="AX228" s="53" t="n">
        <f aca="false">AX229</f>
        <v>0</v>
      </c>
      <c r="AY228" s="53" t="n">
        <f aca="false">AY229</f>
        <v>0</v>
      </c>
      <c r="AZ228" s="53" t="n">
        <f aca="false">AZ229</f>
        <v>0</v>
      </c>
      <c r="BA228" s="53" t="n">
        <f aca="false">BA229</f>
        <v>3889.3</v>
      </c>
      <c r="BB228" s="57"/>
    </row>
    <row r="229" customFormat="false" ht="45.75" hidden="false" customHeight="true" outlineLevel="0" collapsed="false">
      <c r="A229" s="25" t="s">
        <v>417</v>
      </c>
      <c r="B229" s="17" t="s">
        <v>402</v>
      </c>
      <c r="C229" s="17" t="s">
        <v>416</v>
      </c>
      <c r="D229" s="17" t="s">
        <v>37</v>
      </c>
      <c r="E229" s="17"/>
      <c r="F229" s="53" t="n">
        <f aca="false">F230</f>
        <v>3889.3</v>
      </c>
      <c r="G229" s="53" t="n">
        <f aca="false">G230</f>
        <v>0</v>
      </c>
      <c r="H229" s="53" t="n">
        <f aca="false">H230</f>
        <v>3889.3</v>
      </c>
      <c r="I229" s="53" t="n">
        <f aca="false">I230</f>
        <v>0</v>
      </c>
      <c r="J229" s="53" t="n">
        <f aca="false">J230</f>
        <v>0</v>
      </c>
      <c r="K229" s="53" t="n">
        <f aca="false">K230</f>
        <v>0</v>
      </c>
      <c r="L229" s="53" t="n">
        <f aca="false">L230</f>
        <v>0</v>
      </c>
      <c r="M229" s="53" t="n">
        <f aca="false">M230</f>
        <v>0</v>
      </c>
      <c r="N229" s="53" t="n">
        <f aca="false">N230</f>
        <v>3889.3</v>
      </c>
      <c r="O229" s="53" t="n">
        <f aca="false">O230</f>
        <v>0</v>
      </c>
      <c r="P229" s="53" t="n">
        <f aca="false">P230</f>
        <v>0</v>
      </c>
      <c r="Q229" s="53" t="n">
        <f aca="false">Q230</f>
        <v>3889.3</v>
      </c>
      <c r="R229" s="53" t="n">
        <f aca="false">R230</f>
        <v>0</v>
      </c>
      <c r="S229" s="53" t="n">
        <f aca="false">S230</f>
        <v>0</v>
      </c>
      <c r="T229" s="53" t="n">
        <f aca="false">T230</f>
        <v>0</v>
      </c>
      <c r="U229" s="53" t="n">
        <f aca="false">U230</f>
        <v>3889.3</v>
      </c>
      <c r="V229" s="53" t="n">
        <f aca="false">V230</f>
        <v>0</v>
      </c>
      <c r="W229" s="53" t="n">
        <f aca="false">W230</f>
        <v>0</v>
      </c>
      <c r="X229" s="53" t="n">
        <f aca="false">X230</f>
        <v>0</v>
      </c>
      <c r="Y229" s="53" t="n">
        <f aca="false">Y230</f>
        <v>3889.3</v>
      </c>
      <c r="Z229" s="53" t="n">
        <f aca="false">Z230</f>
        <v>0</v>
      </c>
      <c r="AA229" s="53" t="n">
        <f aca="false">AA230</f>
        <v>0</v>
      </c>
      <c r="AB229" s="53" t="n">
        <f aca="false">AB230</f>
        <v>0</v>
      </c>
      <c r="AC229" s="53" t="n">
        <f aca="false">AC230</f>
        <v>3889.3</v>
      </c>
      <c r="AD229" s="53" t="n">
        <f aca="false">AD230</f>
        <v>0</v>
      </c>
      <c r="AE229" s="53" t="n">
        <f aca="false">AE230</f>
        <v>0</v>
      </c>
      <c r="AF229" s="53" t="n">
        <f aca="false">AF230</f>
        <v>0</v>
      </c>
      <c r="AG229" s="53" t="n">
        <f aca="false">AG230</f>
        <v>3889.3</v>
      </c>
      <c r="AH229" s="53" t="n">
        <f aca="false">AH230</f>
        <v>0</v>
      </c>
      <c r="AI229" s="53" t="n">
        <f aca="false">AI230</f>
        <v>0</v>
      </c>
      <c r="AJ229" s="53" t="n">
        <f aca="false">AJ230</f>
        <v>0</v>
      </c>
      <c r="AK229" s="53" t="n">
        <f aca="false">AK230</f>
        <v>3889.3</v>
      </c>
      <c r="AL229" s="53" t="n">
        <f aca="false">AL230</f>
        <v>0</v>
      </c>
      <c r="AM229" s="53" t="n">
        <f aca="false">AM230</f>
        <v>0</v>
      </c>
      <c r="AN229" s="53" t="n">
        <f aca="false">AN230</f>
        <v>0</v>
      </c>
      <c r="AO229" s="53" t="n">
        <f aca="false">AO230</f>
        <v>3889.3</v>
      </c>
      <c r="AP229" s="53" t="n">
        <f aca="false">AP230</f>
        <v>0</v>
      </c>
      <c r="AQ229" s="53" t="n">
        <f aca="false">AQ230</f>
        <v>0</v>
      </c>
      <c r="AR229" s="53" t="n">
        <f aca="false">AR230</f>
        <v>0</v>
      </c>
      <c r="AS229" s="53" t="n">
        <f aca="false">AS230</f>
        <v>3889.3</v>
      </c>
      <c r="AT229" s="53" t="n">
        <f aca="false">AT230</f>
        <v>0</v>
      </c>
      <c r="AU229" s="53" t="n">
        <f aca="false">AU230</f>
        <v>0</v>
      </c>
      <c r="AV229" s="53" t="n">
        <f aca="false">AV230</f>
        <v>0</v>
      </c>
      <c r="AW229" s="53" t="n">
        <f aca="false">AW230</f>
        <v>3889.3</v>
      </c>
      <c r="AX229" s="53" t="n">
        <f aca="false">AX230</f>
        <v>0</v>
      </c>
      <c r="AY229" s="53" t="n">
        <f aca="false">AY230</f>
        <v>0</v>
      </c>
      <c r="AZ229" s="53" t="n">
        <f aca="false">AZ230</f>
        <v>0</v>
      </c>
      <c r="BA229" s="53" t="n">
        <f aca="false">BA230</f>
        <v>3889.3</v>
      </c>
      <c r="BB229" s="57"/>
    </row>
    <row r="230" customFormat="false" ht="21.75" hidden="false" customHeight="true" outlineLevel="0" collapsed="false">
      <c r="A230" s="35" t="s">
        <v>247</v>
      </c>
      <c r="B230" s="14" t="s">
        <v>402</v>
      </c>
      <c r="C230" s="14" t="s">
        <v>416</v>
      </c>
      <c r="D230" s="14" t="s">
        <v>246</v>
      </c>
      <c r="E230" s="14"/>
      <c r="F230" s="31" t="n">
        <v>3889.3</v>
      </c>
      <c r="G230" s="31" t="n">
        <v>0</v>
      </c>
      <c r="H230" s="31" t="n">
        <f aca="false">F230</f>
        <v>3889.3</v>
      </c>
      <c r="I230" s="29" t="n">
        <v>0</v>
      </c>
      <c r="J230" s="29" t="n">
        <v>0</v>
      </c>
      <c r="K230" s="29" t="n">
        <v>0</v>
      </c>
      <c r="L230" s="29" t="n">
        <v>0</v>
      </c>
      <c r="M230" s="29" t="n">
        <v>0</v>
      </c>
      <c r="N230" s="29" t="n">
        <f aca="false">J230+I230+H230</f>
        <v>3889.3</v>
      </c>
      <c r="O230" s="29" t="n">
        <f aca="false">K230+J230+I230</f>
        <v>0</v>
      </c>
      <c r="P230" s="29" t="n">
        <f aca="false">L230+K230+J230</f>
        <v>0</v>
      </c>
      <c r="Q230" s="29" t="n">
        <v>3889.3</v>
      </c>
      <c r="R230" s="29" t="n">
        <v>0</v>
      </c>
      <c r="S230" s="29" t="n">
        <v>0</v>
      </c>
      <c r="T230" s="29" t="n">
        <v>0</v>
      </c>
      <c r="U230" s="29" t="n">
        <v>3889.3</v>
      </c>
      <c r="V230" s="29" t="n">
        <v>0</v>
      </c>
      <c r="W230" s="29" t="n">
        <v>0</v>
      </c>
      <c r="X230" s="29" t="n">
        <v>0</v>
      </c>
      <c r="Y230" s="29" t="n">
        <v>3889.3</v>
      </c>
      <c r="Z230" s="29" t="n">
        <v>0</v>
      </c>
      <c r="AA230" s="29" t="n">
        <v>0</v>
      </c>
      <c r="AB230" s="29" t="n">
        <v>0</v>
      </c>
      <c r="AC230" s="29" t="n">
        <v>3889.3</v>
      </c>
      <c r="AD230" s="29" t="n">
        <v>0</v>
      </c>
      <c r="AE230" s="29" t="n">
        <v>0</v>
      </c>
      <c r="AF230" s="29" t="n">
        <v>0</v>
      </c>
      <c r="AG230" s="29" t="n">
        <v>3889.3</v>
      </c>
      <c r="AH230" s="29" t="n">
        <v>0</v>
      </c>
      <c r="AI230" s="29" t="n">
        <v>0</v>
      </c>
      <c r="AJ230" s="29" t="n">
        <v>0</v>
      </c>
      <c r="AK230" s="29" t="n">
        <v>3889.3</v>
      </c>
      <c r="AL230" s="29" t="n">
        <v>0</v>
      </c>
      <c r="AM230" s="29" t="n">
        <v>0</v>
      </c>
      <c r="AN230" s="29" t="n">
        <v>0</v>
      </c>
      <c r="AO230" s="29" t="n">
        <v>3889.3</v>
      </c>
      <c r="AP230" s="29" t="n">
        <v>0</v>
      </c>
      <c r="AQ230" s="29" t="n">
        <v>0</v>
      </c>
      <c r="AR230" s="29" t="n">
        <v>0</v>
      </c>
      <c r="AS230" s="29" t="n">
        <v>3889.3</v>
      </c>
      <c r="AT230" s="29" t="n">
        <v>0</v>
      </c>
      <c r="AU230" s="29" t="n">
        <v>0</v>
      </c>
      <c r="AV230" s="29" t="n">
        <v>0</v>
      </c>
      <c r="AW230" s="29" t="n">
        <f aca="false">AS230+AT230+AU230+AV230</f>
        <v>3889.3</v>
      </c>
      <c r="AX230" s="29" t="n">
        <v>0</v>
      </c>
      <c r="AY230" s="29" t="n">
        <v>0</v>
      </c>
      <c r="AZ230" s="29" t="n">
        <v>0</v>
      </c>
      <c r="BA230" s="29" t="n">
        <f aca="false">AW230+AX230+AY230+AZ230</f>
        <v>3889.3</v>
      </c>
      <c r="BB230" s="57"/>
    </row>
    <row r="231" customFormat="false" ht="21.75" hidden="false" customHeight="true" outlineLevel="0" collapsed="false">
      <c r="A231" s="26" t="s">
        <v>419</v>
      </c>
      <c r="B231" s="13" t="s">
        <v>418</v>
      </c>
      <c r="C231" s="13"/>
      <c r="D231" s="13"/>
      <c r="E231" s="13"/>
      <c r="F231" s="28" t="n">
        <f aca="false">F232</f>
        <v>15954</v>
      </c>
      <c r="G231" s="28" t="n">
        <f aca="false">G232</f>
        <v>0</v>
      </c>
      <c r="H231" s="28" t="n">
        <f aca="false">H232</f>
        <v>15954</v>
      </c>
      <c r="I231" s="28" t="n">
        <f aca="false">I232</f>
        <v>-3553.624</v>
      </c>
      <c r="J231" s="28" t="n">
        <f aca="false">J232</f>
        <v>0</v>
      </c>
      <c r="K231" s="28" t="n">
        <f aca="false">K232</f>
        <v>0</v>
      </c>
      <c r="L231" s="28" t="n">
        <f aca="false">L232</f>
        <v>0</v>
      </c>
      <c r="M231" s="28" t="n">
        <f aca="false">M232</f>
        <v>0</v>
      </c>
      <c r="N231" s="28" t="n">
        <f aca="false">N232</f>
        <v>12400.376</v>
      </c>
      <c r="O231" s="28" t="n">
        <f aca="false">O232</f>
        <v>0</v>
      </c>
      <c r="P231" s="28" t="n">
        <f aca="false">P232</f>
        <v>0</v>
      </c>
      <c r="Q231" s="28" t="n">
        <f aca="false">Q232</f>
        <v>12400.376</v>
      </c>
      <c r="R231" s="28" t="n">
        <f aca="false">R232</f>
        <v>0</v>
      </c>
      <c r="S231" s="28" t="n">
        <f aca="false">S232</f>
        <v>0</v>
      </c>
      <c r="T231" s="28" t="n">
        <f aca="false">T232</f>
        <v>0</v>
      </c>
      <c r="U231" s="28" t="n">
        <f aca="false">U232</f>
        <v>12400.376</v>
      </c>
      <c r="V231" s="28" t="n">
        <f aca="false">V232</f>
        <v>0</v>
      </c>
      <c r="W231" s="28" t="n">
        <f aca="false">W232</f>
        <v>365</v>
      </c>
      <c r="X231" s="28" t="n">
        <f aca="false">X232</f>
        <v>0</v>
      </c>
      <c r="Y231" s="28" t="n">
        <f aca="false">Y232</f>
        <v>13311.976</v>
      </c>
      <c r="Z231" s="28" t="n">
        <f aca="false">Z232</f>
        <v>0</v>
      </c>
      <c r="AA231" s="28" t="n">
        <f aca="false">AA232</f>
        <v>0</v>
      </c>
      <c r="AB231" s="28" t="n">
        <f aca="false">AB232</f>
        <v>0</v>
      </c>
      <c r="AC231" s="28" t="n">
        <f aca="false">AC232</f>
        <v>13311.976</v>
      </c>
      <c r="AD231" s="28" t="n">
        <f aca="false">AD232</f>
        <v>0</v>
      </c>
      <c r="AE231" s="28" t="n">
        <f aca="false">AE232</f>
        <v>0</v>
      </c>
      <c r="AF231" s="28" t="n">
        <f aca="false">AF232</f>
        <v>0</v>
      </c>
      <c r="AG231" s="28" t="n">
        <f aca="false">AG232</f>
        <v>13311.976</v>
      </c>
      <c r="AH231" s="28" t="n">
        <f aca="false">AH232</f>
        <v>0</v>
      </c>
      <c r="AI231" s="28" t="n">
        <f aca="false">AI232</f>
        <v>0</v>
      </c>
      <c r="AJ231" s="28" t="n">
        <f aca="false">AJ232</f>
        <v>0</v>
      </c>
      <c r="AK231" s="28" t="n">
        <f aca="false">AK232</f>
        <v>13311.976</v>
      </c>
      <c r="AL231" s="28" t="n">
        <f aca="false">AL232</f>
        <v>0</v>
      </c>
      <c r="AM231" s="28" t="n">
        <f aca="false">AM232</f>
        <v>0</v>
      </c>
      <c r="AN231" s="28" t="n">
        <f aca="false">AN232</f>
        <v>182.5</v>
      </c>
      <c r="AO231" s="28" t="n">
        <f aca="false">AO232</f>
        <v>13494.476</v>
      </c>
      <c r="AP231" s="28" t="n">
        <f aca="false">AP232</f>
        <v>0</v>
      </c>
      <c r="AQ231" s="28" t="n">
        <f aca="false">AQ232</f>
        <v>0</v>
      </c>
      <c r="AR231" s="28" t="n">
        <f aca="false">AR232</f>
        <v>0</v>
      </c>
      <c r="AS231" s="28" t="n">
        <f aca="false">AS232</f>
        <v>13494.476</v>
      </c>
      <c r="AT231" s="28" t="n">
        <f aca="false">AT232</f>
        <v>-81.5</v>
      </c>
      <c r="AU231" s="28" t="n">
        <f aca="false">AU232</f>
        <v>0</v>
      </c>
      <c r="AV231" s="28" t="n">
        <f aca="false">AV232</f>
        <v>0</v>
      </c>
      <c r="AW231" s="28" t="n">
        <f aca="false">AW232</f>
        <v>13412.976</v>
      </c>
      <c r="AX231" s="28" t="n">
        <f aca="false">AX232</f>
        <v>0</v>
      </c>
      <c r="AY231" s="28" t="n">
        <f aca="false">AY232</f>
        <v>0</v>
      </c>
      <c r="AZ231" s="28" t="n">
        <f aca="false">AZ232</f>
        <v>-453.587</v>
      </c>
      <c r="BA231" s="28" t="n">
        <f aca="false">BA232</f>
        <v>12959.389</v>
      </c>
      <c r="BB231" s="57"/>
    </row>
    <row r="232" customFormat="false" ht="21.75" hidden="false" customHeight="true" outlineLevel="0" collapsed="false">
      <c r="A232" s="25" t="s">
        <v>398</v>
      </c>
      <c r="B232" s="17" t="s">
        <v>418</v>
      </c>
      <c r="C232" s="17" t="s">
        <v>397</v>
      </c>
      <c r="D232" s="17" t="s">
        <v>37</v>
      </c>
      <c r="E232" s="17"/>
      <c r="F232" s="27" t="n">
        <f aca="false">F233</f>
        <v>15954</v>
      </c>
      <c r="G232" s="27" t="n">
        <f aca="false">G233</f>
        <v>0</v>
      </c>
      <c r="H232" s="27" t="n">
        <f aca="false">H233</f>
        <v>15954</v>
      </c>
      <c r="I232" s="27" t="n">
        <f aca="false">I233</f>
        <v>-3553.624</v>
      </c>
      <c r="J232" s="27" t="n">
        <f aca="false">J233</f>
        <v>0</v>
      </c>
      <c r="K232" s="27" t="n">
        <f aca="false">K233</f>
        <v>0</v>
      </c>
      <c r="L232" s="27" t="n">
        <f aca="false">L233</f>
        <v>0</v>
      </c>
      <c r="M232" s="27" t="n">
        <f aca="false">M233</f>
        <v>0</v>
      </c>
      <c r="N232" s="27" t="n">
        <f aca="false">N233</f>
        <v>12400.376</v>
      </c>
      <c r="O232" s="27" t="n">
        <f aca="false">O233</f>
        <v>0</v>
      </c>
      <c r="P232" s="27" t="n">
        <f aca="false">P233</f>
        <v>0</v>
      </c>
      <c r="Q232" s="27" t="n">
        <f aca="false">Q233</f>
        <v>12400.376</v>
      </c>
      <c r="R232" s="27" t="n">
        <f aca="false">R233</f>
        <v>0</v>
      </c>
      <c r="S232" s="27" t="n">
        <f aca="false">S233</f>
        <v>0</v>
      </c>
      <c r="T232" s="27" t="n">
        <f aca="false">T233</f>
        <v>0</v>
      </c>
      <c r="U232" s="27" t="n">
        <f aca="false">U233</f>
        <v>12400.376</v>
      </c>
      <c r="V232" s="27" t="n">
        <f aca="false">V233</f>
        <v>0</v>
      </c>
      <c r="W232" s="27" t="n">
        <f aca="false">W233</f>
        <v>365</v>
      </c>
      <c r="X232" s="27" t="n">
        <f aca="false">X233</f>
        <v>0</v>
      </c>
      <c r="Y232" s="27" t="n">
        <f aca="false">Y233</f>
        <v>13311.976</v>
      </c>
      <c r="Z232" s="27" t="n">
        <f aca="false">Z233</f>
        <v>0</v>
      </c>
      <c r="AA232" s="27" t="n">
        <f aca="false">AA233</f>
        <v>0</v>
      </c>
      <c r="AB232" s="27" t="n">
        <f aca="false">AB233</f>
        <v>0</v>
      </c>
      <c r="AC232" s="27" t="n">
        <f aca="false">AC233</f>
        <v>13311.976</v>
      </c>
      <c r="AD232" s="27" t="n">
        <f aca="false">AD233</f>
        <v>0</v>
      </c>
      <c r="AE232" s="27" t="n">
        <f aca="false">AE233</f>
        <v>0</v>
      </c>
      <c r="AF232" s="27" t="n">
        <f aca="false">AF233</f>
        <v>0</v>
      </c>
      <c r="AG232" s="27" t="n">
        <f aca="false">AG233</f>
        <v>13311.976</v>
      </c>
      <c r="AH232" s="27" t="n">
        <f aca="false">AH233</f>
        <v>0</v>
      </c>
      <c r="AI232" s="27" t="n">
        <f aca="false">AI233</f>
        <v>0</v>
      </c>
      <c r="AJ232" s="27" t="n">
        <f aca="false">AJ233</f>
        <v>0</v>
      </c>
      <c r="AK232" s="27" t="n">
        <f aca="false">AK233</f>
        <v>13311.976</v>
      </c>
      <c r="AL232" s="27" t="n">
        <f aca="false">AL233</f>
        <v>0</v>
      </c>
      <c r="AM232" s="27" t="n">
        <f aca="false">AM233</f>
        <v>0</v>
      </c>
      <c r="AN232" s="27" t="n">
        <f aca="false">AN233</f>
        <v>182.5</v>
      </c>
      <c r="AO232" s="27" t="n">
        <f aca="false">AO233</f>
        <v>13494.476</v>
      </c>
      <c r="AP232" s="27" t="n">
        <f aca="false">AP233</f>
        <v>0</v>
      </c>
      <c r="AQ232" s="27" t="n">
        <f aca="false">AQ233</f>
        <v>0</v>
      </c>
      <c r="AR232" s="27" t="n">
        <f aca="false">AR233</f>
        <v>0</v>
      </c>
      <c r="AS232" s="27" t="n">
        <f aca="false">AS233</f>
        <v>13494.476</v>
      </c>
      <c r="AT232" s="27" t="n">
        <f aca="false">AT233</f>
        <v>-81.5</v>
      </c>
      <c r="AU232" s="27" t="n">
        <f aca="false">AU233</f>
        <v>0</v>
      </c>
      <c r="AV232" s="27" t="n">
        <f aca="false">AV233</f>
        <v>0</v>
      </c>
      <c r="AW232" s="27" t="n">
        <f aca="false">AW233</f>
        <v>13412.976</v>
      </c>
      <c r="AX232" s="27" t="n">
        <f aca="false">AX233</f>
        <v>0</v>
      </c>
      <c r="AY232" s="27" t="n">
        <f aca="false">AY233</f>
        <v>0</v>
      </c>
      <c r="AZ232" s="27" t="n">
        <f aca="false">AZ233</f>
        <v>-453.587</v>
      </c>
      <c r="BA232" s="27" t="n">
        <f aca="false">BA233</f>
        <v>12959.389</v>
      </c>
      <c r="BB232" s="57"/>
    </row>
    <row r="233" customFormat="false" ht="21.75" hidden="false" customHeight="true" outlineLevel="0" collapsed="false">
      <c r="A233" s="18" t="s">
        <v>249</v>
      </c>
      <c r="B233" s="17" t="s">
        <v>418</v>
      </c>
      <c r="C233" s="17" t="s">
        <v>399</v>
      </c>
      <c r="D233" s="17" t="s">
        <v>37</v>
      </c>
      <c r="E233" s="17"/>
      <c r="F233" s="27" t="n">
        <f aca="false">F234</f>
        <v>15954</v>
      </c>
      <c r="G233" s="27" t="n">
        <f aca="false">G234</f>
        <v>0</v>
      </c>
      <c r="H233" s="27" t="n">
        <f aca="false">H234</f>
        <v>15954</v>
      </c>
      <c r="I233" s="27" t="n">
        <f aca="false">I234</f>
        <v>-3553.624</v>
      </c>
      <c r="J233" s="27" t="n">
        <f aca="false">J234</f>
        <v>0</v>
      </c>
      <c r="K233" s="27" t="n">
        <f aca="false">K234</f>
        <v>0</v>
      </c>
      <c r="L233" s="27" t="n">
        <f aca="false">L234</f>
        <v>0</v>
      </c>
      <c r="M233" s="27" t="n">
        <f aca="false">M234</f>
        <v>0</v>
      </c>
      <c r="N233" s="27" t="n">
        <f aca="false">N234</f>
        <v>12400.376</v>
      </c>
      <c r="O233" s="27" t="n">
        <f aca="false">O234</f>
        <v>0</v>
      </c>
      <c r="P233" s="27" t="n">
        <f aca="false">P234</f>
        <v>0</v>
      </c>
      <c r="Q233" s="27" t="n">
        <f aca="false">Q234</f>
        <v>12400.376</v>
      </c>
      <c r="R233" s="27" t="n">
        <f aca="false">R234</f>
        <v>0</v>
      </c>
      <c r="S233" s="27" t="n">
        <f aca="false">S234</f>
        <v>0</v>
      </c>
      <c r="T233" s="27" t="n">
        <f aca="false">T234</f>
        <v>0</v>
      </c>
      <c r="U233" s="27" t="n">
        <f aca="false">U234</f>
        <v>12400.376</v>
      </c>
      <c r="V233" s="27" t="n">
        <f aca="false">V234</f>
        <v>0</v>
      </c>
      <c r="W233" s="27" t="n">
        <f aca="false">W234</f>
        <v>365</v>
      </c>
      <c r="X233" s="27" t="n">
        <f aca="false">X234</f>
        <v>0</v>
      </c>
      <c r="Y233" s="27" t="n">
        <f aca="false">Y234</f>
        <v>13311.976</v>
      </c>
      <c r="Z233" s="27" t="n">
        <f aca="false">Z234</f>
        <v>0</v>
      </c>
      <c r="AA233" s="27" t="n">
        <f aca="false">AA234</f>
        <v>0</v>
      </c>
      <c r="AB233" s="27" t="n">
        <f aca="false">AB234</f>
        <v>0</v>
      </c>
      <c r="AC233" s="27" t="n">
        <f aca="false">AC234</f>
        <v>13311.976</v>
      </c>
      <c r="AD233" s="27" t="n">
        <f aca="false">AD234</f>
        <v>0</v>
      </c>
      <c r="AE233" s="27" t="n">
        <f aca="false">AE234</f>
        <v>0</v>
      </c>
      <c r="AF233" s="27" t="n">
        <f aca="false">AF234</f>
        <v>0</v>
      </c>
      <c r="AG233" s="27" t="n">
        <f aca="false">AG234</f>
        <v>13311.976</v>
      </c>
      <c r="AH233" s="27" t="n">
        <f aca="false">AH234</f>
        <v>0</v>
      </c>
      <c r="AI233" s="27" t="n">
        <f aca="false">AI234</f>
        <v>0</v>
      </c>
      <c r="AJ233" s="27" t="n">
        <f aca="false">AJ234</f>
        <v>0</v>
      </c>
      <c r="AK233" s="27" t="n">
        <f aca="false">AK234</f>
        <v>13311.976</v>
      </c>
      <c r="AL233" s="27" t="n">
        <f aca="false">AL234</f>
        <v>0</v>
      </c>
      <c r="AM233" s="27" t="n">
        <f aca="false">AM234</f>
        <v>0</v>
      </c>
      <c r="AN233" s="27" t="n">
        <f aca="false">AN234</f>
        <v>182.5</v>
      </c>
      <c r="AO233" s="27" t="n">
        <f aca="false">AO234</f>
        <v>13494.476</v>
      </c>
      <c r="AP233" s="27" t="n">
        <f aca="false">AP234</f>
        <v>0</v>
      </c>
      <c r="AQ233" s="27" t="n">
        <f aca="false">AQ234</f>
        <v>0</v>
      </c>
      <c r="AR233" s="27" t="n">
        <f aca="false">AR234</f>
        <v>0</v>
      </c>
      <c r="AS233" s="27" t="n">
        <f aca="false">AS234</f>
        <v>13494.476</v>
      </c>
      <c r="AT233" s="27" t="n">
        <f aca="false">AT234</f>
        <v>-81.5</v>
      </c>
      <c r="AU233" s="27" t="n">
        <f aca="false">AU234</f>
        <v>0</v>
      </c>
      <c r="AV233" s="27" t="n">
        <f aca="false">AV234</f>
        <v>0</v>
      </c>
      <c r="AW233" s="27" t="n">
        <f aca="false">AW234</f>
        <v>13412.976</v>
      </c>
      <c r="AX233" s="27" t="n">
        <f aca="false">AX234</f>
        <v>0</v>
      </c>
      <c r="AY233" s="27" t="n">
        <f aca="false">AY234</f>
        <v>0</v>
      </c>
      <c r="AZ233" s="27" t="n">
        <f aca="false">AZ234</f>
        <v>-453.587</v>
      </c>
      <c r="BA233" s="27" t="n">
        <f aca="false">BA234</f>
        <v>12959.389</v>
      </c>
      <c r="BB233" s="57"/>
    </row>
    <row r="234" customFormat="false" ht="21.75" hidden="false" customHeight="true" outlineLevel="0" collapsed="false">
      <c r="A234" s="18" t="s">
        <v>401</v>
      </c>
      <c r="B234" s="17" t="s">
        <v>418</v>
      </c>
      <c r="C234" s="17" t="s">
        <v>400</v>
      </c>
      <c r="D234" s="17" t="s">
        <v>37</v>
      </c>
      <c r="E234" s="17"/>
      <c r="F234" s="27" t="n">
        <f aca="false">F235</f>
        <v>15954</v>
      </c>
      <c r="G234" s="27" t="n">
        <f aca="false">G235</f>
        <v>0</v>
      </c>
      <c r="H234" s="27" t="n">
        <f aca="false">H235</f>
        <v>15954</v>
      </c>
      <c r="I234" s="27" t="n">
        <f aca="false">I235</f>
        <v>-3553.624</v>
      </c>
      <c r="J234" s="27" t="n">
        <f aca="false">J235</f>
        <v>0</v>
      </c>
      <c r="K234" s="27" t="n">
        <f aca="false">K235</f>
        <v>0</v>
      </c>
      <c r="L234" s="27" t="n">
        <f aca="false">L235</f>
        <v>0</v>
      </c>
      <c r="M234" s="27" t="n">
        <f aca="false">M235</f>
        <v>0</v>
      </c>
      <c r="N234" s="27" t="n">
        <f aca="false">N235</f>
        <v>12400.376</v>
      </c>
      <c r="O234" s="27" t="n">
        <f aca="false">O235</f>
        <v>0</v>
      </c>
      <c r="P234" s="27" t="n">
        <f aca="false">P235</f>
        <v>0</v>
      </c>
      <c r="Q234" s="27" t="n">
        <f aca="false">Q235</f>
        <v>12400.376</v>
      </c>
      <c r="R234" s="27" t="n">
        <f aca="false">R235</f>
        <v>0</v>
      </c>
      <c r="S234" s="27" t="n">
        <f aca="false">S235</f>
        <v>0</v>
      </c>
      <c r="T234" s="27" t="n">
        <f aca="false">T235</f>
        <v>0</v>
      </c>
      <c r="U234" s="27" t="n">
        <f aca="false">U235</f>
        <v>12400.376</v>
      </c>
      <c r="V234" s="27" t="n">
        <f aca="false">V235</f>
        <v>0</v>
      </c>
      <c r="W234" s="27" t="n">
        <f aca="false">W235</f>
        <v>365</v>
      </c>
      <c r="X234" s="27" t="n">
        <f aca="false">X235</f>
        <v>0</v>
      </c>
      <c r="Y234" s="27" t="n">
        <f aca="false">Y235</f>
        <v>13311.976</v>
      </c>
      <c r="Z234" s="27" t="n">
        <f aca="false">Z235</f>
        <v>0</v>
      </c>
      <c r="AA234" s="27" t="n">
        <f aca="false">AA235</f>
        <v>0</v>
      </c>
      <c r="AB234" s="27" t="n">
        <f aca="false">AB235</f>
        <v>0</v>
      </c>
      <c r="AC234" s="27" t="n">
        <f aca="false">AC235</f>
        <v>13311.976</v>
      </c>
      <c r="AD234" s="27" t="n">
        <f aca="false">AD235</f>
        <v>0</v>
      </c>
      <c r="AE234" s="27" t="n">
        <f aca="false">AE235</f>
        <v>0</v>
      </c>
      <c r="AF234" s="27" t="n">
        <f aca="false">AF235</f>
        <v>0</v>
      </c>
      <c r="AG234" s="27" t="n">
        <f aca="false">AG235</f>
        <v>13311.976</v>
      </c>
      <c r="AH234" s="27" t="n">
        <f aca="false">AH235</f>
        <v>0</v>
      </c>
      <c r="AI234" s="27" t="n">
        <f aca="false">AI235</f>
        <v>0</v>
      </c>
      <c r="AJ234" s="27" t="n">
        <f aca="false">AJ235</f>
        <v>0</v>
      </c>
      <c r="AK234" s="27" t="n">
        <f aca="false">AK235</f>
        <v>13311.976</v>
      </c>
      <c r="AL234" s="27" t="n">
        <f aca="false">AL235</f>
        <v>0</v>
      </c>
      <c r="AM234" s="27" t="n">
        <f aca="false">AM235</f>
        <v>0</v>
      </c>
      <c r="AN234" s="27" t="n">
        <f aca="false">AN235</f>
        <v>182.5</v>
      </c>
      <c r="AO234" s="27" t="n">
        <f aca="false">AO235</f>
        <v>13494.476</v>
      </c>
      <c r="AP234" s="27" t="n">
        <f aca="false">AP235</f>
        <v>0</v>
      </c>
      <c r="AQ234" s="27" t="n">
        <f aca="false">AQ235</f>
        <v>0</v>
      </c>
      <c r="AR234" s="27" t="n">
        <f aca="false">AR235</f>
        <v>0</v>
      </c>
      <c r="AS234" s="27" t="n">
        <f aca="false">AS235</f>
        <v>13494.476</v>
      </c>
      <c r="AT234" s="27" t="n">
        <f aca="false">AT235</f>
        <v>-81.5</v>
      </c>
      <c r="AU234" s="27" t="n">
        <f aca="false">AU235</f>
        <v>0</v>
      </c>
      <c r="AV234" s="27" t="n">
        <f aca="false">AV235</f>
        <v>0</v>
      </c>
      <c r="AW234" s="27" t="n">
        <f aca="false">AW235</f>
        <v>13412.976</v>
      </c>
      <c r="AX234" s="27" t="n">
        <f aca="false">AX235</f>
        <v>0</v>
      </c>
      <c r="AY234" s="27" t="n">
        <f aca="false">AY235</f>
        <v>0</v>
      </c>
      <c r="AZ234" s="27" t="n">
        <f aca="false">AZ235</f>
        <v>-453.587</v>
      </c>
      <c r="BA234" s="27" t="n">
        <f aca="false">BA235</f>
        <v>12959.389</v>
      </c>
      <c r="BB234" s="57"/>
    </row>
    <row r="235" customFormat="false" ht="21.75" hidden="false" customHeight="true" outlineLevel="0" collapsed="false">
      <c r="A235" s="20" t="s">
        <v>247</v>
      </c>
      <c r="B235" s="14" t="s">
        <v>418</v>
      </c>
      <c r="C235" s="14" t="s">
        <v>400</v>
      </c>
      <c r="D235" s="14" t="s">
        <v>246</v>
      </c>
      <c r="E235" s="14"/>
      <c r="F235" s="29" t="n">
        <v>15954</v>
      </c>
      <c r="G235" s="29" t="n">
        <v>0</v>
      </c>
      <c r="H235" s="29" t="n">
        <f aca="false">F235</f>
        <v>15954</v>
      </c>
      <c r="I235" s="29" t="n">
        <v>-3553.624</v>
      </c>
      <c r="J235" s="29" t="n">
        <v>0</v>
      </c>
      <c r="K235" s="29" t="n">
        <v>0</v>
      </c>
      <c r="L235" s="29" t="n">
        <v>0</v>
      </c>
      <c r="M235" s="29" t="n">
        <v>0</v>
      </c>
      <c r="N235" s="29" t="n">
        <f aca="false">J235+I235+H235</f>
        <v>12400.376</v>
      </c>
      <c r="O235" s="29" t="n">
        <v>0</v>
      </c>
      <c r="P235" s="29" t="n">
        <v>0</v>
      </c>
      <c r="Q235" s="29" t="n">
        <v>12400.376</v>
      </c>
      <c r="R235" s="29" t="n">
        <v>0</v>
      </c>
      <c r="S235" s="29" t="n">
        <v>0</v>
      </c>
      <c r="T235" s="29" t="n">
        <v>0</v>
      </c>
      <c r="U235" s="29" t="n">
        <v>12400.376</v>
      </c>
      <c r="V235" s="29" t="n">
        <v>0</v>
      </c>
      <c r="W235" s="29" t="n">
        <v>365</v>
      </c>
      <c r="X235" s="29" t="n">
        <v>0</v>
      </c>
      <c r="Y235" s="29" t="n">
        <v>13311.976</v>
      </c>
      <c r="Z235" s="29" t="n">
        <v>0</v>
      </c>
      <c r="AA235" s="29" t="n">
        <v>0</v>
      </c>
      <c r="AB235" s="29" t="n">
        <v>0</v>
      </c>
      <c r="AC235" s="29" t="n">
        <v>13311.976</v>
      </c>
      <c r="AD235" s="29" t="n">
        <v>0</v>
      </c>
      <c r="AE235" s="29" t="n">
        <v>0</v>
      </c>
      <c r="AF235" s="29" t="n">
        <v>0</v>
      </c>
      <c r="AG235" s="29" t="n">
        <v>13311.976</v>
      </c>
      <c r="AH235" s="29" t="n">
        <v>0</v>
      </c>
      <c r="AI235" s="29" t="n">
        <v>0</v>
      </c>
      <c r="AJ235" s="29" t="n">
        <v>0</v>
      </c>
      <c r="AK235" s="29" t="n">
        <v>13311.976</v>
      </c>
      <c r="AL235" s="29" t="n">
        <v>0</v>
      </c>
      <c r="AM235" s="29" t="n">
        <v>0</v>
      </c>
      <c r="AN235" s="29" t="n">
        <v>182.5</v>
      </c>
      <c r="AO235" s="29" t="n">
        <v>13494.476</v>
      </c>
      <c r="AP235" s="29" t="n">
        <v>0</v>
      </c>
      <c r="AQ235" s="29" t="n">
        <v>0</v>
      </c>
      <c r="AR235" s="29" t="n">
        <v>0</v>
      </c>
      <c r="AS235" s="29" t="n">
        <v>13494.476</v>
      </c>
      <c r="AT235" s="29" t="n">
        <v>-81.5</v>
      </c>
      <c r="AU235" s="29" t="n">
        <v>0</v>
      </c>
      <c r="AV235" s="29" t="n">
        <v>0</v>
      </c>
      <c r="AW235" s="29" t="n">
        <f aca="false">AS235+AT235+AU235+AV235</f>
        <v>13412.976</v>
      </c>
      <c r="AX235" s="29" t="n">
        <v>0</v>
      </c>
      <c r="AY235" s="29" t="n">
        <v>0</v>
      </c>
      <c r="AZ235" s="29" t="n">
        <v>-453.587</v>
      </c>
      <c r="BA235" s="29" t="n">
        <f aca="false">AW235+AX235+AY235+AZ235</f>
        <v>12959.389</v>
      </c>
      <c r="BB235" s="57"/>
    </row>
    <row r="236" customFormat="false" ht="21" hidden="false" customHeight="true" outlineLevel="0" collapsed="false">
      <c r="A236" s="15" t="s">
        <v>620</v>
      </c>
      <c r="B236" s="13" t="s">
        <v>423</v>
      </c>
      <c r="C236" s="13"/>
      <c r="D236" s="13"/>
      <c r="E236" s="13"/>
      <c r="F236" s="28" t="e">
        <f aca="false">F237+#REF!+F241</f>
        <v>#REF!</v>
      </c>
      <c r="G236" s="28" t="e">
        <f aca="false">G237+#REF!+G241</f>
        <v>#REF!</v>
      </c>
      <c r="H236" s="28" t="e">
        <f aca="false">H237+#REF!+H241</f>
        <v>#REF!</v>
      </c>
      <c r="I236" s="28" t="e">
        <f aca="false">I237+#REF!+I241</f>
        <v>#REF!</v>
      </c>
      <c r="J236" s="28" t="e">
        <f aca="false">J237+#REF!+J241</f>
        <v>#REF!</v>
      </c>
      <c r="K236" s="28" t="e">
        <f aca="false">K237+#REF!+K241</f>
        <v>#REF!</v>
      </c>
      <c r="L236" s="28" t="e">
        <f aca="false">L237+#REF!+L241</f>
        <v>#REF!</v>
      </c>
      <c r="M236" s="28" t="e">
        <f aca="false">M237+#REF!+M241</f>
        <v>#REF!</v>
      </c>
      <c r="N236" s="28" t="n">
        <f aca="false">N237+N241</f>
        <v>5283.995</v>
      </c>
      <c r="O236" s="28" t="n">
        <f aca="false">O237+O241</f>
        <v>0</v>
      </c>
      <c r="P236" s="28" t="n">
        <f aca="false">P237+P241</f>
        <v>0</v>
      </c>
      <c r="Q236" s="28" t="n">
        <f aca="false">Q237+Q241</f>
        <v>5283.995</v>
      </c>
      <c r="R236" s="28" t="n">
        <f aca="false">R237+R241</f>
        <v>0</v>
      </c>
      <c r="S236" s="28" t="n">
        <f aca="false">S237+S241</f>
        <v>0</v>
      </c>
      <c r="T236" s="28" t="n">
        <f aca="false">T237+T241</f>
        <v>0</v>
      </c>
      <c r="U236" s="28" t="n">
        <f aca="false">U237+U241</f>
        <v>5283.995</v>
      </c>
      <c r="V236" s="28" t="n">
        <f aca="false">V237+V241</f>
        <v>0</v>
      </c>
      <c r="W236" s="28" t="n">
        <f aca="false">W237+W241</f>
        <v>98</v>
      </c>
      <c r="X236" s="28" t="n">
        <f aca="false">X237+X241</f>
        <v>0</v>
      </c>
      <c r="Y236" s="28" t="n">
        <f aca="false">Y237+Y241</f>
        <v>5393.995</v>
      </c>
      <c r="Z236" s="28" t="n">
        <f aca="false">Z237+Z241</f>
        <v>0</v>
      </c>
      <c r="AA236" s="28" t="n">
        <f aca="false">AA237+AA241</f>
        <v>0</v>
      </c>
      <c r="AB236" s="28" t="n">
        <f aca="false">AB237+AB241</f>
        <v>0</v>
      </c>
      <c r="AC236" s="28" t="n">
        <f aca="false">AC237+AC241</f>
        <v>5393.995</v>
      </c>
      <c r="AD236" s="28" t="n">
        <f aca="false">AD237+AD241</f>
        <v>0</v>
      </c>
      <c r="AE236" s="28" t="n">
        <f aca="false">AE237+AE241</f>
        <v>0</v>
      </c>
      <c r="AF236" s="28" t="n">
        <f aca="false">AF237+AF241</f>
        <v>0</v>
      </c>
      <c r="AG236" s="28" t="n">
        <f aca="false">AG237+AG241</f>
        <v>5393.995</v>
      </c>
      <c r="AH236" s="28" t="n">
        <f aca="false">AH237+AH241</f>
        <v>0</v>
      </c>
      <c r="AI236" s="28" t="n">
        <f aca="false">AI237+AI241</f>
        <v>0</v>
      </c>
      <c r="AJ236" s="28" t="n">
        <f aca="false">AJ237+AJ241</f>
        <v>0</v>
      </c>
      <c r="AK236" s="28" t="n">
        <f aca="false">AK237+AK241</f>
        <v>5393.995</v>
      </c>
      <c r="AL236" s="28" t="n">
        <f aca="false">AL237+AL241</f>
        <v>0</v>
      </c>
      <c r="AM236" s="28" t="n">
        <f aca="false">AM237+AM241</f>
        <v>0</v>
      </c>
      <c r="AN236" s="28" t="n">
        <f aca="false">AN237+AN241</f>
        <v>49</v>
      </c>
      <c r="AO236" s="28" t="n">
        <f aca="false">AO237+AO241</f>
        <v>5442.995</v>
      </c>
      <c r="AP236" s="28" t="n">
        <f aca="false">AP237+AP241</f>
        <v>0</v>
      </c>
      <c r="AQ236" s="28" t="n">
        <f aca="false">AQ237+AQ241</f>
        <v>0</v>
      </c>
      <c r="AR236" s="28" t="n">
        <f aca="false">AR237+AR241</f>
        <v>0</v>
      </c>
      <c r="AS236" s="28" t="n">
        <f aca="false">AS237+AS241</f>
        <v>5442.995</v>
      </c>
      <c r="AT236" s="28" t="n">
        <f aca="false">AT237+AT241</f>
        <v>-1859</v>
      </c>
      <c r="AU236" s="28" t="n">
        <f aca="false">AU237+AU241</f>
        <v>0</v>
      </c>
      <c r="AV236" s="28" t="n">
        <f aca="false">AV237+AV241</f>
        <v>0</v>
      </c>
      <c r="AW236" s="28" t="n">
        <f aca="false">AW237+AW241</f>
        <v>3583.995</v>
      </c>
      <c r="AX236" s="28" t="n">
        <f aca="false">AX237+AX241</f>
        <v>0</v>
      </c>
      <c r="AY236" s="28" t="n">
        <f aca="false">AY237+AY241</f>
        <v>0</v>
      </c>
      <c r="AZ236" s="28" t="n">
        <f aca="false">AZ237+AZ241</f>
        <v>-90.177</v>
      </c>
      <c r="BA236" s="28" t="n">
        <f aca="false">BA237+BA241</f>
        <v>3493.818</v>
      </c>
      <c r="BB236" s="57"/>
    </row>
    <row r="237" customFormat="false" ht="21.75" hidden="false" customHeight="true" outlineLevel="0" collapsed="false">
      <c r="A237" s="18" t="s">
        <v>316</v>
      </c>
      <c r="B237" s="17" t="s">
        <v>423</v>
      </c>
      <c r="C237" s="17" t="s">
        <v>315</v>
      </c>
      <c r="D237" s="17" t="s">
        <v>37</v>
      </c>
      <c r="E237" s="17"/>
      <c r="F237" s="27" t="n">
        <f aca="false">F238</f>
        <v>2291.7</v>
      </c>
      <c r="G237" s="27" t="n">
        <f aca="false">G238</f>
        <v>0</v>
      </c>
      <c r="H237" s="27" t="n">
        <f aca="false">H238</f>
        <v>2291.7</v>
      </c>
      <c r="I237" s="27" t="n">
        <f aca="false">I238</f>
        <v>288.295</v>
      </c>
      <c r="J237" s="27" t="n">
        <f aca="false">J238</f>
        <v>0</v>
      </c>
      <c r="K237" s="27" t="n">
        <f aca="false">K238</f>
        <v>0</v>
      </c>
      <c r="L237" s="27" t="n">
        <f aca="false">L238</f>
        <v>0</v>
      </c>
      <c r="M237" s="27" t="n">
        <f aca="false">M238</f>
        <v>0</v>
      </c>
      <c r="N237" s="27" t="n">
        <f aca="false">N238</f>
        <v>2579.995</v>
      </c>
      <c r="O237" s="27" t="n">
        <f aca="false">O238</f>
        <v>0</v>
      </c>
      <c r="P237" s="27" t="n">
        <f aca="false">P238</f>
        <v>0</v>
      </c>
      <c r="Q237" s="27" t="n">
        <f aca="false">Q238</f>
        <v>2579.995</v>
      </c>
      <c r="R237" s="27" t="n">
        <f aca="false">R238</f>
        <v>0</v>
      </c>
      <c r="S237" s="27" t="n">
        <f aca="false">S238</f>
        <v>0</v>
      </c>
      <c r="T237" s="27" t="n">
        <f aca="false">T238</f>
        <v>0</v>
      </c>
      <c r="U237" s="27" t="n">
        <f aca="false">U238</f>
        <v>2579.995</v>
      </c>
      <c r="V237" s="27" t="n">
        <f aca="false">V238</f>
        <v>0</v>
      </c>
      <c r="W237" s="27" t="n">
        <f aca="false">W238</f>
        <v>98</v>
      </c>
      <c r="X237" s="27" t="n">
        <f aca="false">X238</f>
        <v>0</v>
      </c>
      <c r="Y237" s="27" t="n">
        <f aca="false">Y238</f>
        <v>2689.995</v>
      </c>
      <c r="Z237" s="27" t="n">
        <f aca="false">Z238</f>
        <v>0</v>
      </c>
      <c r="AA237" s="27" t="n">
        <f aca="false">AA238</f>
        <v>0</v>
      </c>
      <c r="AB237" s="27" t="n">
        <f aca="false">AB238</f>
        <v>0</v>
      </c>
      <c r="AC237" s="27" t="n">
        <f aca="false">AC238</f>
        <v>2689.995</v>
      </c>
      <c r="AD237" s="27" t="n">
        <f aca="false">AD238</f>
        <v>0</v>
      </c>
      <c r="AE237" s="27" t="n">
        <f aca="false">AE238</f>
        <v>0</v>
      </c>
      <c r="AF237" s="27" t="n">
        <f aca="false">AF238</f>
        <v>0</v>
      </c>
      <c r="AG237" s="27" t="n">
        <f aca="false">AG238</f>
        <v>2689.995</v>
      </c>
      <c r="AH237" s="27" t="n">
        <f aca="false">AH238</f>
        <v>0</v>
      </c>
      <c r="AI237" s="27" t="n">
        <f aca="false">AI238</f>
        <v>0</v>
      </c>
      <c r="AJ237" s="27" t="n">
        <f aca="false">AJ238</f>
        <v>0</v>
      </c>
      <c r="AK237" s="27" t="n">
        <f aca="false">AK238</f>
        <v>2689.995</v>
      </c>
      <c r="AL237" s="27" t="n">
        <f aca="false">AL238</f>
        <v>0</v>
      </c>
      <c r="AM237" s="27" t="n">
        <f aca="false">AM238</f>
        <v>0</v>
      </c>
      <c r="AN237" s="27" t="n">
        <f aca="false">AN238</f>
        <v>49</v>
      </c>
      <c r="AO237" s="27" t="n">
        <f aca="false">AO238</f>
        <v>2738.995</v>
      </c>
      <c r="AP237" s="27" t="n">
        <f aca="false">AP238</f>
        <v>0</v>
      </c>
      <c r="AQ237" s="27" t="n">
        <f aca="false">AQ238</f>
        <v>0</v>
      </c>
      <c r="AR237" s="27" t="n">
        <f aca="false">AR238</f>
        <v>0</v>
      </c>
      <c r="AS237" s="27" t="n">
        <f aca="false">AS238</f>
        <v>2738.995</v>
      </c>
      <c r="AT237" s="27" t="n">
        <f aca="false">AT238</f>
        <v>141</v>
      </c>
      <c r="AU237" s="27" t="n">
        <f aca="false">AU238</f>
        <v>0</v>
      </c>
      <c r="AV237" s="27" t="n">
        <f aca="false">AV238</f>
        <v>0</v>
      </c>
      <c r="AW237" s="27" t="n">
        <f aca="false">AW238</f>
        <v>2879.995</v>
      </c>
      <c r="AX237" s="27" t="n">
        <f aca="false">AX238</f>
        <v>0</v>
      </c>
      <c r="AY237" s="27" t="n">
        <f aca="false">AY238</f>
        <v>0</v>
      </c>
      <c r="AZ237" s="27" t="n">
        <f aca="false">AZ238</f>
        <v>-56.233</v>
      </c>
      <c r="BA237" s="27" t="n">
        <f aca="false">BA238</f>
        <v>2823.762</v>
      </c>
      <c r="BB237" s="57"/>
    </row>
    <row r="238" customFormat="false" ht="21.75" hidden="false" customHeight="true" outlineLevel="0" collapsed="false">
      <c r="A238" s="18" t="s">
        <v>249</v>
      </c>
      <c r="B238" s="17" t="s">
        <v>423</v>
      </c>
      <c r="C238" s="17" t="s">
        <v>317</v>
      </c>
      <c r="D238" s="17" t="s">
        <v>37</v>
      </c>
      <c r="E238" s="17"/>
      <c r="F238" s="27" t="n">
        <f aca="false">F239</f>
        <v>2291.7</v>
      </c>
      <c r="G238" s="27" t="n">
        <f aca="false">G239</f>
        <v>0</v>
      </c>
      <c r="H238" s="27" t="n">
        <f aca="false">H239</f>
        <v>2291.7</v>
      </c>
      <c r="I238" s="27" t="n">
        <f aca="false">I239</f>
        <v>288.295</v>
      </c>
      <c r="J238" s="27" t="n">
        <f aca="false">J239</f>
        <v>0</v>
      </c>
      <c r="K238" s="27" t="n">
        <f aca="false">K239</f>
        <v>0</v>
      </c>
      <c r="L238" s="27" t="n">
        <f aca="false">L239</f>
        <v>0</v>
      </c>
      <c r="M238" s="27" t="n">
        <f aca="false">M239</f>
        <v>0</v>
      </c>
      <c r="N238" s="27" t="n">
        <f aca="false">N239</f>
        <v>2579.995</v>
      </c>
      <c r="O238" s="27" t="n">
        <f aca="false">O239</f>
        <v>0</v>
      </c>
      <c r="P238" s="27" t="n">
        <f aca="false">P239</f>
        <v>0</v>
      </c>
      <c r="Q238" s="27" t="n">
        <f aca="false">Q239</f>
        <v>2579.995</v>
      </c>
      <c r="R238" s="27" t="n">
        <f aca="false">R239</f>
        <v>0</v>
      </c>
      <c r="S238" s="27" t="n">
        <f aca="false">S239</f>
        <v>0</v>
      </c>
      <c r="T238" s="27" t="n">
        <f aca="false">T239</f>
        <v>0</v>
      </c>
      <c r="U238" s="27" t="n">
        <f aca="false">U239</f>
        <v>2579.995</v>
      </c>
      <c r="V238" s="27" t="n">
        <f aca="false">V239</f>
        <v>0</v>
      </c>
      <c r="W238" s="27" t="n">
        <f aca="false">W239</f>
        <v>98</v>
      </c>
      <c r="X238" s="27" t="n">
        <f aca="false">X239</f>
        <v>0</v>
      </c>
      <c r="Y238" s="27" t="n">
        <f aca="false">Y239</f>
        <v>2689.995</v>
      </c>
      <c r="Z238" s="27" t="n">
        <f aca="false">Z239</f>
        <v>0</v>
      </c>
      <c r="AA238" s="27" t="n">
        <f aca="false">AA239</f>
        <v>0</v>
      </c>
      <c r="AB238" s="27" t="n">
        <f aca="false">AB239</f>
        <v>0</v>
      </c>
      <c r="AC238" s="27" t="n">
        <f aca="false">AC239</f>
        <v>2689.995</v>
      </c>
      <c r="AD238" s="27" t="n">
        <f aca="false">AD239</f>
        <v>0</v>
      </c>
      <c r="AE238" s="27" t="n">
        <f aca="false">AE239</f>
        <v>0</v>
      </c>
      <c r="AF238" s="27" t="n">
        <f aca="false">AF239</f>
        <v>0</v>
      </c>
      <c r="AG238" s="27" t="n">
        <f aca="false">AG239</f>
        <v>2689.995</v>
      </c>
      <c r="AH238" s="27" t="n">
        <f aca="false">AH239</f>
        <v>0</v>
      </c>
      <c r="AI238" s="27" t="n">
        <f aca="false">AI239</f>
        <v>0</v>
      </c>
      <c r="AJ238" s="27" t="n">
        <f aca="false">AJ239</f>
        <v>0</v>
      </c>
      <c r="AK238" s="27" t="n">
        <f aca="false">AK239</f>
        <v>2689.995</v>
      </c>
      <c r="AL238" s="27" t="n">
        <f aca="false">AL239</f>
        <v>0</v>
      </c>
      <c r="AM238" s="27" t="n">
        <f aca="false">AM239</f>
        <v>0</v>
      </c>
      <c r="AN238" s="27" t="n">
        <f aca="false">AN239</f>
        <v>49</v>
      </c>
      <c r="AO238" s="27" t="n">
        <f aca="false">AO239</f>
        <v>2738.995</v>
      </c>
      <c r="AP238" s="27" t="n">
        <f aca="false">AP239</f>
        <v>0</v>
      </c>
      <c r="AQ238" s="27" t="n">
        <f aca="false">AQ239</f>
        <v>0</v>
      </c>
      <c r="AR238" s="27" t="n">
        <f aca="false">AR239</f>
        <v>0</v>
      </c>
      <c r="AS238" s="27" t="n">
        <f aca="false">AS239</f>
        <v>2738.995</v>
      </c>
      <c r="AT238" s="27" t="n">
        <f aca="false">AT239</f>
        <v>141</v>
      </c>
      <c r="AU238" s="27" t="n">
        <f aca="false">AU239</f>
        <v>0</v>
      </c>
      <c r="AV238" s="27" t="n">
        <f aca="false">AV239</f>
        <v>0</v>
      </c>
      <c r="AW238" s="27" t="n">
        <f aca="false">AW239</f>
        <v>2879.995</v>
      </c>
      <c r="AX238" s="27" t="n">
        <f aca="false">AX239</f>
        <v>0</v>
      </c>
      <c r="AY238" s="27" t="n">
        <f aca="false">AY239</f>
        <v>0</v>
      </c>
      <c r="AZ238" s="27" t="n">
        <f aca="false">AZ239</f>
        <v>-56.233</v>
      </c>
      <c r="BA238" s="27" t="n">
        <f aca="false">BA239</f>
        <v>2823.762</v>
      </c>
      <c r="BB238" s="57"/>
    </row>
    <row r="239" customFormat="false" ht="21.75" hidden="false" customHeight="true" outlineLevel="0" collapsed="false">
      <c r="A239" s="18" t="s">
        <v>319</v>
      </c>
      <c r="B239" s="17" t="s">
        <v>423</v>
      </c>
      <c r="C239" s="17" t="s">
        <v>318</v>
      </c>
      <c r="D239" s="17" t="s">
        <v>37</v>
      </c>
      <c r="E239" s="17"/>
      <c r="F239" s="27" t="n">
        <f aca="false">F240</f>
        <v>2291.7</v>
      </c>
      <c r="G239" s="27" t="n">
        <f aca="false">G240</f>
        <v>0</v>
      </c>
      <c r="H239" s="27" t="n">
        <f aca="false">H240</f>
        <v>2291.7</v>
      </c>
      <c r="I239" s="27" t="n">
        <f aca="false">I240</f>
        <v>288.295</v>
      </c>
      <c r="J239" s="27" t="n">
        <f aca="false">J240</f>
        <v>0</v>
      </c>
      <c r="K239" s="27" t="n">
        <f aca="false">K240</f>
        <v>0</v>
      </c>
      <c r="L239" s="27" t="n">
        <f aca="false">L240</f>
        <v>0</v>
      </c>
      <c r="M239" s="27" t="n">
        <f aca="false">M240</f>
        <v>0</v>
      </c>
      <c r="N239" s="27" t="n">
        <f aca="false">N240</f>
        <v>2579.995</v>
      </c>
      <c r="O239" s="27" t="n">
        <f aca="false">O240</f>
        <v>0</v>
      </c>
      <c r="P239" s="27" t="n">
        <f aca="false">P240</f>
        <v>0</v>
      </c>
      <c r="Q239" s="27" t="n">
        <f aca="false">Q240</f>
        <v>2579.995</v>
      </c>
      <c r="R239" s="27" t="n">
        <f aca="false">R240</f>
        <v>0</v>
      </c>
      <c r="S239" s="27" t="n">
        <f aca="false">S240</f>
        <v>0</v>
      </c>
      <c r="T239" s="27" t="n">
        <f aca="false">T240</f>
        <v>0</v>
      </c>
      <c r="U239" s="27" t="n">
        <f aca="false">U240</f>
        <v>2579.995</v>
      </c>
      <c r="V239" s="27" t="n">
        <f aca="false">V240</f>
        <v>0</v>
      </c>
      <c r="W239" s="27" t="n">
        <f aca="false">W240</f>
        <v>98</v>
      </c>
      <c r="X239" s="27" t="n">
        <f aca="false">X240</f>
        <v>0</v>
      </c>
      <c r="Y239" s="27" t="n">
        <f aca="false">Y240</f>
        <v>2689.995</v>
      </c>
      <c r="Z239" s="27" t="n">
        <f aca="false">Z240</f>
        <v>0</v>
      </c>
      <c r="AA239" s="27" t="n">
        <f aca="false">AA240</f>
        <v>0</v>
      </c>
      <c r="AB239" s="27" t="n">
        <f aca="false">AB240</f>
        <v>0</v>
      </c>
      <c r="AC239" s="27" t="n">
        <f aca="false">AC240</f>
        <v>2689.995</v>
      </c>
      <c r="AD239" s="27" t="n">
        <f aca="false">AD240</f>
        <v>0</v>
      </c>
      <c r="AE239" s="27" t="n">
        <f aca="false">AE240</f>
        <v>0</v>
      </c>
      <c r="AF239" s="27" t="n">
        <f aca="false">AF240</f>
        <v>0</v>
      </c>
      <c r="AG239" s="27" t="n">
        <f aca="false">AG240</f>
        <v>2689.995</v>
      </c>
      <c r="AH239" s="27" t="n">
        <f aca="false">AH240</f>
        <v>0</v>
      </c>
      <c r="AI239" s="27" t="n">
        <f aca="false">AI240</f>
        <v>0</v>
      </c>
      <c r="AJ239" s="27" t="n">
        <f aca="false">AJ240</f>
        <v>0</v>
      </c>
      <c r="AK239" s="27" t="n">
        <f aca="false">AK240</f>
        <v>2689.995</v>
      </c>
      <c r="AL239" s="27" t="n">
        <f aca="false">AL240</f>
        <v>0</v>
      </c>
      <c r="AM239" s="27" t="n">
        <f aca="false">AM240</f>
        <v>0</v>
      </c>
      <c r="AN239" s="27" t="n">
        <f aca="false">AN240</f>
        <v>49</v>
      </c>
      <c r="AO239" s="27" t="n">
        <f aca="false">AO240</f>
        <v>2738.995</v>
      </c>
      <c r="AP239" s="27" t="n">
        <f aca="false">AP240</f>
        <v>0</v>
      </c>
      <c r="AQ239" s="27" t="n">
        <f aca="false">AQ240</f>
        <v>0</v>
      </c>
      <c r="AR239" s="27" t="n">
        <f aca="false">AR240</f>
        <v>0</v>
      </c>
      <c r="AS239" s="27" t="n">
        <f aca="false">AS240</f>
        <v>2738.995</v>
      </c>
      <c r="AT239" s="27" t="n">
        <f aca="false">AT240</f>
        <v>141</v>
      </c>
      <c r="AU239" s="27" t="n">
        <f aca="false">AU240</f>
        <v>0</v>
      </c>
      <c r="AV239" s="27" t="n">
        <f aca="false">AV240</f>
        <v>0</v>
      </c>
      <c r="AW239" s="27" t="n">
        <f aca="false">AW240</f>
        <v>2879.995</v>
      </c>
      <c r="AX239" s="27" t="n">
        <f aca="false">AX240</f>
        <v>0</v>
      </c>
      <c r="AY239" s="27" t="n">
        <f aca="false">AY240</f>
        <v>0</v>
      </c>
      <c r="AZ239" s="27" t="n">
        <f aca="false">AZ240</f>
        <v>-56.233</v>
      </c>
      <c r="BA239" s="27" t="n">
        <f aca="false">BA240</f>
        <v>2823.762</v>
      </c>
      <c r="BB239" s="57"/>
    </row>
    <row r="240" customFormat="false" ht="21" hidden="false" customHeight="true" outlineLevel="0" collapsed="false">
      <c r="A240" s="20" t="s">
        <v>247</v>
      </c>
      <c r="B240" s="14" t="s">
        <v>423</v>
      </c>
      <c r="C240" s="14" t="s">
        <v>318</v>
      </c>
      <c r="D240" s="14" t="s">
        <v>246</v>
      </c>
      <c r="E240" s="14"/>
      <c r="F240" s="29" t="n">
        <v>2291.7</v>
      </c>
      <c r="G240" s="29" t="n">
        <v>0</v>
      </c>
      <c r="H240" s="29" t="n">
        <f aca="false">F240</f>
        <v>2291.7</v>
      </c>
      <c r="I240" s="29" t="n">
        <v>288.295</v>
      </c>
      <c r="J240" s="29" t="n">
        <v>0</v>
      </c>
      <c r="K240" s="29" t="n">
        <v>0</v>
      </c>
      <c r="L240" s="29" t="n">
        <v>0</v>
      </c>
      <c r="M240" s="29" t="n">
        <v>0</v>
      </c>
      <c r="N240" s="29" t="n">
        <f aca="false">J240+I240+H240</f>
        <v>2579.995</v>
      </c>
      <c r="O240" s="29" t="n">
        <v>0</v>
      </c>
      <c r="P240" s="29" t="n">
        <v>0</v>
      </c>
      <c r="Q240" s="29" t="n">
        <v>2579.995</v>
      </c>
      <c r="R240" s="29" t="n">
        <v>0</v>
      </c>
      <c r="S240" s="29" t="n">
        <v>0</v>
      </c>
      <c r="T240" s="29" t="n">
        <v>0</v>
      </c>
      <c r="U240" s="29" t="n">
        <v>2579.995</v>
      </c>
      <c r="V240" s="29" t="n">
        <v>0</v>
      </c>
      <c r="W240" s="29" t="n">
        <v>98</v>
      </c>
      <c r="X240" s="29" t="n">
        <v>0</v>
      </c>
      <c r="Y240" s="29" t="n">
        <v>2689.995</v>
      </c>
      <c r="Z240" s="29" t="n">
        <v>0</v>
      </c>
      <c r="AA240" s="29" t="n">
        <v>0</v>
      </c>
      <c r="AB240" s="29" t="n">
        <v>0</v>
      </c>
      <c r="AC240" s="29" t="n">
        <v>2689.995</v>
      </c>
      <c r="AD240" s="29" t="n">
        <v>0</v>
      </c>
      <c r="AE240" s="29" t="n">
        <v>0</v>
      </c>
      <c r="AF240" s="29" t="n">
        <v>0</v>
      </c>
      <c r="AG240" s="29" t="n">
        <v>2689.995</v>
      </c>
      <c r="AH240" s="29" t="n">
        <v>0</v>
      </c>
      <c r="AI240" s="29" t="n">
        <v>0</v>
      </c>
      <c r="AJ240" s="29" t="n">
        <v>0</v>
      </c>
      <c r="AK240" s="29" t="n">
        <v>2689.995</v>
      </c>
      <c r="AL240" s="29" t="n">
        <v>0</v>
      </c>
      <c r="AM240" s="29" t="n">
        <v>0</v>
      </c>
      <c r="AN240" s="29" t="n">
        <v>49</v>
      </c>
      <c r="AO240" s="29" t="n">
        <v>2738.995</v>
      </c>
      <c r="AP240" s="29" t="n">
        <v>0</v>
      </c>
      <c r="AQ240" s="29" t="n">
        <v>0</v>
      </c>
      <c r="AR240" s="29" t="n">
        <v>0</v>
      </c>
      <c r="AS240" s="29" t="n">
        <v>2738.995</v>
      </c>
      <c r="AT240" s="29" t="n">
        <v>141</v>
      </c>
      <c r="AU240" s="29" t="n">
        <v>0</v>
      </c>
      <c r="AV240" s="29" t="n">
        <v>0</v>
      </c>
      <c r="AW240" s="29" t="n">
        <f aca="false">AS240+AT240+AU240+AV240</f>
        <v>2879.995</v>
      </c>
      <c r="AX240" s="29" t="n">
        <v>0</v>
      </c>
      <c r="AY240" s="29" t="n">
        <v>0</v>
      </c>
      <c r="AZ240" s="29" t="n">
        <v>-56.233</v>
      </c>
      <c r="BA240" s="29" t="n">
        <f aca="false">AW240+AX240+AY240+AZ240</f>
        <v>2823.762</v>
      </c>
      <c r="BB240" s="57"/>
    </row>
    <row r="241" customFormat="false" ht="21.75" hidden="false" customHeight="true" outlineLevel="0" collapsed="false">
      <c r="A241" s="18" t="s">
        <v>86</v>
      </c>
      <c r="B241" s="41" t="s">
        <v>423</v>
      </c>
      <c r="C241" s="41" t="s">
        <v>85</v>
      </c>
      <c r="D241" s="41" t="s">
        <v>37</v>
      </c>
      <c r="E241" s="41"/>
      <c r="F241" s="27" t="n">
        <f aca="false">F249</f>
        <v>2704</v>
      </c>
      <c r="G241" s="27" t="n">
        <f aca="false">G249</f>
        <v>0</v>
      </c>
      <c r="H241" s="27" t="e">
        <f aca="false">H242+H244+H246+H248+#REF!</f>
        <v>#REF!</v>
      </c>
      <c r="I241" s="27" t="e">
        <f aca="false">I242+I244+I246+I248+#REF!</f>
        <v>#REF!</v>
      </c>
      <c r="J241" s="27" t="e">
        <f aca="false">J242+J244+J246+J248+#REF!</f>
        <v>#REF!</v>
      </c>
      <c r="K241" s="27" t="e">
        <f aca="false">K242+K244+K246+K248+#REF!</f>
        <v>#REF!</v>
      </c>
      <c r="L241" s="27" t="e">
        <f aca="false">L242+L244+L246+L248+#REF!</f>
        <v>#REF!</v>
      </c>
      <c r="M241" s="27" t="e">
        <f aca="false">M242+M244+M246+M248+#REF!</f>
        <v>#REF!</v>
      </c>
      <c r="N241" s="27" t="n">
        <f aca="false">N242+N244+N246+N248</f>
        <v>2704</v>
      </c>
      <c r="O241" s="27" t="n">
        <f aca="false">O242+O244+O246+O248</f>
        <v>0</v>
      </c>
      <c r="P241" s="27" t="n">
        <f aca="false">P242+P244+P246+P248</f>
        <v>0</v>
      </c>
      <c r="Q241" s="27" t="n">
        <f aca="false">Q242+Q244+Q246+Q248</f>
        <v>2704</v>
      </c>
      <c r="R241" s="27" t="n">
        <f aca="false">R242+R244+R246+R248</f>
        <v>0</v>
      </c>
      <c r="S241" s="27" t="n">
        <f aca="false">S242+S244+S246+S248</f>
        <v>0</v>
      </c>
      <c r="T241" s="27" t="n">
        <f aca="false">T242+T244+T246+T248</f>
        <v>0</v>
      </c>
      <c r="U241" s="27" t="n">
        <f aca="false">U242+U244+U246+U248</f>
        <v>2704</v>
      </c>
      <c r="V241" s="27" t="n">
        <f aca="false">V242+V244+V246+V248</f>
        <v>0</v>
      </c>
      <c r="W241" s="27" t="n">
        <f aca="false">W242+W244+W246+W248</f>
        <v>0</v>
      </c>
      <c r="X241" s="27" t="n">
        <f aca="false">X242+X244+X246+X248</f>
        <v>0</v>
      </c>
      <c r="Y241" s="27" t="n">
        <f aca="false">Y242+Y244+Y246+Y248</f>
        <v>2704</v>
      </c>
      <c r="Z241" s="27" t="n">
        <f aca="false">Z242+Z244+Z246+Z248</f>
        <v>0</v>
      </c>
      <c r="AA241" s="27" t="n">
        <f aca="false">AA242+AA244+AA246+AA248</f>
        <v>0</v>
      </c>
      <c r="AB241" s="27" t="n">
        <f aca="false">AB242+AB244+AB246+AB248</f>
        <v>0</v>
      </c>
      <c r="AC241" s="27" t="n">
        <f aca="false">AC242+AC244+AC246+AC248</f>
        <v>2704</v>
      </c>
      <c r="AD241" s="27" t="n">
        <f aca="false">AD242+AD244+AD246+AD248</f>
        <v>0</v>
      </c>
      <c r="AE241" s="27" t="n">
        <f aca="false">AE242+AE244+AE246+AE248</f>
        <v>0</v>
      </c>
      <c r="AF241" s="27" t="n">
        <f aca="false">AF242+AF244+AF246+AF248</f>
        <v>0</v>
      </c>
      <c r="AG241" s="27" t="n">
        <f aca="false">AG242+AG244+AG246+AG248</f>
        <v>2704</v>
      </c>
      <c r="AH241" s="27" t="n">
        <f aca="false">AH242+AH244+AH246+AH248</f>
        <v>0</v>
      </c>
      <c r="AI241" s="27" t="n">
        <f aca="false">AI242+AI244+AI246+AI248</f>
        <v>0</v>
      </c>
      <c r="AJ241" s="27" t="n">
        <f aca="false">AJ242+AJ244+AJ246+AJ248</f>
        <v>0</v>
      </c>
      <c r="AK241" s="27" t="n">
        <f aca="false">AK242+AK244+AK246+AK248</f>
        <v>2704</v>
      </c>
      <c r="AL241" s="27" t="n">
        <f aca="false">AL242+AL244+AL246+AL248</f>
        <v>0</v>
      </c>
      <c r="AM241" s="27" t="n">
        <f aca="false">AM242+AM244+AM246+AM248</f>
        <v>0</v>
      </c>
      <c r="AN241" s="27" t="n">
        <f aca="false">AN242+AN244+AN246+AN248</f>
        <v>0</v>
      </c>
      <c r="AO241" s="27" t="n">
        <f aca="false">AO242+AO244+AO246+AO248</f>
        <v>2704</v>
      </c>
      <c r="AP241" s="27" t="n">
        <f aca="false">AP242+AP244+AP246+AP248</f>
        <v>0</v>
      </c>
      <c r="AQ241" s="27" t="n">
        <f aca="false">AQ242+AQ244+AQ246+AQ248</f>
        <v>0</v>
      </c>
      <c r="AR241" s="27" t="n">
        <f aca="false">AR242+AR244+AR246+AR248</f>
        <v>0</v>
      </c>
      <c r="AS241" s="27" t="n">
        <f aca="false">AS242+AS244+AS246+AS248</f>
        <v>2704</v>
      </c>
      <c r="AT241" s="27" t="n">
        <f aca="false">AT242+AT244+AT246+AT248</f>
        <v>-2000</v>
      </c>
      <c r="AU241" s="27" t="n">
        <f aca="false">AU242+AU244+AU246+AU248</f>
        <v>0</v>
      </c>
      <c r="AV241" s="27" t="n">
        <f aca="false">AV242+AV244+AV246+AV248</f>
        <v>0</v>
      </c>
      <c r="AW241" s="27" t="n">
        <f aca="false">AW242+AW244+AW246+AW248</f>
        <v>704</v>
      </c>
      <c r="AX241" s="27" t="n">
        <f aca="false">AX242+AX244+AX246+AX248</f>
        <v>0</v>
      </c>
      <c r="AY241" s="27" t="n">
        <f aca="false">AY242+AY244+AY246+AY248</f>
        <v>0</v>
      </c>
      <c r="AZ241" s="27" t="n">
        <f aca="false">AZ242+AZ244+AZ246+AZ248</f>
        <v>-33.944</v>
      </c>
      <c r="BA241" s="27" t="n">
        <f aca="false">BA242+BA244+BA246+BA248</f>
        <v>670.056</v>
      </c>
      <c r="BB241" s="57"/>
    </row>
    <row r="242" customFormat="false" ht="33.75" hidden="false" customHeight="true" outlineLevel="0" collapsed="false">
      <c r="A242" s="18" t="s">
        <v>427</v>
      </c>
      <c r="B242" s="41" t="s">
        <v>423</v>
      </c>
      <c r="C242" s="41" t="s">
        <v>426</v>
      </c>
      <c r="D242" s="41" t="s">
        <v>37</v>
      </c>
      <c r="E242" s="41"/>
      <c r="F242" s="27"/>
      <c r="G242" s="27"/>
      <c r="H242" s="27" t="n">
        <f aca="false">H243</f>
        <v>0</v>
      </c>
      <c r="I242" s="27" t="n">
        <f aca="false">I243</f>
        <v>150</v>
      </c>
      <c r="J242" s="27" t="n">
        <f aca="false">J243</f>
        <v>0</v>
      </c>
      <c r="K242" s="27" t="n">
        <f aca="false">K243</f>
        <v>0</v>
      </c>
      <c r="L242" s="27" t="n">
        <f aca="false">L243</f>
        <v>0</v>
      </c>
      <c r="M242" s="27" t="n">
        <f aca="false">M243</f>
        <v>0</v>
      </c>
      <c r="N242" s="27" t="n">
        <f aca="false">N243</f>
        <v>150</v>
      </c>
      <c r="O242" s="27" t="n">
        <f aca="false">O243</f>
        <v>0</v>
      </c>
      <c r="P242" s="27" t="n">
        <f aca="false">P243</f>
        <v>0</v>
      </c>
      <c r="Q242" s="27" t="n">
        <f aca="false">Q243</f>
        <v>150</v>
      </c>
      <c r="R242" s="27" t="n">
        <f aca="false">R243</f>
        <v>0</v>
      </c>
      <c r="S242" s="27" t="n">
        <f aca="false">S243</f>
        <v>0</v>
      </c>
      <c r="T242" s="27" t="n">
        <f aca="false">T243</f>
        <v>0</v>
      </c>
      <c r="U242" s="27" t="n">
        <f aca="false">U243</f>
        <v>150</v>
      </c>
      <c r="V242" s="27" t="n">
        <f aca="false">V243</f>
        <v>0</v>
      </c>
      <c r="W242" s="27" t="n">
        <f aca="false">W243</f>
        <v>0</v>
      </c>
      <c r="X242" s="27" t="n">
        <f aca="false">X243</f>
        <v>0</v>
      </c>
      <c r="Y242" s="27" t="n">
        <f aca="false">Y243</f>
        <v>150</v>
      </c>
      <c r="Z242" s="27" t="n">
        <f aca="false">Z243</f>
        <v>0</v>
      </c>
      <c r="AA242" s="27" t="n">
        <f aca="false">AA243</f>
        <v>0</v>
      </c>
      <c r="AB242" s="27" t="n">
        <f aca="false">AB243</f>
        <v>0</v>
      </c>
      <c r="AC242" s="27" t="n">
        <f aca="false">AC243</f>
        <v>150</v>
      </c>
      <c r="AD242" s="27" t="n">
        <f aca="false">AD243</f>
        <v>0</v>
      </c>
      <c r="AE242" s="27" t="n">
        <f aca="false">AE243</f>
        <v>0</v>
      </c>
      <c r="AF242" s="27" t="n">
        <f aca="false">AF243</f>
        <v>0</v>
      </c>
      <c r="AG242" s="27" t="n">
        <f aca="false">AG243</f>
        <v>150</v>
      </c>
      <c r="AH242" s="27" t="n">
        <f aca="false">AH243</f>
        <v>0</v>
      </c>
      <c r="AI242" s="27" t="n">
        <f aca="false">AI243</f>
        <v>0</v>
      </c>
      <c r="AJ242" s="27" t="n">
        <f aca="false">AJ243</f>
        <v>0</v>
      </c>
      <c r="AK242" s="27" t="n">
        <f aca="false">AK243</f>
        <v>150</v>
      </c>
      <c r="AL242" s="27" t="n">
        <f aca="false">AL243</f>
        <v>0</v>
      </c>
      <c r="AM242" s="27" t="n">
        <f aca="false">AM243</f>
        <v>0</v>
      </c>
      <c r="AN242" s="27" t="n">
        <f aca="false">AN243</f>
        <v>0</v>
      </c>
      <c r="AO242" s="27" t="n">
        <f aca="false">AO243</f>
        <v>150</v>
      </c>
      <c r="AP242" s="27" t="n">
        <f aca="false">AP243</f>
        <v>0</v>
      </c>
      <c r="AQ242" s="27" t="n">
        <f aca="false">AQ243</f>
        <v>0</v>
      </c>
      <c r="AR242" s="27" t="n">
        <f aca="false">AR243</f>
        <v>0</v>
      </c>
      <c r="AS242" s="27" t="n">
        <f aca="false">AS243</f>
        <v>150</v>
      </c>
      <c r="AT242" s="27" t="n">
        <f aca="false">AT243</f>
        <v>0</v>
      </c>
      <c r="AU242" s="27" t="n">
        <f aca="false">AU243</f>
        <v>0</v>
      </c>
      <c r="AV242" s="27" t="n">
        <f aca="false">AV243</f>
        <v>0</v>
      </c>
      <c r="AW242" s="27" t="n">
        <f aca="false">AW243</f>
        <v>150</v>
      </c>
      <c r="AX242" s="27" t="n">
        <f aca="false">AX243</f>
        <v>0</v>
      </c>
      <c r="AY242" s="27" t="n">
        <f aca="false">AY243</f>
        <v>0</v>
      </c>
      <c r="AZ242" s="27" t="n">
        <f aca="false">AZ243</f>
        <v>-23.593</v>
      </c>
      <c r="BA242" s="27" t="n">
        <f aca="false">BA243</f>
        <v>126.407</v>
      </c>
      <c r="BB242" s="57"/>
    </row>
    <row r="243" customFormat="false" ht="22.5" hidden="false" customHeight="true" outlineLevel="0" collapsed="false">
      <c r="A243" s="20" t="s">
        <v>40</v>
      </c>
      <c r="B243" s="50" t="s">
        <v>423</v>
      </c>
      <c r="C243" s="50" t="s">
        <v>426</v>
      </c>
      <c r="D243" s="50" t="s">
        <v>39</v>
      </c>
      <c r="E243" s="41"/>
      <c r="F243" s="27"/>
      <c r="G243" s="27"/>
      <c r="H243" s="29" t="n">
        <v>0</v>
      </c>
      <c r="I243" s="29" t="n">
        <v>150</v>
      </c>
      <c r="J243" s="29" t="n">
        <v>0</v>
      </c>
      <c r="K243" s="29" t="n">
        <v>0</v>
      </c>
      <c r="L243" s="29" t="n">
        <v>0</v>
      </c>
      <c r="M243" s="29" t="n">
        <v>0</v>
      </c>
      <c r="N243" s="29" t="n">
        <f aca="false">L243+K243+J243+I243+H243</f>
        <v>150</v>
      </c>
      <c r="O243" s="29" t="n">
        <v>0</v>
      </c>
      <c r="P243" s="29" t="n">
        <v>0</v>
      </c>
      <c r="Q243" s="29" t="n">
        <v>150</v>
      </c>
      <c r="R243" s="29" t="n">
        <v>0</v>
      </c>
      <c r="S243" s="29" t="n">
        <v>0</v>
      </c>
      <c r="T243" s="29" t="n">
        <v>0</v>
      </c>
      <c r="U243" s="29" t="n">
        <v>150</v>
      </c>
      <c r="V243" s="29" t="n">
        <v>0</v>
      </c>
      <c r="W243" s="29" t="n">
        <v>0</v>
      </c>
      <c r="X243" s="29" t="n">
        <v>0</v>
      </c>
      <c r="Y243" s="29" t="n">
        <v>150</v>
      </c>
      <c r="Z243" s="29" t="n">
        <v>0</v>
      </c>
      <c r="AA243" s="29" t="n">
        <v>0</v>
      </c>
      <c r="AB243" s="29" t="n">
        <v>0</v>
      </c>
      <c r="AC243" s="29" t="n">
        <v>150</v>
      </c>
      <c r="AD243" s="29" t="n">
        <v>0</v>
      </c>
      <c r="AE243" s="29" t="n">
        <v>0</v>
      </c>
      <c r="AF243" s="29" t="n">
        <v>0</v>
      </c>
      <c r="AG243" s="29" t="n">
        <v>150</v>
      </c>
      <c r="AH243" s="29" t="n">
        <v>0</v>
      </c>
      <c r="AI243" s="29" t="n">
        <v>0</v>
      </c>
      <c r="AJ243" s="29" t="n">
        <v>0</v>
      </c>
      <c r="AK243" s="29" t="n">
        <v>150</v>
      </c>
      <c r="AL243" s="29" t="n">
        <v>0</v>
      </c>
      <c r="AM243" s="29" t="n">
        <v>0</v>
      </c>
      <c r="AN243" s="29" t="n">
        <v>0</v>
      </c>
      <c r="AO243" s="29" t="n">
        <v>150</v>
      </c>
      <c r="AP243" s="29" t="n">
        <v>0</v>
      </c>
      <c r="AQ243" s="29" t="n">
        <v>0</v>
      </c>
      <c r="AR243" s="29" t="n">
        <v>0</v>
      </c>
      <c r="AS243" s="29" t="n">
        <v>150</v>
      </c>
      <c r="AT243" s="29" t="n">
        <v>0</v>
      </c>
      <c r="AU243" s="29" t="n">
        <v>0</v>
      </c>
      <c r="AV243" s="29" t="n">
        <v>0</v>
      </c>
      <c r="AW243" s="29" t="n">
        <f aca="false">AS243+AT243+AU243+AV243</f>
        <v>150</v>
      </c>
      <c r="AX243" s="29" t="n">
        <v>0</v>
      </c>
      <c r="AY243" s="29" t="n">
        <v>0</v>
      </c>
      <c r="AZ243" s="29" t="n">
        <v>-23.593</v>
      </c>
      <c r="BA243" s="29" t="n">
        <f aca="false">AW243+AX243+AY243+AZ243</f>
        <v>126.407</v>
      </c>
      <c r="BB243" s="57"/>
    </row>
    <row r="244" customFormat="false" ht="33.75" hidden="false" customHeight="true" outlineLevel="0" collapsed="false">
      <c r="A244" s="18" t="s">
        <v>429</v>
      </c>
      <c r="B244" s="41" t="s">
        <v>423</v>
      </c>
      <c r="C244" s="41" t="s">
        <v>428</v>
      </c>
      <c r="D244" s="41" t="s">
        <v>37</v>
      </c>
      <c r="E244" s="41"/>
      <c r="F244" s="27"/>
      <c r="G244" s="27"/>
      <c r="H244" s="27" t="n">
        <f aca="false">H245</f>
        <v>0</v>
      </c>
      <c r="I244" s="27" t="n">
        <f aca="false">I245</f>
        <v>54</v>
      </c>
      <c r="J244" s="27" t="n">
        <f aca="false">J245</f>
        <v>0</v>
      </c>
      <c r="K244" s="27" t="n">
        <f aca="false">K245</f>
        <v>0</v>
      </c>
      <c r="L244" s="27" t="n">
        <f aca="false">L245</f>
        <v>0</v>
      </c>
      <c r="M244" s="27" t="n">
        <f aca="false">M245</f>
        <v>0</v>
      </c>
      <c r="N244" s="27" t="n">
        <f aca="false">N245</f>
        <v>54</v>
      </c>
      <c r="O244" s="27" t="n">
        <f aca="false">O245</f>
        <v>0</v>
      </c>
      <c r="P244" s="27" t="n">
        <f aca="false">P245</f>
        <v>0</v>
      </c>
      <c r="Q244" s="27" t="n">
        <f aca="false">Q245</f>
        <v>54</v>
      </c>
      <c r="R244" s="27" t="n">
        <f aca="false">R245</f>
        <v>0</v>
      </c>
      <c r="S244" s="27" t="n">
        <f aca="false">S245</f>
        <v>0</v>
      </c>
      <c r="T244" s="27" t="n">
        <f aca="false">T245</f>
        <v>0</v>
      </c>
      <c r="U244" s="27" t="n">
        <f aca="false">U245</f>
        <v>54</v>
      </c>
      <c r="V244" s="27" t="n">
        <f aca="false">V245</f>
        <v>0</v>
      </c>
      <c r="W244" s="27" t="n">
        <f aca="false">W245</f>
        <v>0</v>
      </c>
      <c r="X244" s="27" t="n">
        <f aca="false">X245</f>
        <v>0</v>
      </c>
      <c r="Y244" s="27" t="n">
        <f aca="false">Y245</f>
        <v>54</v>
      </c>
      <c r="Z244" s="27" t="n">
        <f aca="false">Z245</f>
        <v>0</v>
      </c>
      <c r="AA244" s="27" t="n">
        <f aca="false">AA245</f>
        <v>0</v>
      </c>
      <c r="AB244" s="27" t="n">
        <f aca="false">AB245</f>
        <v>0</v>
      </c>
      <c r="AC244" s="27" t="n">
        <f aca="false">AC245</f>
        <v>54</v>
      </c>
      <c r="AD244" s="27" t="n">
        <f aca="false">AD245</f>
        <v>0</v>
      </c>
      <c r="AE244" s="27" t="n">
        <f aca="false">AE245</f>
        <v>0</v>
      </c>
      <c r="AF244" s="27" t="n">
        <f aca="false">AF245</f>
        <v>0</v>
      </c>
      <c r="AG244" s="27" t="n">
        <f aca="false">AG245</f>
        <v>54</v>
      </c>
      <c r="AH244" s="27" t="n">
        <f aca="false">AH245</f>
        <v>0</v>
      </c>
      <c r="AI244" s="27" t="n">
        <f aca="false">AI245</f>
        <v>0</v>
      </c>
      <c r="AJ244" s="27" t="n">
        <f aca="false">AJ245</f>
        <v>0</v>
      </c>
      <c r="AK244" s="27" t="n">
        <f aca="false">AK245</f>
        <v>54</v>
      </c>
      <c r="AL244" s="27" t="n">
        <f aca="false">AL245</f>
        <v>0</v>
      </c>
      <c r="AM244" s="27" t="n">
        <f aca="false">AM245</f>
        <v>0</v>
      </c>
      <c r="AN244" s="27" t="n">
        <f aca="false">AN245</f>
        <v>0</v>
      </c>
      <c r="AO244" s="27" t="n">
        <f aca="false">AO245</f>
        <v>54</v>
      </c>
      <c r="AP244" s="27" t="n">
        <f aca="false">AP245</f>
        <v>0</v>
      </c>
      <c r="AQ244" s="27" t="n">
        <f aca="false">AQ245</f>
        <v>0</v>
      </c>
      <c r="AR244" s="27" t="n">
        <f aca="false">AR245</f>
        <v>0</v>
      </c>
      <c r="AS244" s="27" t="n">
        <f aca="false">AS245</f>
        <v>54</v>
      </c>
      <c r="AT244" s="27" t="n">
        <f aca="false">AT245</f>
        <v>0</v>
      </c>
      <c r="AU244" s="27" t="n">
        <f aca="false">AU245</f>
        <v>0</v>
      </c>
      <c r="AV244" s="27" t="n">
        <f aca="false">AV245</f>
        <v>0</v>
      </c>
      <c r="AW244" s="27" t="n">
        <f aca="false">AW245</f>
        <v>54</v>
      </c>
      <c r="AX244" s="27" t="n">
        <f aca="false">AX245</f>
        <v>0</v>
      </c>
      <c r="AY244" s="27" t="n">
        <f aca="false">AY245</f>
        <v>0</v>
      </c>
      <c r="AZ244" s="27" t="n">
        <f aca="false">AZ245</f>
        <v>-10</v>
      </c>
      <c r="BA244" s="27" t="n">
        <f aca="false">BA245</f>
        <v>44</v>
      </c>
      <c r="BB244" s="57"/>
    </row>
    <row r="245" customFormat="false" ht="21.75" hidden="false" customHeight="true" outlineLevel="0" collapsed="false">
      <c r="A245" s="20" t="s">
        <v>40</v>
      </c>
      <c r="B245" s="50" t="s">
        <v>423</v>
      </c>
      <c r="C245" s="50" t="s">
        <v>428</v>
      </c>
      <c r="D245" s="50" t="s">
        <v>39</v>
      </c>
      <c r="E245" s="41"/>
      <c r="F245" s="27"/>
      <c r="G245" s="27"/>
      <c r="H245" s="29" t="n">
        <v>0</v>
      </c>
      <c r="I245" s="29" t="n">
        <v>54</v>
      </c>
      <c r="J245" s="29" t="n">
        <v>0</v>
      </c>
      <c r="K245" s="29" t="n">
        <v>0</v>
      </c>
      <c r="L245" s="29" t="n">
        <v>0</v>
      </c>
      <c r="M245" s="29" t="n">
        <v>0</v>
      </c>
      <c r="N245" s="29" t="n">
        <f aca="false">L245+K245+J245+I245+H245</f>
        <v>54</v>
      </c>
      <c r="O245" s="29" t="n">
        <v>0</v>
      </c>
      <c r="P245" s="29" t="n">
        <v>0</v>
      </c>
      <c r="Q245" s="29" t="n">
        <v>54</v>
      </c>
      <c r="R245" s="29" t="n">
        <v>0</v>
      </c>
      <c r="S245" s="29" t="n">
        <v>0</v>
      </c>
      <c r="T245" s="29" t="n">
        <v>0</v>
      </c>
      <c r="U245" s="29" t="n">
        <v>54</v>
      </c>
      <c r="V245" s="29" t="n">
        <v>0</v>
      </c>
      <c r="W245" s="29" t="n">
        <v>0</v>
      </c>
      <c r="X245" s="29" t="n">
        <v>0</v>
      </c>
      <c r="Y245" s="29" t="n">
        <v>54</v>
      </c>
      <c r="Z245" s="29" t="n">
        <v>0</v>
      </c>
      <c r="AA245" s="29" t="n">
        <v>0</v>
      </c>
      <c r="AB245" s="29" t="n">
        <v>0</v>
      </c>
      <c r="AC245" s="29" t="n">
        <v>54</v>
      </c>
      <c r="AD245" s="29" t="n">
        <v>0</v>
      </c>
      <c r="AE245" s="29" t="n">
        <v>0</v>
      </c>
      <c r="AF245" s="29" t="n">
        <v>0</v>
      </c>
      <c r="AG245" s="29" t="n">
        <v>54</v>
      </c>
      <c r="AH245" s="29" t="n">
        <v>0</v>
      </c>
      <c r="AI245" s="29" t="n">
        <v>0</v>
      </c>
      <c r="AJ245" s="29" t="n">
        <v>0</v>
      </c>
      <c r="AK245" s="29" t="n">
        <v>54</v>
      </c>
      <c r="AL245" s="29" t="n">
        <v>0</v>
      </c>
      <c r="AM245" s="29" t="n">
        <v>0</v>
      </c>
      <c r="AN245" s="29" t="n">
        <v>0</v>
      </c>
      <c r="AO245" s="29" t="n">
        <v>54</v>
      </c>
      <c r="AP245" s="29" t="n">
        <v>0</v>
      </c>
      <c r="AQ245" s="29" t="n">
        <v>0</v>
      </c>
      <c r="AR245" s="29" t="n">
        <v>0</v>
      </c>
      <c r="AS245" s="29" t="n">
        <v>54</v>
      </c>
      <c r="AT245" s="29" t="n">
        <v>0</v>
      </c>
      <c r="AU245" s="29" t="n">
        <v>0</v>
      </c>
      <c r="AV245" s="29" t="n">
        <v>0</v>
      </c>
      <c r="AW245" s="29" t="n">
        <f aca="false">AS245+AT245+AU245+AV245</f>
        <v>54</v>
      </c>
      <c r="AX245" s="29" t="n">
        <v>0</v>
      </c>
      <c r="AY245" s="29" t="n">
        <v>0</v>
      </c>
      <c r="AZ245" s="29" t="n">
        <v>-10</v>
      </c>
      <c r="BA245" s="29" t="n">
        <f aca="false">AW245+AX245+AY245+AZ245</f>
        <v>44</v>
      </c>
      <c r="BB245" s="57"/>
    </row>
    <row r="246" customFormat="false" ht="6.75" hidden="true" customHeight="true" outlineLevel="0" collapsed="false">
      <c r="A246" s="18" t="s">
        <v>431</v>
      </c>
      <c r="B246" s="41" t="s">
        <v>423</v>
      </c>
      <c r="C246" s="41" t="s">
        <v>430</v>
      </c>
      <c r="D246" s="41" t="s">
        <v>37</v>
      </c>
      <c r="E246" s="41"/>
      <c r="F246" s="27"/>
      <c r="G246" s="27"/>
      <c r="H246" s="27" t="n">
        <f aca="false">H247</f>
        <v>0</v>
      </c>
      <c r="I246" s="27" t="n">
        <f aca="false">I247</f>
        <v>2000</v>
      </c>
      <c r="J246" s="27" t="n">
        <f aca="false">J247</f>
        <v>0</v>
      </c>
      <c r="K246" s="27" t="n">
        <f aca="false">K247</f>
        <v>0</v>
      </c>
      <c r="L246" s="27" t="n">
        <f aca="false">L247</f>
        <v>0</v>
      </c>
      <c r="M246" s="27" t="n">
        <f aca="false">M247</f>
        <v>0</v>
      </c>
      <c r="N246" s="27" t="n">
        <f aca="false">N247</f>
        <v>2000</v>
      </c>
      <c r="O246" s="27" t="n">
        <f aca="false">O247</f>
        <v>0</v>
      </c>
      <c r="P246" s="27" t="n">
        <f aca="false">P247</f>
        <v>0</v>
      </c>
      <c r="Q246" s="27" t="n">
        <f aca="false">Q247</f>
        <v>2000</v>
      </c>
      <c r="R246" s="27" t="n">
        <f aca="false">R247</f>
        <v>0</v>
      </c>
      <c r="S246" s="27" t="n">
        <f aca="false">S247</f>
        <v>0</v>
      </c>
      <c r="T246" s="27" t="n">
        <f aca="false">T247</f>
        <v>0</v>
      </c>
      <c r="U246" s="27" t="n">
        <f aca="false">U247</f>
        <v>2000</v>
      </c>
      <c r="V246" s="27" t="n">
        <f aca="false">V247</f>
        <v>0</v>
      </c>
      <c r="W246" s="27" t="n">
        <f aca="false">W247</f>
        <v>0</v>
      </c>
      <c r="X246" s="27" t="n">
        <f aca="false">X247</f>
        <v>0</v>
      </c>
      <c r="Y246" s="27" t="n">
        <f aca="false">Y247</f>
        <v>2000</v>
      </c>
      <c r="Z246" s="27" t="n">
        <f aca="false">Z247</f>
        <v>0</v>
      </c>
      <c r="AA246" s="27" t="n">
        <f aca="false">AA247</f>
        <v>0</v>
      </c>
      <c r="AB246" s="27" t="n">
        <f aca="false">AB247</f>
        <v>0</v>
      </c>
      <c r="AC246" s="27" t="n">
        <f aca="false">AC247</f>
        <v>2000</v>
      </c>
      <c r="AD246" s="27" t="n">
        <f aca="false">AD247</f>
        <v>0</v>
      </c>
      <c r="AE246" s="27" t="n">
        <f aca="false">AE247</f>
        <v>0</v>
      </c>
      <c r="AF246" s="27" t="n">
        <f aca="false">AF247</f>
        <v>0</v>
      </c>
      <c r="AG246" s="27" t="n">
        <f aca="false">AG247</f>
        <v>2000</v>
      </c>
      <c r="AH246" s="27" t="n">
        <f aca="false">AH247</f>
        <v>0</v>
      </c>
      <c r="AI246" s="27" t="n">
        <f aca="false">AI247</f>
        <v>0</v>
      </c>
      <c r="AJ246" s="27" t="n">
        <f aca="false">AJ247</f>
        <v>0</v>
      </c>
      <c r="AK246" s="27" t="n">
        <f aca="false">AK247</f>
        <v>2000</v>
      </c>
      <c r="AL246" s="27" t="n">
        <f aca="false">AL247</f>
        <v>0</v>
      </c>
      <c r="AM246" s="27" t="n">
        <f aca="false">AM247</f>
        <v>0</v>
      </c>
      <c r="AN246" s="27" t="n">
        <f aca="false">AN247</f>
        <v>0</v>
      </c>
      <c r="AO246" s="27" t="n">
        <f aca="false">AO247</f>
        <v>2000</v>
      </c>
      <c r="AP246" s="27" t="n">
        <f aca="false">AP247</f>
        <v>0</v>
      </c>
      <c r="AQ246" s="27" t="n">
        <f aca="false">AQ247</f>
        <v>0</v>
      </c>
      <c r="AR246" s="27" t="n">
        <f aca="false">AR247</f>
        <v>0</v>
      </c>
      <c r="AS246" s="27" t="n">
        <f aca="false">AS247</f>
        <v>2000</v>
      </c>
      <c r="AT246" s="27" t="n">
        <f aca="false">AT247</f>
        <v>-2000</v>
      </c>
      <c r="AU246" s="27" t="n">
        <f aca="false">AU247</f>
        <v>0</v>
      </c>
      <c r="AV246" s="27" t="n">
        <f aca="false">AV247</f>
        <v>0</v>
      </c>
      <c r="AW246" s="27" t="n">
        <f aca="false">AW247</f>
        <v>0</v>
      </c>
      <c r="AX246" s="27" t="n">
        <f aca="false">AX247</f>
        <v>0</v>
      </c>
      <c r="AY246" s="27" t="n">
        <f aca="false">AY247</f>
        <v>0</v>
      </c>
      <c r="AZ246" s="27" t="n">
        <f aca="false">AZ247</f>
        <v>0</v>
      </c>
      <c r="BA246" s="27" t="n">
        <f aca="false">BA247</f>
        <v>0</v>
      </c>
      <c r="BB246" s="57"/>
    </row>
    <row r="247" customFormat="false" ht="22.5" hidden="true" customHeight="true" outlineLevel="0" collapsed="false">
      <c r="A247" s="20" t="s">
        <v>40</v>
      </c>
      <c r="B247" s="50" t="s">
        <v>423</v>
      </c>
      <c r="C247" s="50" t="s">
        <v>430</v>
      </c>
      <c r="D247" s="50" t="s">
        <v>39</v>
      </c>
      <c r="E247" s="41"/>
      <c r="F247" s="27"/>
      <c r="G247" s="27"/>
      <c r="H247" s="29" t="n">
        <v>0</v>
      </c>
      <c r="I247" s="29" t="n">
        <v>2000</v>
      </c>
      <c r="J247" s="29" t="n">
        <v>0</v>
      </c>
      <c r="K247" s="29" t="n">
        <v>0</v>
      </c>
      <c r="L247" s="29" t="n">
        <v>0</v>
      </c>
      <c r="M247" s="29" t="n">
        <v>0</v>
      </c>
      <c r="N247" s="29" t="n">
        <f aca="false">L247+K247+J247+I247+H247</f>
        <v>2000</v>
      </c>
      <c r="O247" s="29" t="n">
        <v>0</v>
      </c>
      <c r="P247" s="29" t="n">
        <v>0</v>
      </c>
      <c r="Q247" s="29" t="n">
        <v>2000</v>
      </c>
      <c r="R247" s="29" t="n">
        <v>0</v>
      </c>
      <c r="S247" s="29" t="n">
        <v>0</v>
      </c>
      <c r="T247" s="29" t="n">
        <v>0</v>
      </c>
      <c r="U247" s="29" t="n">
        <v>2000</v>
      </c>
      <c r="V247" s="29" t="n">
        <v>0</v>
      </c>
      <c r="W247" s="29" t="n">
        <v>0</v>
      </c>
      <c r="X247" s="29" t="n">
        <v>0</v>
      </c>
      <c r="Y247" s="29" t="n">
        <v>2000</v>
      </c>
      <c r="Z247" s="29" t="n">
        <v>0</v>
      </c>
      <c r="AA247" s="29" t="n">
        <v>0</v>
      </c>
      <c r="AB247" s="29" t="n">
        <v>0</v>
      </c>
      <c r="AC247" s="29" t="n">
        <v>2000</v>
      </c>
      <c r="AD247" s="29" t="n">
        <v>0</v>
      </c>
      <c r="AE247" s="29" t="n">
        <v>0</v>
      </c>
      <c r="AF247" s="29" t="n">
        <v>0</v>
      </c>
      <c r="AG247" s="29" t="n">
        <v>2000</v>
      </c>
      <c r="AH247" s="29" t="n">
        <v>0</v>
      </c>
      <c r="AI247" s="29" t="n">
        <v>0</v>
      </c>
      <c r="AJ247" s="29" t="n">
        <v>0</v>
      </c>
      <c r="AK247" s="29" t="n">
        <v>2000</v>
      </c>
      <c r="AL247" s="29" t="n">
        <v>0</v>
      </c>
      <c r="AM247" s="29" t="n">
        <v>0</v>
      </c>
      <c r="AN247" s="29" t="n">
        <v>0</v>
      </c>
      <c r="AO247" s="29" t="n">
        <v>2000</v>
      </c>
      <c r="AP247" s="29" t="n">
        <v>0</v>
      </c>
      <c r="AQ247" s="29" t="n">
        <v>0</v>
      </c>
      <c r="AR247" s="29" t="n">
        <v>0</v>
      </c>
      <c r="AS247" s="29" t="n">
        <v>2000</v>
      </c>
      <c r="AT247" s="29" t="n">
        <v>-2000</v>
      </c>
      <c r="AU247" s="29" t="n">
        <v>0</v>
      </c>
      <c r="AV247" s="29" t="n">
        <v>0</v>
      </c>
      <c r="AW247" s="29" t="n">
        <f aca="false">AS247+AT247+AU247+AV247</f>
        <v>0</v>
      </c>
      <c r="AX247" s="29" t="n">
        <v>0</v>
      </c>
      <c r="AY247" s="29" t="n">
        <v>0</v>
      </c>
      <c r="AZ247" s="29" t="n">
        <v>0</v>
      </c>
      <c r="BA247" s="29" t="n">
        <f aca="false">AW247+AX247+AY247+AZ247</f>
        <v>0</v>
      </c>
      <c r="BB247" s="57"/>
    </row>
    <row r="248" customFormat="false" ht="45" hidden="false" customHeight="true" outlineLevel="0" collapsed="false">
      <c r="A248" s="18" t="s">
        <v>433</v>
      </c>
      <c r="B248" s="41" t="s">
        <v>423</v>
      </c>
      <c r="C248" s="41" t="s">
        <v>432</v>
      </c>
      <c r="D248" s="41" t="s">
        <v>37</v>
      </c>
      <c r="E248" s="41"/>
      <c r="F248" s="27"/>
      <c r="G248" s="27"/>
      <c r="H248" s="27" t="n">
        <f aca="false">H249</f>
        <v>0</v>
      </c>
      <c r="I248" s="27" t="n">
        <f aca="false">I249</f>
        <v>500</v>
      </c>
      <c r="J248" s="27" t="n">
        <f aca="false">J249</f>
        <v>0</v>
      </c>
      <c r="K248" s="27" t="n">
        <f aca="false">K249</f>
        <v>0</v>
      </c>
      <c r="L248" s="27" t="n">
        <f aca="false">L249</f>
        <v>0</v>
      </c>
      <c r="M248" s="27" t="n">
        <f aca="false">M249</f>
        <v>0</v>
      </c>
      <c r="N248" s="27" t="n">
        <f aca="false">N249</f>
        <v>500</v>
      </c>
      <c r="O248" s="27" t="n">
        <f aca="false">O249</f>
        <v>0</v>
      </c>
      <c r="P248" s="27" t="n">
        <f aca="false">P249</f>
        <v>0</v>
      </c>
      <c r="Q248" s="27" t="n">
        <f aca="false">Q249</f>
        <v>500</v>
      </c>
      <c r="R248" s="27" t="n">
        <f aca="false">R249</f>
        <v>0</v>
      </c>
      <c r="S248" s="27" t="n">
        <f aca="false">S249</f>
        <v>0</v>
      </c>
      <c r="T248" s="27" t="n">
        <f aca="false">T249</f>
        <v>0</v>
      </c>
      <c r="U248" s="27" t="n">
        <f aca="false">U249</f>
        <v>500</v>
      </c>
      <c r="V248" s="27" t="n">
        <f aca="false">V249</f>
        <v>0</v>
      </c>
      <c r="W248" s="27" t="n">
        <f aca="false">W249</f>
        <v>0</v>
      </c>
      <c r="X248" s="27" t="n">
        <f aca="false">X249</f>
        <v>0</v>
      </c>
      <c r="Y248" s="27" t="n">
        <f aca="false">Y249</f>
        <v>500</v>
      </c>
      <c r="Z248" s="27" t="n">
        <f aca="false">Z249</f>
        <v>0</v>
      </c>
      <c r="AA248" s="27" t="n">
        <f aca="false">AA249</f>
        <v>0</v>
      </c>
      <c r="AB248" s="27" t="n">
        <f aca="false">AB249</f>
        <v>0</v>
      </c>
      <c r="AC248" s="27" t="n">
        <f aca="false">AC249</f>
        <v>500</v>
      </c>
      <c r="AD248" s="27" t="n">
        <f aca="false">AD249</f>
        <v>0</v>
      </c>
      <c r="AE248" s="27" t="n">
        <f aca="false">AE249</f>
        <v>0</v>
      </c>
      <c r="AF248" s="27" t="n">
        <f aca="false">AF249</f>
        <v>0</v>
      </c>
      <c r="AG248" s="27" t="n">
        <f aca="false">AG249</f>
        <v>500</v>
      </c>
      <c r="AH248" s="27" t="n">
        <f aca="false">AH249</f>
        <v>0</v>
      </c>
      <c r="AI248" s="27" t="n">
        <f aca="false">AI249</f>
        <v>0</v>
      </c>
      <c r="AJ248" s="27" t="n">
        <f aca="false">AJ249</f>
        <v>0</v>
      </c>
      <c r="AK248" s="27" t="n">
        <f aca="false">AK249</f>
        <v>500</v>
      </c>
      <c r="AL248" s="27" t="n">
        <f aca="false">AL249</f>
        <v>0</v>
      </c>
      <c r="AM248" s="27" t="n">
        <f aca="false">AM249</f>
        <v>0</v>
      </c>
      <c r="AN248" s="27" t="n">
        <f aca="false">AN249</f>
        <v>0</v>
      </c>
      <c r="AO248" s="27" t="n">
        <f aca="false">AO249</f>
        <v>500</v>
      </c>
      <c r="AP248" s="27" t="n">
        <f aca="false">AP249</f>
        <v>0</v>
      </c>
      <c r="AQ248" s="27" t="n">
        <f aca="false">AQ249</f>
        <v>0</v>
      </c>
      <c r="AR248" s="27" t="n">
        <f aca="false">AR249</f>
        <v>0</v>
      </c>
      <c r="AS248" s="27" t="n">
        <f aca="false">AS249</f>
        <v>500</v>
      </c>
      <c r="AT248" s="27" t="n">
        <f aca="false">AT249</f>
        <v>0</v>
      </c>
      <c r="AU248" s="27" t="n">
        <f aca="false">AU249</f>
        <v>0</v>
      </c>
      <c r="AV248" s="27" t="n">
        <f aca="false">AV249</f>
        <v>0</v>
      </c>
      <c r="AW248" s="27" t="n">
        <f aca="false">AW249</f>
        <v>500</v>
      </c>
      <c r="AX248" s="27" t="n">
        <f aca="false">AX249</f>
        <v>0</v>
      </c>
      <c r="AY248" s="27" t="n">
        <f aca="false">AY249</f>
        <v>0</v>
      </c>
      <c r="AZ248" s="27" t="n">
        <f aca="false">AZ249</f>
        <v>-0.351</v>
      </c>
      <c r="BA248" s="27" t="n">
        <f aca="false">BA249</f>
        <v>499.649</v>
      </c>
      <c r="BB248" s="57"/>
    </row>
    <row r="249" customFormat="false" ht="21.75" hidden="false" customHeight="true" outlineLevel="0" collapsed="false">
      <c r="A249" s="20" t="s">
        <v>40</v>
      </c>
      <c r="B249" s="50" t="s">
        <v>423</v>
      </c>
      <c r="C249" s="50" t="s">
        <v>432</v>
      </c>
      <c r="D249" s="50" t="s">
        <v>39</v>
      </c>
      <c r="E249" s="50"/>
      <c r="F249" s="29" t="n">
        <v>2704</v>
      </c>
      <c r="G249" s="29" t="n">
        <v>0</v>
      </c>
      <c r="H249" s="29" t="n">
        <v>0</v>
      </c>
      <c r="I249" s="29" t="n">
        <v>500</v>
      </c>
      <c r="J249" s="29" t="n">
        <v>0</v>
      </c>
      <c r="K249" s="29" t="n">
        <v>0</v>
      </c>
      <c r="L249" s="29" t="n">
        <v>0</v>
      </c>
      <c r="M249" s="29" t="n">
        <v>0</v>
      </c>
      <c r="N249" s="29" t="n">
        <f aca="false">L249+K249+J249+I249+H249</f>
        <v>500</v>
      </c>
      <c r="O249" s="29" t="n">
        <v>0</v>
      </c>
      <c r="P249" s="29" t="n">
        <v>0</v>
      </c>
      <c r="Q249" s="29" t="n">
        <v>500</v>
      </c>
      <c r="R249" s="29" t="n">
        <v>0</v>
      </c>
      <c r="S249" s="29" t="n">
        <v>0</v>
      </c>
      <c r="T249" s="29" t="n">
        <v>0</v>
      </c>
      <c r="U249" s="29" t="n">
        <v>500</v>
      </c>
      <c r="V249" s="29" t="n">
        <v>0</v>
      </c>
      <c r="W249" s="29" t="n">
        <v>0</v>
      </c>
      <c r="X249" s="29" t="n">
        <v>0</v>
      </c>
      <c r="Y249" s="29" t="n">
        <v>500</v>
      </c>
      <c r="Z249" s="29" t="n">
        <v>0</v>
      </c>
      <c r="AA249" s="29" t="n">
        <v>0</v>
      </c>
      <c r="AB249" s="29" t="n">
        <v>0</v>
      </c>
      <c r="AC249" s="29" t="n">
        <v>500</v>
      </c>
      <c r="AD249" s="29" t="n">
        <v>0</v>
      </c>
      <c r="AE249" s="29" t="n">
        <v>0</v>
      </c>
      <c r="AF249" s="29" t="n">
        <v>0</v>
      </c>
      <c r="AG249" s="29" t="n">
        <v>500</v>
      </c>
      <c r="AH249" s="29" t="n">
        <v>0</v>
      </c>
      <c r="AI249" s="29" t="n">
        <v>0</v>
      </c>
      <c r="AJ249" s="29" t="n">
        <v>0</v>
      </c>
      <c r="AK249" s="29" t="n">
        <v>500</v>
      </c>
      <c r="AL249" s="29" t="n">
        <v>0</v>
      </c>
      <c r="AM249" s="29" t="n">
        <v>0</v>
      </c>
      <c r="AN249" s="29" t="n">
        <v>0</v>
      </c>
      <c r="AO249" s="29" t="n">
        <v>500</v>
      </c>
      <c r="AP249" s="29" t="n">
        <v>0</v>
      </c>
      <c r="AQ249" s="29" t="n">
        <v>0</v>
      </c>
      <c r="AR249" s="29" t="n">
        <v>0</v>
      </c>
      <c r="AS249" s="29" t="n">
        <v>500</v>
      </c>
      <c r="AT249" s="29" t="n">
        <v>0</v>
      </c>
      <c r="AU249" s="29" t="n">
        <v>0</v>
      </c>
      <c r="AV249" s="29" t="n">
        <v>0</v>
      </c>
      <c r="AW249" s="29" t="n">
        <f aca="false">AS249+AT249+AU249+AV249</f>
        <v>500</v>
      </c>
      <c r="AX249" s="29" t="n">
        <v>0</v>
      </c>
      <c r="AY249" s="29" t="n">
        <v>0</v>
      </c>
      <c r="AZ249" s="29" t="n">
        <v>-0.351</v>
      </c>
      <c r="BA249" s="29" t="n">
        <f aca="false">AW249+AX249+AY249+AZ249</f>
        <v>499.649</v>
      </c>
      <c r="BB249" s="57"/>
    </row>
    <row r="250" customFormat="false" ht="51" hidden="false" customHeight="true" outlineLevel="0" collapsed="false">
      <c r="A250" s="38" t="s">
        <v>621</v>
      </c>
      <c r="B250" s="63"/>
      <c r="C250" s="63"/>
      <c r="D250" s="63"/>
      <c r="E250" s="63" t="s">
        <v>622</v>
      </c>
      <c r="F250" s="60" t="e">
        <f aca="false">F251+F267+F279+F260</f>
        <v>#REF!</v>
      </c>
      <c r="G250" s="60" t="e">
        <f aca="false">G251+G267+G279+G260</f>
        <v>#REF!</v>
      </c>
      <c r="H250" s="60" t="e">
        <f aca="false">H251+H267+H279+H260</f>
        <v>#REF!</v>
      </c>
      <c r="I250" s="60" t="e">
        <f aca="false">I251+I267+I279+I260</f>
        <v>#REF!</v>
      </c>
      <c r="J250" s="60" t="e">
        <f aca="false">J251+J267+J279+J260</f>
        <v>#REF!</v>
      </c>
      <c r="K250" s="60" t="e">
        <f aca="false">K251+K267+K279+K260</f>
        <v>#REF!</v>
      </c>
      <c r="L250" s="60" t="e">
        <f aca="false">L251+L267+L279+L260</f>
        <v>#REF!</v>
      </c>
      <c r="M250" s="60" t="e">
        <f aca="false">M251+M267+M279+M260</f>
        <v>#REF!</v>
      </c>
      <c r="N250" s="60" t="e">
        <f aca="false">N251+N267+N279+N260</f>
        <v>#REF!</v>
      </c>
      <c r="O250" s="60" t="e">
        <f aca="false">O251+O267+O279+O260</f>
        <v>#REF!</v>
      </c>
      <c r="P250" s="60" t="e">
        <f aca="false">P251+P267+P279+P260</f>
        <v>#REF!</v>
      </c>
      <c r="Q250" s="60" t="n">
        <f aca="false">Q251+Q267+Q279+Q260</f>
        <v>10070</v>
      </c>
      <c r="R250" s="60" t="n">
        <f aca="false">R251+R267+R279+R260</f>
        <v>0</v>
      </c>
      <c r="S250" s="60" t="n">
        <f aca="false">S251+S267+S279+S260</f>
        <v>272.349</v>
      </c>
      <c r="T250" s="60" t="n">
        <f aca="false">T251+T267+T279+T260</f>
        <v>314.5</v>
      </c>
      <c r="U250" s="60" t="n">
        <f aca="false">U251+U267+U279+U260</f>
        <v>10656.849</v>
      </c>
      <c r="V250" s="60" t="n">
        <f aca="false">V251+V267+V279+V260</f>
        <v>0</v>
      </c>
      <c r="W250" s="60" t="n">
        <f aca="false">W251+W267+W279+W260</f>
        <v>410.2</v>
      </c>
      <c r="X250" s="60" t="n">
        <f aca="false">X251+X267+X279+X260</f>
        <v>651.584</v>
      </c>
      <c r="Y250" s="60" t="n">
        <f aca="false">Y251+Y267+Y279+Y260</f>
        <v>11942.833</v>
      </c>
      <c r="Z250" s="60" t="n">
        <f aca="false">Z251+Z267+Z279+Z260</f>
        <v>0</v>
      </c>
      <c r="AA250" s="60" t="n">
        <f aca="false">AA251+AA267+AA279+AA260</f>
        <v>0</v>
      </c>
      <c r="AB250" s="60" t="n">
        <f aca="false">AB251+AB267+AB279+AB260</f>
        <v>0</v>
      </c>
      <c r="AC250" s="60" t="n">
        <f aca="false">AC251+AC267+AC279+AC260</f>
        <v>11942.833</v>
      </c>
      <c r="AD250" s="60" t="n">
        <f aca="false">AD251+AD267+AD279+AD260</f>
        <v>0</v>
      </c>
      <c r="AE250" s="60" t="n">
        <f aca="false">AE251+AE267+AE279+AE260</f>
        <v>0</v>
      </c>
      <c r="AF250" s="60" t="n">
        <f aca="false">AF251+AF267+AF279+AF260</f>
        <v>551.5</v>
      </c>
      <c r="AG250" s="60" t="n">
        <f aca="false">AG251+AG267+AG279+AG260</f>
        <v>12494.333</v>
      </c>
      <c r="AH250" s="60" t="n">
        <f aca="false">AH251+AH267+AH279+AH260</f>
        <v>0</v>
      </c>
      <c r="AI250" s="60" t="n">
        <f aca="false">AI251+AI267+AI279+AI260</f>
        <v>-15.3</v>
      </c>
      <c r="AJ250" s="60" t="n">
        <f aca="false">AJ251+AJ267+AJ279+AJ260</f>
        <v>425</v>
      </c>
      <c r="AK250" s="60" t="n">
        <f aca="false">AK251+AK267+AK279+AK260</f>
        <v>12904.033</v>
      </c>
      <c r="AL250" s="60" t="n">
        <f aca="false">AL251+AL267+AL279+AL260</f>
        <v>0</v>
      </c>
      <c r="AM250" s="60" t="n">
        <f aca="false">AM251+AM267+AM279+AM260</f>
        <v>0</v>
      </c>
      <c r="AN250" s="60" t="n">
        <f aca="false">AN251+AN267+AN279+AN260</f>
        <v>364.9</v>
      </c>
      <c r="AO250" s="60" t="n">
        <f aca="false">AO251+AO267+AO279+AO260</f>
        <v>13268.933</v>
      </c>
      <c r="AP250" s="60" t="n">
        <f aca="false">AP251+AP267+AP279+AP260</f>
        <v>0</v>
      </c>
      <c r="AQ250" s="60" t="n">
        <f aca="false">AQ251+AQ267+AQ279+AQ260</f>
        <v>0</v>
      </c>
      <c r="AR250" s="60" t="n">
        <f aca="false">AR251+AR267+AR279+AR260</f>
        <v>273.1</v>
      </c>
      <c r="AS250" s="60" t="n">
        <f aca="false">AS251+AS267+AS279+AS260</f>
        <v>13542.033</v>
      </c>
      <c r="AT250" s="60" t="n">
        <f aca="false">AT251+AT267+AT279+AT260</f>
        <v>0</v>
      </c>
      <c r="AU250" s="60" t="n">
        <f aca="false">AU251+AU267+AU279+AU260</f>
        <v>0</v>
      </c>
      <c r="AV250" s="60" t="n">
        <f aca="false">AV251+AV267+AV279+AV260</f>
        <v>980.8</v>
      </c>
      <c r="AW250" s="60" t="n">
        <f aca="false">AW251+AW267+AW279+AW260</f>
        <v>14522.833</v>
      </c>
      <c r="AX250" s="60" t="n">
        <f aca="false">AX251+AX267+AX279+AX260</f>
        <v>0</v>
      </c>
      <c r="AY250" s="60" t="n">
        <f aca="false">AY251+AY267+AY279+AY260</f>
        <v>0</v>
      </c>
      <c r="AZ250" s="60" t="n">
        <f aca="false">AZ251+AZ267+AZ279+AZ260</f>
        <v>0.156</v>
      </c>
      <c r="BA250" s="60" t="n">
        <f aca="false">BA251+BA267+BA279+BA260</f>
        <v>14522.989</v>
      </c>
      <c r="BB250" s="57"/>
    </row>
    <row r="251" customFormat="false" ht="21.75" hidden="false" customHeight="true" outlineLevel="0" collapsed="false">
      <c r="A251" s="26" t="s">
        <v>321</v>
      </c>
      <c r="B251" s="13" t="s">
        <v>320</v>
      </c>
      <c r="C251" s="13"/>
      <c r="D251" s="13"/>
      <c r="E251" s="13"/>
      <c r="F251" s="28" t="e">
        <f aca="false">F252</f>
        <v>#REF!</v>
      </c>
      <c r="G251" s="28" t="e">
        <f aca="false">G252</f>
        <v>#REF!</v>
      </c>
      <c r="H251" s="28" t="e">
        <f aca="false">H252</f>
        <v>#REF!</v>
      </c>
      <c r="I251" s="28" t="e">
        <f aca="false">I252</f>
        <v>#REF!</v>
      </c>
      <c r="J251" s="28" t="e">
        <f aca="false">J252</f>
        <v>#REF!</v>
      </c>
      <c r="K251" s="28" t="e">
        <f aca="false">K252</f>
        <v>#REF!</v>
      </c>
      <c r="L251" s="28" t="e">
        <f aca="false">L252</f>
        <v>#REF!</v>
      </c>
      <c r="M251" s="28" t="e">
        <f aca="false">M252</f>
        <v>#REF!</v>
      </c>
      <c r="N251" s="28" t="e">
        <f aca="false">N252</f>
        <v>#REF!</v>
      </c>
      <c r="O251" s="28" t="e">
        <f aca="false">O252</f>
        <v>#REF!</v>
      </c>
      <c r="P251" s="28" t="e">
        <f aca="false">P252</f>
        <v>#REF!</v>
      </c>
      <c r="Q251" s="28" t="n">
        <f aca="false">Q252</f>
        <v>0</v>
      </c>
      <c r="R251" s="28" t="n">
        <f aca="false">R252</f>
        <v>0</v>
      </c>
      <c r="S251" s="28" t="n">
        <f aca="false">S252</f>
        <v>272.349</v>
      </c>
      <c r="T251" s="28" t="n">
        <f aca="false">T252</f>
        <v>0</v>
      </c>
      <c r="U251" s="28" t="n">
        <f aca="false">U252</f>
        <v>272.349</v>
      </c>
      <c r="V251" s="28" t="n">
        <f aca="false">V252</f>
        <v>0</v>
      </c>
      <c r="W251" s="28" t="n">
        <f aca="false">W252</f>
        <v>0</v>
      </c>
      <c r="X251" s="28" t="n">
        <f aca="false">X252</f>
        <v>0</v>
      </c>
      <c r="Y251" s="28" t="n">
        <f aca="false">Y252</f>
        <v>272.349</v>
      </c>
      <c r="Z251" s="28" t="n">
        <f aca="false">Z252</f>
        <v>0</v>
      </c>
      <c r="AA251" s="28" t="n">
        <f aca="false">AA252</f>
        <v>0</v>
      </c>
      <c r="AB251" s="28" t="n">
        <f aca="false">AB252</f>
        <v>0</v>
      </c>
      <c r="AC251" s="28" t="n">
        <f aca="false">AC252</f>
        <v>272.349</v>
      </c>
      <c r="AD251" s="28" t="n">
        <f aca="false">AD252</f>
        <v>0</v>
      </c>
      <c r="AE251" s="28" t="n">
        <f aca="false">AE252</f>
        <v>0</v>
      </c>
      <c r="AF251" s="28" t="n">
        <f aca="false">AF252</f>
        <v>0</v>
      </c>
      <c r="AG251" s="28" t="n">
        <f aca="false">AG252</f>
        <v>272.349</v>
      </c>
      <c r="AH251" s="28" t="n">
        <f aca="false">AH252</f>
        <v>0</v>
      </c>
      <c r="AI251" s="28" t="n">
        <f aca="false">AI252</f>
        <v>0</v>
      </c>
      <c r="AJ251" s="28" t="n">
        <f aca="false">AJ252</f>
        <v>0</v>
      </c>
      <c r="AK251" s="28" t="n">
        <f aca="false">AK252</f>
        <v>272.349</v>
      </c>
      <c r="AL251" s="28" t="n">
        <f aca="false">AL252</f>
        <v>0</v>
      </c>
      <c r="AM251" s="28" t="n">
        <f aca="false">AM252</f>
        <v>0</v>
      </c>
      <c r="AN251" s="28" t="n">
        <f aca="false">AN252</f>
        <v>0</v>
      </c>
      <c r="AO251" s="28" t="n">
        <f aca="false">AO252</f>
        <v>272.349</v>
      </c>
      <c r="AP251" s="28" t="n">
        <f aca="false">AP252</f>
        <v>0</v>
      </c>
      <c r="AQ251" s="28" t="n">
        <f aca="false">AQ252</f>
        <v>0</v>
      </c>
      <c r="AR251" s="28" t="n">
        <f aca="false">AR252</f>
        <v>0</v>
      </c>
      <c r="AS251" s="28" t="n">
        <f aca="false">AS252</f>
        <v>272.349</v>
      </c>
      <c r="AT251" s="28" t="n">
        <f aca="false">AT252</f>
        <v>0</v>
      </c>
      <c r="AU251" s="28" t="n">
        <f aca="false">AU252</f>
        <v>0</v>
      </c>
      <c r="AV251" s="28" t="n">
        <f aca="false">AV252</f>
        <v>0</v>
      </c>
      <c r="AW251" s="28" t="n">
        <f aca="false">AW252</f>
        <v>272.349</v>
      </c>
      <c r="AX251" s="28" t="n">
        <f aca="false">AX252</f>
        <v>0</v>
      </c>
      <c r="AY251" s="28" t="n">
        <f aca="false">AY252</f>
        <v>0</v>
      </c>
      <c r="AZ251" s="28" t="n">
        <f aca="false">AZ252</f>
        <v>0</v>
      </c>
      <c r="BA251" s="28" t="n">
        <f aca="false">BA252</f>
        <v>272.349</v>
      </c>
      <c r="BB251" s="57"/>
    </row>
    <row r="252" customFormat="false" ht="22.5" hidden="false" customHeight="true" outlineLevel="0" collapsed="false">
      <c r="A252" s="18" t="s">
        <v>323</v>
      </c>
      <c r="B252" s="17" t="s">
        <v>320</v>
      </c>
      <c r="C252" s="17" t="s">
        <v>322</v>
      </c>
      <c r="D252" s="17" t="s">
        <v>37</v>
      </c>
      <c r="E252" s="13"/>
      <c r="F252" s="27" t="e">
        <f aca="false">F253+#REF!</f>
        <v>#REF!</v>
      </c>
      <c r="G252" s="27" t="e">
        <f aca="false">G253+#REF!</f>
        <v>#REF!</v>
      </c>
      <c r="H252" s="27" t="e">
        <f aca="false">H253+#REF!</f>
        <v>#REF!</v>
      </c>
      <c r="I252" s="27" t="e">
        <f aca="false">I253+#REF!</f>
        <v>#REF!</v>
      </c>
      <c r="J252" s="27" t="e">
        <f aca="false">J253+#REF!</f>
        <v>#REF!</v>
      </c>
      <c r="K252" s="27" t="e">
        <f aca="false">K253+#REF!</f>
        <v>#REF!</v>
      </c>
      <c r="L252" s="27" t="e">
        <f aca="false">L253+#REF!</f>
        <v>#REF!</v>
      </c>
      <c r="M252" s="27" t="e">
        <f aca="false">M253+#REF!</f>
        <v>#REF!</v>
      </c>
      <c r="N252" s="27" t="e">
        <f aca="false">N253+#REF!</f>
        <v>#REF!</v>
      </c>
      <c r="O252" s="27" t="e">
        <f aca="false">O253+#REF!</f>
        <v>#REF!</v>
      </c>
      <c r="P252" s="27" t="e">
        <f aca="false">P253+#REF!</f>
        <v>#REF!</v>
      </c>
      <c r="Q252" s="27" t="n">
        <f aca="false">Q253+Q255+Q257</f>
        <v>0</v>
      </c>
      <c r="R252" s="27" t="n">
        <f aca="false">R253+R255+R257</f>
        <v>0</v>
      </c>
      <c r="S252" s="27" t="n">
        <f aca="false">S253+S255+S257</f>
        <v>272.349</v>
      </c>
      <c r="T252" s="27" t="n">
        <f aca="false">T253+T255+T257</f>
        <v>0</v>
      </c>
      <c r="U252" s="27" t="n">
        <f aca="false">U253+U255+U257</f>
        <v>272.349</v>
      </c>
      <c r="V252" s="27" t="n">
        <f aca="false">V253+V255+V257</f>
        <v>0</v>
      </c>
      <c r="W252" s="27" t="n">
        <f aca="false">W253+W255+W257</f>
        <v>0</v>
      </c>
      <c r="X252" s="27" t="n">
        <f aca="false">X253+X255+X257</f>
        <v>0</v>
      </c>
      <c r="Y252" s="27" t="n">
        <f aca="false">Y253+Y255+Y257</f>
        <v>272.349</v>
      </c>
      <c r="Z252" s="27" t="n">
        <f aca="false">Z253+Z255+Z257</f>
        <v>0</v>
      </c>
      <c r="AA252" s="27" t="n">
        <f aca="false">AA253+AA255+AA257</f>
        <v>0</v>
      </c>
      <c r="AB252" s="27" t="n">
        <f aca="false">AB253+AB255+AB257</f>
        <v>0</v>
      </c>
      <c r="AC252" s="27" t="n">
        <f aca="false">AC253+AC255+AC257</f>
        <v>272.349</v>
      </c>
      <c r="AD252" s="27" t="n">
        <f aca="false">AD253+AD255+AD257</f>
        <v>0</v>
      </c>
      <c r="AE252" s="27" t="n">
        <f aca="false">AE253+AE255+AE257</f>
        <v>0</v>
      </c>
      <c r="AF252" s="27" t="n">
        <f aca="false">AF253+AF255+AF257</f>
        <v>0</v>
      </c>
      <c r="AG252" s="27" t="n">
        <f aca="false">AG253+AG255+AG257</f>
        <v>272.349</v>
      </c>
      <c r="AH252" s="27" t="n">
        <f aca="false">AH253+AH255+AH257</f>
        <v>0</v>
      </c>
      <c r="AI252" s="27" t="n">
        <f aca="false">AI253+AI255+AI257</f>
        <v>0</v>
      </c>
      <c r="AJ252" s="27" t="n">
        <f aca="false">AJ253+AJ255+AJ257</f>
        <v>0</v>
      </c>
      <c r="AK252" s="27" t="n">
        <f aca="false">AK253+AK255+AK257</f>
        <v>272.349</v>
      </c>
      <c r="AL252" s="27" t="n">
        <f aca="false">AL253+AL255+AL257</f>
        <v>0</v>
      </c>
      <c r="AM252" s="27" t="n">
        <f aca="false">AM253+AM255+AM257</f>
        <v>0</v>
      </c>
      <c r="AN252" s="27" t="n">
        <f aca="false">AN253+AN255+AN257</f>
        <v>0</v>
      </c>
      <c r="AO252" s="27" t="n">
        <f aca="false">AO253+AO255+AO257</f>
        <v>272.349</v>
      </c>
      <c r="AP252" s="27" t="n">
        <f aca="false">AP253+AP255+AP257</f>
        <v>0</v>
      </c>
      <c r="AQ252" s="27" t="n">
        <f aca="false">AQ253+AQ255+AQ257</f>
        <v>0</v>
      </c>
      <c r="AR252" s="27" t="n">
        <f aca="false">AR253+AR255+AR257</f>
        <v>0</v>
      </c>
      <c r="AS252" s="27" t="n">
        <f aca="false">AS253+AS255+AS257</f>
        <v>272.349</v>
      </c>
      <c r="AT252" s="27" t="n">
        <f aca="false">AT253+AT255+AT257</f>
        <v>0</v>
      </c>
      <c r="AU252" s="27" t="n">
        <f aca="false">AU253+AU255+AU257</f>
        <v>0</v>
      </c>
      <c r="AV252" s="27" t="n">
        <f aca="false">AV253+AV255+AV257</f>
        <v>0</v>
      </c>
      <c r="AW252" s="27" t="n">
        <f aca="false">AW253+AW255+AW257</f>
        <v>272.349</v>
      </c>
      <c r="AX252" s="27" t="n">
        <f aca="false">AX253+AX255+AX257</f>
        <v>0</v>
      </c>
      <c r="AY252" s="27" t="n">
        <f aca="false">AY253+AY255+AY257</f>
        <v>0</v>
      </c>
      <c r="AZ252" s="27" t="n">
        <f aca="false">AZ253+AZ255+AZ257</f>
        <v>0</v>
      </c>
      <c r="BA252" s="27" t="n">
        <f aca="false">BA253+BA255+BA257</f>
        <v>272.349</v>
      </c>
      <c r="BB252" s="57"/>
    </row>
    <row r="253" customFormat="false" ht="22.5" hidden="true" customHeight="true" outlineLevel="0" collapsed="false">
      <c r="A253" s="18" t="s">
        <v>325</v>
      </c>
      <c r="B253" s="17" t="s">
        <v>320</v>
      </c>
      <c r="C253" s="34" t="s">
        <v>324</v>
      </c>
      <c r="D253" s="17" t="s">
        <v>37</v>
      </c>
      <c r="E253" s="13"/>
      <c r="F253" s="27" t="n">
        <f aca="false">F254</f>
        <v>0</v>
      </c>
      <c r="G253" s="27" t="n">
        <f aca="false">G254</f>
        <v>0</v>
      </c>
      <c r="H253" s="27" t="n">
        <f aca="false">H254</f>
        <v>0</v>
      </c>
      <c r="I253" s="27" t="n">
        <f aca="false">I254</f>
        <v>0</v>
      </c>
      <c r="J253" s="27" t="n">
        <f aca="false">J254</f>
        <v>0</v>
      </c>
      <c r="K253" s="27" t="n">
        <f aca="false">K254</f>
        <v>0</v>
      </c>
      <c r="L253" s="27" t="n">
        <f aca="false">L254</f>
        <v>0</v>
      </c>
      <c r="M253" s="27" t="n">
        <f aca="false">M254</f>
        <v>0</v>
      </c>
      <c r="N253" s="27" t="n">
        <f aca="false">N254</f>
        <v>0</v>
      </c>
      <c r="O253" s="27" t="n">
        <f aca="false">O254</f>
        <v>0</v>
      </c>
      <c r="P253" s="27" t="n">
        <f aca="false">P254</f>
        <v>0</v>
      </c>
      <c r="Q253" s="27" t="n">
        <f aca="false">Q254</f>
        <v>0</v>
      </c>
      <c r="R253" s="27" t="n">
        <f aca="false">R254</f>
        <v>0</v>
      </c>
      <c r="S253" s="27" t="n">
        <f aca="false">S254</f>
        <v>0</v>
      </c>
      <c r="T253" s="27" t="n">
        <f aca="false">T254</f>
        <v>0</v>
      </c>
      <c r="U253" s="27" t="n">
        <f aca="false">U254</f>
        <v>0</v>
      </c>
      <c r="V253" s="27" t="n">
        <f aca="false">V254</f>
        <v>0</v>
      </c>
      <c r="W253" s="27" t="n">
        <f aca="false">W254</f>
        <v>0</v>
      </c>
      <c r="X253" s="27" t="n">
        <f aca="false">X254</f>
        <v>0</v>
      </c>
      <c r="Y253" s="27" t="n">
        <f aca="false">Y254</f>
        <v>0</v>
      </c>
      <c r="Z253" s="27" t="n">
        <f aca="false">Z254</f>
        <v>0</v>
      </c>
      <c r="AA253" s="27" t="n">
        <f aca="false">AA254</f>
        <v>0</v>
      </c>
      <c r="AB253" s="27" t="n">
        <f aca="false">AB254</f>
        <v>0</v>
      </c>
      <c r="AC253" s="27" t="n">
        <f aca="false">AC254</f>
        <v>0</v>
      </c>
      <c r="AD253" s="27" t="n">
        <f aca="false">AD254</f>
        <v>0</v>
      </c>
      <c r="AE253" s="27" t="n">
        <f aca="false">AE254</f>
        <v>0</v>
      </c>
      <c r="AF253" s="27" t="n">
        <f aca="false">AF254</f>
        <v>0</v>
      </c>
      <c r="AG253" s="27" t="n">
        <f aca="false">AG254</f>
        <v>0</v>
      </c>
      <c r="AH253" s="27" t="n">
        <f aca="false">AH254</f>
        <v>0</v>
      </c>
      <c r="AI253" s="27" t="n">
        <f aca="false">AI254</f>
        <v>0</v>
      </c>
      <c r="AJ253" s="27" t="n">
        <f aca="false">AJ254</f>
        <v>0</v>
      </c>
      <c r="AK253" s="27" t="n">
        <f aca="false">AK254</f>
        <v>0</v>
      </c>
      <c r="AL253" s="27" t="n">
        <f aca="false">AL254</f>
        <v>0</v>
      </c>
      <c r="AM253" s="27" t="n">
        <f aca="false">AM254</f>
        <v>0</v>
      </c>
      <c r="AN253" s="27" t="n">
        <f aca="false">AN254</f>
        <v>0</v>
      </c>
      <c r="AO253" s="27" t="n">
        <f aca="false">AO254</f>
        <v>0</v>
      </c>
      <c r="AP253" s="27" t="n">
        <f aca="false">AP254</f>
        <v>0</v>
      </c>
      <c r="AQ253" s="27" t="n">
        <f aca="false">AQ254</f>
        <v>0</v>
      </c>
      <c r="AR253" s="27" t="n">
        <f aca="false">AR254</f>
        <v>0</v>
      </c>
      <c r="AS253" s="27" t="n">
        <f aca="false">AS254</f>
        <v>0</v>
      </c>
      <c r="AT253" s="27" t="n">
        <f aca="false">AT254</f>
        <v>0</v>
      </c>
      <c r="AU253" s="27" t="n">
        <f aca="false">AU254</f>
        <v>0</v>
      </c>
      <c r="AV253" s="27" t="n">
        <f aca="false">AV254</f>
        <v>0</v>
      </c>
      <c r="AW253" s="27" t="n">
        <f aca="false">AW254</f>
        <v>0</v>
      </c>
      <c r="AX253" s="27" t="n">
        <f aca="false">AX254</f>
        <v>0</v>
      </c>
      <c r="AY253" s="27" t="n">
        <f aca="false">AY254</f>
        <v>0</v>
      </c>
      <c r="AZ253" s="27" t="n">
        <f aca="false">AZ254</f>
        <v>0</v>
      </c>
      <c r="BA253" s="27" t="n">
        <f aca="false">BA254</f>
        <v>0</v>
      </c>
      <c r="BB253" s="57"/>
    </row>
    <row r="254" customFormat="false" ht="22.5" hidden="true" customHeight="true" outlineLevel="0" collapsed="false">
      <c r="A254" s="20" t="s">
        <v>40</v>
      </c>
      <c r="B254" s="14" t="s">
        <v>320</v>
      </c>
      <c r="C254" s="33" t="s">
        <v>324</v>
      </c>
      <c r="D254" s="14" t="s">
        <v>39</v>
      </c>
      <c r="E254" s="13"/>
      <c r="F254" s="29"/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57"/>
    </row>
    <row r="255" customFormat="false" ht="33.75" hidden="false" customHeight="true" outlineLevel="0" collapsed="false">
      <c r="A255" s="18" t="s">
        <v>333</v>
      </c>
      <c r="B255" s="17" t="s">
        <v>320</v>
      </c>
      <c r="C255" s="34" t="s">
        <v>332</v>
      </c>
      <c r="D255" s="17" t="s">
        <v>37</v>
      </c>
      <c r="E255" s="1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 t="n">
        <f aca="false">Q256</f>
        <v>0</v>
      </c>
      <c r="R255" s="27" t="n">
        <f aca="false">R256</f>
        <v>0</v>
      </c>
      <c r="S255" s="27" t="n">
        <f aca="false">S256</f>
        <v>119.649</v>
      </c>
      <c r="T255" s="27" t="n">
        <f aca="false">T256</f>
        <v>0</v>
      </c>
      <c r="U255" s="27" t="n">
        <f aca="false">U256</f>
        <v>119.649</v>
      </c>
      <c r="V255" s="27" t="n">
        <f aca="false">V256</f>
        <v>0</v>
      </c>
      <c r="W255" s="27" t="n">
        <f aca="false">W256</f>
        <v>0</v>
      </c>
      <c r="X255" s="27" t="n">
        <f aca="false">X256</f>
        <v>0</v>
      </c>
      <c r="Y255" s="27" t="n">
        <f aca="false">Y256</f>
        <v>119.649</v>
      </c>
      <c r="Z255" s="27" t="n">
        <f aca="false">Z256</f>
        <v>0</v>
      </c>
      <c r="AA255" s="27" t="n">
        <f aca="false">AA256</f>
        <v>0</v>
      </c>
      <c r="AB255" s="27" t="n">
        <f aca="false">AB256</f>
        <v>0</v>
      </c>
      <c r="AC255" s="27" t="n">
        <f aca="false">AC256</f>
        <v>119.649</v>
      </c>
      <c r="AD255" s="27" t="n">
        <f aca="false">AD256</f>
        <v>0</v>
      </c>
      <c r="AE255" s="27" t="n">
        <f aca="false">AE256</f>
        <v>0</v>
      </c>
      <c r="AF255" s="27" t="n">
        <f aca="false">AF256</f>
        <v>0</v>
      </c>
      <c r="AG255" s="27" t="n">
        <f aca="false">AG256</f>
        <v>119.649</v>
      </c>
      <c r="AH255" s="27" t="n">
        <f aca="false">AH256</f>
        <v>0</v>
      </c>
      <c r="AI255" s="27" t="n">
        <f aca="false">AI256</f>
        <v>0</v>
      </c>
      <c r="AJ255" s="27" t="n">
        <f aca="false">AJ256</f>
        <v>0</v>
      </c>
      <c r="AK255" s="27" t="n">
        <f aca="false">AK256</f>
        <v>119.649</v>
      </c>
      <c r="AL255" s="27" t="n">
        <f aca="false">AL256</f>
        <v>0</v>
      </c>
      <c r="AM255" s="27" t="n">
        <f aca="false">AM256</f>
        <v>0</v>
      </c>
      <c r="AN255" s="27" t="n">
        <f aca="false">AN256</f>
        <v>0</v>
      </c>
      <c r="AO255" s="27" t="n">
        <f aca="false">AO256</f>
        <v>119.649</v>
      </c>
      <c r="AP255" s="27" t="n">
        <f aca="false">AP256</f>
        <v>0</v>
      </c>
      <c r="AQ255" s="27" t="n">
        <f aca="false">AQ256</f>
        <v>0</v>
      </c>
      <c r="AR255" s="27" t="n">
        <f aca="false">AR256</f>
        <v>0</v>
      </c>
      <c r="AS255" s="27" t="n">
        <f aca="false">AS256</f>
        <v>119.649</v>
      </c>
      <c r="AT255" s="27" t="n">
        <f aca="false">AT256</f>
        <v>0</v>
      </c>
      <c r="AU255" s="27" t="n">
        <f aca="false">AU256</f>
        <v>0</v>
      </c>
      <c r="AV255" s="27" t="n">
        <f aca="false">AV256</f>
        <v>0</v>
      </c>
      <c r="AW255" s="27" t="n">
        <f aca="false">AW256</f>
        <v>119.649</v>
      </c>
      <c r="AX255" s="27" t="n">
        <f aca="false">AX256</f>
        <v>0</v>
      </c>
      <c r="AY255" s="27" t="n">
        <f aca="false">AY256</f>
        <v>0</v>
      </c>
      <c r="AZ255" s="27" t="n">
        <f aca="false">AZ256</f>
        <v>0</v>
      </c>
      <c r="BA255" s="27" t="n">
        <f aca="false">BA256</f>
        <v>119.649</v>
      </c>
      <c r="BB255" s="57"/>
    </row>
    <row r="256" customFormat="false" ht="22.5" hidden="false" customHeight="true" outlineLevel="0" collapsed="false">
      <c r="A256" s="20" t="s">
        <v>40</v>
      </c>
      <c r="B256" s="14" t="s">
        <v>320</v>
      </c>
      <c r="C256" s="33" t="s">
        <v>332</v>
      </c>
      <c r="D256" s="14" t="s">
        <v>39</v>
      </c>
      <c r="E256" s="14"/>
      <c r="F256" s="29"/>
      <c r="G256" s="29"/>
      <c r="H256" s="29"/>
      <c r="I256" s="29"/>
      <c r="J256" s="29"/>
      <c r="K256" s="29"/>
      <c r="L256" s="29"/>
      <c r="M256" s="29"/>
      <c r="N256" s="29"/>
      <c r="O256" s="29"/>
      <c r="P256" s="29"/>
      <c r="Q256" s="29" t="n">
        <v>0</v>
      </c>
      <c r="R256" s="29" t="n">
        <v>0</v>
      </c>
      <c r="S256" s="29" t="n">
        <v>119.649</v>
      </c>
      <c r="T256" s="29" t="n">
        <v>0</v>
      </c>
      <c r="U256" s="29" t="n">
        <v>119.649</v>
      </c>
      <c r="V256" s="29" t="n">
        <v>0</v>
      </c>
      <c r="W256" s="29" t="n">
        <v>0</v>
      </c>
      <c r="X256" s="29" t="n">
        <v>0</v>
      </c>
      <c r="Y256" s="29" t="n">
        <v>119.649</v>
      </c>
      <c r="Z256" s="29" t="n">
        <v>0</v>
      </c>
      <c r="AA256" s="29" t="n">
        <v>0</v>
      </c>
      <c r="AB256" s="29" t="n">
        <v>0</v>
      </c>
      <c r="AC256" s="29" t="n">
        <v>119.649</v>
      </c>
      <c r="AD256" s="29" t="n">
        <v>0</v>
      </c>
      <c r="AE256" s="29" t="n">
        <v>0</v>
      </c>
      <c r="AF256" s="29" t="n">
        <v>0</v>
      </c>
      <c r="AG256" s="29" t="n">
        <v>119.649</v>
      </c>
      <c r="AH256" s="29" t="n">
        <v>0</v>
      </c>
      <c r="AI256" s="29" t="n">
        <v>0</v>
      </c>
      <c r="AJ256" s="29" t="n">
        <v>0</v>
      </c>
      <c r="AK256" s="29" t="n">
        <v>119.649</v>
      </c>
      <c r="AL256" s="29" t="n">
        <v>0</v>
      </c>
      <c r="AM256" s="29" t="n">
        <v>0</v>
      </c>
      <c r="AN256" s="29" t="n">
        <v>0</v>
      </c>
      <c r="AO256" s="29" t="n">
        <v>119.649</v>
      </c>
      <c r="AP256" s="29" t="n">
        <v>0</v>
      </c>
      <c r="AQ256" s="29" t="n">
        <v>0</v>
      </c>
      <c r="AR256" s="29" t="n">
        <v>0</v>
      </c>
      <c r="AS256" s="29" t="n">
        <v>119.649</v>
      </c>
      <c r="AT256" s="29" t="n">
        <v>0</v>
      </c>
      <c r="AU256" s="29" t="n">
        <v>0</v>
      </c>
      <c r="AV256" s="29" t="n">
        <v>0</v>
      </c>
      <c r="AW256" s="29" t="n">
        <f aca="false">AS256+AT256+AU256+AV256</f>
        <v>119.649</v>
      </c>
      <c r="AX256" s="29" t="n">
        <v>0</v>
      </c>
      <c r="AY256" s="29" t="n">
        <v>0</v>
      </c>
      <c r="AZ256" s="29" t="n">
        <v>0</v>
      </c>
      <c r="BA256" s="29" t="n">
        <f aca="false">AW256+AX256+AY256+AZ256</f>
        <v>119.649</v>
      </c>
      <c r="BB256" s="57"/>
    </row>
    <row r="257" customFormat="false" ht="56.25" hidden="false" customHeight="true" outlineLevel="0" collapsed="false">
      <c r="A257" s="18" t="s">
        <v>335</v>
      </c>
      <c r="B257" s="17" t="s">
        <v>320</v>
      </c>
      <c r="C257" s="34" t="s">
        <v>334</v>
      </c>
      <c r="D257" s="17" t="s">
        <v>37</v>
      </c>
      <c r="E257" s="1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 t="n">
        <f aca="false">Q258</f>
        <v>0</v>
      </c>
      <c r="R257" s="27" t="n">
        <f aca="false">R258</f>
        <v>0</v>
      </c>
      <c r="S257" s="27" t="n">
        <f aca="false">S258</f>
        <v>152.7</v>
      </c>
      <c r="T257" s="27" t="n">
        <f aca="false">T258</f>
        <v>0</v>
      </c>
      <c r="U257" s="27" t="n">
        <f aca="false">U258</f>
        <v>152.7</v>
      </c>
      <c r="V257" s="27" t="n">
        <f aca="false">V258</f>
        <v>0</v>
      </c>
      <c r="W257" s="27" t="n">
        <f aca="false">W258</f>
        <v>0</v>
      </c>
      <c r="X257" s="27" t="n">
        <f aca="false">X258</f>
        <v>0</v>
      </c>
      <c r="Y257" s="27" t="n">
        <f aca="false">Y258</f>
        <v>152.7</v>
      </c>
      <c r="Z257" s="27" t="n">
        <f aca="false">Z258</f>
        <v>0</v>
      </c>
      <c r="AA257" s="27" t="n">
        <f aca="false">AA258</f>
        <v>0</v>
      </c>
      <c r="AB257" s="27" t="n">
        <f aca="false">AB258</f>
        <v>0</v>
      </c>
      <c r="AC257" s="27" t="n">
        <f aca="false">AC258</f>
        <v>152.7</v>
      </c>
      <c r="AD257" s="27" t="n">
        <f aca="false">AD258</f>
        <v>0</v>
      </c>
      <c r="AE257" s="27" t="n">
        <f aca="false">AE258</f>
        <v>0</v>
      </c>
      <c r="AF257" s="27" t="n">
        <f aca="false">AF258</f>
        <v>0</v>
      </c>
      <c r="AG257" s="27" t="n">
        <f aca="false">AG258</f>
        <v>152.7</v>
      </c>
      <c r="AH257" s="27" t="n">
        <f aca="false">AH258</f>
        <v>0</v>
      </c>
      <c r="AI257" s="27" t="n">
        <f aca="false">AI258</f>
        <v>0</v>
      </c>
      <c r="AJ257" s="27" t="n">
        <f aca="false">AJ258</f>
        <v>0</v>
      </c>
      <c r="AK257" s="27" t="n">
        <f aca="false">AK258</f>
        <v>152.7</v>
      </c>
      <c r="AL257" s="27" t="n">
        <f aca="false">AL258</f>
        <v>0</v>
      </c>
      <c r="AM257" s="27" t="n">
        <f aca="false">AM258</f>
        <v>0</v>
      </c>
      <c r="AN257" s="27" t="n">
        <f aca="false">AN258</f>
        <v>0</v>
      </c>
      <c r="AO257" s="27" t="n">
        <f aca="false">AO258</f>
        <v>152.7</v>
      </c>
      <c r="AP257" s="27" t="n">
        <f aca="false">AP258</f>
        <v>0</v>
      </c>
      <c r="AQ257" s="27" t="n">
        <f aca="false">AQ258</f>
        <v>0</v>
      </c>
      <c r="AR257" s="27" t="n">
        <f aca="false">AR258</f>
        <v>0</v>
      </c>
      <c r="AS257" s="27" t="n">
        <f aca="false">AS258</f>
        <v>152.7</v>
      </c>
      <c r="AT257" s="27" t="n">
        <f aca="false">AT258</f>
        <v>0</v>
      </c>
      <c r="AU257" s="27" t="n">
        <f aca="false">AU258</f>
        <v>0</v>
      </c>
      <c r="AV257" s="27" t="n">
        <f aca="false">AV258</f>
        <v>0</v>
      </c>
      <c r="AW257" s="27" t="n">
        <f aca="false">AW258</f>
        <v>152.7</v>
      </c>
      <c r="AX257" s="27" t="n">
        <f aca="false">AX258</f>
        <v>0</v>
      </c>
      <c r="AY257" s="27" t="n">
        <f aca="false">AY258</f>
        <v>0</v>
      </c>
      <c r="AZ257" s="27" t="n">
        <f aca="false">AZ258</f>
        <v>0</v>
      </c>
      <c r="BA257" s="27" t="n">
        <f aca="false">BA258</f>
        <v>152.7</v>
      </c>
      <c r="BB257" s="57"/>
    </row>
    <row r="258" customFormat="false" ht="22.5" hidden="false" customHeight="true" outlineLevel="0" collapsed="false">
      <c r="A258" s="20" t="s">
        <v>40</v>
      </c>
      <c r="B258" s="14" t="s">
        <v>320</v>
      </c>
      <c r="C258" s="33" t="s">
        <v>334</v>
      </c>
      <c r="D258" s="14" t="s">
        <v>39</v>
      </c>
      <c r="E258" s="14"/>
      <c r="F258" s="29"/>
      <c r="G258" s="29"/>
      <c r="H258" s="29"/>
      <c r="I258" s="29"/>
      <c r="J258" s="29"/>
      <c r="K258" s="29"/>
      <c r="L258" s="29"/>
      <c r="M258" s="29"/>
      <c r="N258" s="29"/>
      <c r="O258" s="29"/>
      <c r="P258" s="29"/>
      <c r="Q258" s="29" t="n">
        <v>0</v>
      </c>
      <c r="R258" s="29" t="n">
        <v>0</v>
      </c>
      <c r="S258" s="29" t="n">
        <v>152.7</v>
      </c>
      <c r="T258" s="29" t="n">
        <v>0</v>
      </c>
      <c r="U258" s="29" t="n">
        <v>152.7</v>
      </c>
      <c r="V258" s="29" t="n">
        <v>0</v>
      </c>
      <c r="W258" s="29" t="n">
        <v>0</v>
      </c>
      <c r="X258" s="29" t="n">
        <v>0</v>
      </c>
      <c r="Y258" s="29" t="n">
        <v>152.7</v>
      </c>
      <c r="Z258" s="29" t="n">
        <v>0</v>
      </c>
      <c r="AA258" s="29" t="n">
        <v>0</v>
      </c>
      <c r="AB258" s="29" t="n">
        <v>0</v>
      </c>
      <c r="AC258" s="29" t="n">
        <v>152.7</v>
      </c>
      <c r="AD258" s="29" t="n">
        <v>0</v>
      </c>
      <c r="AE258" s="29" t="n">
        <v>0</v>
      </c>
      <c r="AF258" s="29" t="n">
        <v>0</v>
      </c>
      <c r="AG258" s="29" t="n">
        <v>152.7</v>
      </c>
      <c r="AH258" s="29" t="n">
        <v>0</v>
      </c>
      <c r="AI258" s="29" t="n">
        <v>0</v>
      </c>
      <c r="AJ258" s="29" t="n">
        <v>0</v>
      </c>
      <c r="AK258" s="29" t="n">
        <v>152.7</v>
      </c>
      <c r="AL258" s="29" t="n">
        <v>0</v>
      </c>
      <c r="AM258" s="29" t="n">
        <v>0</v>
      </c>
      <c r="AN258" s="29" t="n">
        <v>0</v>
      </c>
      <c r="AO258" s="29" t="n">
        <v>152.7</v>
      </c>
      <c r="AP258" s="29" t="n">
        <v>0</v>
      </c>
      <c r="AQ258" s="29" t="n">
        <v>0</v>
      </c>
      <c r="AR258" s="29" t="n">
        <v>0</v>
      </c>
      <c r="AS258" s="29" t="n">
        <v>152.7</v>
      </c>
      <c r="AT258" s="29" t="n">
        <v>0</v>
      </c>
      <c r="AU258" s="29" t="n">
        <v>0</v>
      </c>
      <c r="AV258" s="29" t="n">
        <v>0</v>
      </c>
      <c r="AW258" s="29" t="n">
        <f aca="false">AS258+AT258+AU258+AV258</f>
        <v>152.7</v>
      </c>
      <c r="AX258" s="29" t="n">
        <v>0</v>
      </c>
      <c r="AY258" s="29" t="n">
        <v>0</v>
      </c>
      <c r="AZ258" s="29" t="n">
        <v>0</v>
      </c>
      <c r="BA258" s="29" t="n">
        <f aca="false">AW258+AX258+AY258+AZ258</f>
        <v>152.7</v>
      </c>
      <c r="BB258" s="57"/>
    </row>
    <row r="259" customFormat="false" ht="21.75" hidden="false" customHeight="true" outlineLevel="0" collapsed="false">
      <c r="A259" s="26" t="s">
        <v>623</v>
      </c>
      <c r="B259" s="13" t="s">
        <v>542</v>
      </c>
      <c r="C259" s="32"/>
      <c r="D259" s="13"/>
      <c r="E259" s="13"/>
      <c r="F259" s="28" t="e">
        <f aca="false">F260+F267+F279</f>
        <v>#REF!</v>
      </c>
      <c r="G259" s="28" t="n">
        <f aca="false">G260+G267+G279</f>
        <v>0</v>
      </c>
      <c r="H259" s="28" t="e">
        <f aca="false">H260+H267+H279</f>
        <v>#REF!</v>
      </c>
      <c r="I259" s="28" t="e">
        <f aca="false">I260+I267+I279</f>
        <v>#REF!</v>
      </c>
      <c r="J259" s="28" t="e">
        <f aca="false">J260+J267+J279</f>
        <v>#REF!</v>
      </c>
      <c r="K259" s="28" t="e">
        <f aca="false">K260+K267+K279</f>
        <v>#REF!</v>
      </c>
      <c r="L259" s="28" t="e">
        <f aca="false">L260+L267+L279</f>
        <v>#REF!</v>
      </c>
      <c r="M259" s="28" t="e">
        <f aca="false">M260+M267+M279</f>
        <v>#REF!</v>
      </c>
      <c r="N259" s="28" t="n">
        <f aca="false">N260+N267+N279</f>
        <v>10070</v>
      </c>
      <c r="O259" s="28" t="n">
        <f aca="false">O260+O267+O279</f>
        <v>0</v>
      </c>
      <c r="P259" s="28" t="n">
        <f aca="false">P260+P267+P279</f>
        <v>0</v>
      </c>
      <c r="Q259" s="28" t="n">
        <f aca="false">Q260+Q267+Q279</f>
        <v>10070</v>
      </c>
      <c r="R259" s="28" t="n">
        <f aca="false">R260+R267+R279</f>
        <v>0</v>
      </c>
      <c r="S259" s="28" t="n">
        <f aca="false">S260+S267+S279</f>
        <v>0</v>
      </c>
      <c r="T259" s="28" t="n">
        <f aca="false">T260+T267+T279</f>
        <v>314.5</v>
      </c>
      <c r="U259" s="28" t="n">
        <f aca="false">U260+U267+U279</f>
        <v>10384.5</v>
      </c>
      <c r="V259" s="28" t="n">
        <f aca="false">V260+V267+V279</f>
        <v>0</v>
      </c>
      <c r="W259" s="28" t="n">
        <f aca="false">W260+W267+W279</f>
        <v>410.2</v>
      </c>
      <c r="X259" s="28" t="n">
        <f aca="false">X260+X267+X279</f>
        <v>651.584</v>
      </c>
      <c r="Y259" s="28" t="n">
        <f aca="false">Y260+Y267+Y279</f>
        <v>11670.484</v>
      </c>
      <c r="Z259" s="28" t="n">
        <f aca="false">Z260+Z267+Z279</f>
        <v>0</v>
      </c>
      <c r="AA259" s="28" t="n">
        <f aca="false">AA260+AA267+AA279</f>
        <v>0</v>
      </c>
      <c r="AB259" s="28" t="n">
        <f aca="false">AB260+AB267+AB279</f>
        <v>0</v>
      </c>
      <c r="AC259" s="28" t="n">
        <f aca="false">AC260+AC267+AC279</f>
        <v>11670.484</v>
      </c>
      <c r="AD259" s="28" t="n">
        <f aca="false">AD260+AD267+AD279</f>
        <v>0</v>
      </c>
      <c r="AE259" s="28" t="n">
        <f aca="false">AE260+AE267+AE279</f>
        <v>0</v>
      </c>
      <c r="AF259" s="28" t="n">
        <f aca="false">AF260+AF267+AF279</f>
        <v>551.5</v>
      </c>
      <c r="AG259" s="28" t="n">
        <f aca="false">AG260+AG267+AG279</f>
        <v>12221.984</v>
      </c>
      <c r="AH259" s="28" t="n">
        <f aca="false">AH260+AH267+AH279</f>
        <v>0</v>
      </c>
      <c r="AI259" s="28" t="n">
        <f aca="false">AI260+AI267+AI279</f>
        <v>-15.3</v>
      </c>
      <c r="AJ259" s="28" t="n">
        <f aca="false">AJ260+AJ267+AJ279</f>
        <v>425</v>
      </c>
      <c r="AK259" s="28" t="n">
        <f aca="false">AK260+AK267+AK279</f>
        <v>12631.684</v>
      </c>
      <c r="AL259" s="28" t="n">
        <f aca="false">AL260+AL267+AL279</f>
        <v>0</v>
      </c>
      <c r="AM259" s="28" t="n">
        <f aca="false">AM260+AM267+AM279</f>
        <v>0</v>
      </c>
      <c r="AN259" s="28" t="n">
        <f aca="false">AN260+AN267+AN279</f>
        <v>364.9</v>
      </c>
      <c r="AO259" s="28" t="n">
        <f aca="false">AO260+AO267+AO279</f>
        <v>12996.584</v>
      </c>
      <c r="AP259" s="28" t="n">
        <f aca="false">AP260+AP267+AP279</f>
        <v>0</v>
      </c>
      <c r="AQ259" s="28" t="n">
        <f aca="false">AQ260+AQ267+AQ279</f>
        <v>0</v>
      </c>
      <c r="AR259" s="28" t="n">
        <f aca="false">AR260+AR267+AR279</f>
        <v>273.1</v>
      </c>
      <c r="AS259" s="28" t="n">
        <f aca="false">AS260+AS267+AS279</f>
        <v>13269.684</v>
      </c>
      <c r="AT259" s="28" t="n">
        <f aca="false">AT260+AT267+AT279</f>
        <v>0</v>
      </c>
      <c r="AU259" s="28" t="n">
        <f aca="false">AU260+AU267+AU279</f>
        <v>0</v>
      </c>
      <c r="AV259" s="28" t="n">
        <f aca="false">AV260+AV267+AV279</f>
        <v>980.8</v>
      </c>
      <c r="AW259" s="28" t="n">
        <f aca="false">AW260+AW267+AW279</f>
        <v>14250.484</v>
      </c>
      <c r="AX259" s="28" t="n">
        <f aca="false">AX260+AX267+AX279</f>
        <v>0</v>
      </c>
      <c r="AY259" s="28" t="n">
        <f aca="false">AY260+AY267+AY279</f>
        <v>0</v>
      </c>
      <c r="AZ259" s="28" t="n">
        <f aca="false">AZ260+AZ267+AZ279</f>
        <v>0.156000000000001</v>
      </c>
      <c r="BA259" s="28" t="n">
        <f aca="false">BA260+BA267+BA279</f>
        <v>14250.64</v>
      </c>
      <c r="BB259" s="57"/>
    </row>
    <row r="260" customFormat="false" ht="21.75" hidden="false" customHeight="true" outlineLevel="0" collapsed="false">
      <c r="A260" s="15" t="s">
        <v>545</v>
      </c>
      <c r="B260" s="13" t="s">
        <v>544</v>
      </c>
      <c r="C260" s="13"/>
      <c r="D260" s="13"/>
      <c r="E260" s="13"/>
      <c r="F260" s="28" t="n">
        <f aca="false">F261</f>
        <v>5978.7</v>
      </c>
      <c r="G260" s="28" t="n">
        <f aca="false">G261</f>
        <v>0</v>
      </c>
      <c r="H260" s="28" t="n">
        <f aca="false">H261</f>
        <v>5978.7</v>
      </c>
      <c r="I260" s="28" t="n">
        <f aca="false">I261</f>
        <v>148.15</v>
      </c>
      <c r="J260" s="28" t="n">
        <f aca="false">J261</f>
        <v>0</v>
      </c>
      <c r="K260" s="28" t="n">
        <f aca="false">K261</f>
        <v>0</v>
      </c>
      <c r="L260" s="28" t="n">
        <f aca="false">L261</f>
        <v>0</v>
      </c>
      <c r="M260" s="28" t="n">
        <f aca="false">M261</f>
        <v>0</v>
      </c>
      <c r="N260" s="28" t="n">
        <f aca="false">N261</f>
        <v>6126.85</v>
      </c>
      <c r="O260" s="28" t="n">
        <f aca="false">O261</f>
        <v>0</v>
      </c>
      <c r="P260" s="28" t="n">
        <f aca="false">P261</f>
        <v>0</v>
      </c>
      <c r="Q260" s="28" t="n">
        <f aca="false">Q261</f>
        <v>6126.85</v>
      </c>
      <c r="R260" s="28" t="n">
        <f aca="false">R261</f>
        <v>0</v>
      </c>
      <c r="S260" s="28" t="n">
        <f aca="false">S261</f>
        <v>0</v>
      </c>
      <c r="T260" s="28" t="n">
        <f aca="false">T261</f>
        <v>0</v>
      </c>
      <c r="U260" s="28" t="n">
        <f aca="false">U261</f>
        <v>6126.85</v>
      </c>
      <c r="V260" s="28" t="n">
        <f aca="false">V261</f>
        <v>0</v>
      </c>
      <c r="W260" s="28" t="n">
        <f aca="false">W261</f>
        <v>120</v>
      </c>
      <c r="X260" s="28" t="n">
        <f aca="false">X261</f>
        <v>298.284</v>
      </c>
      <c r="Y260" s="28" t="n">
        <f aca="false">Y261</f>
        <v>6719.334</v>
      </c>
      <c r="Z260" s="28" t="n">
        <f aca="false">Z261</f>
        <v>0</v>
      </c>
      <c r="AA260" s="28" t="n">
        <f aca="false">AA261</f>
        <v>0</v>
      </c>
      <c r="AB260" s="28" t="n">
        <f aca="false">AB261</f>
        <v>0</v>
      </c>
      <c r="AC260" s="28" t="n">
        <f aca="false">AC261</f>
        <v>6719.334</v>
      </c>
      <c r="AD260" s="28" t="n">
        <f aca="false">AD261</f>
        <v>0</v>
      </c>
      <c r="AE260" s="28" t="n">
        <f aca="false">AE261</f>
        <v>0</v>
      </c>
      <c r="AF260" s="28" t="n">
        <f aca="false">AF261</f>
        <v>194.5</v>
      </c>
      <c r="AG260" s="28" t="n">
        <f aca="false">AG261</f>
        <v>6913.834</v>
      </c>
      <c r="AH260" s="28" t="n">
        <f aca="false">AH261</f>
        <v>0</v>
      </c>
      <c r="AI260" s="28" t="n">
        <f aca="false">AI261</f>
        <v>0</v>
      </c>
      <c r="AJ260" s="28" t="n">
        <f aca="false">AJ261</f>
        <v>200</v>
      </c>
      <c r="AK260" s="28" t="n">
        <f aca="false">AK261</f>
        <v>7113.834</v>
      </c>
      <c r="AL260" s="28" t="n">
        <f aca="false">AL261</f>
        <v>0</v>
      </c>
      <c r="AM260" s="28" t="n">
        <f aca="false">AM261</f>
        <v>0</v>
      </c>
      <c r="AN260" s="28" t="n">
        <f aca="false">AN261</f>
        <v>95.5</v>
      </c>
      <c r="AO260" s="28" t="n">
        <f aca="false">AO261</f>
        <v>7209.334</v>
      </c>
      <c r="AP260" s="28" t="n">
        <f aca="false">AP261</f>
        <v>0</v>
      </c>
      <c r="AQ260" s="28" t="n">
        <f aca="false">AQ261</f>
        <v>0</v>
      </c>
      <c r="AR260" s="28" t="n">
        <f aca="false">AR261</f>
        <v>0</v>
      </c>
      <c r="AS260" s="28" t="n">
        <f aca="false">AS261</f>
        <v>7209.334</v>
      </c>
      <c r="AT260" s="28" t="n">
        <f aca="false">AT261</f>
        <v>0</v>
      </c>
      <c r="AU260" s="28" t="n">
        <f aca="false">AU261</f>
        <v>0</v>
      </c>
      <c r="AV260" s="28" t="n">
        <f aca="false">AV261</f>
        <v>608.3</v>
      </c>
      <c r="AW260" s="28" t="n">
        <f aca="false">AW261</f>
        <v>7817.634</v>
      </c>
      <c r="AX260" s="28" t="n">
        <f aca="false">AX261</f>
        <v>0</v>
      </c>
      <c r="AY260" s="28" t="n">
        <f aca="false">AY261</f>
        <v>0</v>
      </c>
      <c r="AZ260" s="28" t="n">
        <f aca="false">AZ261</f>
        <v>-1.255</v>
      </c>
      <c r="BA260" s="28" t="n">
        <f aca="false">BA261</f>
        <v>7816.379</v>
      </c>
      <c r="BB260" s="57"/>
    </row>
    <row r="261" customFormat="false" ht="21.75" hidden="false" customHeight="true" outlineLevel="0" collapsed="false">
      <c r="A261" s="25" t="s">
        <v>547</v>
      </c>
      <c r="B261" s="17" t="s">
        <v>544</v>
      </c>
      <c r="C261" s="17" t="s">
        <v>546</v>
      </c>
      <c r="D261" s="17" t="s">
        <v>37</v>
      </c>
      <c r="E261" s="13"/>
      <c r="F261" s="27" t="n">
        <f aca="false">F264</f>
        <v>5978.7</v>
      </c>
      <c r="G261" s="27" t="n">
        <f aca="false">G264</f>
        <v>0</v>
      </c>
      <c r="H261" s="27" t="n">
        <f aca="false">H264+H262</f>
        <v>5978.7</v>
      </c>
      <c r="I261" s="27" t="n">
        <f aca="false">I264+I262</f>
        <v>148.15</v>
      </c>
      <c r="J261" s="27" t="n">
        <f aca="false">J264+J262</f>
        <v>0</v>
      </c>
      <c r="K261" s="27" t="n">
        <f aca="false">K264+K262</f>
        <v>0</v>
      </c>
      <c r="L261" s="27" t="n">
        <f aca="false">L264+L262</f>
        <v>0</v>
      </c>
      <c r="M261" s="27" t="n">
        <f aca="false">M264+M262</f>
        <v>0</v>
      </c>
      <c r="N261" s="27" t="n">
        <f aca="false">N264+N262</f>
        <v>6126.85</v>
      </c>
      <c r="O261" s="27" t="n">
        <f aca="false">O264+O262</f>
        <v>0</v>
      </c>
      <c r="P261" s="27" t="n">
        <f aca="false">P264+P262</f>
        <v>0</v>
      </c>
      <c r="Q261" s="27" t="n">
        <f aca="false">Q264+Q262</f>
        <v>6126.85</v>
      </c>
      <c r="R261" s="27" t="n">
        <f aca="false">R264+R262</f>
        <v>0</v>
      </c>
      <c r="S261" s="27" t="n">
        <f aca="false">S264+S262</f>
        <v>0</v>
      </c>
      <c r="T261" s="27" t="n">
        <f aca="false">T264+T262</f>
        <v>0</v>
      </c>
      <c r="U261" s="27" t="n">
        <f aca="false">U264+U262</f>
        <v>6126.85</v>
      </c>
      <c r="V261" s="27" t="n">
        <f aca="false">V264+V262</f>
        <v>0</v>
      </c>
      <c r="W261" s="27" t="n">
        <f aca="false">W264+W262</f>
        <v>120</v>
      </c>
      <c r="X261" s="27" t="n">
        <f aca="false">X264+X262</f>
        <v>298.284</v>
      </c>
      <c r="Y261" s="27" t="n">
        <f aca="false">Y264+Y262</f>
        <v>6719.334</v>
      </c>
      <c r="Z261" s="27" t="n">
        <f aca="false">Z264+Z262</f>
        <v>0</v>
      </c>
      <c r="AA261" s="27" t="n">
        <f aca="false">AA264+AA262</f>
        <v>0</v>
      </c>
      <c r="AB261" s="27" t="n">
        <f aca="false">AB264+AB262</f>
        <v>0</v>
      </c>
      <c r="AC261" s="27" t="n">
        <f aca="false">AC264+AC262</f>
        <v>6719.334</v>
      </c>
      <c r="AD261" s="27" t="n">
        <f aca="false">AD264+AD262</f>
        <v>0</v>
      </c>
      <c r="AE261" s="27" t="n">
        <f aca="false">AE264+AE262</f>
        <v>0</v>
      </c>
      <c r="AF261" s="27" t="n">
        <f aca="false">AF264+AF262</f>
        <v>194.5</v>
      </c>
      <c r="AG261" s="27" t="n">
        <f aca="false">AG264+AG262</f>
        <v>6913.834</v>
      </c>
      <c r="AH261" s="27" t="n">
        <f aca="false">AH264+AH262</f>
        <v>0</v>
      </c>
      <c r="AI261" s="27" t="n">
        <f aca="false">AI264+AI262</f>
        <v>0</v>
      </c>
      <c r="AJ261" s="27" t="n">
        <f aca="false">AJ264+AJ262</f>
        <v>200</v>
      </c>
      <c r="AK261" s="27" t="n">
        <f aca="false">AK264+AK262</f>
        <v>7113.834</v>
      </c>
      <c r="AL261" s="27" t="n">
        <f aca="false">AL264+AL262</f>
        <v>0</v>
      </c>
      <c r="AM261" s="27" t="n">
        <f aca="false">AM264+AM262</f>
        <v>0</v>
      </c>
      <c r="AN261" s="27" t="n">
        <f aca="false">AN264+AN262</f>
        <v>95.5</v>
      </c>
      <c r="AO261" s="27" t="n">
        <f aca="false">AO264+AO262</f>
        <v>7209.334</v>
      </c>
      <c r="AP261" s="27" t="n">
        <f aca="false">AP264+AP262</f>
        <v>0</v>
      </c>
      <c r="AQ261" s="27" t="n">
        <f aca="false">AQ264+AQ262</f>
        <v>0</v>
      </c>
      <c r="AR261" s="27" t="n">
        <f aca="false">AR264+AR262</f>
        <v>0</v>
      </c>
      <c r="AS261" s="27" t="n">
        <f aca="false">AS264+AS262</f>
        <v>7209.334</v>
      </c>
      <c r="AT261" s="27" t="n">
        <f aca="false">AT264+AT262</f>
        <v>0</v>
      </c>
      <c r="AU261" s="27" t="n">
        <f aca="false">AU264+AU262</f>
        <v>0</v>
      </c>
      <c r="AV261" s="27" t="n">
        <f aca="false">AV264+AV262</f>
        <v>608.3</v>
      </c>
      <c r="AW261" s="27" t="n">
        <f aca="false">AW264+AW262</f>
        <v>7817.634</v>
      </c>
      <c r="AX261" s="27" t="n">
        <f aca="false">AX264+AX262</f>
        <v>0</v>
      </c>
      <c r="AY261" s="27" t="n">
        <f aca="false">AY264+AY262</f>
        <v>0</v>
      </c>
      <c r="AZ261" s="27" t="n">
        <f aca="false">AZ264+AZ262</f>
        <v>-1.255</v>
      </c>
      <c r="BA261" s="27" t="n">
        <f aca="false">BA264+BA262</f>
        <v>7816.379</v>
      </c>
      <c r="BB261" s="57"/>
    </row>
    <row r="262" customFormat="false" ht="21.75" hidden="false" customHeight="true" outlineLevel="0" collapsed="false">
      <c r="A262" s="18" t="s">
        <v>48</v>
      </c>
      <c r="B262" s="17" t="s">
        <v>544</v>
      </c>
      <c r="C262" s="17" t="s">
        <v>548</v>
      </c>
      <c r="D262" s="17" t="s">
        <v>37</v>
      </c>
      <c r="E262" s="13"/>
      <c r="F262" s="27"/>
      <c r="G262" s="27"/>
      <c r="H262" s="27" t="n">
        <f aca="false">H263</f>
        <v>0</v>
      </c>
      <c r="I262" s="27" t="n">
        <f aca="false">I263</f>
        <v>1054</v>
      </c>
      <c r="J262" s="27" t="n">
        <f aca="false">J263</f>
        <v>0</v>
      </c>
      <c r="K262" s="27" t="n">
        <f aca="false">K263</f>
        <v>0</v>
      </c>
      <c r="L262" s="27" t="n">
        <f aca="false">L263</f>
        <v>0</v>
      </c>
      <c r="M262" s="27" t="n">
        <f aca="false">M263</f>
        <v>0</v>
      </c>
      <c r="N262" s="27" t="n">
        <f aca="false">N263</f>
        <v>1054</v>
      </c>
      <c r="O262" s="27" t="n">
        <f aca="false">O263</f>
        <v>0</v>
      </c>
      <c r="P262" s="27" t="n">
        <f aca="false">P263</f>
        <v>0</v>
      </c>
      <c r="Q262" s="27" t="n">
        <f aca="false">Q263</f>
        <v>1054</v>
      </c>
      <c r="R262" s="27" t="n">
        <f aca="false">R263</f>
        <v>0</v>
      </c>
      <c r="S262" s="27" t="n">
        <f aca="false">S263</f>
        <v>0</v>
      </c>
      <c r="T262" s="27" t="n">
        <f aca="false">T263</f>
        <v>0</v>
      </c>
      <c r="U262" s="27" t="n">
        <f aca="false">U263</f>
        <v>1054</v>
      </c>
      <c r="V262" s="27" t="n">
        <f aca="false">V263</f>
        <v>0</v>
      </c>
      <c r="W262" s="27" t="n">
        <f aca="false">W263</f>
        <v>0</v>
      </c>
      <c r="X262" s="27" t="n">
        <f aca="false">X263</f>
        <v>0</v>
      </c>
      <c r="Y262" s="27" t="n">
        <f aca="false">Y263</f>
        <v>1054</v>
      </c>
      <c r="Z262" s="27" t="n">
        <f aca="false">Z263</f>
        <v>0</v>
      </c>
      <c r="AA262" s="27" t="n">
        <f aca="false">AA263</f>
        <v>0</v>
      </c>
      <c r="AB262" s="27" t="n">
        <f aca="false">AB263</f>
        <v>0</v>
      </c>
      <c r="AC262" s="27" t="n">
        <f aca="false">AC263</f>
        <v>1054</v>
      </c>
      <c r="AD262" s="27" t="n">
        <f aca="false">AD263</f>
        <v>0</v>
      </c>
      <c r="AE262" s="27" t="n">
        <f aca="false">AE263</f>
        <v>0</v>
      </c>
      <c r="AF262" s="27" t="n">
        <f aca="false">AF263</f>
        <v>0</v>
      </c>
      <c r="AG262" s="27" t="n">
        <f aca="false">AG263</f>
        <v>1054</v>
      </c>
      <c r="AH262" s="27" t="n">
        <f aca="false">AH263</f>
        <v>0</v>
      </c>
      <c r="AI262" s="27" t="n">
        <f aca="false">AI263</f>
        <v>0</v>
      </c>
      <c r="AJ262" s="27" t="n">
        <f aca="false">AJ263</f>
        <v>0</v>
      </c>
      <c r="AK262" s="27" t="n">
        <f aca="false">AK263</f>
        <v>1054</v>
      </c>
      <c r="AL262" s="27" t="n">
        <f aca="false">AL263</f>
        <v>0</v>
      </c>
      <c r="AM262" s="27" t="n">
        <f aca="false">AM263</f>
        <v>0</v>
      </c>
      <c r="AN262" s="27" t="n">
        <f aca="false">AN263</f>
        <v>0</v>
      </c>
      <c r="AO262" s="27" t="n">
        <f aca="false">AO263</f>
        <v>1054</v>
      </c>
      <c r="AP262" s="27" t="n">
        <f aca="false">AP263</f>
        <v>-39.456</v>
      </c>
      <c r="AQ262" s="27" t="n">
        <f aca="false">AQ263</f>
        <v>0</v>
      </c>
      <c r="AR262" s="27" t="n">
        <f aca="false">AR263</f>
        <v>0</v>
      </c>
      <c r="AS262" s="27" t="n">
        <f aca="false">AS263</f>
        <v>1014.544</v>
      </c>
      <c r="AT262" s="27" t="n">
        <f aca="false">AT263</f>
        <v>0</v>
      </c>
      <c r="AU262" s="27" t="n">
        <f aca="false">AU263</f>
        <v>0</v>
      </c>
      <c r="AV262" s="27" t="n">
        <f aca="false">AV263</f>
        <v>0</v>
      </c>
      <c r="AW262" s="27" t="n">
        <f aca="false">AW263</f>
        <v>1014.544</v>
      </c>
      <c r="AX262" s="27" t="n">
        <f aca="false">AX263</f>
        <v>0</v>
      </c>
      <c r="AY262" s="27" t="n">
        <f aca="false">AY263</f>
        <v>0</v>
      </c>
      <c r="AZ262" s="27" t="n">
        <f aca="false">AZ263</f>
        <v>0</v>
      </c>
      <c r="BA262" s="27" t="n">
        <f aca="false">BA263</f>
        <v>1014.544</v>
      </c>
      <c r="BB262" s="57"/>
    </row>
    <row r="263" customFormat="false" ht="21.75" hidden="false" customHeight="true" outlineLevel="0" collapsed="false">
      <c r="A263" s="20" t="s">
        <v>247</v>
      </c>
      <c r="B263" s="14" t="s">
        <v>544</v>
      </c>
      <c r="C263" s="14" t="s">
        <v>548</v>
      </c>
      <c r="D263" s="14" t="s">
        <v>246</v>
      </c>
      <c r="E263" s="13"/>
      <c r="F263" s="27"/>
      <c r="G263" s="27"/>
      <c r="H263" s="29" t="n">
        <v>0</v>
      </c>
      <c r="I263" s="29" t="n">
        <v>1054</v>
      </c>
      <c r="J263" s="29" t="n">
        <v>0</v>
      </c>
      <c r="K263" s="29" t="n">
        <v>0</v>
      </c>
      <c r="L263" s="29" t="n">
        <v>0</v>
      </c>
      <c r="M263" s="29" t="n">
        <v>0</v>
      </c>
      <c r="N263" s="29" t="n">
        <f aca="false">J263+I263+H263</f>
        <v>1054</v>
      </c>
      <c r="O263" s="29" t="n">
        <v>0</v>
      </c>
      <c r="P263" s="29" t="n">
        <v>0</v>
      </c>
      <c r="Q263" s="29" t="n">
        <v>1054</v>
      </c>
      <c r="R263" s="29" t="n">
        <v>0</v>
      </c>
      <c r="S263" s="29" t="n">
        <v>0</v>
      </c>
      <c r="T263" s="29" t="n">
        <v>0</v>
      </c>
      <c r="U263" s="29" t="n">
        <v>1054</v>
      </c>
      <c r="V263" s="29" t="n">
        <v>0</v>
      </c>
      <c r="W263" s="29" t="n">
        <v>0</v>
      </c>
      <c r="X263" s="29" t="n">
        <v>0</v>
      </c>
      <c r="Y263" s="29" t="n">
        <v>1054</v>
      </c>
      <c r="Z263" s="29" t="n">
        <v>0</v>
      </c>
      <c r="AA263" s="29" t="n">
        <v>0</v>
      </c>
      <c r="AB263" s="29" t="n">
        <v>0</v>
      </c>
      <c r="AC263" s="29" t="n">
        <v>1054</v>
      </c>
      <c r="AD263" s="29" t="n">
        <v>0</v>
      </c>
      <c r="AE263" s="29" t="n">
        <v>0</v>
      </c>
      <c r="AF263" s="29" t="n">
        <v>0</v>
      </c>
      <c r="AG263" s="29" t="n">
        <v>1054</v>
      </c>
      <c r="AH263" s="29" t="n">
        <v>0</v>
      </c>
      <c r="AI263" s="29" t="n">
        <v>0</v>
      </c>
      <c r="AJ263" s="29" t="n">
        <v>0</v>
      </c>
      <c r="AK263" s="29" t="n">
        <v>1054</v>
      </c>
      <c r="AL263" s="29" t="n">
        <v>0</v>
      </c>
      <c r="AM263" s="29" t="n">
        <v>0</v>
      </c>
      <c r="AN263" s="29" t="n">
        <v>0</v>
      </c>
      <c r="AO263" s="29" t="n">
        <v>1054</v>
      </c>
      <c r="AP263" s="29" t="n">
        <v>-39.456</v>
      </c>
      <c r="AQ263" s="29" t="n">
        <v>0</v>
      </c>
      <c r="AR263" s="29" t="n">
        <v>0</v>
      </c>
      <c r="AS263" s="29" t="n">
        <v>1014.544</v>
      </c>
      <c r="AT263" s="29" t="n">
        <v>0</v>
      </c>
      <c r="AU263" s="29" t="n">
        <v>0</v>
      </c>
      <c r="AV263" s="29" t="n">
        <v>0</v>
      </c>
      <c r="AW263" s="29" t="n">
        <f aca="false">AS263+AT263+AU263+AV263</f>
        <v>1014.544</v>
      </c>
      <c r="AX263" s="29" t="n">
        <v>0</v>
      </c>
      <c r="AY263" s="29" t="n">
        <v>0</v>
      </c>
      <c r="AZ263" s="29" t="n">
        <v>0</v>
      </c>
      <c r="BA263" s="29" t="n">
        <f aca="false">AW263+AX263+AY263+AZ263</f>
        <v>1014.544</v>
      </c>
      <c r="BB263" s="57"/>
    </row>
    <row r="264" customFormat="false" ht="21.75" hidden="false" customHeight="true" outlineLevel="0" collapsed="false">
      <c r="A264" s="18" t="s">
        <v>249</v>
      </c>
      <c r="B264" s="17" t="s">
        <v>544</v>
      </c>
      <c r="C264" s="17" t="s">
        <v>549</v>
      </c>
      <c r="D264" s="17" t="s">
        <v>37</v>
      </c>
      <c r="E264" s="13"/>
      <c r="F264" s="27" t="n">
        <f aca="false">F265</f>
        <v>5978.7</v>
      </c>
      <c r="G264" s="27" t="n">
        <f aca="false">G265</f>
        <v>0</v>
      </c>
      <c r="H264" s="27" t="n">
        <f aca="false">H265</f>
        <v>5978.7</v>
      </c>
      <c r="I264" s="27" t="n">
        <f aca="false">I265</f>
        <v>-905.85</v>
      </c>
      <c r="J264" s="27" t="n">
        <f aca="false">J265</f>
        <v>0</v>
      </c>
      <c r="K264" s="27" t="n">
        <f aca="false">K265</f>
        <v>0</v>
      </c>
      <c r="L264" s="27" t="n">
        <f aca="false">L265</f>
        <v>0</v>
      </c>
      <c r="M264" s="27" t="n">
        <f aca="false">M265</f>
        <v>0</v>
      </c>
      <c r="N264" s="27" t="n">
        <f aca="false">N265</f>
        <v>5072.85</v>
      </c>
      <c r="O264" s="27" t="n">
        <f aca="false">O265</f>
        <v>0</v>
      </c>
      <c r="P264" s="27" t="n">
        <f aca="false">P265</f>
        <v>0</v>
      </c>
      <c r="Q264" s="27" t="n">
        <f aca="false">Q265</f>
        <v>5072.85</v>
      </c>
      <c r="R264" s="27" t="n">
        <f aca="false">R265</f>
        <v>0</v>
      </c>
      <c r="S264" s="27" t="n">
        <f aca="false">S265</f>
        <v>0</v>
      </c>
      <c r="T264" s="27" t="n">
        <f aca="false">T265</f>
        <v>0</v>
      </c>
      <c r="U264" s="27" t="n">
        <f aca="false">U265</f>
        <v>5072.85</v>
      </c>
      <c r="V264" s="27" t="n">
        <f aca="false">V265</f>
        <v>0</v>
      </c>
      <c r="W264" s="27" t="n">
        <f aca="false">W265</f>
        <v>120</v>
      </c>
      <c r="X264" s="27" t="n">
        <f aca="false">X265</f>
        <v>298.284</v>
      </c>
      <c r="Y264" s="27" t="n">
        <f aca="false">Y265</f>
        <v>5665.334</v>
      </c>
      <c r="Z264" s="27" t="n">
        <f aca="false">Z265</f>
        <v>0</v>
      </c>
      <c r="AA264" s="27" t="n">
        <f aca="false">AA265</f>
        <v>0</v>
      </c>
      <c r="AB264" s="27" t="n">
        <f aca="false">AB265</f>
        <v>0</v>
      </c>
      <c r="AC264" s="27" t="n">
        <f aca="false">AC265</f>
        <v>5665.334</v>
      </c>
      <c r="AD264" s="27" t="n">
        <f aca="false">AD265</f>
        <v>0</v>
      </c>
      <c r="AE264" s="27" t="n">
        <f aca="false">AE265</f>
        <v>0</v>
      </c>
      <c r="AF264" s="27" t="n">
        <f aca="false">AF265</f>
        <v>194.5</v>
      </c>
      <c r="AG264" s="27" t="n">
        <f aca="false">AG265</f>
        <v>5859.834</v>
      </c>
      <c r="AH264" s="27" t="n">
        <f aca="false">AH265</f>
        <v>0</v>
      </c>
      <c r="AI264" s="27" t="n">
        <f aca="false">AI265</f>
        <v>0</v>
      </c>
      <c r="AJ264" s="27" t="n">
        <f aca="false">AJ265</f>
        <v>200</v>
      </c>
      <c r="AK264" s="27" t="n">
        <f aca="false">AK265</f>
        <v>6059.834</v>
      </c>
      <c r="AL264" s="27" t="n">
        <f aca="false">AL265</f>
        <v>0</v>
      </c>
      <c r="AM264" s="27" t="n">
        <f aca="false">AM265</f>
        <v>0</v>
      </c>
      <c r="AN264" s="27" t="n">
        <f aca="false">AN265</f>
        <v>95.5</v>
      </c>
      <c r="AO264" s="27" t="n">
        <f aca="false">AO265</f>
        <v>6155.334</v>
      </c>
      <c r="AP264" s="27" t="n">
        <f aca="false">AP265</f>
        <v>39.456</v>
      </c>
      <c r="AQ264" s="27" t="n">
        <f aca="false">AQ265</f>
        <v>0</v>
      </c>
      <c r="AR264" s="27" t="n">
        <f aca="false">AR265</f>
        <v>0</v>
      </c>
      <c r="AS264" s="27" t="n">
        <f aca="false">AS265</f>
        <v>6194.79</v>
      </c>
      <c r="AT264" s="27" t="n">
        <f aca="false">AT265</f>
        <v>0</v>
      </c>
      <c r="AU264" s="27" t="n">
        <f aca="false">AU265</f>
        <v>0</v>
      </c>
      <c r="AV264" s="27" t="n">
        <f aca="false">AV265</f>
        <v>608.3</v>
      </c>
      <c r="AW264" s="27" t="n">
        <f aca="false">AW265</f>
        <v>6803.09</v>
      </c>
      <c r="AX264" s="27" t="n">
        <f aca="false">AX265</f>
        <v>0</v>
      </c>
      <c r="AY264" s="27" t="n">
        <f aca="false">AY265</f>
        <v>0</v>
      </c>
      <c r="AZ264" s="27" t="n">
        <f aca="false">AZ265</f>
        <v>-1.255</v>
      </c>
      <c r="BA264" s="27" t="n">
        <f aca="false">BA265</f>
        <v>6801.835</v>
      </c>
      <c r="BB264" s="57"/>
    </row>
    <row r="265" customFormat="false" ht="33.75" hidden="false" customHeight="true" outlineLevel="0" collapsed="false">
      <c r="A265" s="18" t="s">
        <v>551</v>
      </c>
      <c r="B265" s="17" t="s">
        <v>544</v>
      </c>
      <c r="C265" s="17" t="s">
        <v>550</v>
      </c>
      <c r="D265" s="17" t="s">
        <v>37</v>
      </c>
      <c r="E265" s="13"/>
      <c r="F265" s="27" t="n">
        <f aca="false">F266</f>
        <v>5978.7</v>
      </c>
      <c r="G265" s="27" t="n">
        <f aca="false">G266</f>
        <v>0</v>
      </c>
      <c r="H265" s="27" t="n">
        <f aca="false">H266</f>
        <v>5978.7</v>
      </c>
      <c r="I265" s="27" t="n">
        <f aca="false">I266</f>
        <v>-905.85</v>
      </c>
      <c r="J265" s="27" t="n">
        <f aca="false">J266</f>
        <v>0</v>
      </c>
      <c r="K265" s="27" t="n">
        <f aca="false">K266</f>
        <v>0</v>
      </c>
      <c r="L265" s="27" t="n">
        <f aca="false">L266</f>
        <v>0</v>
      </c>
      <c r="M265" s="27" t="n">
        <f aca="false">M266</f>
        <v>0</v>
      </c>
      <c r="N265" s="27" t="n">
        <f aca="false">N266</f>
        <v>5072.85</v>
      </c>
      <c r="O265" s="27" t="n">
        <f aca="false">O266</f>
        <v>0</v>
      </c>
      <c r="P265" s="27" t="n">
        <f aca="false">P266</f>
        <v>0</v>
      </c>
      <c r="Q265" s="27" t="n">
        <f aca="false">Q266</f>
        <v>5072.85</v>
      </c>
      <c r="R265" s="27" t="n">
        <f aca="false">R266</f>
        <v>0</v>
      </c>
      <c r="S265" s="27" t="n">
        <f aca="false">S266</f>
        <v>0</v>
      </c>
      <c r="T265" s="27" t="n">
        <f aca="false">T266</f>
        <v>0</v>
      </c>
      <c r="U265" s="27" t="n">
        <f aca="false">U266</f>
        <v>5072.85</v>
      </c>
      <c r="V265" s="27" t="n">
        <f aca="false">V266</f>
        <v>0</v>
      </c>
      <c r="W265" s="27" t="n">
        <f aca="false">W266</f>
        <v>120</v>
      </c>
      <c r="X265" s="27" t="n">
        <f aca="false">X266</f>
        <v>298.284</v>
      </c>
      <c r="Y265" s="27" t="n">
        <f aca="false">Y266</f>
        <v>5665.334</v>
      </c>
      <c r="Z265" s="27" t="n">
        <f aca="false">Z266</f>
        <v>0</v>
      </c>
      <c r="AA265" s="27" t="n">
        <f aca="false">AA266</f>
        <v>0</v>
      </c>
      <c r="AB265" s="27" t="n">
        <f aca="false">AB266</f>
        <v>0</v>
      </c>
      <c r="AC265" s="27" t="n">
        <f aca="false">AC266</f>
        <v>5665.334</v>
      </c>
      <c r="AD265" s="27" t="n">
        <f aca="false">AD266</f>
        <v>0</v>
      </c>
      <c r="AE265" s="27" t="n">
        <f aca="false">AE266</f>
        <v>0</v>
      </c>
      <c r="AF265" s="27" t="n">
        <f aca="false">AF266</f>
        <v>194.5</v>
      </c>
      <c r="AG265" s="27" t="n">
        <f aca="false">AG266</f>
        <v>5859.834</v>
      </c>
      <c r="AH265" s="27" t="n">
        <f aca="false">AH266</f>
        <v>0</v>
      </c>
      <c r="AI265" s="27" t="n">
        <f aca="false">AI266</f>
        <v>0</v>
      </c>
      <c r="AJ265" s="27" t="n">
        <f aca="false">AJ266</f>
        <v>200</v>
      </c>
      <c r="AK265" s="27" t="n">
        <f aca="false">AK266</f>
        <v>6059.834</v>
      </c>
      <c r="AL265" s="27" t="n">
        <f aca="false">AL266</f>
        <v>0</v>
      </c>
      <c r="AM265" s="27" t="n">
        <f aca="false">AM266</f>
        <v>0</v>
      </c>
      <c r="AN265" s="27" t="n">
        <f aca="false">AN266</f>
        <v>95.5</v>
      </c>
      <c r="AO265" s="27" t="n">
        <f aca="false">AO266</f>
        <v>6155.334</v>
      </c>
      <c r="AP265" s="27" t="n">
        <f aca="false">AP266</f>
        <v>39.456</v>
      </c>
      <c r="AQ265" s="27" t="n">
        <f aca="false">AQ266</f>
        <v>0</v>
      </c>
      <c r="AR265" s="27" t="n">
        <f aca="false">AR266</f>
        <v>0</v>
      </c>
      <c r="AS265" s="27" t="n">
        <f aca="false">AS266</f>
        <v>6194.79</v>
      </c>
      <c r="AT265" s="27" t="n">
        <f aca="false">AT266</f>
        <v>0</v>
      </c>
      <c r="AU265" s="27" t="n">
        <f aca="false">AU266</f>
        <v>0</v>
      </c>
      <c r="AV265" s="27" t="n">
        <f aca="false">AV266</f>
        <v>608.3</v>
      </c>
      <c r="AW265" s="27" t="n">
        <f aca="false">AW266</f>
        <v>6803.09</v>
      </c>
      <c r="AX265" s="27" t="n">
        <f aca="false">AX266</f>
        <v>0</v>
      </c>
      <c r="AY265" s="27" t="n">
        <f aca="false">AY266</f>
        <v>0</v>
      </c>
      <c r="AZ265" s="27" t="n">
        <f aca="false">AZ266</f>
        <v>-1.255</v>
      </c>
      <c r="BA265" s="27" t="n">
        <f aca="false">BA266</f>
        <v>6801.835</v>
      </c>
      <c r="BB265" s="57"/>
    </row>
    <row r="266" customFormat="false" ht="21.75" hidden="false" customHeight="true" outlineLevel="0" collapsed="false">
      <c r="A266" s="20" t="s">
        <v>247</v>
      </c>
      <c r="B266" s="14" t="s">
        <v>544</v>
      </c>
      <c r="C266" s="14" t="s">
        <v>550</v>
      </c>
      <c r="D266" s="14" t="s">
        <v>246</v>
      </c>
      <c r="E266" s="13"/>
      <c r="F266" s="29" t="n">
        <v>5978.7</v>
      </c>
      <c r="G266" s="29" t="n">
        <v>0</v>
      </c>
      <c r="H266" s="29" t="n">
        <f aca="false">F266</f>
        <v>5978.7</v>
      </c>
      <c r="I266" s="29" t="n">
        <v>-905.85</v>
      </c>
      <c r="J266" s="29" t="n">
        <v>0</v>
      </c>
      <c r="K266" s="29" t="n">
        <v>0</v>
      </c>
      <c r="L266" s="29" t="n">
        <v>0</v>
      </c>
      <c r="M266" s="29" t="n">
        <v>0</v>
      </c>
      <c r="N266" s="29" t="n">
        <f aca="false">J266+I266+H266</f>
        <v>5072.85</v>
      </c>
      <c r="O266" s="29" t="n">
        <v>0</v>
      </c>
      <c r="P266" s="29" t="n">
        <v>0</v>
      </c>
      <c r="Q266" s="29" t="n">
        <v>5072.85</v>
      </c>
      <c r="R266" s="29" t="n">
        <v>0</v>
      </c>
      <c r="S266" s="29" t="n">
        <v>0</v>
      </c>
      <c r="T266" s="29" t="n">
        <v>0</v>
      </c>
      <c r="U266" s="29" t="n">
        <v>5072.85</v>
      </c>
      <c r="V266" s="29" t="n">
        <v>0</v>
      </c>
      <c r="W266" s="29" t="n">
        <v>120</v>
      </c>
      <c r="X266" s="29" t="n">
        <v>298.284</v>
      </c>
      <c r="Y266" s="29" t="n">
        <v>5665.334</v>
      </c>
      <c r="Z266" s="29" t="n">
        <v>0</v>
      </c>
      <c r="AA266" s="29" t="n">
        <v>0</v>
      </c>
      <c r="AB266" s="29" t="n">
        <v>0</v>
      </c>
      <c r="AC266" s="29" t="n">
        <v>5665.334</v>
      </c>
      <c r="AD266" s="29" t="n">
        <v>0</v>
      </c>
      <c r="AE266" s="29" t="n">
        <v>0</v>
      </c>
      <c r="AF266" s="29" t="n">
        <v>194.5</v>
      </c>
      <c r="AG266" s="29" t="n">
        <v>5859.834</v>
      </c>
      <c r="AH266" s="29" t="n">
        <v>0</v>
      </c>
      <c r="AI266" s="29" t="n">
        <v>0</v>
      </c>
      <c r="AJ266" s="29" t="n">
        <v>200</v>
      </c>
      <c r="AK266" s="29" t="n">
        <v>6059.834</v>
      </c>
      <c r="AL266" s="29" t="n">
        <v>0</v>
      </c>
      <c r="AM266" s="29" t="n">
        <v>0</v>
      </c>
      <c r="AN266" s="29" t="n">
        <v>95.5</v>
      </c>
      <c r="AO266" s="29" t="n">
        <v>6155.334</v>
      </c>
      <c r="AP266" s="29" t="n">
        <v>39.456</v>
      </c>
      <c r="AQ266" s="29" t="n">
        <v>0</v>
      </c>
      <c r="AR266" s="29" t="n">
        <v>0</v>
      </c>
      <c r="AS266" s="29" t="n">
        <v>6194.79</v>
      </c>
      <c r="AT266" s="29" t="n">
        <v>0</v>
      </c>
      <c r="AU266" s="29" t="n">
        <v>0</v>
      </c>
      <c r="AV266" s="29" t="n">
        <v>608.3</v>
      </c>
      <c r="AW266" s="29" t="n">
        <f aca="false">AS266+AT266+AU266+AV266</f>
        <v>6803.09</v>
      </c>
      <c r="AX266" s="29" t="n">
        <v>0</v>
      </c>
      <c r="AY266" s="29" t="n">
        <v>0</v>
      </c>
      <c r="AZ266" s="29" t="n">
        <v>-1.255</v>
      </c>
      <c r="BA266" s="29" t="n">
        <f aca="false">AW266+AX266+AY266+AZ266</f>
        <v>6801.835</v>
      </c>
      <c r="BB266" s="57"/>
    </row>
    <row r="267" customFormat="false" ht="21.75" hidden="false" customHeight="true" outlineLevel="0" collapsed="false">
      <c r="A267" s="15" t="s">
        <v>553</v>
      </c>
      <c r="B267" s="13" t="s">
        <v>552</v>
      </c>
      <c r="C267" s="13"/>
      <c r="D267" s="13"/>
      <c r="E267" s="13"/>
      <c r="F267" s="28" t="n">
        <f aca="false">F268+F274+F277</f>
        <v>2716.9</v>
      </c>
      <c r="G267" s="28" t="n">
        <f aca="false">G268+G274+G277</f>
        <v>0</v>
      </c>
      <c r="H267" s="28" t="n">
        <f aca="false">H268+H274+H277</f>
        <v>2716.9</v>
      </c>
      <c r="I267" s="28" t="n">
        <f aca="false">I268+I274+I277</f>
        <v>-148.15</v>
      </c>
      <c r="J267" s="28" t="n">
        <f aca="false">J268+J274+J277</f>
        <v>0</v>
      </c>
      <c r="K267" s="28" t="n">
        <f aca="false">K268+K274+K277</f>
        <v>100</v>
      </c>
      <c r="L267" s="28" t="n">
        <f aca="false">L268+L274+L277</f>
        <v>0</v>
      </c>
      <c r="M267" s="28" t="n">
        <f aca="false">M268+M274+M277</f>
        <v>0</v>
      </c>
      <c r="N267" s="28" t="n">
        <f aca="false">N268+N274+N277</f>
        <v>2668.75</v>
      </c>
      <c r="O267" s="28" t="n">
        <f aca="false">O268+O274+O277</f>
        <v>0</v>
      </c>
      <c r="P267" s="28" t="n">
        <f aca="false">P268+P274+P277</f>
        <v>0</v>
      </c>
      <c r="Q267" s="28" t="n">
        <f aca="false">Q268+Q274+Q277</f>
        <v>2668.75</v>
      </c>
      <c r="R267" s="28" t="n">
        <f aca="false">R268+R274+R277</f>
        <v>0</v>
      </c>
      <c r="S267" s="28" t="n">
        <f aca="false">S268+S274+S277</f>
        <v>0</v>
      </c>
      <c r="T267" s="28" t="n">
        <f aca="false">T268+T274+T277</f>
        <v>314.5</v>
      </c>
      <c r="U267" s="28" t="n">
        <f aca="false">U268+U274+U277</f>
        <v>2983.25</v>
      </c>
      <c r="V267" s="28" t="n">
        <f aca="false">V268+V274+V277</f>
        <v>0</v>
      </c>
      <c r="W267" s="28" t="n">
        <f aca="false">W268+W274+W277</f>
        <v>263.2</v>
      </c>
      <c r="X267" s="28" t="n">
        <f aca="false">X268+X274+X277</f>
        <v>353.3</v>
      </c>
      <c r="Y267" s="28" t="n">
        <f aca="false">Y268+Y274+Y277</f>
        <v>3649.75</v>
      </c>
      <c r="Z267" s="28" t="n">
        <f aca="false">Z268+Z274+Z277</f>
        <v>0</v>
      </c>
      <c r="AA267" s="28" t="n">
        <f aca="false">AA268+AA274+AA277</f>
        <v>0</v>
      </c>
      <c r="AB267" s="28" t="n">
        <f aca="false">AB268+AB274+AB277</f>
        <v>0</v>
      </c>
      <c r="AC267" s="28" t="n">
        <f aca="false">AC268+AC274+AC277</f>
        <v>3649.75</v>
      </c>
      <c r="AD267" s="28" t="n">
        <f aca="false">AD268+AD274+AD277</f>
        <v>0</v>
      </c>
      <c r="AE267" s="28" t="n">
        <f aca="false">AE268+AE274+AE277</f>
        <v>0</v>
      </c>
      <c r="AF267" s="28" t="n">
        <f aca="false">AF268+AF274+AF277</f>
        <v>357</v>
      </c>
      <c r="AG267" s="28" t="n">
        <f aca="false">AG268+AG274+AG277</f>
        <v>4006.75</v>
      </c>
      <c r="AH267" s="28" t="n">
        <f aca="false">AH268+AH274+AH277</f>
        <v>0</v>
      </c>
      <c r="AI267" s="28" t="n">
        <f aca="false">AI268+AI274+AI277</f>
        <v>-15.3</v>
      </c>
      <c r="AJ267" s="28" t="n">
        <f aca="false">AJ268+AJ274+AJ277</f>
        <v>225</v>
      </c>
      <c r="AK267" s="28" t="n">
        <f aca="false">AK268+AK274+AK277</f>
        <v>4216.45</v>
      </c>
      <c r="AL267" s="28" t="n">
        <f aca="false">AL268+AL274+AL277</f>
        <v>-292</v>
      </c>
      <c r="AM267" s="28" t="n">
        <f aca="false">AM268+AM274+AM277</f>
        <v>0</v>
      </c>
      <c r="AN267" s="28" t="n">
        <f aca="false">AN268+AN274+AN277</f>
        <v>137.4</v>
      </c>
      <c r="AO267" s="28" t="n">
        <f aca="false">AO268+AO274+AO277</f>
        <v>4061.85</v>
      </c>
      <c r="AP267" s="28" t="n">
        <f aca="false">AP268+AP274+AP277</f>
        <v>0</v>
      </c>
      <c r="AQ267" s="28" t="n">
        <f aca="false">AQ268+AQ274+AQ277</f>
        <v>0</v>
      </c>
      <c r="AR267" s="28" t="n">
        <f aca="false">AR268+AR274+AR277</f>
        <v>190.7</v>
      </c>
      <c r="AS267" s="28" t="n">
        <f aca="false">AS268+AS274+AS277</f>
        <v>4252.55</v>
      </c>
      <c r="AT267" s="28" t="n">
        <f aca="false">AT268+AT274+AT277</f>
        <v>0</v>
      </c>
      <c r="AU267" s="28" t="n">
        <f aca="false">AU268+AU274+AU277</f>
        <v>0</v>
      </c>
      <c r="AV267" s="28" t="n">
        <f aca="false">AV268+AV274+AV277</f>
        <v>244.9</v>
      </c>
      <c r="AW267" s="28" t="n">
        <f aca="false">AW268+AW274+AW277</f>
        <v>4497.45</v>
      </c>
      <c r="AX267" s="28" t="n">
        <f aca="false">AX268+AX274+AX277</f>
        <v>0</v>
      </c>
      <c r="AY267" s="28" t="n">
        <f aca="false">AY268+AY274+AY277</f>
        <v>0</v>
      </c>
      <c r="AZ267" s="28" t="n">
        <f aca="false">AZ268+AZ274+AZ277</f>
        <v>-11.933</v>
      </c>
      <c r="BA267" s="28" t="n">
        <f aca="false">BA268+BA274+BA277</f>
        <v>4485.517</v>
      </c>
      <c r="BB267" s="57"/>
    </row>
    <row r="268" customFormat="false" ht="21.75" hidden="false" customHeight="true" outlineLevel="0" collapsed="false">
      <c r="A268" s="25" t="s">
        <v>547</v>
      </c>
      <c r="B268" s="17" t="s">
        <v>552</v>
      </c>
      <c r="C268" s="17" t="s">
        <v>546</v>
      </c>
      <c r="D268" s="17" t="s">
        <v>37</v>
      </c>
      <c r="E268" s="17"/>
      <c r="F268" s="27" t="n">
        <f aca="false">F271</f>
        <v>1711.6</v>
      </c>
      <c r="G268" s="27" t="n">
        <f aca="false">G271</f>
        <v>0</v>
      </c>
      <c r="H268" s="27" t="n">
        <f aca="false">H271+H269</f>
        <v>1711.6</v>
      </c>
      <c r="I268" s="27" t="n">
        <f aca="false">I271+I269</f>
        <v>176.4</v>
      </c>
      <c r="J268" s="27" t="n">
        <f aca="false">J271+J269</f>
        <v>0</v>
      </c>
      <c r="K268" s="27" t="n">
        <f aca="false">K271+K269</f>
        <v>0</v>
      </c>
      <c r="L268" s="27" t="n">
        <f aca="false">L271+L269</f>
        <v>0</v>
      </c>
      <c r="M268" s="27" t="n">
        <f aca="false">M271+M269</f>
        <v>0</v>
      </c>
      <c r="N268" s="27" t="n">
        <f aca="false">N271+N269</f>
        <v>1888</v>
      </c>
      <c r="O268" s="27" t="n">
        <f aca="false">O271+O269</f>
        <v>0</v>
      </c>
      <c r="P268" s="27" t="n">
        <f aca="false">P271+P269</f>
        <v>0</v>
      </c>
      <c r="Q268" s="27" t="n">
        <f aca="false">Q271+Q269</f>
        <v>1888</v>
      </c>
      <c r="R268" s="27" t="n">
        <f aca="false">R271+R269</f>
        <v>0</v>
      </c>
      <c r="S268" s="27" t="n">
        <f aca="false">S271+S269</f>
        <v>0</v>
      </c>
      <c r="T268" s="27" t="n">
        <f aca="false">T271+T269</f>
        <v>62.5</v>
      </c>
      <c r="U268" s="27" t="n">
        <f aca="false">U271+U269</f>
        <v>1950.5</v>
      </c>
      <c r="V268" s="27" t="n">
        <f aca="false">V271+V269</f>
        <v>0</v>
      </c>
      <c r="W268" s="27" t="n">
        <f aca="false">W271+W269</f>
        <v>56</v>
      </c>
      <c r="X268" s="27" t="n">
        <f aca="false">X271+X269</f>
        <v>0</v>
      </c>
      <c r="Y268" s="27" t="n">
        <f aca="false">Y271+Y269</f>
        <v>2006.5</v>
      </c>
      <c r="Z268" s="27" t="n">
        <f aca="false">Z271+Z269</f>
        <v>0</v>
      </c>
      <c r="AA268" s="27" t="n">
        <f aca="false">AA271+AA269</f>
        <v>0</v>
      </c>
      <c r="AB268" s="27" t="n">
        <f aca="false">AB271+AB269</f>
        <v>0</v>
      </c>
      <c r="AC268" s="27" t="n">
        <f aca="false">AC271+AC269</f>
        <v>2006.5</v>
      </c>
      <c r="AD268" s="27" t="n">
        <f aca="false">AD271+AD269</f>
        <v>0</v>
      </c>
      <c r="AE268" s="27" t="n">
        <f aca="false">AE271+AE269</f>
        <v>0</v>
      </c>
      <c r="AF268" s="27" t="n">
        <f aca="false">AF271+AF269</f>
        <v>38</v>
      </c>
      <c r="AG268" s="27" t="n">
        <f aca="false">AG271+AG269</f>
        <v>2044.5</v>
      </c>
      <c r="AH268" s="27" t="n">
        <f aca="false">AH271+AH269</f>
        <v>0</v>
      </c>
      <c r="AI268" s="27" t="n">
        <f aca="false">AI271+AI269</f>
        <v>0</v>
      </c>
      <c r="AJ268" s="27" t="n">
        <f aca="false">AJ271+AJ269</f>
        <v>10</v>
      </c>
      <c r="AK268" s="27" t="n">
        <f aca="false">AK271+AK269</f>
        <v>2054.5</v>
      </c>
      <c r="AL268" s="27" t="n">
        <f aca="false">AL271+AL269</f>
        <v>-292</v>
      </c>
      <c r="AM268" s="27" t="n">
        <f aca="false">AM271+AM269</f>
        <v>0</v>
      </c>
      <c r="AN268" s="27" t="n">
        <f aca="false">AN271+AN269</f>
        <v>92.4</v>
      </c>
      <c r="AO268" s="27" t="n">
        <f aca="false">AO271+AO269</f>
        <v>1854.9</v>
      </c>
      <c r="AP268" s="27" t="n">
        <f aca="false">AP271+AP269</f>
        <v>0</v>
      </c>
      <c r="AQ268" s="27" t="n">
        <f aca="false">AQ271+AQ269</f>
        <v>0</v>
      </c>
      <c r="AR268" s="27" t="n">
        <f aca="false">AR271+AR269</f>
        <v>165.7</v>
      </c>
      <c r="AS268" s="27" t="n">
        <f aca="false">AS271+AS269</f>
        <v>2020.6</v>
      </c>
      <c r="AT268" s="27" t="n">
        <f aca="false">AT271+AT269</f>
        <v>52.465</v>
      </c>
      <c r="AU268" s="27" t="n">
        <f aca="false">AU271+AU269</f>
        <v>0</v>
      </c>
      <c r="AV268" s="27" t="n">
        <f aca="false">AV271+AV269</f>
        <v>154.9</v>
      </c>
      <c r="AW268" s="27" t="n">
        <f aca="false">AW271+AW269</f>
        <v>2227.965</v>
      </c>
      <c r="AX268" s="27" t="n">
        <f aca="false">AX271+AX269</f>
        <v>0</v>
      </c>
      <c r="AY268" s="27" t="n">
        <f aca="false">AY271+AY269</f>
        <v>0</v>
      </c>
      <c r="AZ268" s="27" t="n">
        <f aca="false">AZ271+AZ269</f>
        <v>6.207</v>
      </c>
      <c r="BA268" s="27" t="n">
        <f aca="false">BA271+BA269</f>
        <v>2234.172</v>
      </c>
      <c r="BB268" s="57"/>
    </row>
    <row r="269" customFormat="false" ht="21.75" hidden="false" customHeight="true" outlineLevel="0" collapsed="false">
      <c r="A269" s="18" t="s">
        <v>48</v>
      </c>
      <c r="B269" s="17" t="s">
        <v>552</v>
      </c>
      <c r="C269" s="17" t="s">
        <v>548</v>
      </c>
      <c r="D269" s="17" t="s">
        <v>37</v>
      </c>
      <c r="E269" s="17"/>
      <c r="F269" s="27"/>
      <c r="G269" s="27"/>
      <c r="H269" s="27" t="n">
        <f aca="false">H270</f>
        <v>0</v>
      </c>
      <c r="I269" s="27" t="n">
        <f aca="false">I270</f>
        <v>8</v>
      </c>
      <c r="J269" s="27" t="n">
        <f aca="false">J270</f>
        <v>0</v>
      </c>
      <c r="K269" s="27" t="n">
        <f aca="false">K270</f>
        <v>0</v>
      </c>
      <c r="L269" s="27" t="n">
        <f aca="false">L270</f>
        <v>0</v>
      </c>
      <c r="M269" s="27" t="n">
        <f aca="false">M270</f>
        <v>0</v>
      </c>
      <c r="N269" s="27" t="n">
        <f aca="false">N270</f>
        <v>8</v>
      </c>
      <c r="O269" s="27" t="n">
        <f aca="false">O270</f>
        <v>0</v>
      </c>
      <c r="P269" s="27" t="n">
        <f aca="false">P270</f>
        <v>0</v>
      </c>
      <c r="Q269" s="27" t="n">
        <f aca="false">Q270</f>
        <v>8</v>
      </c>
      <c r="R269" s="27" t="n">
        <f aca="false">R270</f>
        <v>0</v>
      </c>
      <c r="S269" s="27" t="n">
        <f aca="false">S270</f>
        <v>0</v>
      </c>
      <c r="T269" s="27" t="n">
        <f aca="false">T270</f>
        <v>0</v>
      </c>
      <c r="U269" s="27" t="n">
        <f aca="false">U270</f>
        <v>8</v>
      </c>
      <c r="V269" s="27" t="n">
        <f aca="false">V270</f>
        <v>0</v>
      </c>
      <c r="W269" s="27" t="n">
        <f aca="false">W270</f>
        <v>0</v>
      </c>
      <c r="X269" s="27" t="n">
        <f aca="false">X270</f>
        <v>0</v>
      </c>
      <c r="Y269" s="27" t="n">
        <f aca="false">Y270</f>
        <v>8</v>
      </c>
      <c r="Z269" s="27" t="n">
        <f aca="false">Z270</f>
        <v>0</v>
      </c>
      <c r="AA269" s="27" t="n">
        <f aca="false">AA270</f>
        <v>0</v>
      </c>
      <c r="AB269" s="27" t="n">
        <f aca="false">AB270</f>
        <v>0</v>
      </c>
      <c r="AC269" s="27" t="n">
        <f aca="false">AC270</f>
        <v>8</v>
      </c>
      <c r="AD269" s="27" t="n">
        <f aca="false">AD270</f>
        <v>0</v>
      </c>
      <c r="AE269" s="27" t="n">
        <f aca="false">AE270</f>
        <v>0</v>
      </c>
      <c r="AF269" s="27" t="n">
        <f aca="false">AF270</f>
        <v>0</v>
      </c>
      <c r="AG269" s="27" t="n">
        <f aca="false">AG270</f>
        <v>8</v>
      </c>
      <c r="AH269" s="27" t="n">
        <f aca="false">AH270</f>
        <v>0</v>
      </c>
      <c r="AI269" s="27" t="n">
        <f aca="false">AI270</f>
        <v>0</v>
      </c>
      <c r="AJ269" s="27" t="n">
        <f aca="false">AJ270</f>
        <v>0</v>
      </c>
      <c r="AK269" s="27" t="n">
        <f aca="false">AK270</f>
        <v>8</v>
      </c>
      <c r="AL269" s="27" t="n">
        <f aca="false">AL270</f>
        <v>0</v>
      </c>
      <c r="AM269" s="27" t="n">
        <f aca="false">AM270</f>
        <v>0</v>
      </c>
      <c r="AN269" s="27" t="n">
        <f aca="false">AN270</f>
        <v>0</v>
      </c>
      <c r="AO269" s="27" t="n">
        <f aca="false">AO270</f>
        <v>8</v>
      </c>
      <c r="AP269" s="27" t="n">
        <f aca="false">AP270</f>
        <v>-1</v>
      </c>
      <c r="AQ269" s="27" t="n">
        <f aca="false">AQ270</f>
        <v>0</v>
      </c>
      <c r="AR269" s="27" t="n">
        <f aca="false">AR270</f>
        <v>0</v>
      </c>
      <c r="AS269" s="27" t="n">
        <f aca="false">AS270</f>
        <v>7</v>
      </c>
      <c r="AT269" s="27" t="n">
        <f aca="false">AT270</f>
        <v>0</v>
      </c>
      <c r="AU269" s="27" t="n">
        <f aca="false">AU270</f>
        <v>0</v>
      </c>
      <c r="AV269" s="27" t="n">
        <f aca="false">AV270</f>
        <v>0</v>
      </c>
      <c r="AW269" s="27" t="n">
        <f aca="false">AW270</f>
        <v>7</v>
      </c>
      <c r="AX269" s="27" t="n">
        <f aca="false">AX270</f>
        <v>0</v>
      </c>
      <c r="AY269" s="27" t="n">
        <f aca="false">AY270</f>
        <v>0</v>
      </c>
      <c r="AZ269" s="27" t="n">
        <f aca="false">AZ270</f>
        <v>-0.857</v>
      </c>
      <c r="BA269" s="27" t="n">
        <f aca="false">BA270</f>
        <v>6.143</v>
      </c>
      <c r="BB269" s="57"/>
    </row>
    <row r="270" customFormat="false" ht="21.75" hidden="false" customHeight="true" outlineLevel="0" collapsed="false">
      <c r="A270" s="20" t="s">
        <v>247</v>
      </c>
      <c r="B270" s="14" t="s">
        <v>552</v>
      </c>
      <c r="C270" s="14" t="s">
        <v>548</v>
      </c>
      <c r="D270" s="14" t="s">
        <v>246</v>
      </c>
      <c r="E270" s="17"/>
      <c r="F270" s="27"/>
      <c r="G270" s="27"/>
      <c r="H270" s="29" t="n">
        <v>0</v>
      </c>
      <c r="I270" s="29" t="n">
        <v>8</v>
      </c>
      <c r="J270" s="29" t="n">
        <v>0</v>
      </c>
      <c r="K270" s="29" t="n">
        <v>0</v>
      </c>
      <c r="L270" s="29" t="n">
        <v>0</v>
      </c>
      <c r="M270" s="29" t="n">
        <v>0</v>
      </c>
      <c r="N270" s="29" t="n">
        <f aca="false">J270+I270+H270</f>
        <v>8</v>
      </c>
      <c r="O270" s="29" t="n">
        <v>0</v>
      </c>
      <c r="P270" s="29" t="n">
        <v>0</v>
      </c>
      <c r="Q270" s="29" t="n">
        <v>8</v>
      </c>
      <c r="R270" s="29" t="n">
        <v>0</v>
      </c>
      <c r="S270" s="29" t="n">
        <v>0</v>
      </c>
      <c r="T270" s="29" t="n">
        <v>0</v>
      </c>
      <c r="U270" s="29" t="n">
        <v>8</v>
      </c>
      <c r="V270" s="29" t="n">
        <v>0</v>
      </c>
      <c r="W270" s="29" t="n">
        <v>0</v>
      </c>
      <c r="X270" s="29" t="n">
        <v>0</v>
      </c>
      <c r="Y270" s="29" t="n">
        <v>8</v>
      </c>
      <c r="Z270" s="29" t="n">
        <v>0</v>
      </c>
      <c r="AA270" s="29" t="n">
        <v>0</v>
      </c>
      <c r="AB270" s="29" t="n">
        <v>0</v>
      </c>
      <c r="AC270" s="29" t="n">
        <v>8</v>
      </c>
      <c r="AD270" s="29" t="n">
        <v>0</v>
      </c>
      <c r="AE270" s="29" t="n">
        <v>0</v>
      </c>
      <c r="AF270" s="29" t="n">
        <v>0</v>
      </c>
      <c r="AG270" s="29" t="n">
        <v>8</v>
      </c>
      <c r="AH270" s="29" t="n">
        <v>0</v>
      </c>
      <c r="AI270" s="29" t="n">
        <v>0</v>
      </c>
      <c r="AJ270" s="29" t="n">
        <v>0</v>
      </c>
      <c r="AK270" s="29" t="n">
        <v>8</v>
      </c>
      <c r="AL270" s="29" t="n">
        <v>0</v>
      </c>
      <c r="AM270" s="29" t="n">
        <v>0</v>
      </c>
      <c r="AN270" s="29" t="n">
        <v>0</v>
      </c>
      <c r="AO270" s="29" t="n">
        <v>8</v>
      </c>
      <c r="AP270" s="29" t="n">
        <v>-1</v>
      </c>
      <c r="AQ270" s="29" t="n">
        <v>0</v>
      </c>
      <c r="AR270" s="29" t="n">
        <v>0</v>
      </c>
      <c r="AS270" s="29" t="n">
        <v>7</v>
      </c>
      <c r="AT270" s="29" t="n">
        <v>0</v>
      </c>
      <c r="AU270" s="29" t="n">
        <v>0</v>
      </c>
      <c r="AV270" s="29" t="n">
        <v>0</v>
      </c>
      <c r="AW270" s="29" t="n">
        <f aca="false">AS270+AT270+AU270+AV270</f>
        <v>7</v>
      </c>
      <c r="AX270" s="29" t="n">
        <v>0</v>
      </c>
      <c r="AY270" s="29" t="n">
        <v>0</v>
      </c>
      <c r="AZ270" s="29" t="n">
        <v>-0.857</v>
      </c>
      <c r="BA270" s="29" t="n">
        <f aca="false">AW270+AX270+AY270+AZ270</f>
        <v>6.143</v>
      </c>
      <c r="BB270" s="57"/>
    </row>
    <row r="271" customFormat="false" ht="21.75" hidden="false" customHeight="true" outlineLevel="0" collapsed="false">
      <c r="A271" s="18" t="s">
        <v>249</v>
      </c>
      <c r="B271" s="17" t="s">
        <v>552</v>
      </c>
      <c r="C271" s="17" t="s">
        <v>549</v>
      </c>
      <c r="D271" s="17" t="s">
        <v>37</v>
      </c>
      <c r="E271" s="17"/>
      <c r="F271" s="27" t="n">
        <f aca="false">F272</f>
        <v>1711.6</v>
      </c>
      <c r="G271" s="27" t="n">
        <f aca="false">G272</f>
        <v>0</v>
      </c>
      <c r="H271" s="27" t="n">
        <f aca="false">H272</f>
        <v>1711.6</v>
      </c>
      <c r="I271" s="27" t="n">
        <f aca="false">I272</f>
        <v>168.4</v>
      </c>
      <c r="J271" s="27" t="n">
        <f aca="false">J272</f>
        <v>0</v>
      </c>
      <c r="K271" s="27" t="n">
        <f aca="false">K272</f>
        <v>0</v>
      </c>
      <c r="L271" s="27" t="n">
        <f aca="false">L272</f>
        <v>0</v>
      </c>
      <c r="M271" s="27" t="n">
        <f aca="false">M272</f>
        <v>0</v>
      </c>
      <c r="N271" s="27" t="n">
        <f aca="false">N272</f>
        <v>1880</v>
      </c>
      <c r="O271" s="27" t="n">
        <f aca="false">O272</f>
        <v>0</v>
      </c>
      <c r="P271" s="27" t="n">
        <f aca="false">P272</f>
        <v>0</v>
      </c>
      <c r="Q271" s="27" t="n">
        <f aca="false">Q272</f>
        <v>1880</v>
      </c>
      <c r="R271" s="27" t="n">
        <f aca="false">R272</f>
        <v>0</v>
      </c>
      <c r="S271" s="27" t="n">
        <f aca="false">S272</f>
        <v>0</v>
      </c>
      <c r="T271" s="27" t="n">
        <f aca="false">T272</f>
        <v>62.5</v>
      </c>
      <c r="U271" s="27" t="n">
        <f aca="false">U272</f>
        <v>1942.5</v>
      </c>
      <c r="V271" s="27" t="n">
        <f aca="false">V272</f>
        <v>0</v>
      </c>
      <c r="W271" s="27" t="n">
        <f aca="false">W272</f>
        <v>56</v>
      </c>
      <c r="X271" s="27" t="n">
        <f aca="false">X272</f>
        <v>0</v>
      </c>
      <c r="Y271" s="27" t="n">
        <f aca="false">Y272</f>
        <v>1998.5</v>
      </c>
      <c r="Z271" s="27" t="n">
        <f aca="false">Z272</f>
        <v>0</v>
      </c>
      <c r="AA271" s="27" t="n">
        <f aca="false">AA272</f>
        <v>0</v>
      </c>
      <c r="AB271" s="27" t="n">
        <f aca="false">AB272</f>
        <v>0</v>
      </c>
      <c r="AC271" s="27" t="n">
        <f aca="false">AC272</f>
        <v>1998.5</v>
      </c>
      <c r="AD271" s="27" t="n">
        <f aca="false">AD272</f>
        <v>0</v>
      </c>
      <c r="AE271" s="27" t="n">
        <f aca="false">AE272</f>
        <v>0</v>
      </c>
      <c r="AF271" s="27" t="n">
        <f aca="false">AF272</f>
        <v>38</v>
      </c>
      <c r="AG271" s="27" t="n">
        <f aca="false">AG272</f>
        <v>2036.5</v>
      </c>
      <c r="AH271" s="27" t="n">
        <f aca="false">AH272</f>
        <v>0</v>
      </c>
      <c r="AI271" s="27" t="n">
        <f aca="false">AI272</f>
        <v>0</v>
      </c>
      <c r="AJ271" s="27" t="n">
        <f aca="false">AJ272</f>
        <v>10</v>
      </c>
      <c r="AK271" s="27" t="n">
        <f aca="false">AK272</f>
        <v>2046.5</v>
      </c>
      <c r="AL271" s="27" t="n">
        <f aca="false">AL272</f>
        <v>-292</v>
      </c>
      <c r="AM271" s="27" t="n">
        <f aca="false">AM272</f>
        <v>0</v>
      </c>
      <c r="AN271" s="27" t="n">
        <f aca="false">AN272</f>
        <v>92.4</v>
      </c>
      <c r="AO271" s="27" t="n">
        <f aca="false">AO272</f>
        <v>1846.9</v>
      </c>
      <c r="AP271" s="27" t="n">
        <f aca="false">AP272</f>
        <v>1</v>
      </c>
      <c r="AQ271" s="27" t="n">
        <f aca="false">AQ272</f>
        <v>0</v>
      </c>
      <c r="AR271" s="27" t="n">
        <f aca="false">AR272</f>
        <v>165.7</v>
      </c>
      <c r="AS271" s="27" t="n">
        <f aca="false">AS272</f>
        <v>2013.6</v>
      </c>
      <c r="AT271" s="27" t="n">
        <f aca="false">AT272</f>
        <v>52.465</v>
      </c>
      <c r="AU271" s="27" t="n">
        <f aca="false">AU272</f>
        <v>0</v>
      </c>
      <c r="AV271" s="27" t="n">
        <f aca="false">AV272</f>
        <v>154.9</v>
      </c>
      <c r="AW271" s="27" t="n">
        <f aca="false">AW272</f>
        <v>2220.965</v>
      </c>
      <c r="AX271" s="27" t="n">
        <f aca="false">AX272</f>
        <v>0</v>
      </c>
      <c r="AY271" s="27" t="n">
        <f aca="false">AY272</f>
        <v>0</v>
      </c>
      <c r="AZ271" s="27" t="n">
        <f aca="false">AZ272</f>
        <v>7.064</v>
      </c>
      <c r="BA271" s="27" t="n">
        <f aca="false">BA272</f>
        <v>2228.029</v>
      </c>
      <c r="BB271" s="57"/>
    </row>
    <row r="272" customFormat="false" ht="36" hidden="false" customHeight="true" outlineLevel="0" collapsed="false">
      <c r="A272" s="18" t="s">
        <v>551</v>
      </c>
      <c r="B272" s="17" t="s">
        <v>552</v>
      </c>
      <c r="C272" s="17" t="s">
        <v>550</v>
      </c>
      <c r="D272" s="17" t="s">
        <v>37</v>
      </c>
      <c r="E272" s="17"/>
      <c r="F272" s="27" t="n">
        <f aca="false">F273</f>
        <v>1711.6</v>
      </c>
      <c r="G272" s="27" t="n">
        <f aca="false">G273</f>
        <v>0</v>
      </c>
      <c r="H272" s="27" t="n">
        <f aca="false">H273</f>
        <v>1711.6</v>
      </c>
      <c r="I272" s="27" t="n">
        <f aca="false">I273</f>
        <v>168.4</v>
      </c>
      <c r="J272" s="27" t="n">
        <f aca="false">J273</f>
        <v>0</v>
      </c>
      <c r="K272" s="27" t="n">
        <f aca="false">K273</f>
        <v>0</v>
      </c>
      <c r="L272" s="27" t="n">
        <f aca="false">L273</f>
        <v>0</v>
      </c>
      <c r="M272" s="27" t="n">
        <f aca="false">M273</f>
        <v>0</v>
      </c>
      <c r="N272" s="27" t="n">
        <f aca="false">N273</f>
        <v>1880</v>
      </c>
      <c r="O272" s="27" t="n">
        <f aca="false">O273</f>
        <v>0</v>
      </c>
      <c r="P272" s="27" t="n">
        <f aca="false">P273</f>
        <v>0</v>
      </c>
      <c r="Q272" s="27" t="n">
        <f aca="false">Q273</f>
        <v>1880</v>
      </c>
      <c r="R272" s="27" t="n">
        <f aca="false">R273</f>
        <v>0</v>
      </c>
      <c r="S272" s="27" t="n">
        <f aca="false">S273</f>
        <v>0</v>
      </c>
      <c r="T272" s="27" t="n">
        <f aca="false">T273</f>
        <v>62.5</v>
      </c>
      <c r="U272" s="27" t="n">
        <f aca="false">U273</f>
        <v>1942.5</v>
      </c>
      <c r="V272" s="27" t="n">
        <f aca="false">V273</f>
        <v>0</v>
      </c>
      <c r="W272" s="27" t="n">
        <f aca="false">W273</f>
        <v>56</v>
      </c>
      <c r="X272" s="27" t="n">
        <f aca="false">X273</f>
        <v>0</v>
      </c>
      <c r="Y272" s="27" t="n">
        <f aca="false">Y273</f>
        <v>1998.5</v>
      </c>
      <c r="Z272" s="27" t="n">
        <f aca="false">Z273</f>
        <v>0</v>
      </c>
      <c r="AA272" s="27" t="n">
        <f aca="false">AA273</f>
        <v>0</v>
      </c>
      <c r="AB272" s="27" t="n">
        <f aca="false">AB273</f>
        <v>0</v>
      </c>
      <c r="AC272" s="27" t="n">
        <f aca="false">AC273</f>
        <v>1998.5</v>
      </c>
      <c r="AD272" s="27" t="n">
        <f aca="false">AD273</f>
        <v>0</v>
      </c>
      <c r="AE272" s="27" t="n">
        <f aca="false">AE273</f>
        <v>0</v>
      </c>
      <c r="AF272" s="27" t="n">
        <f aca="false">AF273</f>
        <v>38</v>
      </c>
      <c r="AG272" s="27" t="n">
        <f aca="false">AG273</f>
        <v>2036.5</v>
      </c>
      <c r="AH272" s="27" t="n">
        <f aca="false">AH273</f>
        <v>0</v>
      </c>
      <c r="AI272" s="27" t="n">
        <f aca="false">AI273</f>
        <v>0</v>
      </c>
      <c r="AJ272" s="27" t="n">
        <f aca="false">AJ273</f>
        <v>10</v>
      </c>
      <c r="AK272" s="27" t="n">
        <f aca="false">AK273</f>
        <v>2046.5</v>
      </c>
      <c r="AL272" s="27" t="n">
        <f aca="false">AL273</f>
        <v>-292</v>
      </c>
      <c r="AM272" s="27" t="n">
        <f aca="false">AM273</f>
        <v>0</v>
      </c>
      <c r="AN272" s="27" t="n">
        <f aca="false">AN273</f>
        <v>92.4</v>
      </c>
      <c r="AO272" s="27" t="n">
        <f aca="false">AO273</f>
        <v>1846.9</v>
      </c>
      <c r="AP272" s="27" t="n">
        <f aca="false">AP273</f>
        <v>1</v>
      </c>
      <c r="AQ272" s="27" t="n">
        <f aca="false">AQ273</f>
        <v>0</v>
      </c>
      <c r="AR272" s="27" t="n">
        <f aca="false">AR273</f>
        <v>165.7</v>
      </c>
      <c r="AS272" s="27" t="n">
        <f aca="false">AS273</f>
        <v>2013.6</v>
      </c>
      <c r="AT272" s="27" t="n">
        <f aca="false">AT273</f>
        <v>52.465</v>
      </c>
      <c r="AU272" s="27" t="n">
        <f aca="false">AU273</f>
        <v>0</v>
      </c>
      <c r="AV272" s="27" t="n">
        <f aca="false">AV273</f>
        <v>154.9</v>
      </c>
      <c r="AW272" s="27" t="n">
        <f aca="false">AW273</f>
        <v>2220.965</v>
      </c>
      <c r="AX272" s="27" t="n">
        <f aca="false">AX273</f>
        <v>0</v>
      </c>
      <c r="AY272" s="27" t="n">
        <f aca="false">AY273</f>
        <v>0</v>
      </c>
      <c r="AZ272" s="27" t="n">
        <f aca="false">AZ273</f>
        <v>7.064</v>
      </c>
      <c r="BA272" s="27" t="n">
        <f aca="false">BA273</f>
        <v>2228.029</v>
      </c>
      <c r="BB272" s="57"/>
    </row>
    <row r="273" customFormat="false" ht="21.75" hidden="false" customHeight="true" outlineLevel="0" collapsed="false">
      <c r="A273" s="20" t="s">
        <v>247</v>
      </c>
      <c r="B273" s="14" t="s">
        <v>552</v>
      </c>
      <c r="C273" s="14" t="s">
        <v>550</v>
      </c>
      <c r="D273" s="14" t="s">
        <v>246</v>
      </c>
      <c r="E273" s="14"/>
      <c r="F273" s="29" t="n">
        <v>1711.6</v>
      </c>
      <c r="G273" s="29" t="n">
        <v>0</v>
      </c>
      <c r="H273" s="29" t="n">
        <f aca="false">F273</f>
        <v>1711.6</v>
      </c>
      <c r="I273" s="29" t="n">
        <v>168.4</v>
      </c>
      <c r="J273" s="29" t="n">
        <v>0</v>
      </c>
      <c r="K273" s="29" t="n">
        <v>0</v>
      </c>
      <c r="L273" s="29" t="n">
        <v>0</v>
      </c>
      <c r="M273" s="29" t="n">
        <v>0</v>
      </c>
      <c r="N273" s="29" t="n">
        <f aca="false">J273+I273+H273</f>
        <v>1880</v>
      </c>
      <c r="O273" s="29" t="n">
        <v>0</v>
      </c>
      <c r="P273" s="29" t="n">
        <v>0</v>
      </c>
      <c r="Q273" s="29" t="n">
        <v>1880</v>
      </c>
      <c r="R273" s="29" t="n">
        <v>0</v>
      </c>
      <c r="S273" s="29" t="n">
        <v>0</v>
      </c>
      <c r="T273" s="29" t="n">
        <v>62.5</v>
      </c>
      <c r="U273" s="29" t="n">
        <v>1942.5</v>
      </c>
      <c r="V273" s="29" t="n">
        <v>0</v>
      </c>
      <c r="W273" s="29" t="n">
        <v>56</v>
      </c>
      <c r="X273" s="29" t="n">
        <v>0</v>
      </c>
      <c r="Y273" s="29" t="n">
        <v>1998.5</v>
      </c>
      <c r="Z273" s="29" t="n">
        <v>0</v>
      </c>
      <c r="AA273" s="29" t="n">
        <v>0</v>
      </c>
      <c r="AB273" s="29" t="n">
        <v>0</v>
      </c>
      <c r="AC273" s="29" t="n">
        <v>1998.5</v>
      </c>
      <c r="AD273" s="29" t="n">
        <v>0</v>
      </c>
      <c r="AE273" s="29" t="n">
        <v>0</v>
      </c>
      <c r="AF273" s="29" t="n">
        <v>38</v>
      </c>
      <c r="AG273" s="29" t="n">
        <v>2036.5</v>
      </c>
      <c r="AH273" s="29" t="n">
        <v>0</v>
      </c>
      <c r="AI273" s="29" t="n">
        <v>0</v>
      </c>
      <c r="AJ273" s="29" t="n">
        <v>10</v>
      </c>
      <c r="AK273" s="29" t="n">
        <v>2046.5</v>
      </c>
      <c r="AL273" s="29" t="n">
        <v>-292</v>
      </c>
      <c r="AM273" s="29" t="n">
        <v>0</v>
      </c>
      <c r="AN273" s="29" t="n">
        <v>92.4</v>
      </c>
      <c r="AO273" s="29" t="n">
        <v>1846.9</v>
      </c>
      <c r="AP273" s="29" t="n">
        <v>1</v>
      </c>
      <c r="AQ273" s="29" t="n">
        <v>0</v>
      </c>
      <c r="AR273" s="29" t="n">
        <v>165.7</v>
      </c>
      <c r="AS273" s="29" t="n">
        <v>2013.6</v>
      </c>
      <c r="AT273" s="29" t="n">
        <v>52.465</v>
      </c>
      <c r="AU273" s="29" t="n">
        <v>0</v>
      </c>
      <c r="AV273" s="29" t="n">
        <v>154.9</v>
      </c>
      <c r="AW273" s="29" t="n">
        <f aca="false">AS273+AT273+AU273+AV273</f>
        <v>2220.965</v>
      </c>
      <c r="AX273" s="29" t="n">
        <v>0</v>
      </c>
      <c r="AY273" s="29" t="n">
        <v>0</v>
      </c>
      <c r="AZ273" s="29" t="n">
        <v>7.064</v>
      </c>
      <c r="BA273" s="29" t="n">
        <f aca="false">AW273+AX273+AY273+AZ273</f>
        <v>2228.029</v>
      </c>
      <c r="BB273" s="57"/>
    </row>
    <row r="274" customFormat="false" ht="21.75" hidden="false" customHeight="true" outlineLevel="0" collapsed="false">
      <c r="A274" s="18" t="s">
        <v>555</v>
      </c>
      <c r="B274" s="17" t="s">
        <v>552</v>
      </c>
      <c r="C274" s="17" t="s">
        <v>554</v>
      </c>
      <c r="D274" s="17" t="s">
        <v>37</v>
      </c>
      <c r="E274" s="17"/>
      <c r="F274" s="27" t="n">
        <f aca="false">F275</f>
        <v>1005.3</v>
      </c>
      <c r="G274" s="27" t="n">
        <f aca="false">G275</f>
        <v>0</v>
      </c>
      <c r="H274" s="27" t="n">
        <f aca="false">H275</f>
        <v>1005.3</v>
      </c>
      <c r="I274" s="27" t="n">
        <f aca="false">I275</f>
        <v>-324.55</v>
      </c>
      <c r="J274" s="27" t="n">
        <f aca="false">J275</f>
        <v>0</v>
      </c>
      <c r="K274" s="27" t="n">
        <f aca="false">K275</f>
        <v>0</v>
      </c>
      <c r="L274" s="27" t="n">
        <f aca="false">L275</f>
        <v>0</v>
      </c>
      <c r="M274" s="27" t="n">
        <f aca="false">M275</f>
        <v>0</v>
      </c>
      <c r="N274" s="27" t="n">
        <f aca="false">N275</f>
        <v>680.75</v>
      </c>
      <c r="O274" s="27" t="n">
        <f aca="false">O275</f>
        <v>0</v>
      </c>
      <c r="P274" s="27" t="n">
        <f aca="false">P275</f>
        <v>0</v>
      </c>
      <c r="Q274" s="27" t="n">
        <f aca="false">Q275</f>
        <v>680.75</v>
      </c>
      <c r="R274" s="27" t="n">
        <f aca="false">R275</f>
        <v>0</v>
      </c>
      <c r="S274" s="27" t="n">
        <f aca="false">S275</f>
        <v>0</v>
      </c>
      <c r="T274" s="27" t="n">
        <f aca="false">T275</f>
        <v>252</v>
      </c>
      <c r="U274" s="27" t="n">
        <f aca="false">U275</f>
        <v>932.75</v>
      </c>
      <c r="V274" s="27" t="n">
        <f aca="false">V275</f>
        <v>0</v>
      </c>
      <c r="W274" s="27" t="n">
        <f aca="false">W275</f>
        <v>207.2</v>
      </c>
      <c r="X274" s="27" t="n">
        <f aca="false">X275</f>
        <v>353.3</v>
      </c>
      <c r="Y274" s="27" t="n">
        <f aca="false">Y275</f>
        <v>1543.25</v>
      </c>
      <c r="Z274" s="27" t="n">
        <f aca="false">Z275</f>
        <v>0</v>
      </c>
      <c r="AA274" s="27" t="n">
        <f aca="false">AA275</f>
        <v>0</v>
      </c>
      <c r="AB274" s="27" t="n">
        <f aca="false">AB275</f>
        <v>0</v>
      </c>
      <c r="AC274" s="27" t="n">
        <f aca="false">AC275</f>
        <v>1543.25</v>
      </c>
      <c r="AD274" s="27" t="n">
        <f aca="false">AD275</f>
        <v>0</v>
      </c>
      <c r="AE274" s="27" t="n">
        <f aca="false">AE275</f>
        <v>0</v>
      </c>
      <c r="AF274" s="27" t="n">
        <f aca="false">AF275</f>
        <v>319</v>
      </c>
      <c r="AG274" s="27" t="n">
        <f aca="false">AG275</f>
        <v>1862.25</v>
      </c>
      <c r="AH274" s="27" t="n">
        <f aca="false">AH275</f>
        <v>0</v>
      </c>
      <c r="AI274" s="27" t="n">
        <f aca="false">AI275</f>
        <v>-15.3</v>
      </c>
      <c r="AJ274" s="27" t="n">
        <f aca="false">AJ275</f>
        <v>215</v>
      </c>
      <c r="AK274" s="27" t="n">
        <f aca="false">AK275</f>
        <v>2061.95</v>
      </c>
      <c r="AL274" s="27" t="n">
        <f aca="false">AL275</f>
        <v>0</v>
      </c>
      <c r="AM274" s="27" t="n">
        <f aca="false">AM275</f>
        <v>0</v>
      </c>
      <c r="AN274" s="27" t="n">
        <f aca="false">AN275</f>
        <v>45</v>
      </c>
      <c r="AO274" s="27" t="n">
        <f aca="false">AO275</f>
        <v>2106.95</v>
      </c>
      <c r="AP274" s="27" t="n">
        <f aca="false">AP275</f>
        <v>0</v>
      </c>
      <c r="AQ274" s="27" t="n">
        <f aca="false">AQ275</f>
        <v>0</v>
      </c>
      <c r="AR274" s="27" t="n">
        <f aca="false">AR275</f>
        <v>25</v>
      </c>
      <c r="AS274" s="27" t="n">
        <f aca="false">AS275</f>
        <v>2131.95</v>
      </c>
      <c r="AT274" s="27" t="n">
        <f aca="false">AT275</f>
        <v>-52.465</v>
      </c>
      <c r="AU274" s="27" t="n">
        <f aca="false">AU275</f>
        <v>0</v>
      </c>
      <c r="AV274" s="27" t="n">
        <f aca="false">AV275</f>
        <v>90</v>
      </c>
      <c r="AW274" s="27" t="n">
        <f aca="false">AW275</f>
        <v>2169.485</v>
      </c>
      <c r="AX274" s="27" t="n">
        <f aca="false">AX275</f>
        <v>0</v>
      </c>
      <c r="AY274" s="27" t="n">
        <f aca="false">AY275</f>
        <v>0</v>
      </c>
      <c r="AZ274" s="27" t="n">
        <f aca="false">AZ275</f>
        <v>-18.14</v>
      </c>
      <c r="BA274" s="27" t="n">
        <f aca="false">BA275</f>
        <v>2151.345</v>
      </c>
      <c r="BB274" s="57"/>
    </row>
    <row r="275" customFormat="false" ht="25.5" hidden="false" customHeight="true" outlineLevel="0" collapsed="false">
      <c r="A275" s="18" t="s">
        <v>557</v>
      </c>
      <c r="B275" s="17" t="s">
        <v>552</v>
      </c>
      <c r="C275" s="17" t="s">
        <v>556</v>
      </c>
      <c r="D275" s="17" t="s">
        <v>37</v>
      </c>
      <c r="E275" s="17"/>
      <c r="F275" s="27" t="n">
        <f aca="false">F276</f>
        <v>1005.3</v>
      </c>
      <c r="G275" s="27" t="n">
        <f aca="false">G276</f>
        <v>0</v>
      </c>
      <c r="H275" s="27" t="n">
        <f aca="false">H276</f>
        <v>1005.3</v>
      </c>
      <c r="I275" s="27" t="n">
        <f aca="false">I276</f>
        <v>-324.55</v>
      </c>
      <c r="J275" s="27" t="n">
        <f aca="false">J276</f>
        <v>0</v>
      </c>
      <c r="K275" s="27" t="n">
        <f aca="false">K276</f>
        <v>0</v>
      </c>
      <c r="L275" s="27" t="n">
        <f aca="false">L276</f>
        <v>0</v>
      </c>
      <c r="M275" s="27" t="n">
        <f aca="false">M276</f>
        <v>0</v>
      </c>
      <c r="N275" s="27" t="n">
        <f aca="false">N276</f>
        <v>680.75</v>
      </c>
      <c r="O275" s="27" t="n">
        <f aca="false">O276</f>
        <v>0</v>
      </c>
      <c r="P275" s="27" t="n">
        <f aca="false">P276</f>
        <v>0</v>
      </c>
      <c r="Q275" s="27" t="n">
        <f aca="false">Q276</f>
        <v>680.75</v>
      </c>
      <c r="R275" s="27" t="n">
        <f aca="false">R276</f>
        <v>0</v>
      </c>
      <c r="S275" s="27" t="n">
        <f aca="false">S276</f>
        <v>0</v>
      </c>
      <c r="T275" s="27" t="n">
        <f aca="false">T276</f>
        <v>252</v>
      </c>
      <c r="U275" s="27" t="n">
        <f aca="false">U276</f>
        <v>932.75</v>
      </c>
      <c r="V275" s="27" t="n">
        <f aca="false">V276</f>
        <v>0</v>
      </c>
      <c r="W275" s="27" t="n">
        <f aca="false">W276</f>
        <v>207.2</v>
      </c>
      <c r="X275" s="27" t="n">
        <f aca="false">X276</f>
        <v>353.3</v>
      </c>
      <c r="Y275" s="27" t="n">
        <f aca="false">Y276</f>
        <v>1543.25</v>
      </c>
      <c r="Z275" s="27" t="n">
        <f aca="false">Z276</f>
        <v>0</v>
      </c>
      <c r="AA275" s="27" t="n">
        <f aca="false">AA276</f>
        <v>0</v>
      </c>
      <c r="AB275" s="27" t="n">
        <f aca="false">AB276</f>
        <v>0</v>
      </c>
      <c r="AC275" s="27" t="n">
        <f aca="false">AC276</f>
        <v>1543.25</v>
      </c>
      <c r="AD275" s="27" t="n">
        <f aca="false">AD276</f>
        <v>0</v>
      </c>
      <c r="AE275" s="27" t="n">
        <f aca="false">AE276</f>
        <v>0</v>
      </c>
      <c r="AF275" s="27" t="n">
        <f aca="false">AF276</f>
        <v>319</v>
      </c>
      <c r="AG275" s="27" t="n">
        <f aca="false">AG276</f>
        <v>1862.25</v>
      </c>
      <c r="AH275" s="27" t="n">
        <f aca="false">AH276</f>
        <v>0</v>
      </c>
      <c r="AI275" s="27" t="n">
        <f aca="false">AI276</f>
        <v>-15.3</v>
      </c>
      <c r="AJ275" s="27" t="n">
        <f aca="false">AJ276</f>
        <v>215</v>
      </c>
      <c r="AK275" s="27" t="n">
        <f aca="false">AK276</f>
        <v>2061.95</v>
      </c>
      <c r="AL275" s="27" t="n">
        <f aca="false">AL276</f>
        <v>0</v>
      </c>
      <c r="AM275" s="27" t="n">
        <f aca="false">AM276</f>
        <v>0</v>
      </c>
      <c r="AN275" s="27" t="n">
        <f aca="false">AN276</f>
        <v>45</v>
      </c>
      <c r="AO275" s="27" t="n">
        <f aca="false">AO276</f>
        <v>2106.95</v>
      </c>
      <c r="AP275" s="27" t="n">
        <f aca="false">AP276</f>
        <v>0</v>
      </c>
      <c r="AQ275" s="27" t="n">
        <f aca="false">AQ276</f>
        <v>0</v>
      </c>
      <c r="AR275" s="27" t="n">
        <f aca="false">AR276</f>
        <v>25</v>
      </c>
      <c r="AS275" s="27" t="n">
        <f aca="false">AS276</f>
        <v>2131.95</v>
      </c>
      <c r="AT275" s="27" t="n">
        <f aca="false">AT276</f>
        <v>-52.465</v>
      </c>
      <c r="AU275" s="27" t="n">
        <f aca="false">AU276</f>
        <v>0</v>
      </c>
      <c r="AV275" s="27" t="n">
        <f aca="false">AV276</f>
        <v>90</v>
      </c>
      <c r="AW275" s="27" t="n">
        <f aca="false">AW276</f>
        <v>2169.485</v>
      </c>
      <c r="AX275" s="27" t="n">
        <f aca="false">AX276</f>
        <v>0</v>
      </c>
      <c r="AY275" s="27" t="n">
        <f aca="false">AY276</f>
        <v>0</v>
      </c>
      <c r="AZ275" s="27" t="n">
        <f aca="false">AZ276</f>
        <v>-18.14</v>
      </c>
      <c r="BA275" s="27" t="n">
        <f aca="false">BA276</f>
        <v>2151.345</v>
      </c>
      <c r="BB275" s="57"/>
    </row>
    <row r="276" customFormat="false" ht="21.75" hidden="false" customHeight="true" outlineLevel="0" collapsed="false">
      <c r="A276" s="20" t="s">
        <v>40</v>
      </c>
      <c r="B276" s="14" t="s">
        <v>552</v>
      </c>
      <c r="C276" s="14" t="s">
        <v>556</v>
      </c>
      <c r="D276" s="14" t="s">
        <v>246</v>
      </c>
      <c r="E276" s="14"/>
      <c r="F276" s="29" t="n">
        <v>1005.3</v>
      </c>
      <c r="G276" s="29" t="n">
        <v>0</v>
      </c>
      <c r="H276" s="29" t="n">
        <f aca="false">F276</f>
        <v>1005.3</v>
      </c>
      <c r="I276" s="29" t="n">
        <v>-324.55</v>
      </c>
      <c r="J276" s="29" t="n">
        <v>0</v>
      </c>
      <c r="K276" s="29" t="n">
        <v>0</v>
      </c>
      <c r="L276" s="29" t="n">
        <v>0</v>
      </c>
      <c r="M276" s="29" t="n">
        <v>0</v>
      </c>
      <c r="N276" s="29" t="n">
        <f aca="false">J276+I276+H276</f>
        <v>680.75</v>
      </c>
      <c r="O276" s="29" t="n">
        <v>0</v>
      </c>
      <c r="P276" s="29" t="n">
        <v>0</v>
      </c>
      <c r="Q276" s="29" t="n">
        <v>680.75</v>
      </c>
      <c r="R276" s="29" t="n">
        <v>0</v>
      </c>
      <c r="S276" s="29" t="n">
        <v>0</v>
      </c>
      <c r="T276" s="29" t="n">
        <v>252</v>
      </c>
      <c r="U276" s="29" t="n">
        <v>932.75</v>
      </c>
      <c r="V276" s="29" t="n">
        <v>0</v>
      </c>
      <c r="W276" s="29" t="n">
        <v>207.2</v>
      </c>
      <c r="X276" s="29" t="n">
        <v>353.3</v>
      </c>
      <c r="Y276" s="29" t="n">
        <v>1543.25</v>
      </c>
      <c r="Z276" s="29" t="n">
        <v>0</v>
      </c>
      <c r="AA276" s="29" t="n">
        <v>0</v>
      </c>
      <c r="AB276" s="29" t="n">
        <v>0</v>
      </c>
      <c r="AC276" s="29" t="n">
        <v>1543.25</v>
      </c>
      <c r="AD276" s="29" t="n">
        <v>0</v>
      </c>
      <c r="AE276" s="29" t="n">
        <v>0</v>
      </c>
      <c r="AF276" s="29" t="n">
        <v>319</v>
      </c>
      <c r="AG276" s="29" t="n">
        <v>1862.25</v>
      </c>
      <c r="AH276" s="29" t="n">
        <v>0</v>
      </c>
      <c r="AI276" s="29" t="n">
        <v>-15.3</v>
      </c>
      <c r="AJ276" s="29" t="n">
        <v>215</v>
      </c>
      <c r="AK276" s="29" t="n">
        <v>2061.95</v>
      </c>
      <c r="AL276" s="29" t="n">
        <v>0</v>
      </c>
      <c r="AM276" s="29" t="n">
        <v>0</v>
      </c>
      <c r="AN276" s="29" t="n">
        <v>45</v>
      </c>
      <c r="AO276" s="29" t="n">
        <v>2106.95</v>
      </c>
      <c r="AP276" s="29" t="n">
        <v>0</v>
      </c>
      <c r="AQ276" s="29" t="n">
        <v>0</v>
      </c>
      <c r="AR276" s="29" t="n">
        <v>25</v>
      </c>
      <c r="AS276" s="29" t="n">
        <v>2131.95</v>
      </c>
      <c r="AT276" s="29" t="n">
        <v>-52.465</v>
      </c>
      <c r="AU276" s="29" t="n">
        <v>0</v>
      </c>
      <c r="AV276" s="29" t="n">
        <v>90</v>
      </c>
      <c r="AW276" s="29" t="n">
        <f aca="false">AS276+AT276+AU276+AV276</f>
        <v>2169.485</v>
      </c>
      <c r="AX276" s="29" t="n">
        <v>0</v>
      </c>
      <c r="AY276" s="29" t="n">
        <v>0</v>
      </c>
      <c r="AZ276" s="29" t="n">
        <v>-18.14</v>
      </c>
      <c r="BA276" s="29" t="n">
        <f aca="false">AW276+AX276+AY276+AZ276</f>
        <v>2151.345</v>
      </c>
      <c r="BB276" s="57"/>
    </row>
    <row r="277" customFormat="false" ht="33.75" hidden="false" customHeight="true" outlineLevel="0" collapsed="false">
      <c r="A277" s="44" t="s">
        <v>422</v>
      </c>
      <c r="B277" s="17" t="s">
        <v>552</v>
      </c>
      <c r="C277" s="51" t="s">
        <v>421</v>
      </c>
      <c r="D277" s="17" t="s">
        <v>37</v>
      </c>
      <c r="E277" s="14"/>
      <c r="F277" s="29"/>
      <c r="G277" s="29"/>
      <c r="H277" s="27" t="n">
        <f aca="false">H278</f>
        <v>0</v>
      </c>
      <c r="I277" s="27" t="n">
        <f aca="false">I278</f>
        <v>0</v>
      </c>
      <c r="J277" s="27" t="n">
        <f aca="false">J278</f>
        <v>0</v>
      </c>
      <c r="K277" s="27" t="n">
        <f aca="false">K278</f>
        <v>100</v>
      </c>
      <c r="L277" s="27" t="n">
        <f aca="false">L278</f>
        <v>0</v>
      </c>
      <c r="M277" s="27" t="n">
        <f aca="false">M278</f>
        <v>0</v>
      </c>
      <c r="N277" s="27" t="n">
        <f aca="false">N278</f>
        <v>100</v>
      </c>
      <c r="O277" s="27" t="n">
        <f aca="false">O278</f>
        <v>0</v>
      </c>
      <c r="P277" s="27" t="n">
        <f aca="false">P278</f>
        <v>0</v>
      </c>
      <c r="Q277" s="27" t="n">
        <f aca="false">Q278</f>
        <v>100</v>
      </c>
      <c r="R277" s="27" t="n">
        <f aca="false">R278</f>
        <v>0</v>
      </c>
      <c r="S277" s="27" t="n">
        <f aca="false">S278</f>
        <v>0</v>
      </c>
      <c r="T277" s="27" t="n">
        <f aca="false">T278</f>
        <v>0</v>
      </c>
      <c r="U277" s="27" t="n">
        <f aca="false">U278</f>
        <v>100</v>
      </c>
      <c r="V277" s="27" t="n">
        <f aca="false">V278</f>
        <v>0</v>
      </c>
      <c r="W277" s="27" t="n">
        <f aca="false">W278</f>
        <v>0</v>
      </c>
      <c r="X277" s="27" t="n">
        <f aca="false">X278</f>
        <v>0</v>
      </c>
      <c r="Y277" s="27" t="n">
        <f aca="false">Y278</f>
        <v>100</v>
      </c>
      <c r="Z277" s="27" t="n">
        <f aca="false">Z278</f>
        <v>0</v>
      </c>
      <c r="AA277" s="27" t="n">
        <f aca="false">AA278</f>
        <v>0</v>
      </c>
      <c r="AB277" s="27" t="n">
        <f aca="false">AB278</f>
        <v>0</v>
      </c>
      <c r="AC277" s="27" t="n">
        <f aca="false">AC278</f>
        <v>100</v>
      </c>
      <c r="AD277" s="27" t="n">
        <f aca="false">AD278</f>
        <v>0</v>
      </c>
      <c r="AE277" s="27" t="n">
        <f aca="false">AE278</f>
        <v>0</v>
      </c>
      <c r="AF277" s="27" t="n">
        <f aca="false">AF278</f>
        <v>0</v>
      </c>
      <c r="AG277" s="27" t="n">
        <f aca="false">AG278</f>
        <v>100</v>
      </c>
      <c r="AH277" s="27" t="n">
        <f aca="false">AH278</f>
        <v>0</v>
      </c>
      <c r="AI277" s="27" t="n">
        <f aca="false">AI278</f>
        <v>0</v>
      </c>
      <c r="AJ277" s="27" t="n">
        <f aca="false">AJ278</f>
        <v>0</v>
      </c>
      <c r="AK277" s="27" t="n">
        <f aca="false">AK278</f>
        <v>100</v>
      </c>
      <c r="AL277" s="27" t="n">
        <f aca="false">AL278</f>
        <v>0</v>
      </c>
      <c r="AM277" s="27" t="n">
        <f aca="false">AM278</f>
        <v>0</v>
      </c>
      <c r="AN277" s="27" t="n">
        <f aca="false">AN278</f>
        <v>0</v>
      </c>
      <c r="AO277" s="27" t="n">
        <f aca="false">AO278</f>
        <v>100</v>
      </c>
      <c r="AP277" s="27" t="n">
        <f aca="false">AP278</f>
        <v>0</v>
      </c>
      <c r="AQ277" s="27" t="n">
        <f aca="false">AQ278</f>
        <v>0</v>
      </c>
      <c r="AR277" s="27" t="n">
        <f aca="false">AR278</f>
        <v>0</v>
      </c>
      <c r="AS277" s="27" t="n">
        <f aca="false">AS278</f>
        <v>100</v>
      </c>
      <c r="AT277" s="27" t="n">
        <f aca="false">AT278</f>
        <v>0</v>
      </c>
      <c r="AU277" s="27" t="n">
        <f aca="false">AU278</f>
        <v>0</v>
      </c>
      <c r="AV277" s="27" t="n">
        <f aca="false">AV278</f>
        <v>0</v>
      </c>
      <c r="AW277" s="27" t="n">
        <f aca="false">AW278</f>
        <v>100</v>
      </c>
      <c r="AX277" s="27" t="n">
        <f aca="false">AX278</f>
        <v>0</v>
      </c>
      <c r="AY277" s="27" t="n">
        <f aca="false">AY278</f>
        <v>0</v>
      </c>
      <c r="AZ277" s="27" t="n">
        <f aca="false">AZ278</f>
        <v>0</v>
      </c>
      <c r="BA277" s="27" t="n">
        <f aca="false">BA278</f>
        <v>100</v>
      </c>
      <c r="BB277" s="57"/>
    </row>
    <row r="278" customFormat="false" ht="21.75" hidden="false" customHeight="true" outlineLevel="0" collapsed="false">
      <c r="A278" s="20" t="s">
        <v>40</v>
      </c>
      <c r="B278" s="14" t="s">
        <v>552</v>
      </c>
      <c r="C278" s="52" t="s">
        <v>421</v>
      </c>
      <c r="D278" s="14" t="s">
        <v>246</v>
      </c>
      <c r="E278" s="14"/>
      <c r="F278" s="29"/>
      <c r="G278" s="29"/>
      <c r="H278" s="29" t="n">
        <v>0</v>
      </c>
      <c r="I278" s="29" t="n">
        <v>0</v>
      </c>
      <c r="J278" s="29" t="n">
        <v>0</v>
      </c>
      <c r="K278" s="29" t="n">
        <v>100</v>
      </c>
      <c r="L278" s="29" t="n">
        <v>0</v>
      </c>
      <c r="M278" s="29" t="n">
        <v>0</v>
      </c>
      <c r="N278" s="29" t="n">
        <f aca="false">L278+K278+J278+I278+H278</f>
        <v>100</v>
      </c>
      <c r="O278" s="29" t="n">
        <v>0</v>
      </c>
      <c r="P278" s="29" t="n">
        <v>0</v>
      </c>
      <c r="Q278" s="29" t="n">
        <v>100</v>
      </c>
      <c r="R278" s="29" t="n">
        <v>0</v>
      </c>
      <c r="S278" s="29" t="n">
        <v>0</v>
      </c>
      <c r="T278" s="29" t="n">
        <v>0</v>
      </c>
      <c r="U278" s="29" t="n">
        <v>100</v>
      </c>
      <c r="V278" s="29" t="n">
        <v>0</v>
      </c>
      <c r="W278" s="29" t="n">
        <v>0</v>
      </c>
      <c r="X278" s="29" t="n">
        <v>0</v>
      </c>
      <c r="Y278" s="29" t="n">
        <v>100</v>
      </c>
      <c r="Z278" s="29" t="n">
        <v>0</v>
      </c>
      <c r="AA278" s="29" t="n">
        <v>0</v>
      </c>
      <c r="AB278" s="29" t="n">
        <v>0</v>
      </c>
      <c r="AC278" s="29" t="n">
        <v>100</v>
      </c>
      <c r="AD278" s="29" t="n">
        <v>0</v>
      </c>
      <c r="AE278" s="29" t="n">
        <v>0</v>
      </c>
      <c r="AF278" s="29" t="n">
        <v>0</v>
      </c>
      <c r="AG278" s="29" t="n">
        <v>100</v>
      </c>
      <c r="AH278" s="29" t="n">
        <v>0</v>
      </c>
      <c r="AI278" s="29" t="n">
        <v>0</v>
      </c>
      <c r="AJ278" s="29" t="n">
        <v>0</v>
      </c>
      <c r="AK278" s="29" t="n">
        <v>100</v>
      </c>
      <c r="AL278" s="29" t="n">
        <v>0</v>
      </c>
      <c r="AM278" s="29" t="n">
        <v>0</v>
      </c>
      <c r="AN278" s="29" t="n">
        <v>0</v>
      </c>
      <c r="AO278" s="29" t="n">
        <v>100</v>
      </c>
      <c r="AP278" s="29" t="n">
        <v>0</v>
      </c>
      <c r="AQ278" s="29" t="n">
        <v>0</v>
      </c>
      <c r="AR278" s="29" t="n">
        <v>0</v>
      </c>
      <c r="AS278" s="29" t="n">
        <v>100</v>
      </c>
      <c r="AT278" s="29" t="n">
        <v>0</v>
      </c>
      <c r="AU278" s="29" t="n">
        <v>0</v>
      </c>
      <c r="AV278" s="29" t="n">
        <v>0</v>
      </c>
      <c r="AW278" s="29" t="n">
        <f aca="false">AS278+AT278+AU278+AV278</f>
        <v>100</v>
      </c>
      <c r="AX278" s="29" t="n">
        <v>0</v>
      </c>
      <c r="AY278" s="29" t="n">
        <v>0</v>
      </c>
      <c r="AZ278" s="29" t="n">
        <v>0</v>
      </c>
      <c r="BA278" s="29" t="n">
        <f aca="false">AW278+AX278+AY278+AZ278</f>
        <v>100</v>
      </c>
      <c r="BB278" s="57"/>
    </row>
    <row r="279" customFormat="false" ht="21.75" hidden="false" customHeight="true" outlineLevel="0" collapsed="false">
      <c r="A279" s="15" t="s">
        <v>559</v>
      </c>
      <c r="B279" s="13" t="s">
        <v>558</v>
      </c>
      <c r="C279" s="13"/>
      <c r="D279" s="13"/>
      <c r="E279" s="13"/>
      <c r="F279" s="28" t="e">
        <f aca="false">F280+F284</f>
        <v>#REF!</v>
      </c>
      <c r="G279" s="28" t="n">
        <f aca="false">G280+G284</f>
        <v>0</v>
      </c>
      <c r="H279" s="28" t="e">
        <f aca="false">H280+H284</f>
        <v>#REF!</v>
      </c>
      <c r="I279" s="28" t="e">
        <f aca="false">I280+I284</f>
        <v>#REF!</v>
      </c>
      <c r="J279" s="28" t="e">
        <f aca="false">J280+J284</f>
        <v>#REF!</v>
      </c>
      <c r="K279" s="28" t="e">
        <f aca="false">K280+K284</f>
        <v>#REF!</v>
      </c>
      <c r="L279" s="28" t="e">
        <f aca="false">L280+L284</f>
        <v>#REF!</v>
      </c>
      <c r="M279" s="28" t="e">
        <f aca="false">M280+M284</f>
        <v>#REF!</v>
      </c>
      <c r="N279" s="28" t="n">
        <f aca="false">N280+N284</f>
        <v>1274.4</v>
      </c>
      <c r="O279" s="28" t="n">
        <f aca="false">O280+O284</f>
        <v>0</v>
      </c>
      <c r="P279" s="28" t="n">
        <f aca="false">P280+P284</f>
        <v>0</v>
      </c>
      <c r="Q279" s="28" t="n">
        <f aca="false">Q280+Q284</f>
        <v>1274.4</v>
      </c>
      <c r="R279" s="28" t="n">
        <f aca="false">R280+R284</f>
        <v>0</v>
      </c>
      <c r="S279" s="28" t="n">
        <f aca="false">S280+S284</f>
        <v>0</v>
      </c>
      <c r="T279" s="28" t="n">
        <f aca="false">T280+T284</f>
        <v>0</v>
      </c>
      <c r="U279" s="28" t="n">
        <f aca="false">U280+U284</f>
        <v>1274.4</v>
      </c>
      <c r="V279" s="28" t="n">
        <f aca="false">V280+V284</f>
        <v>0</v>
      </c>
      <c r="W279" s="28" t="n">
        <f aca="false">W280+W284</f>
        <v>27</v>
      </c>
      <c r="X279" s="28" t="n">
        <f aca="false">X280+X284</f>
        <v>0</v>
      </c>
      <c r="Y279" s="28" t="n">
        <f aca="false">Y280+Y284</f>
        <v>1301.4</v>
      </c>
      <c r="Z279" s="28" t="n">
        <f aca="false">Z280+Z284</f>
        <v>0</v>
      </c>
      <c r="AA279" s="28" t="n">
        <f aca="false">AA280+AA284</f>
        <v>0</v>
      </c>
      <c r="AB279" s="28" t="n">
        <f aca="false">AB280+AB284</f>
        <v>0</v>
      </c>
      <c r="AC279" s="28" t="n">
        <f aca="false">AC280+AC284</f>
        <v>1301.4</v>
      </c>
      <c r="AD279" s="28" t="n">
        <f aca="false">AD280+AD284</f>
        <v>0</v>
      </c>
      <c r="AE279" s="28" t="n">
        <f aca="false">AE280+AE284</f>
        <v>0</v>
      </c>
      <c r="AF279" s="28" t="n">
        <f aca="false">AF280+AF284</f>
        <v>0</v>
      </c>
      <c r="AG279" s="28" t="n">
        <f aca="false">AG280+AG284</f>
        <v>1301.4</v>
      </c>
      <c r="AH279" s="28" t="n">
        <f aca="false">AH280+AH284</f>
        <v>0</v>
      </c>
      <c r="AI279" s="28" t="n">
        <f aca="false">AI280+AI284</f>
        <v>0</v>
      </c>
      <c r="AJ279" s="28" t="n">
        <f aca="false">AJ280+AJ284</f>
        <v>0</v>
      </c>
      <c r="AK279" s="28" t="n">
        <f aca="false">AK280+AK284</f>
        <v>1301.4</v>
      </c>
      <c r="AL279" s="28" t="n">
        <f aca="false">AL280+AL284</f>
        <v>292</v>
      </c>
      <c r="AM279" s="28" t="n">
        <f aca="false">AM280+AM284</f>
        <v>0</v>
      </c>
      <c r="AN279" s="28" t="n">
        <f aca="false">AN280+AN284</f>
        <v>132</v>
      </c>
      <c r="AO279" s="28" t="n">
        <f aca="false">AO280+AO284</f>
        <v>1725.4</v>
      </c>
      <c r="AP279" s="28" t="n">
        <f aca="false">AP280+AP284</f>
        <v>0</v>
      </c>
      <c r="AQ279" s="28" t="n">
        <f aca="false">AQ280+AQ284</f>
        <v>0</v>
      </c>
      <c r="AR279" s="28" t="n">
        <f aca="false">AR280+AR284</f>
        <v>82.4</v>
      </c>
      <c r="AS279" s="28" t="n">
        <f aca="false">AS280+AS284</f>
        <v>1807.8</v>
      </c>
      <c r="AT279" s="28" t="n">
        <f aca="false">AT280+AT284</f>
        <v>0</v>
      </c>
      <c r="AU279" s="28" t="n">
        <f aca="false">AU280+AU284</f>
        <v>0</v>
      </c>
      <c r="AV279" s="28" t="n">
        <f aca="false">AV280+AV284</f>
        <v>127.6</v>
      </c>
      <c r="AW279" s="28" t="n">
        <f aca="false">AW280+AW284</f>
        <v>1935.4</v>
      </c>
      <c r="AX279" s="28" t="n">
        <f aca="false">AX280+AX284</f>
        <v>0</v>
      </c>
      <c r="AY279" s="28" t="n">
        <f aca="false">AY280+AY284</f>
        <v>0</v>
      </c>
      <c r="AZ279" s="28" t="n">
        <f aca="false">AZ280+AZ284</f>
        <v>13.344</v>
      </c>
      <c r="BA279" s="28" t="n">
        <f aca="false">BA280+BA284</f>
        <v>1948.744</v>
      </c>
      <c r="BB279" s="57"/>
    </row>
    <row r="280" customFormat="false" ht="21.75" hidden="false" customHeight="true" outlineLevel="0" collapsed="false">
      <c r="A280" s="18" t="s">
        <v>44</v>
      </c>
      <c r="B280" s="17" t="s">
        <v>558</v>
      </c>
      <c r="C280" s="17" t="s">
        <v>43</v>
      </c>
      <c r="D280" s="17" t="s">
        <v>37</v>
      </c>
      <c r="E280" s="17"/>
      <c r="F280" s="27" t="n">
        <f aca="false">F281</f>
        <v>694.4</v>
      </c>
      <c r="G280" s="27" t="n">
        <f aca="false">G281</f>
        <v>0</v>
      </c>
      <c r="H280" s="27" t="n">
        <f aca="false">H281</f>
        <v>694.4</v>
      </c>
      <c r="I280" s="27" t="n">
        <f aca="false">I281</f>
        <v>0</v>
      </c>
      <c r="J280" s="27" t="n">
        <f aca="false">J281</f>
        <v>0</v>
      </c>
      <c r="K280" s="27" t="n">
        <f aca="false">K281</f>
        <v>0</v>
      </c>
      <c r="L280" s="27" t="n">
        <f aca="false">L281</f>
        <v>0</v>
      </c>
      <c r="M280" s="27" t="n">
        <f aca="false">M281</f>
        <v>0</v>
      </c>
      <c r="N280" s="27" t="n">
        <f aca="false">N281</f>
        <v>694.4</v>
      </c>
      <c r="O280" s="27" t="n">
        <f aca="false">O281</f>
        <v>0</v>
      </c>
      <c r="P280" s="27" t="n">
        <f aca="false">P281</f>
        <v>0</v>
      </c>
      <c r="Q280" s="27" t="n">
        <f aca="false">Q281</f>
        <v>694.4</v>
      </c>
      <c r="R280" s="27" t="n">
        <f aca="false">R281</f>
        <v>0</v>
      </c>
      <c r="S280" s="27" t="n">
        <f aca="false">S281</f>
        <v>0</v>
      </c>
      <c r="T280" s="27" t="n">
        <f aca="false">T281</f>
        <v>0</v>
      </c>
      <c r="U280" s="27" t="n">
        <f aca="false">U281</f>
        <v>694.4</v>
      </c>
      <c r="V280" s="27" t="n">
        <f aca="false">V281</f>
        <v>0</v>
      </c>
      <c r="W280" s="27" t="n">
        <f aca="false">W281</f>
        <v>27</v>
      </c>
      <c r="X280" s="27" t="n">
        <f aca="false">X281</f>
        <v>0</v>
      </c>
      <c r="Y280" s="27" t="n">
        <f aca="false">Y281</f>
        <v>721.4</v>
      </c>
      <c r="Z280" s="27" t="n">
        <f aca="false">Z281</f>
        <v>0</v>
      </c>
      <c r="AA280" s="27" t="n">
        <f aca="false">AA281</f>
        <v>0</v>
      </c>
      <c r="AB280" s="27" t="n">
        <f aca="false">AB281</f>
        <v>0</v>
      </c>
      <c r="AC280" s="27" t="n">
        <f aca="false">AC281</f>
        <v>721.4</v>
      </c>
      <c r="AD280" s="27" t="n">
        <f aca="false">AD281</f>
        <v>0</v>
      </c>
      <c r="AE280" s="27" t="n">
        <f aca="false">AE281</f>
        <v>0</v>
      </c>
      <c r="AF280" s="27" t="n">
        <f aca="false">AF281</f>
        <v>0</v>
      </c>
      <c r="AG280" s="27" t="n">
        <f aca="false">AG281</f>
        <v>721.4</v>
      </c>
      <c r="AH280" s="27" t="n">
        <f aca="false">AH281</f>
        <v>0</v>
      </c>
      <c r="AI280" s="27" t="n">
        <f aca="false">AI281</f>
        <v>0</v>
      </c>
      <c r="AJ280" s="27" t="n">
        <f aca="false">AJ281</f>
        <v>0</v>
      </c>
      <c r="AK280" s="27" t="n">
        <f aca="false">AK281</f>
        <v>721.4</v>
      </c>
      <c r="AL280" s="27" t="n">
        <f aca="false">AL281</f>
        <v>292</v>
      </c>
      <c r="AM280" s="27" t="n">
        <f aca="false">AM281</f>
        <v>0</v>
      </c>
      <c r="AN280" s="27" t="n">
        <f aca="false">AN281</f>
        <v>132</v>
      </c>
      <c r="AO280" s="27" t="n">
        <f aca="false">AO281</f>
        <v>1145.4</v>
      </c>
      <c r="AP280" s="27" t="n">
        <f aca="false">AP281</f>
        <v>0</v>
      </c>
      <c r="AQ280" s="27" t="n">
        <f aca="false">AQ281</f>
        <v>0</v>
      </c>
      <c r="AR280" s="27" t="n">
        <f aca="false">AR281</f>
        <v>82.4</v>
      </c>
      <c r="AS280" s="27" t="n">
        <f aca="false">AS281</f>
        <v>1227.8</v>
      </c>
      <c r="AT280" s="27" t="n">
        <f aca="false">AT281</f>
        <v>0</v>
      </c>
      <c r="AU280" s="27" t="n">
        <f aca="false">AU281</f>
        <v>0</v>
      </c>
      <c r="AV280" s="27" t="n">
        <f aca="false">AV281</f>
        <v>103.5</v>
      </c>
      <c r="AW280" s="27" t="n">
        <f aca="false">AW281</f>
        <v>1331.3</v>
      </c>
      <c r="AX280" s="27" t="n">
        <f aca="false">AX281</f>
        <v>0</v>
      </c>
      <c r="AY280" s="27" t="n">
        <f aca="false">AY281</f>
        <v>0</v>
      </c>
      <c r="AZ280" s="27" t="n">
        <f aca="false">AZ281</f>
        <v>-0.284</v>
      </c>
      <c r="BA280" s="27" t="n">
        <f aca="false">BA281</f>
        <v>1331.016</v>
      </c>
      <c r="BB280" s="57"/>
    </row>
    <row r="281" customFormat="false" ht="21.75" hidden="false" customHeight="true" outlineLevel="0" collapsed="false">
      <c r="A281" s="18" t="s">
        <v>40</v>
      </c>
      <c r="B281" s="17" t="s">
        <v>558</v>
      </c>
      <c r="C281" s="17" t="s">
        <v>43</v>
      </c>
      <c r="D281" s="17" t="s">
        <v>39</v>
      </c>
      <c r="E281" s="17"/>
      <c r="F281" s="27" t="n">
        <f aca="false">F282</f>
        <v>694.4</v>
      </c>
      <c r="G281" s="27" t="n">
        <f aca="false">G282</f>
        <v>0</v>
      </c>
      <c r="H281" s="27" t="n">
        <f aca="false">H282</f>
        <v>694.4</v>
      </c>
      <c r="I281" s="27" t="n">
        <f aca="false">I282</f>
        <v>0</v>
      </c>
      <c r="J281" s="27" t="n">
        <f aca="false">J282</f>
        <v>0</v>
      </c>
      <c r="K281" s="27" t="n">
        <f aca="false">K282</f>
        <v>0</v>
      </c>
      <c r="L281" s="27" t="n">
        <f aca="false">L282</f>
        <v>0</v>
      </c>
      <c r="M281" s="27" t="n">
        <f aca="false">M282</f>
        <v>0</v>
      </c>
      <c r="N281" s="27" t="n">
        <f aca="false">N282</f>
        <v>694.4</v>
      </c>
      <c r="O281" s="27" t="n">
        <f aca="false">O282</f>
        <v>0</v>
      </c>
      <c r="P281" s="27" t="n">
        <f aca="false">P282</f>
        <v>0</v>
      </c>
      <c r="Q281" s="27" t="n">
        <f aca="false">Q282</f>
        <v>694.4</v>
      </c>
      <c r="R281" s="27" t="n">
        <f aca="false">R282</f>
        <v>0</v>
      </c>
      <c r="S281" s="27" t="n">
        <f aca="false">S282</f>
        <v>0</v>
      </c>
      <c r="T281" s="27" t="n">
        <f aca="false">T282</f>
        <v>0</v>
      </c>
      <c r="U281" s="27" t="n">
        <f aca="false">U282</f>
        <v>694.4</v>
      </c>
      <c r="V281" s="27" t="n">
        <f aca="false">V282</f>
        <v>0</v>
      </c>
      <c r="W281" s="27" t="n">
        <f aca="false">W282</f>
        <v>27</v>
      </c>
      <c r="X281" s="27" t="n">
        <f aca="false">X282</f>
        <v>0</v>
      </c>
      <c r="Y281" s="27" t="n">
        <f aca="false">Y282</f>
        <v>721.4</v>
      </c>
      <c r="Z281" s="27" t="n">
        <f aca="false">Z282</f>
        <v>0</v>
      </c>
      <c r="AA281" s="27" t="n">
        <f aca="false">AA282</f>
        <v>0</v>
      </c>
      <c r="AB281" s="27" t="n">
        <f aca="false">AB282</f>
        <v>0</v>
      </c>
      <c r="AC281" s="27" t="n">
        <f aca="false">AC282</f>
        <v>721.4</v>
      </c>
      <c r="AD281" s="27" t="n">
        <f aca="false">AD282</f>
        <v>0</v>
      </c>
      <c r="AE281" s="27" t="n">
        <f aca="false">AE282</f>
        <v>0</v>
      </c>
      <c r="AF281" s="27" t="n">
        <f aca="false">AF282</f>
        <v>0</v>
      </c>
      <c r="AG281" s="27" t="n">
        <f aca="false">AG282</f>
        <v>721.4</v>
      </c>
      <c r="AH281" s="27" t="n">
        <f aca="false">AH282</f>
        <v>0</v>
      </c>
      <c r="AI281" s="27" t="n">
        <f aca="false">AI282</f>
        <v>0</v>
      </c>
      <c r="AJ281" s="27" t="n">
        <f aca="false">AJ282</f>
        <v>0</v>
      </c>
      <c r="AK281" s="27" t="n">
        <f aca="false">AK282</f>
        <v>721.4</v>
      </c>
      <c r="AL281" s="27" t="n">
        <f aca="false">AL282</f>
        <v>292</v>
      </c>
      <c r="AM281" s="27" t="n">
        <f aca="false">AM282</f>
        <v>0</v>
      </c>
      <c r="AN281" s="27" t="n">
        <f aca="false">AN282</f>
        <v>132</v>
      </c>
      <c r="AO281" s="27" t="n">
        <f aca="false">AO282</f>
        <v>1145.4</v>
      </c>
      <c r="AP281" s="27" t="n">
        <f aca="false">AP282</f>
        <v>0</v>
      </c>
      <c r="AQ281" s="27" t="n">
        <f aca="false">AQ282</f>
        <v>0</v>
      </c>
      <c r="AR281" s="27" t="n">
        <f aca="false">AR282</f>
        <v>82.4</v>
      </c>
      <c r="AS281" s="27" t="n">
        <f aca="false">AS282</f>
        <v>1227.8</v>
      </c>
      <c r="AT281" s="27" t="n">
        <f aca="false">AT282</f>
        <v>0</v>
      </c>
      <c r="AU281" s="27" t="n">
        <f aca="false">AU282</f>
        <v>0</v>
      </c>
      <c r="AV281" s="27" t="n">
        <f aca="false">AV282</f>
        <v>103.5</v>
      </c>
      <c r="AW281" s="27" t="n">
        <f aca="false">AW282</f>
        <v>1331.3</v>
      </c>
      <c r="AX281" s="27" t="n">
        <f aca="false">AX282</f>
        <v>0</v>
      </c>
      <c r="AY281" s="27" t="n">
        <f aca="false">AY282</f>
        <v>0</v>
      </c>
      <c r="AZ281" s="27" t="n">
        <f aca="false">AZ282</f>
        <v>-0.284</v>
      </c>
      <c r="BA281" s="27" t="n">
        <f aca="false">BA282</f>
        <v>1331.016</v>
      </c>
      <c r="BB281" s="57"/>
    </row>
    <row r="282" customFormat="false" ht="21.75" hidden="false" customHeight="true" outlineLevel="0" collapsed="false">
      <c r="A282" s="18" t="s">
        <v>46</v>
      </c>
      <c r="B282" s="17" t="s">
        <v>558</v>
      </c>
      <c r="C282" s="17" t="s">
        <v>45</v>
      </c>
      <c r="D282" s="17" t="s">
        <v>37</v>
      </c>
      <c r="E282" s="17"/>
      <c r="F282" s="27" t="n">
        <f aca="false">F283</f>
        <v>694.4</v>
      </c>
      <c r="G282" s="27" t="n">
        <f aca="false">G283</f>
        <v>0</v>
      </c>
      <c r="H282" s="27" t="n">
        <f aca="false">H283</f>
        <v>694.4</v>
      </c>
      <c r="I282" s="27" t="n">
        <f aca="false">I283</f>
        <v>0</v>
      </c>
      <c r="J282" s="27" t="n">
        <f aca="false">J283</f>
        <v>0</v>
      </c>
      <c r="K282" s="27" t="n">
        <f aca="false">K283</f>
        <v>0</v>
      </c>
      <c r="L282" s="27" t="n">
        <f aca="false">L283</f>
        <v>0</v>
      </c>
      <c r="M282" s="27" t="n">
        <f aca="false">M283</f>
        <v>0</v>
      </c>
      <c r="N282" s="27" t="n">
        <f aca="false">N283</f>
        <v>694.4</v>
      </c>
      <c r="O282" s="27" t="n">
        <f aca="false">O283</f>
        <v>0</v>
      </c>
      <c r="P282" s="27" t="n">
        <f aca="false">P283</f>
        <v>0</v>
      </c>
      <c r="Q282" s="27" t="n">
        <f aca="false">Q283</f>
        <v>694.4</v>
      </c>
      <c r="R282" s="27" t="n">
        <f aca="false">R283</f>
        <v>0</v>
      </c>
      <c r="S282" s="27" t="n">
        <f aca="false">S283</f>
        <v>0</v>
      </c>
      <c r="T282" s="27" t="n">
        <f aca="false">T283</f>
        <v>0</v>
      </c>
      <c r="U282" s="27" t="n">
        <f aca="false">U283</f>
        <v>694.4</v>
      </c>
      <c r="V282" s="27" t="n">
        <f aca="false">V283</f>
        <v>0</v>
      </c>
      <c r="W282" s="27" t="n">
        <f aca="false">W283</f>
        <v>27</v>
      </c>
      <c r="X282" s="27" t="n">
        <f aca="false">X283</f>
        <v>0</v>
      </c>
      <c r="Y282" s="27" t="n">
        <f aca="false">Y283</f>
        <v>721.4</v>
      </c>
      <c r="Z282" s="27" t="n">
        <f aca="false">Z283</f>
        <v>0</v>
      </c>
      <c r="AA282" s="27" t="n">
        <f aca="false">AA283</f>
        <v>0</v>
      </c>
      <c r="AB282" s="27" t="n">
        <f aca="false">AB283</f>
        <v>0</v>
      </c>
      <c r="AC282" s="27" t="n">
        <f aca="false">AC283</f>
        <v>721.4</v>
      </c>
      <c r="AD282" s="27" t="n">
        <f aca="false">AD283</f>
        <v>0</v>
      </c>
      <c r="AE282" s="27" t="n">
        <f aca="false">AE283</f>
        <v>0</v>
      </c>
      <c r="AF282" s="27" t="n">
        <f aca="false">AF283</f>
        <v>0</v>
      </c>
      <c r="AG282" s="27" t="n">
        <f aca="false">AG283</f>
        <v>721.4</v>
      </c>
      <c r="AH282" s="27" t="n">
        <f aca="false">AH283</f>
        <v>0</v>
      </c>
      <c r="AI282" s="27" t="n">
        <f aca="false">AI283</f>
        <v>0</v>
      </c>
      <c r="AJ282" s="27" t="n">
        <f aca="false">AJ283</f>
        <v>0</v>
      </c>
      <c r="AK282" s="27" t="n">
        <f aca="false">AK283</f>
        <v>721.4</v>
      </c>
      <c r="AL282" s="27" t="n">
        <f aca="false">AL283</f>
        <v>292</v>
      </c>
      <c r="AM282" s="27" t="n">
        <f aca="false">AM283</f>
        <v>0</v>
      </c>
      <c r="AN282" s="27" t="n">
        <f aca="false">AN283</f>
        <v>132</v>
      </c>
      <c r="AO282" s="27" t="n">
        <f aca="false">AO283</f>
        <v>1145.4</v>
      </c>
      <c r="AP282" s="27" t="n">
        <f aca="false">AP283</f>
        <v>0</v>
      </c>
      <c r="AQ282" s="27" t="n">
        <f aca="false">AQ283</f>
        <v>0</v>
      </c>
      <c r="AR282" s="27" t="n">
        <f aca="false">AR283</f>
        <v>82.4</v>
      </c>
      <c r="AS282" s="27" t="n">
        <f aca="false">AS283</f>
        <v>1227.8</v>
      </c>
      <c r="AT282" s="27" t="n">
        <f aca="false">AT283</f>
        <v>0</v>
      </c>
      <c r="AU282" s="27" t="n">
        <f aca="false">AU283</f>
        <v>0</v>
      </c>
      <c r="AV282" s="27" t="n">
        <f aca="false">AV283</f>
        <v>103.5</v>
      </c>
      <c r="AW282" s="27" t="n">
        <f aca="false">AW283</f>
        <v>1331.3</v>
      </c>
      <c r="AX282" s="27" t="n">
        <f aca="false">AX283</f>
        <v>0</v>
      </c>
      <c r="AY282" s="27" t="n">
        <f aca="false">AY283</f>
        <v>0</v>
      </c>
      <c r="AZ282" s="27" t="n">
        <f aca="false">AZ283</f>
        <v>-0.284</v>
      </c>
      <c r="BA282" s="27" t="n">
        <f aca="false">BA283</f>
        <v>1331.016</v>
      </c>
      <c r="BB282" s="57"/>
    </row>
    <row r="283" customFormat="false" ht="21.75" hidden="false" customHeight="true" outlineLevel="0" collapsed="false">
      <c r="A283" s="20" t="s">
        <v>40</v>
      </c>
      <c r="B283" s="14" t="s">
        <v>558</v>
      </c>
      <c r="C283" s="14" t="s">
        <v>45</v>
      </c>
      <c r="D283" s="14" t="s">
        <v>39</v>
      </c>
      <c r="E283" s="14"/>
      <c r="F283" s="29" t="n">
        <v>694.4</v>
      </c>
      <c r="G283" s="29" t="n">
        <v>0</v>
      </c>
      <c r="H283" s="29" t="n">
        <f aca="false">F283</f>
        <v>694.4</v>
      </c>
      <c r="I283" s="29" t="n">
        <v>0</v>
      </c>
      <c r="J283" s="29" t="n">
        <v>0</v>
      </c>
      <c r="K283" s="29" t="n">
        <v>0</v>
      </c>
      <c r="L283" s="29" t="n">
        <v>0</v>
      </c>
      <c r="M283" s="29" t="n">
        <v>0</v>
      </c>
      <c r="N283" s="29" t="n">
        <f aca="false">J283+I283+H283</f>
        <v>694.4</v>
      </c>
      <c r="O283" s="29" t="n">
        <f aca="false">K283+J283+I283</f>
        <v>0</v>
      </c>
      <c r="P283" s="29" t="n">
        <f aca="false">L283+K283+J283</f>
        <v>0</v>
      </c>
      <c r="Q283" s="29" t="n">
        <v>694.4</v>
      </c>
      <c r="R283" s="29" t="n">
        <v>0</v>
      </c>
      <c r="S283" s="29" t="n">
        <v>0</v>
      </c>
      <c r="T283" s="29" t="n">
        <v>0</v>
      </c>
      <c r="U283" s="29" t="n">
        <v>694.4</v>
      </c>
      <c r="V283" s="29" t="n">
        <v>0</v>
      </c>
      <c r="W283" s="29" t="n">
        <v>27</v>
      </c>
      <c r="X283" s="29" t="n">
        <v>0</v>
      </c>
      <c r="Y283" s="29" t="n">
        <v>721.4</v>
      </c>
      <c r="Z283" s="29" t="n">
        <v>0</v>
      </c>
      <c r="AA283" s="29" t="n">
        <v>0</v>
      </c>
      <c r="AB283" s="29" t="n">
        <v>0</v>
      </c>
      <c r="AC283" s="29" t="n">
        <v>721.4</v>
      </c>
      <c r="AD283" s="29" t="n">
        <v>0</v>
      </c>
      <c r="AE283" s="29" t="n">
        <v>0</v>
      </c>
      <c r="AF283" s="29" t="n">
        <v>0</v>
      </c>
      <c r="AG283" s="29" t="n">
        <v>721.4</v>
      </c>
      <c r="AH283" s="29" t="n">
        <v>0</v>
      </c>
      <c r="AI283" s="29" t="n">
        <v>0</v>
      </c>
      <c r="AJ283" s="29" t="n">
        <v>0</v>
      </c>
      <c r="AK283" s="29" t="n">
        <v>721.4</v>
      </c>
      <c r="AL283" s="29" t="n">
        <v>292</v>
      </c>
      <c r="AM283" s="29" t="n">
        <v>0</v>
      </c>
      <c r="AN283" s="29" t="n">
        <v>132</v>
      </c>
      <c r="AO283" s="29" t="n">
        <v>1145.4</v>
      </c>
      <c r="AP283" s="29" t="n">
        <v>0</v>
      </c>
      <c r="AQ283" s="29" t="n">
        <v>0</v>
      </c>
      <c r="AR283" s="29" t="n">
        <v>82.4</v>
      </c>
      <c r="AS283" s="29" t="n">
        <v>1227.8</v>
      </c>
      <c r="AT283" s="29" t="n">
        <v>0</v>
      </c>
      <c r="AU283" s="29" t="n">
        <v>0</v>
      </c>
      <c r="AV283" s="29" t="n">
        <v>103.5</v>
      </c>
      <c r="AW283" s="29" t="n">
        <f aca="false">AS283+AT283+AU283+AV283</f>
        <v>1331.3</v>
      </c>
      <c r="AX283" s="29" t="n">
        <v>0</v>
      </c>
      <c r="AY283" s="29" t="n">
        <v>0</v>
      </c>
      <c r="AZ283" s="29" t="n">
        <v>-0.284</v>
      </c>
      <c r="BA283" s="29" t="n">
        <f aca="false">AW283+AX283+AY283+AZ283</f>
        <v>1331.016</v>
      </c>
      <c r="BB283" s="57"/>
    </row>
    <row r="284" customFormat="false" ht="21.75" hidden="false" customHeight="true" outlineLevel="0" collapsed="false">
      <c r="A284" s="18" t="s">
        <v>86</v>
      </c>
      <c r="B284" s="41" t="s">
        <v>558</v>
      </c>
      <c r="C284" s="41" t="s">
        <v>85</v>
      </c>
      <c r="D284" s="41" t="s">
        <v>37</v>
      </c>
      <c r="E284" s="41"/>
      <c r="F284" s="27" t="e">
        <f aca="false">#REF!</f>
        <v>#REF!</v>
      </c>
      <c r="G284" s="27" t="n">
        <f aca="false">G290</f>
        <v>0</v>
      </c>
      <c r="H284" s="27" t="e">
        <f aca="false">H289+H287+H285+#REF!</f>
        <v>#REF!</v>
      </c>
      <c r="I284" s="27" t="e">
        <f aca="false">I289+I287+I285+#REF!</f>
        <v>#REF!</v>
      </c>
      <c r="J284" s="27" t="e">
        <f aca="false">J289+J287+J285+#REF!</f>
        <v>#REF!</v>
      </c>
      <c r="K284" s="27" t="e">
        <f aca="false">K289+K287+K285+#REF!</f>
        <v>#REF!</v>
      </c>
      <c r="L284" s="27" t="e">
        <f aca="false">L289+L287+L285+#REF!</f>
        <v>#REF!</v>
      </c>
      <c r="M284" s="27" t="e">
        <f aca="false">M289+M287+M285+#REF!</f>
        <v>#REF!</v>
      </c>
      <c r="N284" s="27" t="n">
        <f aca="false">N289+N287+N285</f>
        <v>580</v>
      </c>
      <c r="O284" s="27" t="n">
        <f aca="false">O289+O287+O285</f>
        <v>0</v>
      </c>
      <c r="P284" s="27" t="n">
        <f aca="false">P289+P287+P285</f>
        <v>0</v>
      </c>
      <c r="Q284" s="27" t="n">
        <f aca="false">Q289+Q287+Q285</f>
        <v>580</v>
      </c>
      <c r="R284" s="27" t="n">
        <f aca="false">R289+R287+R285</f>
        <v>0</v>
      </c>
      <c r="S284" s="27" t="n">
        <f aca="false">S289+S287+S285</f>
        <v>0</v>
      </c>
      <c r="T284" s="27" t="n">
        <f aca="false">T289+T287+T285</f>
        <v>0</v>
      </c>
      <c r="U284" s="27" t="n">
        <f aca="false">U289+U287+U285</f>
        <v>580</v>
      </c>
      <c r="V284" s="27" t="n">
        <f aca="false">V289+V287+V285</f>
        <v>0</v>
      </c>
      <c r="W284" s="27" t="n">
        <f aca="false">W289+W287+W285</f>
        <v>0</v>
      </c>
      <c r="X284" s="27" t="n">
        <f aca="false">X289+X287+X285</f>
        <v>0</v>
      </c>
      <c r="Y284" s="27" t="n">
        <f aca="false">Y289+Y287+Y285</f>
        <v>580</v>
      </c>
      <c r="Z284" s="27" t="n">
        <f aca="false">Z289+Z287+Z285</f>
        <v>0</v>
      </c>
      <c r="AA284" s="27" t="n">
        <f aca="false">AA289+AA287+AA285</f>
        <v>0</v>
      </c>
      <c r="AB284" s="27" t="n">
        <f aca="false">AB289+AB287+AB285</f>
        <v>0</v>
      </c>
      <c r="AC284" s="27" t="n">
        <f aca="false">AC289+AC287+AC285</f>
        <v>580</v>
      </c>
      <c r="AD284" s="27" t="n">
        <f aca="false">AD289+AD287+AD285</f>
        <v>0</v>
      </c>
      <c r="AE284" s="27" t="n">
        <f aca="false">AE289+AE287+AE285</f>
        <v>0</v>
      </c>
      <c r="AF284" s="27" t="n">
        <f aca="false">AF289+AF287+AF285</f>
        <v>0</v>
      </c>
      <c r="AG284" s="27" t="n">
        <f aca="false">AG289+AG287+AG285</f>
        <v>580</v>
      </c>
      <c r="AH284" s="27" t="n">
        <f aca="false">AH289+AH287+AH285</f>
        <v>0</v>
      </c>
      <c r="AI284" s="27" t="n">
        <f aca="false">AI289+AI287+AI285</f>
        <v>0</v>
      </c>
      <c r="AJ284" s="27" t="n">
        <f aca="false">AJ289+AJ287+AJ285</f>
        <v>0</v>
      </c>
      <c r="AK284" s="27" t="n">
        <f aca="false">AK289+AK287+AK285</f>
        <v>580</v>
      </c>
      <c r="AL284" s="27" t="n">
        <f aca="false">AL289+AL287+AL285</f>
        <v>0</v>
      </c>
      <c r="AM284" s="27" t="n">
        <f aca="false">AM289+AM287+AM285</f>
        <v>0</v>
      </c>
      <c r="AN284" s="27" t="n">
        <f aca="false">AN289+AN287+AN285</f>
        <v>0</v>
      </c>
      <c r="AO284" s="27" t="n">
        <f aca="false">AO289+AO287+AO285</f>
        <v>580</v>
      </c>
      <c r="AP284" s="27" t="n">
        <f aca="false">AP289+AP287+AP285</f>
        <v>0</v>
      </c>
      <c r="AQ284" s="27" t="n">
        <f aca="false">AQ289+AQ287+AQ285</f>
        <v>0</v>
      </c>
      <c r="AR284" s="27" t="n">
        <f aca="false">AR289+AR287+AR285</f>
        <v>0</v>
      </c>
      <c r="AS284" s="27" t="n">
        <f aca="false">AS289+AS287+AS285</f>
        <v>580</v>
      </c>
      <c r="AT284" s="27" t="n">
        <f aca="false">AT289+AT287+AT285</f>
        <v>0</v>
      </c>
      <c r="AU284" s="27" t="n">
        <f aca="false">AU289+AU287+AU285</f>
        <v>0</v>
      </c>
      <c r="AV284" s="27" t="n">
        <f aca="false">AV289+AV287+AV285</f>
        <v>24.1</v>
      </c>
      <c r="AW284" s="27" t="n">
        <f aca="false">AW289+AW287+AW285</f>
        <v>604.1</v>
      </c>
      <c r="AX284" s="27" t="n">
        <f aca="false">AX289+AX287+AX285</f>
        <v>0</v>
      </c>
      <c r="AY284" s="27" t="n">
        <f aca="false">AY289+AY287+AY285</f>
        <v>0</v>
      </c>
      <c r="AZ284" s="27" t="n">
        <f aca="false">AZ289+AZ287+AZ285</f>
        <v>13.628</v>
      </c>
      <c r="BA284" s="27" t="n">
        <f aca="false">BA289+BA287+BA285</f>
        <v>617.728</v>
      </c>
      <c r="BB284" s="57"/>
    </row>
    <row r="285" customFormat="false" ht="45" hidden="false" customHeight="true" outlineLevel="0" collapsed="false">
      <c r="A285" s="18" t="s">
        <v>356</v>
      </c>
      <c r="B285" s="17" t="s">
        <v>558</v>
      </c>
      <c r="C285" s="17" t="s">
        <v>355</v>
      </c>
      <c r="D285" s="17" t="s">
        <v>37</v>
      </c>
      <c r="E285" s="41"/>
      <c r="F285" s="27"/>
      <c r="G285" s="27"/>
      <c r="H285" s="27" t="n">
        <f aca="false">H286</f>
        <v>0</v>
      </c>
      <c r="I285" s="27" t="n">
        <f aca="false">I286</f>
        <v>60</v>
      </c>
      <c r="J285" s="27" t="n">
        <f aca="false">J286</f>
        <v>0</v>
      </c>
      <c r="K285" s="27" t="n">
        <f aca="false">K286</f>
        <v>0</v>
      </c>
      <c r="L285" s="27" t="n">
        <f aca="false">L286</f>
        <v>0</v>
      </c>
      <c r="M285" s="27" t="n">
        <f aca="false">M286</f>
        <v>0</v>
      </c>
      <c r="N285" s="27" t="n">
        <f aca="false">N286</f>
        <v>60</v>
      </c>
      <c r="O285" s="27" t="n">
        <f aca="false">O286</f>
        <v>0</v>
      </c>
      <c r="P285" s="27" t="n">
        <f aca="false">P286</f>
        <v>0</v>
      </c>
      <c r="Q285" s="27" t="n">
        <f aca="false">Q286</f>
        <v>60</v>
      </c>
      <c r="R285" s="27" t="n">
        <f aca="false">R286</f>
        <v>0</v>
      </c>
      <c r="S285" s="27" t="n">
        <f aca="false">S286</f>
        <v>0</v>
      </c>
      <c r="T285" s="27" t="n">
        <f aca="false">T286</f>
        <v>0</v>
      </c>
      <c r="U285" s="27" t="n">
        <f aca="false">U286</f>
        <v>60</v>
      </c>
      <c r="V285" s="27" t="n">
        <f aca="false">V286</f>
        <v>0</v>
      </c>
      <c r="W285" s="27" t="n">
        <f aca="false">W286</f>
        <v>0</v>
      </c>
      <c r="X285" s="27" t="n">
        <f aca="false">X286</f>
        <v>0</v>
      </c>
      <c r="Y285" s="27" t="n">
        <f aca="false">Y286</f>
        <v>60</v>
      </c>
      <c r="Z285" s="27" t="n">
        <f aca="false">Z286</f>
        <v>0</v>
      </c>
      <c r="AA285" s="27" t="n">
        <f aca="false">AA286</f>
        <v>0</v>
      </c>
      <c r="AB285" s="27" t="n">
        <f aca="false">AB286</f>
        <v>0</v>
      </c>
      <c r="AC285" s="27" t="n">
        <f aca="false">AC286</f>
        <v>60</v>
      </c>
      <c r="AD285" s="27" t="n">
        <f aca="false">AD286</f>
        <v>0</v>
      </c>
      <c r="AE285" s="27" t="n">
        <f aca="false">AE286</f>
        <v>0</v>
      </c>
      <c r="AF285" s="27" t="n">
        <f aca="false">AF286</f>
        <v>0</v>
      </c>
      <c r="AG285" s="27" t="n">
        <f aca="false">AG286</f>
        <v>60</v>
      </c>
      <c r="AH285" s="27" t="n">
        <f aca="false">AH286</f>
        <v>0</v>
      </c>
      <c r="AI285" s="27" t="n">
        <f aca="false">AI286</f>
        <v>0</v>
      </c>
      <c r="AJ285" s="27" t="n">
        <f aca="false">AJ286</f>
        <v>0</v>
      </c>
      <c r="AK285" s="27" t="n">
        <f aca="false">AK286</f>
        <v>60</v>
      </c>
      <c r="AL285" s="27" t="n">
        <f aca="false">AL286</f>
        <v>0</v>
      </c>
      <c r="AM285" s="27" t="n">
        <f aca="false">AM286</f>
        <v>0</v>
      </c>
      <c r="AN285" s="27" t="n">
        <f aca="false">AN286</f>
        <v>0</v>
      </c>
      <c r="AO285" s="27" t="n">
        <f aca="false">AO286</f>
        <v>60</v>
      </c>
      <c r="AP285" s="27" t="n">
        <f aca="false">AP286</f>
        <v>0</v>
      </c>
      <c r="AQ285" s="27" t="n">
        <f aca="false">AQ286</f>
        <v>0</v>
      </c>
      <c r="AR285" s="27" t="n">
        <f aca="false">AR286</f>
        <v>0</v>
      </c>
      <c r="AS285" s="27" t="n">
        <f aca="false">AS286</f>
        <v>60</v>
      </c>
      <c r="AT285" s="27" t="n">
        <f aca="false">AT286</f>
        <v>0</v>
      </c>
      <c r="AU285" s="27" t="n">
        <f aca="false">AU286</f>
        <v>0</v>
      </c>
      <c r="AV285" s="27" t="n">
        <f aca="false">AV286</f>
        <v>0</v>
      </c>
      <c r="AW285" s="27" t="n">
        <f aca="false">AW286</f>
        <v>60</v>
      </c>
      <c r="AX285" s="27" t="n">
        <f aca="false">AX286</f>
        <v>0</v>
      </c>
      <c r="AY285" s="27" t="n">
        <f aca="false">AY286</f>
        <v>0</v>
      </c>
      <c r="AZ285" s="27" t="n">
        <f aca="false">AZ286</f>
        <v>0</v>
      </c>
      <c r="BA285" s="27" t="n">
        <f aca="false">BA286</f>
        <v>60</v>
      </c>
      <c r="BB285" s="57"/>
    </row>
    <row r="286" customFormat="false" ht="21.75" hidden="false" customHeight="true" outlineLevel="0" collapsed="false">
      <c r="A286" s="20" t="s">
        <v>40</v>
      </c>
      <c r="B286" s="14" t="s">
        <v>558</v>
      </c>
      <c r="C286" s="14" t="s">
        <v>355</v>
      </c>
      <c r="D286" s="14" t="s">
        <v>39</v>
      </c>
      <c r="E286" s="41"/>
      <c r="F286" s="27"/>
      <c r="G286" s="27"/>
      <c r="H286" s="29" t="n">
        <v>0</v>
      </c>
      <c r="I286" s="29" t="n">
        <v>60</v>
      </c>
      <c r="J286" s="29" t="n">
        <v>0</v>
      </c>
      <c r="K286" s="29" t="n">
        <v>0</v>
      </c>
      <c r="L286" s="29" t="n">
        <v>0</v>
      </c>
      <c r="M286" s="29" t="n">
        <v>0</v>
      </c>
      <c r="N286" s="29" t="n">
        <f aca="false">J286+I286+H286</f>
        <v>60</v>
      </c>
      <c r="O286" s="29" t="n">
        <v>0</v>
      </c>
      <c r="P286" s="29" t="n">
        <v>0</v>
      </c>
      <c r="Q286" s="29" t="n">
        <v>60</v>
      </c>
      <c r="R286" s="29" t="n">
        <v>0</v>
      </c>
      <c r="S286" s="29" t="n">
        <v>0</v>
      </c>
      <c r="T286" s="29" t="n">
        <v>0</v>
      </c>
      <c r="U286" s="29" t="n">
        <v>60</v>
      </c>
      <c r="V286" s="29" t="n">
        <v>0</v>
      </c>
      <c r="W286" s="29" t="n">
        <v>0</v>
      </c>
      <c r="X286" s="29" t="n">
        <v>0</v>
      </c>
      <c r="Y286" s="29" t="n">
        <v>60</v>
      </c>
      <c r="Z286" s="29" t="n">
        <v>0</v>
      </c>
      <c r="AA286" s="29" t="n">
        <v>0</v>
      </c>
      <c r="AB286" s="29" t="n">
        <v>0</v>
      </c>
      <c r="AC286" s="29" t="n">
        <v>60</v>
      </c>
      <c r="AD286" s="29" t="n">
        <v>0</v>
      </c>
      <c r="AE286" s="29" t="n">
        <v>0</v>
      </c>
      <c r="AF286" s="29" t="n">
        <v>0</v>
      </c>
      <c r="AG286" s="29" t="n">
        <v>60</v>
      </c>
      <c r="AH286" s="29" t="n">
        <v>0</v>
      </c>
      <c r="AI286" s="29" t="n">
        <v>0</v>
      </c>
      <c r="AJ286" s="29" t="n">
        <v>0</v>
      </c>
      <c r="AK286" s="29" t="n">
        <v>60</v>
      </c>
      <c r="AL286" s="29" t="n">
        <v>0</v>
      </c>
      <c r="AM286" s="29" t="n">
        <v>0</v>
      </c>
      <c r="AN286" s="29" t="n">
        <v>0</v>
      </c>
      <c r="AO286" s="29" t="n">
        <v>60</v>
      </c>
      <c r="AP286" s="29" t="n">
        <v>0</v>
      </c>
      <c r="AQ286" s="29" t="n">
        <v>0</v>
      </c>
      <c r="AR286" s="29" t="n">
        <v>0</v>
      </c>
      <c r="AS286" s="29" t="n">
        <v>60</v>
      </c>
      <c r="AT286" s="29" t="n">
        <v>0</v>
      </c>
      <c r="AU286" s="29" t="n">
        <v>0</v>
      </c>
      <c r="AV286" s="29" t="n">
        <v>0</v>
      </c>
      <c r="AW286" s="29" t="n">
        <f aca="false">AS286+AT286+AU286+AV286</f>
        <v>60</v>
      </c>
      <c r="AX286" s="29" t="n">
        <v>0</v>
      </c>
      <c r="AY286" s="29" t="n">
        <v>0</v>
      </c>
      <c r="AZ286" s="29" t="n">
        <v>0</v>
      </c>
      <c r="BA286" s="29" t="n">
        <f aca="false">AW286+AX286+AY286+AZ286</f>
        <v>60</v>
      </c>
      <c r="BB286" s="57"/>
    </row>
    <row r="287" customFormat="false" ht="33.75" hidden="false" customHeight="true" outlineLevel="0" collapsed="false">
      <c r="A287" s="18" t="s">
        <v>561</v>
      </c>
      <c r="B287" s="17" t="s">
        <v>558</v>
      </c>
      <c r="C287" s="17" t="s">
        <v>560</v>
      </c>
      <c r="D287" s="17" t="s">
        <v>37</v>
      </c>
      <c r="E287" s="41"/>
      <c r="F287" s="27"/>
      <c r="G287" s="27"/>
      <c r="H287" s="27" t="n">
        <f aca="false">H288</f>
        <v>0</v>
      </c>
      <c r="I287" s="27" t="n">
        <f aca="false">I288</f>
        <v>300</v>
      </c>
      <c r="J287" s="27" t="n">
        <f aca="false">J288</f>
        <v>0</v>
      </c>
      <c r="K287" s="27" t="n">
        <f aca="false">K288</f>
        <v>0</v>
      </c>
      <c r="L287" s="27" t="n">
        <f aca="false">L288</f>
        <v>0</v>
      </c>
      <c r="M287" s="27" t="n">
        <f aca="false">M288</f>
        <v>0</v>
      </c>
      <c r="N287" s="27" t="n">
        <f aca="false">N288</f>
        <v>300</v>
      </c>
      <c r="O287" s="27" t="n">
        <f aca="false">O288</f>
        <v>0</v>
      </c>
      <c r="P287" s="27" t="n">
        <f aca="false">P288</f>
        <v>0</v>
      </c>
      <c r="Q287" s="27" t="n">
        <f aca="false">Q288</f>
        <v>300</v>
      </c>
      <c r="R287" s="27" t="n">
        <f aca="false">R288</f>
        <v>0</v>
      </c>
      <c r="S287" s="27" t="n">
        <f aca="false">S288</f>
        <v>0</v>
      </c>
      <c r="T287" s="27" t="n">
        <f aca="false">T288</f>
        <v>0</v>
      </c>
      <c r="U287" s="27" t="n">
        <f aca="false">U288</f>
        <v>300</v>
      </c>
      <c r="V287" s="27" t="n">
        <f aca="false">V288</f>
        <v>0</v>
      </c>
      <c r="W287" s="27" t="n">
        <f aca="false">W288</f>
        <v>0</v>
      </c>
      <c r="X287" s="27" t="n">
        <f aca="false">X288</f>
        <v>0</v>
      </c>
      <c r="Y287" s="27" t="n">
        <f aca="false">Y288</f>
        <v>300</v>
      </c>
      <c r="Z287" s="27" t="n">
        <f aca="false">Z288</f>
        <v>0</v>
      </c>
      <c r="AA287" s="27" t="n">
        <f aca="false">AA288</f>
        <v>0</v>
      </c>
      <c r="AB287" s="27" t="n">
        <f aca="false">AB288</f>
        <v>0</v>
      </c>
      <c r="AC287" s="27" t="n">
        <f aca="false">AC288</f>
        <v>300</v>
      </c>
      <c r="AD287" s="27" t="n">
        <f aca="false">AD288</f>
        <v>0</v>
      </c>
      <c r="AE287" s="27" t="n">
        <f aca="false">AE288</f>
        <v>0</v>
      </c>
      <c r="AF287" s="27" t="n">
        <f aca="false">AF288</f>
        <v>0</v>
      </c>
      <c r="AG287" s="27" t="n">
        <f aca="false">AG288</f>
        <v>300</v>
      </c>
      <c r="AH287" s="27" t="n">
        <f aca="false">AH288</f>
        <v>0</v>
      </c>
      <c r="AI287" s="27" t="n">
        <f aca="false">AI288</f>
        <v>0</v>
      </c>
      <c r="AJ287" s="27" t="n">
        <f aca="false">AJ288</f>
        <v>0</v>
      </c>
      <c r="AK287" s="27" t="n">
        <f aca="false">AK288</f>
        <v>300</v>
      </c>
      <c r="AL287" s="27" t="n">
        <f aca="false">AL288</f>
        <v>0</v>
      </c>
      <c r="AM287" s="27" t="n">
        <f aca="false">AM288</f>
        <v>0</v>
      </c>
      <c r="AN287" s="27" t="n">
        <f aca="false">AN288</f>
        <v>0</v>
      </c>
      <c r="AO287" s="27" t="n">
        <f aca="false">AO288</f>
        <v>300</v>
      </c>
      <c r="AP287" s="27" t="n">
        <f aca="false">AP288</f>
        <v>0</v>
      </c>
      <c r="AQ287" s="27" t="n">
        <f aca="false">AQ288</f>
        <v>0</v>
      </c>
      <c r="AR287" s="27" t="n">
        <f aca="false">AR288</f>
        <v>0</v>
      </c>
      <c r="AS287" s="27" t="n">
        <f aca="false">AS288</f>
        <v>300</v>
      </c>
      <c r="AT287" s="27" t="n">
        <f aca="false">AT288</f>
        <v>0</v>
      </c>
      <c r="AU287" s="27" t="n">
        <f aca="false">AU288</f>
        <v>0</v>
      </c>
      <c r="AV287" s="27" t="n">
        <f aca="false">AV288</f>
        <v>0</v>
      </c>
      <c r="AW287" s="27" t="n">
        <f aca="false">AW288</f>
        <v>300</v>
      </c>
      <c r="AX287" s="27" t="n">
        <f aca="false">AX288</f>
        <v>0</v>
      </c>
      <c r="AY287" s="27" t="n">
        <f aca="false">AY288</f>
        <v>0</v>
      </c>
      <c r="AZ287" s="27" t="n">
        <f aca="false">AZ288</f>
        <v>0</v>
      </c>
      <c r="BA287" s="27" t="n">
        <f aca="false">BA288</f>
        <v>300</v>
      </c>
      <c r="BB287" s="57"/>
    </row>
    <row r="288" customFormat="false" ht="21.75" hidden="false" customHeight="true" outlineLevel="0" collapsed="false">
      <c r="A288" s="20" t="s">
        <v>40</v>
      </c>
      <c r="B288" s="50" t="s">
        <v>558</v>
      </c>
      <c r="C288" s="50" t="s">
        <v>560</v>
      </c>
      <c r="D288" s="50" t="s">
        <v>39</v>
      </c>
      <c r="E288" s="41"/>
      <c r="F288" s="27"/>
      <c r="G288" s="27"/>
      <c r="H288" s="29" t="n">
        <v>0</v>
      </c>
      <c r="I288" s="29" t="n">
        <v>300</v>
      </c>
      <c r="J288" s="29" t="n">
        <v>0</v>
      </c>
      <c r="K288" s="29" t="n">
        <v>0</v>
      </c>
      <c r="L288" s="29" t="n">
        <v>0</v>
      </c>
      <c r="M288" s="29" t="n">
        <v>0</v>
      </c>
      <c r="N288" s="29" t="n">
        <f aca="false">J288+I288+H288</f>
        <v>300</v>
      </c>
      <c r="O288" s="29" t="n">
        <v>0</v>
      </c>
      <c r="P288" s="29" t="n">
        <v>0</v>
      </c>
      <c r="Q288" s="29" t="n">
        <v>300</v>
      </c>
      <c r="R288" s="29" t="n">
        <v>0</v>
      </c>
      <c r="S288" s="29" t="n">
        <v>0</v>
      </c>
      <c r="T288" s="29" t="n">
        <v>0</v>
      </c>
      <c r="U288" s="29" t="n">
        <v>300</v>
      </c>
      <c r="V288" s="29" t="n">
        <v>0</v>
      </c>
      <c r="W288" s="29" t="n">
        <v>0</v>
      </c>
      <c r="X288" s="29" t="n">
        <v>0</v>
      </c>
      <c r="Y288" s="29" t="n">
        <v>300</v>
      </c>
      <c r="Z288" s="29" t="n">
        <v>0</v>
      </c>
      <c r="AA288" s="29" t="n">
        <v>0</v>
      </c>
      <c r="AB288" s="29" t="n">
        <v>0</v>
      </c>
      <c r="AC288" s="29" t="n">
        <v>300</v>
      </c>
      <c r="AD288" s="29" t="n">
        <v>0</v>
      </c>
      <c r="AE288" s="29" t="n">
        <v>0</v>
      </c>
      <c r="AF288" s="29" t="n">
        <v>0</v>
      </c>
      <c r="AG288" s="29" t="n">
        <v>300</v>
      </c>
      <c r="AH288" s="29" t="n">
        <v>0</v>
      </c>
      <c r="AI288" s="29" t="n">
        <v>0</v>
      </c>
      <c r="AJ288" s="29" t="n">
        <v>0</v>
      </c>
      <c r="AK288" s="29" t="n">
        <v>300</v>
      </c>
      <c r="AL288" s="29" t="n">
        <v>0</v>
      </c>
      <c r="AM288" s="29" t="n">
        <v>0</v>
      </c>
      <c r="AN288" s="29" t="n">
        <v>0</v>
      </c>
      <c r="AO288" s="29" t="n">
        <v>300</v>
      </c>
      <c r="AP288" s="29" t="n">
        <v>0</v>
      </c>
      <c r="AQ288" s="29" t="n">
        <v>0</v>
      </c>
      <c r="AR288" s="29" t="n">
        <v>0</v>
      </c>
      <c r="AS288" s="29" t="n">
        <v>300</v>
      </c>
      <c r="AT288" s="29" t="n">
        <v>0</v>
      </c>
      <c r="AU288" s="29" t="n">
        <v>0</v>
      </c>
      <c r="AV288" s="29" t="n">
        <v>0</v>
      </c>
      <c r="AW288" s="29" t="n">
        <f aca="false">AS288+AT288+AU288+AV288</f>
        <v>300</v>
      </c>
      <c r="AX288" s="29" t="n">
        <v>0</v>
      </c>
      <c r="AY288" s="29" t="n">
        <v>0</v>
      </c>
      <c r="AZ288" s="29" t="n">
        <v>0</v>
      </c>
      <c r="BA288" s="29" t="n">
        <f aca="false">AW288+AX288+AY288+AZ288</f>
        <v>300</v>
      </c>
      <c r="BB288" s="57"/>
    </row>
    <row r="289" customFormat="false" ht="21.75" hidden="false" customHeight="true" outlineLevel="0" collapsed="false">
      <c r="A289" s="18" t="s">
        <v>563</v>
      </c>
      <c r="B289" s="17" t="s">
        <v>558</v>
      </c>
      <c r="C289" s="17" t="s">
        <v>562</v>
      </c>
      <c r="D289" s="17" t="s">
        <v>37</v>
      </c>
      <c r="E289" s="41"/>
      <c r="F289" s="27"/>
      <c r="G289" s="27"/>
      <c r="H289" s="27" t="n">
        <f aca="false">H290</f>
        <v>0</v>
      </c>
      <c r="I289" s="27" t="n">
        <f aca="false">I290</f>
        <v>220</v>
      </c>
      <c r="J289" s="27" t="n">
        <f aca="false">J290</f>
        <v>0</v>
      </c>
      <c r="K289" s="27" t="n">
        <f aca="false">K290</f>
        <v>0</v>
      </c>
      <c r="L289" s="27" t="n">
        <f aca="false">L290</f>
        <v>0</v>
      </c>
      <c r="M289" s="27" t="n">
        <f aca="false">M290</f>
        <v>0</v>
      </c>
      <c r="N289" s="27" t="n">
        <f aca="false">N290</f>
        <v>220</v>
      </c>
      <c r="O289" s="27" t="n">
        <f aca="false">O290</f>
        <v>0</v>
      </c>
      <c r="P289" s="27" t="n">
        <f aca="false">P290</f>
        <v>0</v>
      </c>
      <c r="Q289" s="27" t="n">
        <f aca="false">Q290</f>
        <v>220</v>
      </c>
      <c r="R289" s="27" t="n">
        <f aca="false">R290</f>
        <v>0</v>
      </c>
      <c r="S289" s="27" t="n">
        <f aca="false">S290</f>
        <v>0</v>
      </c>
      <c r="T289" s="27" t="n">
        <f aca="false">T290</f>
        <v>0</v>
      </c>
      <c r="U289" s="27" t="n">
        <f aca="false">U290</f>
        <v>220</v>
      </c>
      <c r="V289" s="27" t="n">
        <f aca="false">V290</f>
        <v>0</v>
      </c>
      <c r="W289" s="27" t="n">
        <f aca="false">W290</f>
        <v>0</v>
      </c>
      <c r="X289" s="27" t="n">
        <f aca="false">X290</f>
        <v>0</v>
      </c>
      <c r="Y289" s="27" t="n">
        <f aca="false">Y290</f>
        <v>220</v>
      </c>
      <c r="Z289" s="27" t="n">
        <f aca="false">Z290</f>
        <v>0</v>
      </c>
      <c r="AA289" s="27" t="n">
        <f aca="false">AA290</f>
        <v>0</v>
      </c>
      <c r="AB289" s="27" t="n">
        <f aca="false">AB290</f>
        <v>0</v>
      </c>
      <c r="AC289" s="27" t="n">
        <f aca="false">AC290</f>
        <v>220</v>
      </c>
      <c r="AD289" s="27" t="n">
        <f aca="false">AD290</f>
        <v>0</v>
      </c>
      <c r="AE289" s="27" t="n">
        <f aca="false">AE290</f>
        <v>0</v>
      </c>
      <c r="AF289" s="27" t="n">
        <f aca="false">AF290</f>
        <v>0</v>
      </c>
      <c r="AG289" s="27" t="n">
        <f aca="false">AG290</f>
        <v>220</v>
      </c>
      <c r="AH289" s="27" t="n">
        <f aca="false">AH290</f>
        <v>0</v>
      </c>
      <c r="AI289" s="27" t="n">
        <f aca="false">AI290</f>
        <v>0</v>
      </c>
      <c r="AJ289" s="27" t="n">
        <f aca="false">AJ290</f>
        <v>0</v>
      </c>
      <c r="AK289" s="27" t="n">
        <f aca="false">AK290</f>
        <v>220</v>
      </c>
      <c r="AL289" s="27" t="n">
        <f aca="false">AL290</f>
        <v>0</v>
      </c>
      <c r="AM289" s="27" t="n">
        <f aca="false">AM290</f>
        <v>0</v>
      </c>
      <c r="AN289" s="27" t="n">
        <f aca="false">AN290</f>
        <v>0</v>
      </c>
      <c r="AO289" s="27" t="n">
        <f aca="false">AO290</f>
        <v>220</v>
      </c>
      <c r="AP289" s="27" t="n">
        <f aca="false">AP290</f>
        <v>0</v>
      </c>
      <c r="AQ289" s="27" t="n">
        <f aca="false">AQ290</f>
        <v>0</v>
      </c>
      <c r="AR289" s="27" t="n">
        <f aca="false">AR290</f>
        <v>0</v>
      </c>
      <c r="AS289" s="27" t="n">
        <f aca="false">AS290</f>
        <v>220</v>
      </c>
      <c r="AT289" s="27" t="n">
        <f aca="false">AT290</f>
        <v>0</v>
      </c>
      <c r="AU289" s="27" t="n">
        <f aca="false">AU290</f>
        <v>0</v>
      </c>
      <c r="AV289" s="27" t="n">
        <f aca="false">AV290</f>
        <v>24.1</v>
      </c>
      <c r="AW289" s="27" t="n">
        <f aca="false">AW290</f>
        <v>244.1</v>
      </c>
      <c r="AX289" s="27" t="n">
        <f aca="false">AX290</f>
        <v>0</v>
      </c>
      <c r="AY289" s="27" t="n">
        <f aca="false">AY290</f>
        <v>0</v>
      </c>
      <c r="AZ289" s="27" t="n">
        <f aca="false">AZ290</f>
        <v>13.628</v>
      </c>
      <c r="BA289" s="27" t="n">
        <f aca="false">BA290</f>
        <v>257.728</v>
      </c>
      <c r="BB289" s="57"/>
    </row>
    <row r="290" customFormat="false" ht="21.75" hidden="false" customHeight="true" outlineLevel="0" collapsed="false">
      <c r="A290" s="20" t="s">
        <v>40</v>
      </c>
      <c r="B290" s="50" t="s">
        <v>558</v>
      </c>
      <c r="C290" s="50" t="s">
        <v>562</v>
      </c>
      <c r="D290" s="50" t="s">
        <v>39</v>
      </c>
      <c r="E290" s="50"/>
      <c r="F290" s="29" t="n">
        <v>0</v>
      </c>
      <c r="G290" s="29" t="n">
        <v>0</v>
      </c>
      <c r="H290" s="29" t="n">
        <v>0</v>
      </c>
      <c r="I290" s="29" t="n">
        <v>220</v>
      </c>
      <c r="J290" s="29" t="n">
        <v>0</v>
      </c>
      <c r="K290" s="29" t="n">
        <v>0</v>
      </c>
      <c r="L290" s="29" t="n">
        <v>0</v>
      </c>
      <c r="M290" s="29" t="n">
        <v>0</v>
      </c>
      <c r="N290" s="29" t="n">
        <f aca="false">J290+I290+H290</f>
        <v>220</v>
      </c>
      <c r="O290" s="29" t="n">
        <v>0</v>
      </c>
      <c r="P290" s="29" t="n">
        <v>0</v>
      </c>
      <c r="Q290" s="29" t="n">
        <v>220</v>
      </c>
      <c r="R290" s="29" t="n">
        <v>0</v>
      </c>
      <c r="S290" s="29" t="n">
        <v>0</v>
      </c>
      <c r="T290" s="29" t="n">
        <v>0</v>
      </c>
      <c r="U290" s="29" t="n">
        <v>220</v>
      </c>
      <c r="V290" s="29" t="n">
        <v>0</v>
      </c>
      <c r="W290" s="29" t="n">
        <v>0</v>
      </c>
      <c r="X290" s="29" t="n">
        <v>0</v>
      </c>
      <c r="Y290" s="29" t="n">
        <v>220</v>
      </c>
      <c r="Z290" s="29" t="n">
        <v>0</v>
      </c>
      <c r="AA290" s="29" t="n">
        <v>0</v>
      </c>
      <c r="AB290" s="29" t="n">
        <v>0</v>
      </c>
      <c r="AC290" s="29" t="n">
        <v>220</v>
      </c>
      <c r="AD290" s="29" t="n">
        <v>0</v>
      </c>
      <c r="AE290" s="29" t="n">
        <v>0</v>
      </c>
      <c r="AF290" s="29" t="n">
        <v>0</v>
      </c>
      <c r="AG290" s="29" t="n">
        <v>220</v>
      </c>
      <c r="AH290" s="29" t="n">
        <v>0</v>
      </c>
      <c r="AI290" s="29" t="n">
        <v>0</v>
      </c>
      <c r="AJ290" s="29" t="n">
        <v>0</v>
      </c>
      <c r="AK290" s="29" t="n">
        <v>220</v>
      </c>
      <c r="AL290" s="29" t="n">
        <v>0</v>
      </c>
      <c r="AM290" s="29" t="n">
        <v>0</v>
      </c>
      <c r="AN290" s="29" t="n">
        <v>0</v>
      </c>
      <c r="AO290" s="29" t="n">
        <v>220</v>
      </c>
      <c r="AP290" s="29" t="n">
        <v>0</v>
      </c>
      <c r="AQ290" s="29" t="n">
        <v>0</v>
      </c>
      <c r="AR290" s="29" t="n">
        <v>0</v>
      </c>
      <c r="AS290" s="29" t="n">
        <v>220</v>
      </c>
      <c r="AT290" s="29" t="n">
        <v>0</v>
      </c>
      <c r="AU290" s="29" t="n">
        <v>0</v>
      </c>
      <c r="AV290" s="29" t="n">
        <v>24.1</v>
      </c>
      <c r="AW290" s="29" t="n">
        <f aca="false">AS290+AT290+AU290+AV290</f>
        <v>244.1</v>
      </c>
      <c r="AX290" s="29" t="n">
        <v>0</v>
      </c>
      <c r="AY290" s="29" t="n">
        <v>0</v>
      </c>
      <c r="AZ290" s="29" t="n">
        <v>13.628</v>
      </c>
      <c r="BA290" s="29" t="n">
        <f aca="false">AW290+AX290+AY290+AZ290</f>
        <v>257.728</v>
      </c>
      <c r="BB290" s="57"/>
    </row>
    <row r="291" customFormat="false" ht="54" hidden="false" customHeight="true" outlineLevel="0" collapsed="false">
      <c r="A291" s="38" t="s">
        <v>624</v>
      </c>
      <c r="B291" s="63"/>
      <c r="C291" s="63"/>
      <c r="D291" s="63"/>
      <c r="E291" s="63" t="s">
        <v>625</v>
      </c>
      <c r="F291" s="60" t="e">
        <f aca="false">F292+#REF!+F311+F316+F325+F335</f>
        <v>#REF!</v>
      </c>
      <c r="G291" s="60" t="e">
        <f aca="false">G292+#REF!+G311+G316+G325+G335</f>
        <v>#REF!</v>
      </c>
      <c r="H291" s="60" t="e">
        <f aca="false">H292+#REF!+H311+H316+H325+H335</f>
        <v>#REF!</v>
      </c>
      <c r="I291" s="60" t="e">
        <f aca="false">I292+#REF!+I311+I316+I325+I335</f>
        <v>#REF!</v>
      </c>
      <c r="J291" s="60" t="e">
        <f aca="false">J292+#REF!+J311+J316+J325+J335</f>
        <v>#REF!</v>
      </c>
      <c r="K291" s="60" t="e">
        <f aca="false">K292+#REF!+K311+K316+K325+K335</f>
        <v>#REF!</v>
      </c>
      <c r="L291" s="60" t="e">
        <f aca="false">L292+#REF!+L311+L316+L325+L335</f>
        <v>#REF!</v>
      </c>
      <c r="M291" s="60" t="e">
        <f aca="false">M292+#REF!+M311+M316+M325+M335</f>
        <v>#REF!</v>
      </c>
      <c r="N291" s="60" t="e">
        <f aca="false">N292+#REF!+N311+N316+N325+N335</f>
        <v>#REF!</v>
      </c>
      <c r="O291" s="60" t="e">
        <f aca="false">O292+#REF!+O311+O316+O325+O335</f>
        <v>#REF!</v>
      </c>
      <c r="P291" s="60" t="e">
        <f aca="false">P292+#REF!+P311+P316+P325+P335</f>
        <v>#REF!</v>
      </c>
      <c r="Q291" s="60" t="e">
        <f aca="false">Q292+Q311+Q316+Q325+Q335</f>
        <v>#REF!</v>
      </c>
      <c r="R291" s="60" t="e">
        <f aca="false">R292+R311+R316+R325+R335</f>
        <v>#REF!</v>
      </c>
      <c r="S291" s="60" t="e">
        <f aca="false">S292+S311+S316+S325+S335</f>
        <v>#REF!</v>
      </c>
      <c r="T291" s="60" t="e">
        <f aca="false">T292+T311+T316+T325+T335</f>
        <v>#REF!</v>
      </c>
      <c r="U291" s="60" t="e">
        <f aca="false">U292+U311+U316+U325+U335+U345</f>
        <v>#REF!</v>
      </c>
      <c r="V291" s="60" t="e">
        <f aca="false">V292+V311+V316+V325+V335+V345</f>
        <v>#REF!</v>
      </c>
      <c r="W291" s="60" t="e">
        <f aca="false">W292+W311+W316+W325+W335+W345</f>
        <v>#REF!</v>
      </c>
      <c r="X291" s="60" t="e">
        <f aca="false">X292+X311+X316+X325+X335+X345</f>
        <v>#REF!</v>
      </c>
      <c r="Y291" s="60" t="e">
        <f aca="false">Y292+Y311+Y316+Y325+Y335+Y345</f>
        <v>#REF!</v>
      </c>
      <c r="Z291" s="60" t="e">
        <f aca="false">Z292+Z311+Z316+Z325+Z335+Z345</f>
        <v>#REF!</v>
      </c>
      <c r="AA291" s="60" t="e">
        <f aca="false">AA292+AA311+AA316+AA325+AA335+AA345</f>
        <v>#REF!</v>
      </c>
      <c r="AB291" s="60" t="e">
        <f aca="false">AB292+AB311+AB316+AB325+AB335+AB345</f>
        <v>#REF!</v>
      </c>
      <c r="AC291" s="60" t="e">
        <f aca="false">AC292+AC311+AC316+AC325+AC335+AC345</f>
        <v>#REF!</v>
      </c>
      <c r="AD291" s="60" t="e">
        <f aca="false">AD292+AD311+AD316+AD325+AD335+AD345</f>
        <v>#REF!</v>
      </c>
      <c r="AE291" s="60" t="e">
        <f aca="false">AE292+AE311+AE316+AE325+AE335+AE345</f>
        <v>#REF!</v>
      </c>
      <c r="AF291" s="60" t="e">
        <f aca="false">AF292+AF311+AF316+AF325+AF335+AF345</f>
        <v>#REF!</v>
      </c>
      <c r="AG291" s="60" t="n">
        <f aca="false">AG292+AG311+AG316+AG325+AG335+AG345+AG308</f>
        <v>32199.708</v>
      </c>
      <c r="AH291" s="60" t="n">
        <f aca="false">AH292+AH311+AH316+AH325+AH335+AH345+AH308</f>
        <v>-2727.581</v>
      </c>
      <c r="AI291" s="60" t="n">
        <f aca="false">AI292+AI311+AI316+AI325+AI335+AI345+AI308</f>
        <v>0</v>
      </c>
      <c r="AJ291" s="60" t="n">
        <f aca="false">AJ292+AJ311+AJ316+AJ325+AJ335+AJ345+AJ308</f>
        <v>103</v>
      </c>
      <c r="AK291" s="60" t="n">
        <f aca="false">AK292+AK311+AK316+AK325+AK335+AK345+AK308</f>
        <v>29575.127</v>
      </c>
      <c r="AL291" s="60" t="n">
        <f aca="false">AL292+AL311+AL316+AL325+AL335+AL345+AL308</f>
        <v>0</v>
      </c>
      <c r="AM291" s="60" t="n">
        <f aca="false">AM292+AM311+AM316+AM325+AM335+AM345+AM308</f>
        <v>4190.67</v>
      </c>
      <c r="AN291" s="60" t="n">
        <f aca="false">AN292+AN311+AN316+AN325+AN335+AN345+AN308</f>
        <v>1116</v>
      </c>
      <c r="AO291" s="60" t="n">
        <f aca="false">AO292+AO311+AO316+AO325+AO335+AO345+AO308</f>
        <v>34881.797</v>
      </c>
      <c r="AP291" s="60" t="n">
        <f aca="false">AP292+AP311+AP316+AP325+AP335+AP345+AP308</f>
        <v>2264</v>
      </c>
      <c r="AQ291" s="60" t="n">
        <f aca="false">AQ292+AQ311+AQ316+AQ325+AQ335+AQ345+AQ308</f>
        <v>0</v>
      </c>
      <c r="AR291" s="60" t="n">
        <f aca="false">AR292+AR311+AR316+AR325+AR335+AR345+AR308</f>
        <v>451</v>
      </c>
      <c r="AS291" s="60" t="n">
        <f aca="false">AS292+AS311+AS316+AS325+AS335+AS345+AS308+AS332</f>
        <v>37596.797</v>
      </c>
      <c r="AT291" s="60" t="n">
        <f aca="false">AT292+AT311+AT316+AT325+AT335+AT345+AT308+AT332</f>
        <v>2000</v>
      </c>
      <c r="AU291" s="60" t="n">
        <f aca="false">AU292+AU311+AU316+AU325+AU335+AU345+AU308+AU332</f>
        <v>0</v>
      </c>
      <c r="AV291" s="60" t="n">
        <f aca="false">AV292+AV311+AV316+AV325+AV335+AV345+AV308+AV332</f>
        <v>1993</v>
      </c>
      <c r="AW291" s="60" t="n">
        <f aca="false">AW292+AW311+AW316+AW325+AW335+AW345+AW308+AW332</f>
        <v>41589.797</v>
      </c>
      <c r="AX291" s="60" t="n">
        <f aca="false">AX292+AX311+AX316+AX325+AX335+AX345+AX308+AX332</f>
        <v>0</v>
      </c>
      <c r="AY291" s="60" t="n">
        <f aca="false">AY292+AY311+AY316+AY325+AY335+AY345+AY308+AY332</f>
        <v>0</v>
      </c>
      <c r="AZ291" s="60" t="n">
        <f aca="false">AZ292+AZ311+AZ316+AZ325+AZ335+AZ345+AZ308+AZ332</f>
        <v>1520.087</v>
      </c>
      <c r="BA291" s="60" t="n">
        <f aca="false">BA292+BA311+BA316+BA325+BA335+BA345+BA308+BA332</f>
        <v>43109.884</v>
      </c>
      <c r="BB291" s="57"/>
    </row>
    <row r="292" customFormat="false" ht="21.75" hidden="false" customHeight="true" outlineLevel="0" collapsed="false">
      <c r="A292" s="15" t="s">
        <v>76</v>
      </c>
      <c r="B292" s="13" t="s">
        <v>75</v>
      </c>
      <c r="C292" s="13"/>
      <c r="D292" s="13"/>
      <c r="E292" s="13"/>
      <c r="F292" s="28" t="e">
        <f aca="false">F293+F303</f>
        <v>#REF!</v>
      </c>
      <c r="G292" s="28" t="e">
        <f aca="false">G293+G303</f>
        <v>#REF!</v>
      </c>
      <c r="H292" s="28" t="e">
        <f aca="false">H293+H303+H299</f>
        <v>#REF!</v>
      </c>
      <c r="I292" s="28" t="e">
        <f aca="false">I293+I303+I299</f>
        <v>#REF!</v>
      </c>
      <c r="J292" s="28" t="e">
        <f aca="false">J293+J303+J299</f>
        <v>#REF!</v>
      </c>
      <c r="K292" s="28" t="e">
        <f aca="false">K293+K303+K299</f>
        <v>#REF!</v>
      </c>
      <c r="L292" s="28" t="e">
        <f aca="false">L293+L303+L299</f>
        <v>#REF!</v>
      </c>
      <c r="M292" s="28" t="e">
        <f aca="false">M293+M303+M299+M301</f>
        <v>#REF!</v>
      </c>
      <c r="N292" s="28" t="e">
        <f aca="false">N293+N303+N299+N301</f>
        <v>#REF!</v>
      </c>
      <c r="O292" s="28" t="e">
        <f aca="false">O293+O303+O299+O301</f>
        <v>#REF!</v>
      </c>
      <c r="P292" s="28" t="e">
        <f aca="false">P293+P303+P299+P301</f>
        <v>#REF!</v>
      </c>
      <c r="Q292" s="28" t="e">
        <f aca="false">Q293+Q303+Q299+Q301</f>
        <v>#REF!</v>
      </c>
      <c r="R292" s="28" t="e">
        <f aca="false">R293+R303+R299+R301</f>
        <v>#REF!</v>
      </c>
      <c r="S292" s="28" t="e">
        <f aca="false">S293+S303+S299+S301</f>
        <v>#REF!</v>
      </c>
      <c r="T292" s="28" t="e">
        <f aca="false">T293+T303+T299+T301</f>
        <v>#REF!</v>
      </c>
      <c r="U292" s="28" t="e">
        <f aca="false">U293+U303+U299+U301</f>
        <v>#REF!</v>
      </c>
      <c r="V292" s="28" t="e">
        <f aca="false">V293+V303+V299+V301</f>
        <v>#REF!</v>
      </c>
      <c r="W292" s="28" t="e">
        <f aca="false">W293+W303+W299+W301</f>
        <v>#REF!</v>
      </c>
      <c r="X292" s="28" t="e">
        <f aca="false">X293+X303+X299+X301</f>
        <v>#REF!</v>
      </c>
      <c r="Y292" s="28" t="e">
        <f aca="false">Y293+Y303+Y299+Y301</f>
        <v>#REF!</v>
      </c>
      <c r="Z292" s="28" t="e">
        <f aca="false">Z293+Z303+Z299+Z301</f>
        <v>#REF!</v>
      </c>
      <c r="AA292" s="28" t="e">
        <f aca="false">AA293+AA303+AA299+AA301</f>
        <v>#REF!</v>
      </c>
      <c r="AB292" s="28" t="e">
        <f aca="false">AB293+AB303+AB299+AB301</f>
        <v>#REF!</v>
      </c>
      <c r="AC292" s="28" t="e">
        <f aca="false">AC293+AC303+AC299+AC301</f>
        <v>#REF!</v>
      </c>
      <c r="AD292" s="28" t="e">
        <f aca="false">AD293+AD303+AD299+AD301</f>
        <v>#REF!</v>
      </c>
      <c r="AE292" s="28" t="e">
        <f aca="false">AE293+AE303+AE299+AE301</f>
        <v>#REF!</v>
      </c>
      <c r="AF292" s="28" t="e">
        <f aca="false">AF293+AF303+AF299+AF301</f>
        <v>#REF!</v>
      </c>
      <c r="AG292" s="28" t="n">
        <f aca="false">AG293+AG303+AG299+AG301</f>
        <v>9894.911</v>
      </c>
      <c r="AH292" s="28" t="n">
        <f aca="false">AH293+AH303+AH299+AH301</f>
        <v>-3490</v>
      </c>
      <c r="AI292" s="28" t="n">
        <f aca="false">AI293+AI303+AI299+AI301</f>
        <v>0</v>
      </c>
      <c r="AJ292" s="28" t="n">
        <f aca="false">AJ293+AJ303+AJ299+AJ301</f>
        <v>103</v>
      </c>
      <c r="AK292" s="28" t="n">
        <f aca="false">AK293+AK303+AK299+AK301</f>
        <v>6507.911</v>
      </c>
      <c r="AL292" s="28" t="n">
        <f aca="false">AL293+AL303+AL299+AL301</f>
        <v>0</v>
      </c>
      <c r="AM292" s="28" t="n">
        <f aca="false">AM293+AM303+AM299+AM301</f>
        <v>0</v>
      </c>
      <c r="AN292" s="28" t="n">
        <f aca="false">AN293+AN303+AN299+AN301</f>
        <v>506</v>
      </c>
      <c r="AO292" s="28" t="n">
        <f aca="false">AO293+AO303+AO299+AO301</f>
        <v>7013.911</v>
      </c>
      <c r="AP292" s="28" t="n">
        <f aca="false">AP293+AP303+AP299+AP301</f>
        <v>2264</v>
      </c>
      <c r="AQ292" s="28" t="n">
        <f aca="false">AQ293+AQ303+AQ299+AQ301</f>
        <v>0</v>
      </c>
      <c r="AR292" s="28" t="n">
        <f aca="false">AR293+AR303+AR299+AR301</f>
        <v>451</v>
      </c>
      <c r="AS292" s="28" t="n">
        <f aca="false">AS293+AS303+AS299+AS301</f>
        <v>9728.911</v>
      </c>
      <c r="AT292" s="28" t="n">
        <f aca="false">AT293+AT303+AT299+AT301</f>
        <v>0</v>
      </c>
      <c r="AU292" s="28" t="n">
        <f aca="false">AU293+AU303+AU299+AU301</f>
        <v>0</v>
      </c>
      <c r="AV292" s="28" t="n">
        <f aca="false">AV293+AV303+AV299+AV301</f>
        <v>1017</v>
      </c>
      <c r="AW292" s="28" t="n">
        <f aca="false">AW293+AW303+AW299+AW301</f>
        <v>10745.911</v>
      </c>
      <c r="AX292" s="28" t="n">
        <f aca="false">AX293+AX303+AX299+AX301</f>
        <v>0</v>
      </c>
      <c r="AY292" s="28" t="n">
        <f aca="false">AY293+AY303+AY299+AY301</f>
        <v>0</v>
      </c>
      <c r="AZ292" s="28" t="n">
        <f aca="false">AZ293+AZ303+AZ299+AZ301</f>
        <v>1402.149</v>
      </c>
      <c r="BA292" s="28" t="n">
        <f aca="false">BA293+BA303+BA299+BA301</f>
        <v>12148.06</v>
      </c>
      <c r="BB292" s="57"/>
    </row>
    <row r="293" customFormat="false" ht="21.75" hidden="false" customHeight="true" outlineLevel="0" collapsed="false">
      <c r="A293" s="18" t="s">
        <v>44</v>
      </c>
      <c r="B293" s="17" t="s">
        <v>75</v>
      </c>
      <c r="C293" s="17" t="s">
        <v>43</v>
      </c>
      <c r="D293" s="17" t="s">
        <v>37</v>
      </c>
      <c r="E293" s="17"/>
      <c r="F293" s="27" t="n">
        <f aca="false">F294</f>
        <v>3876.8</v>
      </c>
      <c r="G293" s="27" t="n">
        <f aca="false">G294</f>
        <v>0</v>
      </c>
      <c r="H293" s="27" t="n">
        <f aca="false">H294</f>
        <v>3876.8</v>
      </c>
      <c r="I293" s="27" t="n">
        <f aca="false">I294</f>
        <v>-100.611</v>
      </c>
      <c r="J293" s="27" t="n">
        <f aca="false">J294</f>
        <v>0</v>
      </c>
      <c r="K293" s="27" t="n">
        <f aca="false">K294</f>
        <v>0</v>
      </c>
      <c r="L293" s="27" t="n">
        <f aca="false">L294</f>
        <v>0</v>
      </c>
      <c r="M293" s="27" t="n">
        <f aca="false">M294</f>
        <v>0</v>
      </c>
      <c r="N293" s="27" t="n">
        <f aca="false">N294</f>
        <v>3776.189</v>
      </c>
      <c r="O293" s="27" t="n">
        <f aca="false">O294</f>
        <v>0</v>
      </c>
      <c r="P293" s="27" t="n">
        <f aca="false">P294</f>
        <v>0</v>
      </c>
      <c r="Q293" s="27" t="n">
        <f aca="false">Q294</f>
        <v>3776.189</v>
      </c>
      <c r="R293" s="27" t="n">
        <f aca="false">R294</f>
        <v>66</v>
      </c>
      <c r="S293" s="27" t="n">
        <f aca="false">S294</f>
        <v>0</v>
      </c>
      <c r="T293" s="27" t="n">
        <f aca="false">T294</f>
        <v>17.248</v>
      </c>
      <c r="U293" s="27" t="n">
        <f aca="false">U294</f>
        <v>3859.437</v>
      </c>
      <c r="V293" s="27" t="n">
        <f aca="false">V294</f>
        <v>70</v>
      </c>
      <c r="W293" s="27" t="n">
        <f aca="false">W294</f>
        <v>129</v>
      </c>
      <c r="X293" s="27" t="n">
        <f aca="false">X294</f>
        <v>0</v>
      </c>
      <c r="Y293" s="27" t="n">
        <f aca="false">Y294</f>
        <v>4058.437</v>
      </c>
      <c r="Z293" s="27" t="n">
        <f aca="false">Z294</f>
        <v>0</v>
      </c>
      <c r="AA293" s="27" t="n">
        <f aca="false">AA294</f>
        <v>0</v>
      </c>
      <c r="AB293" s="27" t="n">
        <f aca="false">AB294</f>
        <v>0</v>
      </c>
      <c r="AC293" s="27" t="n">
        <f aca="false">AC294</f>
        <v>4058.437</v>
      </c>
      <c r="AD293" s="27" t="n">
        <f aca="false">AD294</f>
        <v>0</v>
      </c>
      <c r="AE293" s="27" t="n">
        <f aca="false">AE294</f>
        <v>0</v>
      </c>
      <c r="AF293" s="27" t="n">
        <f aca="false">AF294</f>
        <v>30</v>
      </c>
      <c r="AG293" s="27" t="n">
        <f aca="false">AG294</f>
        <v>4088.437</v>
      </c>
      <c r="AH293" s="27" t="n">
        <f aca="false">AH294</f>
        <v>256.583</v>
      </c>
      <c r="AI293" s="27" t="n">
        <f aca="false">AI294</f>
        <v>0</v>
      </c>
      <c r="AJ293" s="27" t="n">
        <f aca="false">AJ294</f>
        <v>0</v>
      </c>
      <c r="AK293" s="27" t="n">
        <f aca="false">AK294</f>
        <v>4345.02</v>
      </c>
      <c r="AL293" s="27" t="n">
        <f aca="false">AL294</f>
        <v>0</v>
      </c>
      <c r="AM293" s="27" t="n">
        <f aca="false">AM294</f>
        <v>0</v>
      </c>
      <c r="AN293" s="27" t="n">
        <f aca="false">AN294</f>
        <v>0</v>
      </c>
      <c r="AO293" s="27" t="n">
        <f aca="false">AO294</f>
        <v>4345.02</v>
      </c>
      <c r="AP293" s="27" t="n">
        <f aca="false">AP294</f>
        <v>11.777</v>
      </c>
      <c r="AQ293" s="27" t="n">
        <f aca="false">AQ294</f>
        <v>0</v>
      </c>
      <c r="AR293" s="27" t="n">
        <f aca="false">AR294</f>
        <v>0</v>
      </c>
      <c r="AS293" s="27" t="n">
        <f aca="false">AS294</f>
        <v>4356.797</v>
      </c>
      <c r="AT293" s="27" t="n">
        <f aca="false">AT294</f>
        <v>0</v>
      </c>
      <c r="AU293" s="27" t="n">
        <f aca="false">AU294</f>
        <v>0</v>
      </c>
      <c r="AV293" s="27" t="n">
        <f aca="false">AV294</f>
        <v>396</v>
      </c>
      <c r="AW293" s="27" t="n">
        <f aca="false">AW294</f>
        <v>4752.797</v>
      </c>
      <c r="AX293" s="27" t="n">
        <f aca="false">AX294</f>
        <v>0</v>
      </c>
      <c r="AY293" s="27" t="n">
        <f aca="false">AY294</f>
        <v>0</v>
      </c>
      <c r="AZ293" s="27" t="n">
        <f aca="false">AZ294</f>
        <v>188.287</v>
      </c>
      <c r="BA293" s="27" t="n">
        <f aca="false">BA294</f>
        <v>4941.084</v>
      </c>
      <c r="BB293" s="57"/>
    </row>
    <row r="294" customFormat="false" ht="21.75" hidden="false" customHeight="true" outlineLevel="0" collapsed="false">
      <c r="A294" s="18" t="s">
        <v>40</v>
      </c>
      <c r="B294" s="17" t="s">
        <v>75</v>
      </c>
      <c r="C294" s="17" t="s">
        <v>43</v>
      </c>
      <c r="D294" s="17" t="s">
        <v>39</v>
      </c>
      <c r="E294" s="17"/>
      <c r="F294" s="27" t="n">
        <f aca="false">F295</f>
        <v>3876.8</v>
      </c>
      <c r="G294" s="27" t="n">
        <f aca="false">G295</f>
        <v>0</v>
      </c>
      <c r="H294" s="27" t="n">
        <f aca="false">H295+H297</f>
        <v>3876.8</v>
      </c>
      <c r="I294" s="27" t="n">
        <f aca="false">I295+I297</f>
        <v>-100.611</v>
      </c>
      <c r="J294" s="27" t="n">
        <f aca="false">J295+J297</f>
        <v>0</v>
      </c>
      <c r="K294" s="27" t="n">
        <f aca="false">K295+K297</f>
        <v>0</v>
      </c>
      <c r="L294" s="27" t="n">
        <f aca="false">L295+L297</f>
        <v>0</v>
      </c>
      <c r="M294" s="27" t="n">
        <f aca="false">M295+M297</f>
        <v>0</v>
      </c>
      <c r="N294" s="27" t="n">
        <f aca="false">N295+N297</f>
        <v>3776.189</v>
      </c>
      <c r="O294" s="27" t="n">
        <f aca="false">O295+O297</f>
        <v>0</v>
      </c>
      <c r="P294" s="27" t="n">
        <f aca="false">P295+P297</f>
        <v>0</v>
      </c>
      <c r="Q294" s="27" t="n">
        <f aca="false">Q295+Q297</f>
        <v>3776.189</v>
      </c>
      <c r="R294" s="27" t="n">
        <f aca="false">R295+R297</f>
        <v>66</v>
      </c>
      <c r="S294" s="27" t="n">
        <f aca="false">S295+S297</f>
        <v>0</v>
      </c>
      <c r="T294" s="27" t="n">
        <f aca="false">T295+T297</f>
        <v>17.248</v>
      </c>
      <c r="U294" s="27" t="n">
        <f aca="false">U295+U297</f>
        <v>3859.437</v>
      </c>
      <c r="V294" s="27" t="n">
        <f aca="false">V295+V297</f>
        <v>70</v>
      </c>
      <c r="W294" s="27" t="n">
        <f aca="false">W295+W297</f>
        <v>129</v>
      </c>
      <c r="X294" s="27" t="n">
        <f aca="false">X295+X297</f>
        <v>0</v>
      </c>
      <c r="Y294" s="27" t="n">
        <f aca="false">Y295+Y297</f>
        <v>4058.437</v>
      </c>
      <c r="Z294" s="27" t="n">
        <f aca="false">Z295+Z297</f>
        <v>0</v>
      </c>
      <c r="AA294" s="27" t="n">
        <f aca="false">AA295+AA297</f>
        <v>0</v>
      </c>
      <c r="AB294" s="27" t="n">
        <f aca="false">AB295+AB297</f>
        <v>0</v>
      </c>
      <c r="AC294" s="27" t="n">
        <f aca="false">AC295+AC297</f>
        <v>4058.437</v>
      </c>
      <c r="AD294" s="27" t="n">
        <f aca="false">AD295+AD297</f>
        <v>0</v>
      </c>
      <c r="AE294" s="27" t="n">
        <f aca="false">AE295+AE297</f>
        <v>0</v>
      </c>
      <c r="AF294" s="27" t="n">
        <f aca="false">AF295+AF297</f>
        <v>30</v>
      </c>
      <c r="AG294" s="27" t="n">
        <f aca="false">AG295+AG297</f>
        <v>4088.437</v>
      </c>
      <c r="AH294" s="27" t="n">
        <f aca="false">AH295+AH297</f>
        <v>256.583</v>
      </c>
      <c r="AI294" s="27" t="n">
        <f aca="false">AI295+AI297</f>
        <v>0</v>
      </c>
      <c r="AJ294" s="27" t="n">
        <f aca="false">AJ295+AJ297</f>
        <v>0</v>
      </c>
      <c r="AK294" s="27" t="n">
        <f aca="false">AK295+AK297</f>
        <v>4345.02</v>
      </c>
      <c r="AL294" s="27" t="n">
        <f aca="false">AL295+AL297</f>
        <v>0</v>
      </c>
      <c r="AM294" s="27" t="n">
        <f aca="false">AM295+AM297</f>
        <v>0</v>
      </c>
      <c r="AN294" s="27" t="n">
        <f aca="false">AN295+AN297</f>
        <v>0</v>
      </c>
      <c r="AO294" s="27" t="n">
        <f aca="false">AO295+AO297</f>
        <v>4345.02</v>
      </c>
      <c r="AP294" s="27" t="n">
        <f aca="false">AP295+AP297</f>
        <v>11.777</v>
      </c>
      <c r="AQ294" s="27" t="n">
        <f aca="false">AQ295+AQ297</f>
        <v>0</v>
      </c>
      <c r="AR294" s="27" t="n">
        <f aca="false">AR295+AR297</f>
        <v>0</v>
      </c>
      <c r="AS294" s="27" t="n">
        <f aca="false">AS295+AS297</f>
        <v>4356.797</v>
      </c>
      <c r="AT294" s="27" t="n">
        <f aca="false">AT295+AT297</f>
        <v>0</v>
      </c>
      <c r="AU294" s="27" t="n">
        <f aca="false">AU295+AU297</f>
        <v>0</v>
      </c>
      <c r="AV294" s="27" t="n">
        <f aca="false">AV295+AV297</f>
        <v>396</v>
      </c>
      <c r="AW294" s="27" t="n">
        <f aca="false">AW295+AW297</f>
        <v>4752.797</v>
      </c>
      <c r="AX294" s="27" t="n">
        <f aca="false">AX295+AX297</f>
        <v>0</v>
      </c>
      <c r="AY294" s="27" t="n">
        <f aca="false">AY295+AY297</f>
        <v>0</v>
      </c>
      <c r="AZ294" s="27" t="n">
        <f aca="false">AZ295+AZ297</f>
        <v>188.287</v>
      </c>
      <c r="BA294" s="27" t="n">
        <f aca="false">BA295+BA297</f>
        <v>4941.084</v>
      </c>
      <c r="BB294" s="57"/>
    </row>
    <row r="295" customFormat="false" ht="21.75" hidden="false" customHeight="true" outlineLevel="0" collapsed="false">
      <c r="A295" s="18" t="s">
        <v>46</v>
      </c>
      <c r="B295" s="17" t="s">
        <v>75</v>
      </c>
      <c r="C295" s="17" t="s">
        <v>45</v>
      </c>
      <c r="D295" s="17" t="s">
        <v>37</v>
      </c>
      <c r="E295" s="17"/>
      <c r="F295" s="27" t="n">
        <f aca="false">F296</f>
        <v>3876.8</v>
      </c>
      <c r="G295" s="27" t="n">
        <f aca="false">G296</f>
        <v>0</v>
      </c>
      <c r="H295" s="27" t="n">
        <f aca="false">H296</f>
        <v>3876.8</v>
      </c>
      <c r="I295" s="27" t="n">
        <f aca="false">I296</f>
        <v>-109.611</v>
      </c>
      <c r="J295" s="27" t="n">
        <f aca="false">J296</f>
        <v>0</v>
      </c>
      <c r="K295" s="27" t="n">
        <f aca="false">K296</f>
        <v>0</v>
      </c>
      <c r="L295" s="27" t="n">
        <f aca="false">L296</f>
        <v>0</v>
      </c>
      <c r="M295" s="27" t="n">
        <f aca="false">M296</f>
        <v>0</v>
      </c>
      <c r="N295" s="27" t="n">
        <f aca="false">N296</f>
        <v>3767.189</v>
      </c>
      <c r="O295" s="27" t="n">
        <f aca="false">O296</f>
        <v>0</v>
      </c>
      <c r="P295" s="27" t="n">
        <f aca="false">P296</f>
        <v>0</v>
      </c>
      <c r="Q295" s="27" t="n">
        <f aca="false">Q296</f>
        <v>3767.189</v>
      </c>
      <c r="R295" s="27" t="n">
        <f aca="false">R296</f>
        <v>66</v>
      </c>
      <c r="S295" s="27" t="n">
        <f aca="false">S296</f>
        <v>0</v>
      </c>
      <c r="T295" s="27" t="n">
        <f aca="false">T296</f>
        <v>17.248</v>
      </c>
      <c r="U295" s="27" t="n">
        <f aca="false">U296</f>
        <v>3850.437</v>
      </c>
      <c r="V295" s="27" t="n">
        <f aca="false">V296</f>
        <v>70</v>
      </c>
      <c r="W295" s="27" t="n">
        <f aca="false">W296</f>
        <v>129</v>
      </c>
      <c r="X295" s="27" t="n">
        <f aca="false">X296</f>
        <v>0</v>
      </c>
      <c r="Y295" s="27" t="n">
        <f aca="false">Y296</f>
        <v>4049.437</v>
      </c>
      <c r="Z295" s="27" t="n">
        <f aca="false">Z296</f>
        <v>0</v>
      </c>
      <c r="AA295" s="27" t="n">
        <f aca="false">AA296</f>
        <v>0</v>
      </c>
      <c r="AB295" s="27" t="n">
        <f aca="false">AB296</f>
        <v>0</v>
      </c>
      <c r="AC295" s="27" t="n">
        <f aca="false">AC296</f>
        <v>4049.437</v>
      </c>
      <c r="AD295" s="27" t="n">
        <f aca="false">AD296</f>
        <v>0</v>
      </c>
      <c r="AE295" s="27" t="n">
        <f aca="false">AE296</f>
        <v>0</v>
      </c>
      <c r="AF295" s="27" t="n">
        <f aca="false">AF296</f>
        <v>30</v>
      </c>
      <c r="AG295" s="27" t="n">
        <f aca="false">AG296</f>
        <v>4079.437</v>
      </c>
      <c r="AH295" s="27" t="n">
        <f aca="false">AH296</f>
        <v>247.093</v>
      </c>
      <c r="AI295" s="27" t="n">
        <f aca="false">AI296</f>
        <v>0</v>
      </c>
      <c r="AJ295" s="27" t="n">
        <f aca="false">AJ296</f>
        <v>0</v>
      </c>
      <c r="AK295" s="27" t="n">
        <f aca="false">AK296</f>
        <v>4326.53</v>
      </c>
      <c r="AL295" s="27" t="n">
        <f aca="false">AL296</f>
        <v>0</v>
      </c>
      <c r="AM295" s="27" t="n">
        <f aca="false">AM296</f>
        <v>0</v>
      </c>
      <c r="AN295" s="27" t="n">
        <f aca="false">AN296</f>
        <v>0</v>
      </c>
      <c r="AO295" s="27" t="n">
        <f aca="false">AO296</f>
        <v>4326.53</v>
      </c>
      <c r="AP295" s="27" t="n">
        <f aca="false">AP296</f>
        <v>11.777</v>
      </c>
      <c r="AQ295" s="27" t="n">
        <f aca="false">AQ296</f>
        <v>0</v>
      </c>
      <c r="AR295" s="27" t="n">
        <f aca="false">AR296</f>
        <v>0</v>
      </c>
      <c r="AS295" s="27" t="n">
        <f aca="false">AS296</f>
        <v>4338.307</v>
      </c>
      <c r="AT295" s="27" t="n">
        <f aca="false">AT296</f>
        <v>0</v>
      </c>
      <c r="AU295" s="27" t="n">
        <f aca="false">AU296</f>
        <v>0</v>
      </c>
      <c r="AV295" s="27" t="n">
        <f aca="false">AV296</f>
        <v>396</v>
      </c>
      <c r="AW295" s="27" t="n">
        <f aca="false">AW296</f>
        <v>4734.307</v>
      </c>
      <c r="AX295" s="27" t="n">
        <f aca="false">AX296</f>
        <v>0</v>
      </c>
      <c r="AY295" s="27" t="n">
        <f aca="false">AY296</f>
        <v>0</v>
      </c>
      <c r="AZ295" s="27" t="n">
        <f aca="false">AZ296</f>
        <v>196.305</v>
      </c>
      <c r="BA295" s="27" t="n">
        <f aca="false">BA296</f>
        <v>4930.612</v>
      </c>
      <c r="BB295" s="57"/>
    </row>
    <row r="296" customFormat="false" ht="21.75" hidden="false" customHeight="true" outlineLevel="0" collapsed="false">
      <c r="A296" s="20" t="s">
        <v>40</v>
      </c>
      <c r="B296" s="14" t="s">
        <v>75</v>
      </c>
      <c r="C296" s="14" t="s">
        <v>45</v>
      </c>
      <c r="D296" s="14" t="s">
        <v>39</v>
      </c>
      <c r="E296" s="14"/>
      <c r="F296" s="29" t="n">
        <v>3876.8</v>
      </c>
      <c r="G296" s="29" t="n">
        <v>0</v>
      </c>
      <c r="H296" s="29" t="n">
        <f aca="false">F296</f>
        <v>3876.8</v>
      </c>
      <c r="I296" s="29" t="n">
        <v>-109.611</v>
      </c>
      <c r="J296" s="29" t="n">
        <v>0</v>
      </c>
      <c r="K296" s="29" t="n">
        <v>0</v>
      </c>
      <c r="L296" s="29" t="n">
        <v>0</v>
      </c>
      <c r="M296" s="29" t="n">
        <v>0</v>
      </c>
      <c r="N296" s="29" t="n">
        <f aca="false">J296+I296+H296</f>
        <v>3767.189</v>
      </c>
      <c r="O296" s="29" t="n">
        <v>0</v>
      </c>
      <c r="P296" s="29" t="n">
        <v>0</v>
      </c>
      <c r="Q296" s="29" t="n">
        <v>3767.189</v>
      </c>
      <c r="R296" s="29" t="n">
        <v>66</v>
      </c>
      <c r="S296" s="29" t="n">
        <v>0</v>
      </c>
      <c r="T296" s="29" t="n">
        <v>17.248</v>
      </c>
      <c r="U296" s="29" t="n">
        <v>3850.437</v>
      </c>
      <c r="V296" s="29" t="n">
        <v>70</v>
      </c>
      <c r="W296" s="29" t="n">
        <v>129</v>
      </c>
      <c r="X296" s="29" t="n">
        <v>0</v>
      </c>
      <c r="Y296" s="29" t="n">
        <v>4049.437</v>
      </c>
      <c r="Z296" s="29" t="n">
        <v>0</v>
      </c>
      <c r="AA296" s="29" t="n">
        <v>0</v>
      </c>
      <c r="AB296" s="29" t="n">
        <v>0</v>
      </c>
      <c r="AC296" s="29" t="n">
        <v>4049.437</v>
      </c>
      <c r="AD296" s="29" t="n">
        <v>0</v>
      </c>
      <c r="AE296" s="29" t="n">
        <v>0</v>
      </c>
      <c r="AF296" s="29" t="n">
        <v>30</v>
      </c>
      <c r="AG296" s="29" t="n">
        <v>4079.437</v>
      </c>
      <c r="AH296" s="29" t="n">
        <v>247.093</v>
      </c>
      <c r="AI296" s="29" t="n">
        <v>0</v>
      </c>
      <c r="AJ296" s="29" t="n">
        <v>0</v>
      </c>
      <c r="AK296" s="29" t="n">
        <v>4326.53</v>
      </c>
      <c r="AL296" s="29" t="n">
        <v>0</v>
      </c>
      <c r="AM296" s="29" t="n">
        <v>0</v>
      </c>
      <c r="AN296" s="29" t="n">
        <v>0</v>
      </c>
      <c r="AO296" s="29" t="n">
        <v>4326.53</v>
      </c>
      <c r="AP296" s="29" t="n">
        <v>11.777</v>
      </c>
      <c r="AQ296" s="29" t="n">
        <v>0</v>
      </c>
      <c r="AR296" s="29" t="n">
        <v>0</v>
      </c>
      <c r="AS296" s="29" t="n">
        <v>4338.307</v>
      </c>
      <c r="AT296" s="29" t="n">
        <v>0</v>
      </c>
      <c r="AU296" s="29" t="n">
        <v>0</v>
      </c>
      <c r="AV296" s="29" t="n">
        <v>396</v>
      </c>
      <c r="AW296" s="29" t="n">
        <f aca="false">AS296+AT296+AU296+AV296</f>
        <v>4734.307</v>
      </c>
      <c r="AX296" s="29" t="n">
        <v>0</v>
      </c>
      <c r="AY296" s="29" t="n">
        <v>0</v>
      </c>
      <c r="AZ296" s="29" t="n">
        <v>196.305</v>
      </c>
      <c r="BA296" s="29" t="n">
        <f aca="false">AW296+AX296+AY296+AZ296</f>
        <v>4930.612</v>
      </c>
      <c r="BB296" s="57" t="n">
        <v>92204</v>
      </c>
    </row>
    <row r="297" customFormat="false" ht="21.75" hidden="false" customHeight="true" outlineLevel="0" collapsed="false">
      <c r="A297" s="18" t="s">
        <v>48</v>
      </c>
      <c r="B297" s="17" t="s">
        <v>75</v>
      </c>
      <c r="C297" s="17" t="s">
        <v>47</v>
      </c>
      <c r="D297" s="17" t="s">
        <v>37</v>
      </c>
      <c r="E297" s="14"/>
      <c r="F297" s="29"/>
      <c r="G297" s="29"/>
      <c r="H297" s="27" t="n">
        <f aca="false">H298</f>
        <v>0</v>
      </c>
      <c r="I297" s="27" t="n">
        <f aca="false">I298</f>
        <v>9</v>
      </c>
      <c r="J297" s="27" t="n">
        <f aca="false">J298</f>
        <v>0</v>
      </c>
      <c r="K297" s="27" t="n">
        <f aca="false">K298</f>
        <v>0</v>
      </c>
      <c r="L297" s="27" t="n">
        <f aca="false">L298</f>
        <v>0</v>
      </c>
      <c r="M297" s="27" t="n">
        <f aca="false">M298</f>
        <v>0</v>
      </c>
      <c r="N297" s="27" t="n">
        <f aca="false">N298</f>
        <v>9</v>
      </c>
      <c r="O297" s="27" t="n">
        <f aca="false">O298</f>
        <v>0</v>
      </c>
      <c r="P297" s="27" t="n">
        <f aca="false">P298</f>
        <v>0</v>
      </c>
      <c r="Q297" s="27" t="n">
        <f aca="false">Q298</f>
        <v>9</v>
      </c>
      <c r="R297" s="27" t="n">
        <f aca="false">R298</f>
        <v>0</v>
      </c>
      <c r="S297" s="27" t="n">
        <f aca="false">S298</f>
        <v>0</v>
      </c>
      <c r="T297" s="27" t="n">
        <f aca="false">T298</f>
        <v>0</v>
      </c>
      <c r="U297" s="27" t="n">
        <f aca="false">U298</f>
        <v>9</v>
      </c>
      <c r="V297" s="27" t="n">
        <f aca="false">V298</f>
        <v>0</v>
      </c>
      <c r="W297" s="27" t="n">
        <f aca="false">W298</f>
        <v>0</v>
      </c>
      <c r="X297" s="27" t="n">
        <f aca="false">X298</f>
        <v>0</v>
      </c>
      <c r="Y297" s="27" t="n">
        <f aca="false">Y298</f>
        <v>9</v>
      </c>
      <c r="Z297" s="27" t="n">
        <f aca="false">Z298</f>
        <v>0</v>
      </c>
      <c r="AA297" s="27" t="n">
        <f aca="false">AA298</f>
        <v>0</v>
      </c>
      <c r="AB297" s="27" t="n">
        <f aca="false">AB298</f>
        <v>0</v>
      </c>
      <c r="AC297" s="27" t="n">
        <f aca="false">AC298</f>
        <v>9</v>
      </c>
      <c r="AD297" s="27" t="n">
        <f aca="false">AD298</f>
        <v>0</v>
      </c>
      <c r="AE297" s="27" t="n">
        <f aca="false">AE298</f>
        <v>0</v>
      </c>
      <c r="AF297" s="27" t="n">
        <f aca="false">AF298</f>
        <v>0</v>
      </c>
      <c r="AG297" s="27" t="n">
        <f aca="false">AG298</f>
        <v>9</v>
      </c>
      <c r="AH297" s="27" t="n">
        <f aca="false">AH298</f>
        <v>9.49</v>
      </c>
      <c r="AI297" s="27" t="n">
        <f aca="false">AI298</f>
        <v>0</v>
      </c>
      <c r="AJ297" s="27" t="n">
        <f aca="false">AJ298</f>
        <v>0</v>
      </c>
      <c r="AK297" s="27" t="n">
        <f aca="false">AK298</f>
        <v>18.49</v>
      </c>
      <c r="AL297" s="27" t="n">
        <f aca="false">AL298</f>
        <v>0</v>
      </c>
      <c r="AM297" s="27" t="n">
        <f aca="false">AM298</f>
        <v>0</v>
      </c>
      <c r="AN297" s="27" t="n">
        <f aca="false">AN298</f>
        <v>0</v>
      </c>
      <c r="AO297" s="27" t="n">
        <f aca="false">AO298</f>
        <v>18.49</v>
      </c>
      <c r="AP297" s="27" t="n">
        <f aca="false">AP298</f>
        <v>0</v>
      </c>
      <c r="AQ297" s="27" t="n">
        <f aca="false">AQ298</f>
        <v>0</v>
      </c>
      <c r="AR297" s="27" t="n">
        <f aca="false">AR298</f>
        <v>0</v>
      </c>
      <c r="AS297" s="27" t="n">
        <f aca="false">AS298</f>
        <v>18.49</v>
      </c>
      <c r="AT297" s="27" t="n">
        <f aca="false">AT298</f>
        <v>0</v>
      </c>
      <c r="AU297" s="27" t="n">
        <f aca="false">AU298</f>
        <v>0</v>
      </c>
      <c r="AV297" s="27" t="n">
        <f aca="false">AV298</f>
        <v>0</v>
      </c>
      <c r="AW297" s="27" t="n">
        <f aca="false">AW298</f>
        <v>18.49</v>
      </c>
      <c r="AX297" s="27" t="n">
        <f aca="false">AX298</f>
        <v>0</v>
      </c>
      <c r="AY297" s="27" t="n">
        <f aca="false">AY298</f>
        <v>0</v>
      </c>
      <c r="AZ297" s="27" t="n">
        <f aca="false">AZ298</f>
        <v>-8.018</v>
      </c>
      <c r="BA297" s="27" t="n">
        <f aca="false">BA298</f>
        <v>10.472</v>
      </c>
      <c r="BB297" s="57"/>
    </row>
    <row r="298" customFormat="false" ht="21.75" hidden="false" customHeight="true" outlineLevel="0" collapsed="false">
      <c r="A298" s="20" t="s">
        <v>40</v>
      </c>
      <c r="B298" s="14" t="s">
        <v>75</v>
      </c>
      <c r="C298" s="14" t="s">
        <v>47</v>
      </c>
      <c r="D298" s="14" t="s">
        <v>39</v>
      </c>
      <c r="E298" s="14"/>
      <c r="F298" s="29"/>
      <c r="G298" s="29"/>
      <c r="H298" s="29" t="n">
        <v>0</v>
      </c>
      <c r="I298" s="29" t="n">
        <v>9</v>
      </c>
      <c r="J298" s="29" t="n">
        <v>0</v>
      </c>
      <c r="K298" s="29" t="n">
        <v>0</v>
      </c>
      <c r="L298" s="29" t="n">
        <v>0</v>
      </c>
      <c r="M298" s="29" t="n">
        <v>0</v>
      </c>
      <c r="N298" s="29" t="n">
        <f aca="false">J298+I298+H298</f>
        <v>9</v>
      </c>
      <c r="O298" s="29" t="n">
        <v>0</v>
      </c>
      <c r="P298" s="29" t="n">
        <v>0</v>
      </c>
      <c r="Q298" s="29" t="n">
        <v>9</v>
      </c>
      <c r="R298" s="29" t="n">
        <v>0</v>
      </c>
      <c r="S298" s="29" t="n">
        <v>0</v>
      </c>
      <c r="T298" s="29" t="n">
        <v>0</v>
      </c>
      <c r="U298" s="29" t="n">
        <v>9</v>
      </c>
      <c r="V298" s="29" t="n">
        <v>0</v>
      </c>
      <c r="W298" s="29" t="n">
        <v>0</v>
      </c>
      <c r="X298" s="29" t="n">
        <v>0</v>
      </c>
      <c r="Y298" s="29" t="n">
        <v>9</v>
      </c>
      <c r="Z298" s="29" t="n">
        <v>0</v>
      </c>
      <c r="AA298" s="29" t="n">
        <v>0</v>
      </c>
      <c r="AB298" s="29" t="n">
        <v>0</v>
      </c>
      <c r="AC298" s="29" t="n">
        <v>9</v>
      </c>
      <c r="AD298" s="29" t="n">
        <v>0</v>
      </c>
      <c r="AE298" s="29" t="n">
        <v>0</v>
      </c>
      <c r="AF298" s="29" t="n">
        <v>0</v>
      </c>
      <c r="AG298" s="29" t="n">
        <v>9</v>
      </c>
      <c r="AH298" s="29" t="n">
        <v>9.49</v>
      </c>
      <c r="AI298" s="29" t="n">
        <v>0</v>
      </c>
      <c r="AJ298" s="29" t="n">
        <v>0</v>
      </c>
      <c r="AK298" s="29" t="n">
        <v>18.49</v>
      </c>
      <c r="AL298" s="29" t="n">
        <v>0</v>
      </c>
      <c r="AM298" s="29" t="n">
        <v>0</v>
      </c>
      <c r="AN298" s="29" t="n">
        <v>0</v>
      </c>
      <c r="AO298" s="29" t="n">
        <v>18.49</v>
      </c>
      <c r="AP298" s="29" t="n">
        <v>0</v>
      </c>
      <c r="AQ298" s="29" t="n">
        <v>0</v>
      </c>
      <c r="AR298" s="29" t="n">
        <v>0</v>
      </c>
      <c r="AS298" s="29" t="n">
        <v>18.49</v>
      </c>
      <c r="AT298" s="29" t="n">
        <v>0</v>
      </c>
      <c r="AU298" s="29" t="n">
        <v>0</v>
      </c>
      <c r="AV298" s="29" t="n">
        <v>0</v>
      </c>
      <c r="AW298" s="29" t="n">
        <f aca="false">AS298+AT298+AU298+AV298</f>
        <v>18.49</v>
      </c>
      <c r="AX298" s="29" t="n">
        <v>0</v>
      </c>
      <c r="AY298" s="29" t="n">
        <v>0</v>
      </c>
      <c r="AZ298" s="29" t="n">
        <v>-8.018</v>
      </c>
      <c r="BA298" s="29" t="n">
        <f aca="false">AW298+AX298+AY298+AZ298</f>
        <v>10.472</v>
      </c>
      <c r="BB298" s="57"/>
    </row>
    <row r="299" customFormat="false" ht="45" hidden="false" customHeight="true" outlineLevel="0" collapsed="false">
      <c r="A299" s="25" t="s">
        <v>82</v>
      </c>
      <c r="B299" s="17" t="s">
        <v>75</v>
      </c>
      <c r="C299" s="17" t="s">
        <v>81</v>
      </c>
      <c r="D299" s="17" t="s">
        <v>37</v>
      </c>
      <c r="E299" s="17"/>
      <c r="F299" s="27" t="n">
        <f aca="false">F300</f>
        <v>0</v>
      </c>
      <c r="G299" s="27" t="n">
        <f aca="false">G300</f>
        <v>0</v>
      </c>
      <c r="H299" s="27" t="n">
        <f aca="false">H300</f>
        <v>0</v>
      </c>
      <c r="I299" s="27" t="n">
        <f aca="false">I300</f>
        <v>100.611</v>
      </c>
      <c r="J299" s="27" t="n">
        <f aca="false">J300</f>
        <v>0</v>
      </c>
      <c r="K299" s="27" t="n">
        <f aca="false">K300</f>
        <v>0</v>
      </c>
      <c r="L299" s="27" t="n">
        <f aca="false">L300</f>
        <v>0</v>
      </c>
      <c r="M299" s="27" t="n">
        <f aca="false">M300</f>
        <v>0</v>
      </c>
      <c r="N299" s="27" t="n">
        <f aca="false">N300</f>
        <v>100.611</v>
      </c>
      <c r="O299" s="27" t="n">
        <f aca="false">O300</f>
        <v>127</v>
      </c>
      <c r="P299" s="27" t="n">
        <f aca="false">P300</f>
        <v>0</v>
      </c>
      <c r="Q299" s="27" t="n">
        <f aca="false">Q300</f>
        <v>227.611</v>
      </c>
      <c r="R299" s="27" t="n">
        <f aca="false">R300</f>
        <v>347.799</v>
      </c>
      <c r="S299" s="27" t="n">
        <f aca="false">S300</f>
        <v>0</v>
      </c>
      <c r="T299" s="27" t="n">
        <f aca="false">T300</f>
        <v>308.177</v>
      </c>
      <c r="U299" s="27" t="n">
        <f aca="false">U300</f>
        <v>883.587</v>
      </c>
      <c r="V299" s="27" t="n">
        <f aca="false">V300</f>
        <v>-70</v>
      </c>
      <c r="W299" s="27" t="n">
        <f aca="false">W300</f>
        <v>0</v>
      </c>
      <c r="X299" s="27" t="n">
        <f aca="false">X300</f>
        <v>60.268</v>
      </c>
      <c r="Y299" s="27" t="n">
        <f aca="false">Y300</f>
        <v>1051.855</v>
      </c>
      <c r="Z299" s="27" t="n">
        <f aca="false">Z300</f>
        <v>0</v>
      </c>
      <c r="AA299" s="27" t="n">
        <f aca="false">AA300</f>
        <v>2328.925</v>
      </c>
      <c r="AB299" s="27" t="n">
        <f aca="false">AB300</f>
        <v>0</v>
      </c>
      <c r="AC299" s="27" t="n">
        <f aca="false">AC300</f>
        <v>3380.78</v>
      </c>
      <c r="AD299" s="27" t="n">
        <f aca="false">AD300</f>
        <v>-2328.925</v>
      </c>
      <c r="AE299" s="27" t="n">
        <f aca="false">AE300</f>
        <v>0</v>
      </c>
      <c r="AF299" s="27" t="n">
        <f aca="false">AF300</f>
        <v>252</v>
      </c>
      <c r="AG299" s="27" t="n">
        <f aca="false">AG300</f>
        <v>1303.855</v>
      </c>
      <c r="AH299" s="27" t="n">
        <f aca="false">AH300</f>
        <v>-192.099</v>
      </c>
      <c r="AI299" s="27" t="n">
        <f aca="false">AI300</f>
        <v>0</v>
      </c>
      <c r="AJ299" s="27" t="n">
        <f aca="false">AJ300</f>
        <v>103</v>
      </c>
      <c r="AK299" s="27" t="n">
        <f aca="false">AK300</f>
        <v>1214.756</v>
      </c>
      <c r="AL299" s="27" t="n">
        <f aca="false">AL300</f>
        <v>0</v>
      </c>
      <c r="AM299" s="27" t="n">
        <f aca="false">AM300</f>
        <v>0</v>
      </c>
      <c r="AN299" s="27" t="n">
        <f aca="false">AN300</f>
        <v>506</v>
      </c>
      <c r="AO299" s="27" t="n">
        <f aca="false">AO300</f>
        <v>1720.756</v>
      </c>
      <c r="AP299" s="27" t="n">
        <f aca="false">AP300</f>
        <v>2252.223</v>
      </c>
      <c r="AQ299" s="27" t="n">
        <f aca="false">AQ300</f>
        <v>0</v>
      </c>
      <c r="AR299" s="27" t="n">
        <f aca="false">AR300</f>
        <v>451</v>
      </c>
      <c r="AS299" s="27" t="n">
        <f aca="false">AS300</f>
        <v>4423.979</v>
      </c>
      <c r="AT299" s="27" t="n">
        <f aca="false">AT300</f>
        <v>0</v>
      </c>
      <c r="AU299" s="27" t="n">
        <f aca="false">AU300</f>
        <v>0</v>
      </c>
      <c r="AV299" s="27" t="n">
        <f aca="false">AV300</f>
        <v>621</v>
      </c>
      <c r="AW299" s="27" t="n">
        <f aca="false">AW300</f>
        <v>5044.979</v>
      </c>
      <c r="AX299" s="27" t="n">
        <f aca="false">AX300</f>
        <v>0</v>
      </c>
      <c r="AY299" s="27" t="n">
        <f aca="false">AY300</f>
        <v>0</v>
      </c>
      <c r="AZ299" s="27" t="n">
        <f aca="false">AZ300</f>
        <v>677.937</v>
      </c>
      <c r="BA299" s="27" t="n">
        <f aca="false">BA300</f>
        <v>5722.916</v>
      </c>
      <c r="BB299" s="57"/>
    </row>
    <row r="300" customFormat="false" ht="22.5" hidden="false" customHeight="true" outlineLevel="0" collapsed="false">
      <c r="A300" s="20" t="s">
        <v>40</v>
      </c>
      <c r="B300" s="14" t="s">
        <v>75</v>
      </c>
      <c r="C300" s="14" t="s">
        <v>81</v>
      </c>
      <c r="D300" s="14" t="s">
        <v>39</v>
      </c>
      <c r="E300" s="14"/>
      <c r="F300" s="29"/>
      <c r="G300" s="29"/>
      <c r="H300" s="29" t="n">
        <v>0</v>
      </c>
      <c r="I300" s="29" t="n">
        <v>100.611</v>
      </c>
      <c r="J300" s="29" t="n">
        <v>0</v>
      </c>
      <c r="K300" s="29" t="n">
        <v>0</v>
      </c>
      <c r="L300" s="29" t="n">
        <v>0</v>
      </c>
      <c r="M300" s="29" t="n">
        <v>0</v>
      </c>
      <c r="N300" s="29" t="n">
        <f aca="false">H300+I300+J300</f>
        <v>100.611</v>
      </c>
      <c r="O300" s="29" t="n">
        <v>127</v>
      </c>
      <c r="P300" s="29" t="n">
        <v>0</v>
      </c>
      <c r="Q300" s="29" t="n">
        <v>227.611</v>
      </c>
      <c r="R300" s="29" t="n">
        <v>347.799</v>
      </c>
      <c r="S300" s="29" t="n">
        <v>0</v>
      </c>
      <c r="T300" s="29" t="n">
        <v>308.177</v>
      </c>
      <c r="U300" s="29" t="n">
        <v>883.587</v>
      </c>
      <c r="V300" s="29" t="n">
        <v>-70</v>
      </c>
      <c r="W300" s="29" t="n">
        <v>0</v>
      </c>
      <c r="X300" s="29" t="n">
        <v>60.268</v>
      </c>
      <c r="Y300" s="29" t="n">
        <v>1051.855</v>
      </c>
      <c r="Z300" s="29" t="n">
        <v>0</v>
      </c>
      <c r="AA300" s="29" t="n">
        <v>2328.925</v>
      </c>
      <c r="AB300" s="29" t="n">
        <v>0</v>
      </c>
      <c r="AC300" s="29" t="n">
        <v>3380.78</v>
      </c>
      <c r="AD300" s="29" t="n">
        <v>-2328.925</v>
      </c>
      <c r="AE300" s="29" t="n">
        <v>0</v>
      </c>
      <c r="AF300" s="29" t="n">
        <v>252</v>
      </c>
      <c r="AG300" s="29" t="n">
        <v>1303.855</v>
      </c>
      <c r="AH300" s="29" t="n">
        <v>-192.099</v>
      </c>
      <c r="AI300" s="29" t="n">
        <v>0</v>
      </c>
      <c r="AJ300" s="29" t="n">
        <v>103</v>
      </c>
      <c r="AK300" s="29" t="n">
        <v>1214.756</v>
      </c>
      <c r="AL300" s="29" t="n">
        <v>0</v>
      </c>
      <c r="AM300" s="29" t="n">
        <v>0</v>
      </c>
      <c r="AN300" s="29" t="n">
        <v>506</v>
      </c>
      <c r="AO300" s="29" t="n">
        <v>1720.756</v>
      </c>
      <c r="AP300" s="29" t="n">
        <v>2252.223</v>
      </c>
      <c r="AQ300" s="29" t="n">
        <v>0</v>
      </c>
      <c r="AR300" s="29" t="n">
        <v>451</v>
      </c>
      <c r="AS300" s="29" t="n">
        <v>4423.979</v>
      </c>
      <c r="AT300" s="29" t="n">
        <v>0</v>
      </c>
      <c r="AU300" s="29" t="n">
        <v>0</v>
      </c>
      <c r="AV300" s="29" t="n">
        <v>621</v>
      </c>
      <c r="AW300" s="29" t="n">
        <f aca="false">AS300+AT300+AU300+AV300</f>
        <v>5044.979</v>
      </c>
      <c r="AX300" s="29" t="n">
        <v>0</v>
      </c>
      <c r="AY300" s="29" t="n">
        <v>0</v>
      </c>
      <c r="AZ300" s="29" t="n">
        <v>677.937</v>
      </c>
      <c r="BA300" s="29" t="n">
        <f aca="false">AW300+AX300+AY300+AZ300</f>
        <v>5722.916</v>
      </c>
      <c r="BB300" s="57"/>
    </row>
    <row r="301" customFormat="false" ht="22.5" hidden="false" customHeight="true" outlineLevel="0" collapsed="false">
      <c r="A301" s="18" t="s">
        <v>84</v>
      </c>
      <c r="B301" s="17" t="s">
        <v>75</v>
      </c>
      <c r="C301" s="17" t="s">
        <v>83</v>
      </c>
      <c r="D301" s="17" t="s">
        <v>37</v>
      </c>
      <c r="E301" s="17"/>
      <c r="F301" s="27" t="n">
        <f aca="false">F302</f>
        <v>0</v>
      </c>
      <c r="G301" s="27" t="n">
        <f aca="false">G302</f>
        <v>0</v>
      </c>
      <c r="H301" s="27" t="n">
        <f aca="false">H302</f>
        <v>0</v>
      </c>
      <c r="I301" s="27" t="n">
        <f aca="false">I302</f>
        <v>0</v>
      </c>
      <c r="J301" s="27" t="n">
        <f aca="false">J302</f>
        <v>0</v>
      </c>
      <c r="K301" s="27" t="n">
        <f aca="false">K302</f>
        <v>0</v>
      </c>
      <c r="L301" s="27" t="n">
        <f aca="false">L302</f>
        <v>0</v>
      </c>
      <c r="M301" s="27" t="n">
        <f aca="false">M302</f>
        <v>406</v>
      </c>
      <c r="N301" s="27" t="n">
        <f aca="false">N302</f>
        <v>406</v>
      </c>
      <c r="O301" s="27" t="n">
        <f aca="false">O302</f>
        <v>0</v>
      </c>
      <c r="P301" s="27" t="n">
        <f aca="false">P302</f>
        <v>0</v>
      </c>
      <c r="Q301" s="27" t="n">
        <f aca="false">Q302</f>
        <v>406</v>
      </c>
      <c r="R301" s="27" t="n">
        <f aca="false">R302</f>
        <v>0</v>
      </c>
      <c r="S301" s="27" t="n">
        <f aca="false">S302</f>
        <v>0</v>
      </c>
      <c r="T301" s="27" t="n">
        <f aca="false">T302</f>
        <v>103</v>
      </c>
      <c r="U301" s="27" t="n">
        <f aca="false">U302</f>
        <v>509</v>
      </c>
      <c r="V301" s="27" t="n">
        <f aca="false">V302</f>
        <v>98.619</v>
      </c>
      <c r="W301" s="27" t="n">
        <f aca="false">W302</f>
        <v>0</v>
      </c>
      <c r="X301" s="27" t="n">
        <f aca="false">X302</f>
        <v>0</v>
      </c>
      <c r="Y301" s="27" t="n">
        <f aca="false">Y302</f>
        <v>707.619</v>
      </c>
      <c r="Z301" s="27" t="n">
        <f aca="false">Z302</f>
        <v>0</v>
      </c>
      <c r="AA301" s="27" t="n">
        <f aca="false">AA302</f>
        <v>0</v>
      </c>
      <c r="AB301" s="27" t="n">
        <f aca="false">AB302</f>
        <v>0</v>
      </c>
      <c r="AC301" s="27" t="n">
        <f aca="false">AC302</f>
        <v>707.619</v>
      </c>
      <c r="AD301" s="27" t="n">
        <f aca="false">AD302</f>
        <v>0</v>
      </c>
      <c r="AE301" s="27" t="n">
        <f aca="false">AE302</f>
        <v>0</v>
      </c>
      <c r="AF301" s="27" t="n">
        <f aca="false">AF302</f>
        <v>3440</v>
      </c>
      <c r="AG301" s="27" t="n">
        <f aca="false">AG302</f>
        <v>4147.619</v>
      </c>
      <c r="AH301" s="27" t="n">
        <f aca="false">AH302</f>
        <v>-3540</v>
      </c>
      <c r="AI301" s="27" t="n">
        <f aca="false">AI302</f>
        <v>0</v>
      </c>
      <c r="AJ301" s="27" t="n">
        <f aca="false">AJ302</f>
        <v>0</v>
      </c>
      <c r="AK301" s="27" t="n">
        <f aca="false">AK302</f>
        <v>607.619</v>
      </c>
      <c r="AL301" s="27" t="n">
        <f aca="false">AL302</f>
        <v>0</v>
      </c>
      <c r="AM301" s="27" t="n">
        <f aca="false">AM302</f>
        <v>0</v>
      </c>
      <c r="AN301" s="27" t="n">
        <f aca="false">AN302</f>
        <v>0</v>
      </c>
      <c r="AO301" s="27" t="n">
        <f aca="false">AO302</f>
        <v>607.619</v>
      </c>
      <c r="AP301" s="27" t="n">
        <f aca="false">AP302</f>
        <v>0</v>
      </c>
      <c r="AQ301" s="27" t="n">
        <f aca="false">AQ302</f>
        <v>0</v>
      </c>
      <c r="AR301" s="27" t="n">
        <f aca="false">AR302</f>
        <v>0</v>
      </c>
      <c r="AS301" s="27" t="n">
        <f aca="false">AS302</f>
        <v>607.619</v>
      </c>
      <c r="AT301" s="27" t="n">
        <f aca="false">AT302</f>
        <v>0</v>
      </c>
      <c r="AU301" s="27" t="n">
        <f aca="false">AU302</f>
        <v>0</v>
      </c>
      <c r="AV301" s="27" t="n">
        <f aca="false">AV302</f>
        <v>0</v>
      </c>
      <c r="AW301" s="27" t="n">
        <f aca="false">AW302</f>
        <v>607.619</v>
      </c>
      <c r="AX301" s="27" t="n">
        <f aca="false">AX302</f>
        <v>0</v>
      </c>
      <c r="AY301" s="27" t="n">
        <f aca="false">AY302</f>
        <v>0</v>
      </c>
      <c r="AZ301" s="27" t="n">
        <f aca="false">AZ302</f>
        <v>535.926</v>
      </c>
      <c r="BA301" s="27" t="n">
        <f aca="false">BA302</f>
        <v>1143.545</v>
      </c>
      <c r="BB301" s="57"/>
    </row>
    <row r="302" customFormat="false" ht="22.5" hidden="false" customHeight="true" outlineLevel="0" collapsed="false">
      <c r="A302" s="20" t="s">
        <v>40</v>
      </c>
      <c r="B302" s="14" t="s">
        <v>75</v>
      </c>
      <c r="C302" s="14" t="s">
        <v>83</v>
      </c>
      <c r="D302" s="14" t="s">
        <v>39</v>
      </c>
      <c r="E302" s="14"/>
      <c r="F302" s="29"/>
      <c r="G302" s="29"/>
      <c r="H302" s="29" t="n">
        <v>0</v>
      </c>
      <c r="I302" s="29" t="n">
        <v>0</v>
      </c>
      <c r="J302" s="29" t="n">
        <v>0</v>
      </c>
      <c r="K302" s="29" t="n">
        <v>0</v>
      </c>
      <c r="L302" s="29" t="n">
        <v>0</v>
      </c>
      <c r="M302" s="29" t="n">
        <v>406</v>
      </c>
      <c r="N302" s="29" t="n">
        <f aca="false">M302+L302+K302+I302+H302+J302</f>
        <v>406</v>
      </c>
      <c r="O302" s="29" t="n">
        <v>0</v>
      </c>
      <c r="P302" s="29" t="n">
        <v>0</v>
      </c>
      <c r="Q302" s="29" t="n">
        <v>406</v>
      </c>
      <c r="R302" s="29" t="n">
        <v>0</v>
      </c>
      <c r="S302" s="29" t="n">
        <v>0</v>
      </c>
      <c r="T302" s="29" t="n">
        <v>103</v>
      </c>
      <c r="U302" s="29" t="n">
        <v>509</v>
      </c>
      <c r="V302" s="29" t="n">
        <v>98.619</v>
      </c>
      <c r="W302" s="29" t="n">
        <v>0</v>
      </c>
      <c r="X302" s="29" t="n">
        <v>0</v>
      </c>
      <c r="Y302" s="29" t="n">
        <v>707.619</v>
      </c>
      <c r="Z302" s="29" t="n">
        <v>0</v>
      </c>
      <c r="AA302" s="29" t="n">
        <v>0</v>
      </c>
      <c r="AB302" s="29" t="n">
        <v>0</v>
      </c>
      <c r="AC302" s="29" t="n">
        <v>707.619</v>
      </c>
      <c r="AD302" s="29" t="n">
        <v>0</v>
      </c>
      <c r="AE302" s="29" t="n">
        <v>0</v>
      </c>
      <c r="AF302" s="29" t="n">
        <v>3440</v>
      </c>
      <c r="AG302" s="29" t="n">
        <v>4147.619</v>
      </c>
      <c r="AH302" s="29" t="n">
        <v>-3540</v>
      </c>
      <c r="AI302" s="29" t="n">
        <v>0</v>
      </c>
      <c r="AJ302" s="29" t="n">
        <v>0</v>
      </c>
      <c r="AK302" s="29" t="n">
        <v>607.619</v>
      </c>
      <c r="AL302" s="29" t="n">
        <v>0</v>
      </c>
      <c r="AM302" s="29" t="n">
        <v>0</v>
      </c>
      <c r="AN302" s="29" t="n">
        <v>0</v>
      </c>
      <c r="AO302" s="29" t="n">
        <v>607.619</v>
      </c>
      <c r="AP302" s="29" t="n">
        <v>0</v>
      </c>
      <c r="AQ302" s="29" t="n">
        <v>0</v>
      </c>
      <c r="AR302" s="29" t="n">
        <v>0</v>
      </c>
      <c r="AS302" s="29" t="n">
        <v>607.619</v>
      </c>
      <c r="AT302" s="29" t="n">
        <v>0</v>
      </c>
      <c r="AU302" s="29" t="n">
        <v>0</v>
      </c>
      <c r="AV302" s="29" t="n">
        <v>0</v>
      </c>
      <c r="AW302" s="29" t="n">
        <f aca="false">AS302+AT302+AU302+AV302</f>
        <v>607.619</v>
      </c>
      <c r="AX302" s="29" t="n">
        <v>0</v>
      </c>
      <c r="AY302" s="29" t="n">
        <v>0</v>
      </c>
      <c r="AZ302" s="29" t="n">
        <v>535.926</v>
      </c>
      <c r="BA302" s="29" t="n">
        <f aca="false">AW302+AX302+AY302+AZ302</f>
        <v>1143.545</v>
      </c>
      <c r="BB302" s="57"/>
    </row>
    <row r="303" customFormat="false" ht="22.5" hidden="false" customHeight="true" outlineLevel="0" collapsed="false">
      <c r="A303" s="18" t="s">
        <v>86</v>
      </c>
      <c r="B303" s="17" t="s">
        <v>75</v>
      </c>
      <c r="C303" s="17" t="s">
        <v>85</v>
      </c>
      <c r="D303" s="17" t="s">
        <v>37</v>
      </c>
      <c r="E303" s="17"/>
      <c r="F303" s="27" t="e">
        <f aca="false">#REF!</f>
        <v>#REF!</v>
      </c>
      <c r="G303" s="27" t="e">
        <f aca="false">#REF!</f>
        <v>#REF!</v>
      </c>
      <c r="H303" s="27" t="e">
        <f aca="false">#REF!+H304+H306</f>
        <v>#REF!</v>
      </c>
      <c r="I303" s="27" t="e">
        <f aca="false">#REF!+I304+I306</f>
        <v>#REF!</v>
      </c>
      <c r="J303" s="27" t="e">
        <f aca="false">#REF!+J304+J306</f>
        <v>#REF!</v>
      </c>
      <c r="K303" s="27" t="e">
        <f aca="false">#REF!+K304+K306</f>
        <v>#REF!</v>
      </c>
      <c r="L303" s="27" t="e">
        <f aca="false">#REF!+L304+L306</f>
        <v>#REF!</v>
      </c>
      <c r="M303" s="27" t="e">
        <f aca="false">#REF!+M304+M306</f>
        <v>#REF!</v>
      </c>
      <c r="N303" s="27" t="e">
        <f aca="false">#REF!+N304+N306</f>
        <v>#REF!</v>
      </c>
      <c r="O303" s="27" t="e">
        <f aca="false">#REF!+O304+O306</f>
        <v>#REF!</v>
      </c>
      <c r="P303" s="27" t="e">
        <f aca="false">#REF!+P304+P306</f>
        <v>#REF!</v>
      </c>
      <c r="Q303" s="27" t="e">
        <f aca="false">#REF!+Q304+Q306</f>
        <v>#REF!</v>
      </c>
      <c r="R303" s="27" t="e">
        <f aca="false">#REF!+R304+R306</f>
        <v>#REF!</v>
      </c>
      <c r="S303" s="27" t="e">
        <f aca="false">#REF!+S304+S306</f>
        <v>#REF!</v>
      </c>
      <c r="T303" s="27" t="e">
        <f aca="false">#REF!+T304+T306</f>
        <v>#REF!</v>
      </c>
      <c r="U303" s="27" t="e">
        <f aca="false">#REF!+U304+U306</f>
        <v>#REF!</v>
      </c>
      <c r="V303" s="27" t="e">
        <f aca="false">#REF!+V304+V306</f>
        <v>#REF!</v>
      </c>
      <c r="W303" s="27" t="e">
        <f aca="false">#REF!+W304+W306</f>
        <v>#REF!</v>
      </c>
      <c r="X303" s="27" t="e">
        <f aca="false">#REF!+X304+X306</f>
        <v>#REF!</v>
      </c>
      <c r="Y303" s="27" t="e">
        <f aca="false">#REF!+Y304+Y306</f>
        <v>#REF!</v>
      </c>
      <c r="Z303" s="27" t="e">
        <f aca="false">#REF!+Z304+Z306</f>
        <v>#REF!</v>
      </c>
      <c r="AA303" s="27" t="e">
        <f aca="false">#REF!+AA304+AA306</f>
        <v>#REF!</v>
      </c>
      <c r="AB303" s="27" t="e">
        <f aca="false">#REF!+AB304+AB306</f>
        <v>#REF!</v>
      </c>
      <c r="AC303" s="27" t="e">
        <f aca="false">#REF!+AC304+AC306</f>
        <v>#REF!</v>
      </c>
      <c r="AD303" s="27" t="e">
        <f aca="false">#REF!+AD304+AD306</f>
        <v>#REF!</v>
      </c>
      <c r="AE303" s="27" t="e">
        <f aca="false">#REF!+AE304+AE306</f>
        <v>#REF!</v>
      </c>
      <c r="AF303" s="27" t="e">
        <f aca="false">#REF!+AF304+AF306</f>
        <v>#REF!</v>
      </c>
      <c r="AG303" s="27" t="n">
        <f aca="false">AG304+AG306</f>
        <v>355</v>
      </c>
      <c r="AH303" s="27" t="n">
        <f aca="false">AH304+AH306</f>
        <v>-14.484</v>
      </c>
      <c r="AI303" s="27" t="n">
        <f aca="false">AI304+AI306</f>
        <v>0</v>
      </c>
      <c r="AJ303" s="27" t="n">
        <f aca="false">AJ304+AJ306</f>
        <v>0</v>
      </c>
      <c r="AK303" s="27" t="n">
        <f aca="false">AK304+AK306</f>
        <v>340.516</v>
      </c>
      <c r="AL303" s="27" t="n">
        <f aca="false">AL304+AL306</f>
        <v>0</v>
      </c>
      <c r="AM303" s="27" t="n">
        <f aca="false">AM304+AM306</f>
        <v>0</v>
      </c>
      <c r="AN303" s="27" t="n">
        <f aca="false">AN304+AN306</f>
        <v>0</v>
      </c>
      <c r="AO303" s="27" t="n">
        <f aca="false">AO304+AO306</f>
        <v>340.516</v>
      </c>
      <c r="AP303" s="27" t="n">
        <f aca="false">AP304+AP306</f>
        <v>0</v>
      </c>
      <c r="AQ303" s="27" t="n">
        <f aca="false">AQ304+AQ306</f>
        <v>0</v>
      </c>
      <c r="AR303" s="27" t="n">
        <f aca="false">AR304+AR306</f>
        <v>0</v>
      </c>
      <c r="AS303" s="27" t="n">
        <f aca="false">AS304+AS306</f>
        <v>340.516</v>
      </c>
      <c r="AT303" s="27" t="n">
        <f aca="false">AT304+AT306</f>
        <v>0</v>
      </c>
      <c r="AU303" s="27" t="n">
        <f aca="false">AU304+AU306</f>
        <v>0</v>
      </c>
      <c r="AV303" s="27" t="n">
        <f aca="false">AV304+AV306</f>
        <v>0</v>
      </c>
      <c r="AW303" s="27" t="n">
        <f aca="false">AW304+AW306</f>
        <v>340.516</v>
      </c>
      <c r="AX303" s="27" t="n">
        <f aca="false">AX304+AX306</f>
        <v>0</v>
      </c>
      <c r="AY303" s="27" t="n">
        <f aca="false">AY304+AY306</f>
        <v>0</v>
      </c>
      <c r="AZ303" s="27" t="n">
        <f aca="false">AZ304+AZ306</f>
        <v>-0.001</v>
      </c>
      <c r="BA303" s="27" t="n">
        <f aca="false">BA304+BA306</f>
        <v>340.515</v>
      </c>
      <c r="BB303" s="57"/>
    </row>
    <row r="304" customFormat="false" ht="22.5" hidden="false" customHeight="true" outlineLevel="0" collapsed="false">
      <c r="A304" s="25" t="s">
        <v>90</v>
      </c>
      <c r="B304" s="17" t="s">
        <v>75</v>
      </c>
      <c r="C304" s="17" t="s">
        <v>89</v>
      </c>
      <c r="D304" s="17" t="s">
        <v>37</v>
      </c>
      <c r="E304" s="17"/>
      <c r="F304" s="27"/>
      <c r="G304" s="27"/>
      <c r="H304" s="27" t="n">
        <f aca="false">H305</f>
        <v>0</v>
      </c>
      <c r="I304" s="27" t="n">
        <f aca="false">I305</f>
        <v>355</v>
      </c>
      <c r="J304" s="27" t="n">
        <f aca="false">J305</f>
        <v>0</v>
      </c>
      <c r="K304" s="27" t="n">
        <f aca="false">K305</f>
        <v>0</v>
      </c>
      <c r="L304" s="27" t="n">
        <f aca="false">L305</f>
        <v>0</v>
      </c>
      <c r="M304" s="27" t="n">
        <f aca="false">M305</f>
        <v>0</v>
      </c>
      <c r="N304" s="27" t="n">
        <f aca="false">N305</f>
        <v>355</v>
      </c>
      <c r="O304" s="27" t="n">
        <f aca="false">O305</f>
        <v>0</v>
      </c>
      <c r="P304" s="27" t="n">
        <f aca="false">P305</f>
        <v>0</v>
      </c>
      <c r="Q304" s="27" t="n">
        <f aca="false">Q305</f>
        <v>355</v>
      </c>
      <c r="R304" s="27" t="n">
        <f aca="false">R305</f>
        <v>0</v>
      </c>
      <c r="S304" s="27" t="n">
        <f aca="false">S305</f>
        <v>0</v>
      </c>
      <c r="T304" s="27" t="n">
        <f aca="false">T305</f>
        <v>0</v>
      </c>
      <c r="U304" s="27" t="n">
        <f aca="false">U305</f>
        <v>355</v>
      </c>
      <c r="V304" s="27" t="n">
        <f aca="false">V305</f>
        <v>0</v>
      </c>
      <c r="W304" s="27" t="n">
        <f aca="false">W305</f>
        <v>0</v>
      </c>
      <c r="X304" s="27" t="n">
        <f aca="false">X305</f>
        <v>0</v>
      </c>
      <c r="Y304" s="27" t="n">
        <f aca="false">Y305</f>
        <v>355</v>
      </c>
      <c r="Z304" s="27" t="n">
        <f aca="false">Z305</f>
        <v>0</v>
      </c>
      <c r="AA304" s="27" t="n">
        <f aca="false">AA305</f>
        <v>0</v>
      </c>
      <c r="AB304" s="27" t="n">
        <f aca="false">AB305</f>
        <v>0</v>
      </c>
      <c r="AC304" s="27" t="n">
        <f aca="false">AC305</f>
        <v>355</v>
      </c>
      <c r="AD304" s="27" t="n">
        <f aca="false">AD305</f>
        <v>0</v>
      </c>
      <c r="AE304" s="27" t="n">
        <f aca="false">AE305</f>
        <v>0</v>
      </c>
      <c r="AF304" s="27" t="n">
        <f aca="false">AF305</f>
        <v>0</v>
      </c>
      <c r="AG304" s="27" t="n">
        <f aca="false">AG305</f>
        <v>355</v>
      </c>
      <c r="AH304" s="27" t="n">
        <f aca="false">AH305</f>
        <v>-14.484</v>
      </c>
      <c r="AI304" s="27" t="n">
        <f aca="false">AI305</f>
        <v>0</v>
      </c>
      <c r="AJ304" s="27" t="n">
        <f aca="false">AJ305</f>
        <v>0</v>
      </c>
      <c r="AK304" s="27" t="n">
        <f aca="false">AK305</f>
        <v>340.516</v>
      </c>
      <c r="AL304" s="27" t="n">
        <f aca="false">AL305</f>
        <v>0</v>
      </c>
      <c r="AM304" s="27" t="n">
        <f aca="false">AM305</f>
        <v>0</v>
      </c>
      <c r="AN304" s="27" t="n">
        <f aca="false">AN305</f>
        <v>0</v>
      </c>
      <c r="AO304" s="27" t="n">
        <f aca="false">AO305</f>
        <v>340.516</v>
      </c>
      <c r="AP304" s="27" t="n">
        <f aca="false">AP305</f>
        <v>0</v>
      </c>
      <c r="AQ304" s="27" t="n">
        <f aca="false">AQ305</f>
        <v>0</v>
      </c>
      <c r="AR304" s="27" t="n">
        <f aca="false">AR305</f>
        <v>0</v>
      </c>
      <c r="AS304" s="27" t="n">
        <f aca="false">AS305</f>
        <v>340.516</v>
      </c>
      <c r="AT304" s="27" t="n">
        <f aca="false">AT305</f>
        <v>0</v>
      </c>
      <c r="AU304" s="27" t="n">
        <f aca="false">AU305</f>
        <v>0</v>
      </c>
      <c r="AV304" s="27" t="n">
        <f aca="false">AV305</f>
        <v>0</v>
      </c>
      <c r="AW304" s="27" t="n">
        <f aca="false">AW305</f>
        <v>340.516</v>
      </c>
      <c r="AX304" s="27" t="n">
        <f aca="false">AX305</f>
        <v>0</v>
      </c>
      <c r="AY304" s="27" t="n">
        <f aca="false">AY305</f>
        <v>0</v>
      </c>
      <c r="AZ304" s="27" t="n">
        <f aca="false">AZ305</f>
        <v>-0.001</v>
      </c>
      <c r="BA304" s="27" t="n">
        <f aca="false">BA305</f>
        <v>340.515</v>
      </c>
      <c r="BB304" s="57"/>
    </row>
    <row r="305" customFormat="false" ht="21.75" hidden="false" customHeight="true" outlineLevel="0" collapsed="false">
      <c r="A305" s="20" t="s">
        <v>40</v>
      </c>
      <c r="B305" s="14" t="s">
        <v>75</v>
      </c>
      <c r="C305" s="14" t="s">
        <v>89</v>
      </c>
      <c r="D305" s="14" t="s">
        <v>39</v>
      </c>
      <c r="E305" s="14"/>
      <c r="F305" s="29"/>
      <c r="G305" s="29"/>
      <c r="H305" s="29" t="n">
        <v>0</v>
      </c>
      <c r="I305" s="29" t="n">
        <v>355</v>
      </c>
      <c r="J305" s="29" t="n">
        <v>0</v>
      </c>
      <c r="K305" s="29" t="n">
        <v>0</v>
      </c>
      <c r="L305" s="29" t="n">
        <v>0</v>
      </c>
      <c r="M305" s="29" t="n">
        <v>0</v>
      </c>
      <c r="N305" s="29" t="n">
        <f aca="false">L305+K305+J305+I305+H305</f>
        <v>355</v>
      </c>
      <c r="O305" s="29" t="n">
        <v>0</v>
      </c>
      <c r="P305" s="29" t="n">
        <v>0</v>
      </c>
      <c r="Q305" s="29" t="n">
        <v>355</v>
      </c>
      <c r="R305" s="29" t="n">
        <v>0</v>
      </c>
      <c r="S305" s="29" t="n">
        <v>0</v>
      </c>
      <c r="T305" s="29" t="n">
        <v>0</v>
      </c>
      <c r="U305" s="29" t="n">
        <v>355</v>
      </c>
      <c r="V305" s="29" t="n">
        <v>0</v>
      </c>
      <c r="W305" s="29" t="n">
        <v>0</v>
      </c>
      <c r="X305" s="29" t="n">
        <v>0</v>
      </c>
      <c r="Y305" s="29" t="n">
        <v>355</v>
      </c>
      <c r="Z305" s="29" t="n">
        <v>0</v>
      </c>
      <c r="AA305" s="29" t="n">
        <v>0</v>
      </c>
      <c r="AB305" s="29" t="n">
        <v>0</v>
      </c>
      <c r="AC305" s="29" t="n">
        <v>355</v>
      </c>
      <c r="AD305" s="29" t="n">
        <v>0</v>
      </c>
      <c r="AE305" s="29" t="n">
        <v>0</v>
      </c>
      <c r="AF305" s="29" t="n">
        <v>0</v>
      </c>
      <c r="AG305" s="29" t="n">
        <v>355</v>
      </c>
      <c r="AH305" s="29" t="n">
        <v>-14.484</v>
      </c>
      <c r="AI305" s="29" t="n">
        <v>0</v>
      </c>
      <c r="AJ305" s="29" t="n">
        <v>0</v>
      </c>
      <c r="AK305" s="29" t="n">
        <v>340.516</v>
      </c>
      <c r="AL305" s="29" t="n">
        <v>0</v>
      </c>
      <c r="AM305" s="29" t="n">
        <v>0</v>
      </c>
      <c r="AN305" s="29" t="n">
        <v>0</v>
      </c>
      <c r="AO305" s="29" t="n">
        <v>340.516</v>
      </c>
      <c r="AP305" s="29" t="n">
        <v>0</v>
      </c>
      <c r="AQ305" s="29" t="n">
        <v>0</v>
      </c>
      <c r="AR305" s="29" t="n">
        <v>0</v>
      </c>
      <c r="AS305" s="29" t="n">
        <v>340.516</v>
      </c>
      <c r="AT305" s="29" t="n">
        <v>0</v>
      </c>
      <c r="AU305" s="29" t="n">
        <v>0</v>
      </c>
      <c r="AV305" s="29" t="n">
        <v>0</v>
      </c>
      <c r="AW305" s="29" t="n">
        <f aca="false">AS305+AT305+AU305+AV305</f>
        <v>340.516</v>
      </c>
      <c r="AX305" s="29" t="n">
        <v>0</v>
      </c>
      <c r="AY305" s="29" t="n">
        <v>0</v>
      </c>
      <c r="AZ305" s="29" t="n">
        <v>-0.001</v>
      </c>
      <c r="BA305" s="29" t="n">
        <f aca="false">AW305+AX305+AY305+AZ305</f>
        <v>340.515</v>
      </c>
      <c r="BB305" s="57"/>
    </row>
    <row r="306" customFormat="false" ht="22.5" hidden="true" customHeight="true" outlineLevel="0" collapsed="false">
      <c r="A306" s="25" t="s">
        <v>92</v>
      </c>
      <c r="B306" s="17" t="s">
        <v>75</v>
      </c>
      <c r="C306" s="17" t="s">
        <v>91</v>
      </c>
      <c r="D306" s="17" t="s">
        <v>37</v>
      </c>
      <c r="E306" s="14"/>
      <c r="F306" s="29"/>
      <c r="G306" s="29"/>
      <c r="H306" s="27" t="n">
        <f aca="false">H307</f>
        <v>0</v>
      </c>
      <c r="I306" s="27" t="n">
        <f aca="false">I307</f>
        <v>0</v>
      </c>
      <c r="J306" s="27" t="n">
        <f aca="false">J307</f>
        <v>0</v>
      </c>
      <c r="K306" s="27" t="n">
        <f aca="false">K307</f>
        <v>0</v>
      </c>
      <c r="L306" s="27" t="n">
        <f aca="false">L307</f>
        <v>0</v>
      </c>
      <c r="M306" s="27" t="n">
        <f aca="false">M307</f>
        <v>0</v>
      </c>
      <c r="N306" s="27" t="n">
        <f aca="false">N307</f>
        <v>0</v>
      </c>
      <c r="O306" s="27" t="n">
        <f aca="false">O307</f>
        <v>0</v>
      </c>
      <c r="P306" s="27" t="n">
        <f aca="false">P307</f>
        <v>0</v>
      </c>
      <c r="Q306" s="27" t="n">
        <f aca="false">Q307</f>
        <v>0</v>
      </c>
      <c r="R306" s="27" t="n">
        <f aca="false">R307</f>
        <v>0</v>
      </c>
      <c r="S306" s="27" t="n">
        <f aca="false">S307</f>
        <v>0</v>
      </c>
      <c r="T306" s="27" t="n">
        <f aca="false">T307</f>
        <v>0</v>
      </c>
      <c r="U306" s="27" t="n">
        <f aca="false">U307</f>
        <v>0</v>
      </c>
      <c r="V306" s="27" t="n">
        <f aca="false">V307</f>
        <v>0</v>
      </c>
      <c r="W306" s="27" t="n">
        <f aca="false">W307</f>
        <v>0</v>
      </c>
      <c r="X306" s="27" t="n">
        <f aca="false">X307</f>
        <v>0</v>
      </c>
      <c r="Y306" s="27" t="n">
        <f aca="false">Y307</f>
        <v>0</v>
      </c>
      <c r="Z306" s="27" t="n">
        <f aca="false">Z307</f>
        <v>0</v>
      </c>
      <c r="AA306" s="27" t="n">
        <f aca="false">AA307</f>
        <v>0</v>
      </c>
      <c r="AB306" s="27" t="n">
        <f aca="false">AB307</f>
        <v>0</v>
      </c>
      <c r="AC306" s="27" t="n">
        <f aca="false">AC307</f>
        <v>0</v>
      </c>
      <c r="AD306" s="27" t="n">
        <f aca="false">AD307</f>
        <v>0</v>
      </c>
      <c r="AE306" s="27" t="n">
        <f aca="false">AE307</f>
        <v>0</v>
      </c>
      <c r="AF306" s="27" t="n">
        <f aca="false">AF307</f>
        <v>0</v>
      </c>
      <c r="AG306" s="27" t="n">
        <f aca="false">AG307</f>
        <v>0</v>
      </c>
      <c r="AH306" s="27" t="n">
        <f aca="false">AH307</f>
        <v>0</v>
      </c>
      <c r="AI306" s="27" t="n">
        <f aca="false">AI307</f>
        <v>0</v>
      </c>
      <c r="AJ306" s="27" t="n">
        <f aca="false">AJ307</f>
        <v>0</v>
      </c>
      <c r="AK306" s="27" t="n">
        <f aca="false">AK307</f>
        <v>0</v>
      </c>
      <c r="AL306" s="27" t="n">
        <f aca="false">AL307</f>
        <v>0</v>
      </c>
      <c r="AM306" s="27" t="n">
        <f aca="false">AM307</f>
        <v>0</v>
      </c>
      <c r="AN306" s="27" t="n">
        <f aca="false">AN307</f>
        <v>0</v>
      </c>
      <c r="AO306" s="27" t="n">
        <f aca="false">AO307</f>
        <v>0</v>
      </c>
      <c r="AP306" s="27" t="n">
        <f aca="false">AP307</f>
        <v>0</v>
      </c>
      <c r="AQ306" s="27" t="n">
        <f aca="false">AQ307</f>
        <v>0</v>
      </c>
      <c r="AR306" s="27" t="n">
        <f aca="false">AR307</f>
        <v>0</v>
      </c>
      <c r="AS306" s="27" t="n">
        <f aca="false">AS307</f>
        <v>0</v>
      </c>
      <c r="AT306" s="27" t="n">
        <f aca="false">AT307</f>
        <v>0</v>
      </c>
      <c r="AU306" s="27" t="n">
        <f aca="false">AU307</f>
        <v>0</v>
      </c>
      <c r="AV306" s="27" t="n">
        <f aca="false">AV307</f>
        <v>0</v>
      </c>
      <c r="AW306" s="27" t="n">
        <f aca="false">AW307</f>
        <v>0</v>
      </c>
      <c r="AX306" s="27" t="n">
        <f aca="false">AX307</f>
        <v>0</v>
      </c>
      <c r="AY306" s="27" t="n">
        <f aca="false">AY307</f>
        <v>0</v>
      </c>
      <c r="AZ306" s="27" t="n">
        <f aca="false">AZ307</f>
        <v>0</v>
      </c>
      <c r="BA306" s="27" t="n">
        <f aca="false">BA307</f>
        <v>0</v>
      </c>
      <c r="BB306" s="57"/>
    </row>
    <row r="307" customFormat="false" ht="22.5" hidden="true" customHeight="true" outlineLevel="0" collapsed="false">
      <c r="A307" s="20" t="s">
        <v>40</v>
      </c>
      <c r="B307" s="14" t="s">
        <v>75</v>
      </c>
      <c r="C307" s="14" t="s">
        <v>91</v>
      </c>
      <c r="D307" s="14" t="s">
        <v>39</v>
      </c>
      <c r="E307" s="14"/>
      <c r="F307" s="29"/>
      <c r="G307" s="29"/>
      <c r="H307" s="29" t="n">
        <v>0</v>
      </c>
      <c r="I307" s="29" t="n">
        <v>0</v>
      </c>
      <c r="J307" s="29" t="n">
        <v>0</v>
      </c>
      <c r="K307" s="29" t="n">
        <v>0</v>
      </c>
      <c r="L307" s="29" t="n">
        <v>0</v>
      </c>
      <c r="M307" s="29" t="n">
        <v>0</v>
      </c>
      <c r="N307" s="29" t="n">
        <f aca="false">L307+K307+J307+I307+H307</f>
        <v>0</v>
      </c>
      <c r="O307" s="29" t="n">
        <f aca="false">M307+L307+K307+J307+I307</f>
        <v>0</v>
      </c>
      <c r="P307" s="29" t="n">
        <f aca="false">N307+M307+L307+K307+J307</f>
        <v>0</v>
      </c>
      <c r="Q307" s="29" t="n">
        <f aca="false">O307+N307+M307+L307+K307</f>
        <v>0</v>
      </c>
      <c r="R307" s="29" t="n">
        <f aca="false">O307+N307+M307+L307+K307</f>
        <v>0</v>
      </c>
      <c r="S307" s="29" t="n">
        <f aca="false">P307+O307+N307+M307+L307</f>
        <v>0</v>
      </c>
      <c r="T307" s="29" t="n">
        <f aca="false">Q307+P307+O307+N307+M307</f>
        <v>0</v>
      </c>
      <c r="U307" s="29" t="n">
        <f aca="false">Q307+P307+O307+N307+M307</f>
        <v>0</v>
      </c>
      <c r="V307" s="29" t="n">
        <f aca="false">S307+R307+Q307+P307+O307</f>
        <v>0</v>
      </c>
      <c r="W307" s="29" t="n">
        <f aca="false">T307+S307+R307+Q307+P307</f>
        <v>0</v>
      </c>
      <c r="X307" s="29" t="n">
        <f aca="false">U307+T307+S307+R307+Q307</f>
        <v>0</v>
      </c>
      <c r="Y307" s="29" t="n">
        <f aca="false">U307+T307+S307+R307+Q307</f>
        <v>0</v>
      </c>
      <c r="Z307" s="29" t="n">
        <f aca="false">W307+V307+U307+T307+S307</f>
        <v>0</v>
      </c>
      <c r="AA307" s="29" t="n">
        <f aca="false">X307+W307+V307+U307+T307</f>
        <v>0</v>
      </c>
      <c r="AB307" s="29" t="n">
        <f aca="false">Y307+X307+W307+V307+U307</f>
        <v>0</v>
      </c>
      <c r="AC307" s="29" t="n">
        <f aca="false">Y307+X307+W307+V307+U307</f>
        <v>0</v>
      </c>
      <c r="AD307" s="29" t="n">
        <f aca="false">AA307+Z307+Y307+X307+W307</f>
        <v>0</v>
      </c>
      <c r="AE307" s="29" t="n">
        <f aca="false">AB307+AA307+Z307+Y307+X307</f>
        <v>0</v>
      </c>
      <c r="AF307" s="29" t="n">
        <f aca="false">AC307+AB307+AA307+Z307+Y307</f>
        <v>0</v>
      </c>
      <c r="AG307" s="29" t="n">
        <f aca="false">AC307+AB307+AA307+Z307+Y307</f>
        <v>0</v>
      </c>
      <c r="AH307" s="29" t="n">
        <f aca="false">AE307+AD307+AC307+AB307+AA307</f>
        <v>0</v>
      </c>
      <c r="AI307" s="29" t="n">
        <f aca="false">AF307+AE307+AD307+AC307+AB307</f>
        <v>0</v>
      </c>
      <c r="AJ307" s="29" t="n">
        <f aca="false">AG307+AF307+AE307+AD307+AC307</f>
        <v>0</v>
      </c>
      <c r="AK307" s="29" t="n">
        <f aca="false">AG307+AF307+AE307+AD307+AC307</f>
        <v>0</v>
      </c>
      <c r="AL307" s="29" t="n">
        <f aca="false">AI307+AH307+AG307+AF307+AE307</f>
        <v>0</v>
      </c>
      <c r="AM307" s="29" t="n">
        <f aca="false">AJ307+AI307+AH307+AG307+AF307</f>
        <v>0</v>
      </c>
      <c r="AN307" s="29" t="n">
        <f aca="false">AK307+AJ307+AI307+AH307+AG307</f>
        <v>0</v>
      </c>
      <c r="AO307" s="29" t="n">
        <f aca="false">AK307+AJ307+AI307+AH307+AG307</f>
        <v>0</v>
      </c>
      <c r="AP307" s="29" t="n">
        <f aca="false">AM307+AL307+AK307+AJ307+AI307</f>
        <v>0</v>
      </c>
      <c r="AQ307" s="29" t="n">
        <f aca="false">AN307+AM307+AL307+AK307+AJ307</f>
        <v>0</v>
      </c>
      <c r="AR307" s="29" t="n">
        <f aca="false">AO307+AN307+AM307+AL307+AK307</f>
        <v>0</v>
      </c>
      <c r="AS307" s="29" t="n">
        <f aca="false">AO307+AN307+AM307+AL307+AK307</f>
        <v>0</v>
      </c>
      <c r="AT307" s="29" t="n">
        <f aca="false">AQ307+AP307+AO307+AN307+AM307</f>
        <v>0</v>
      </c>
      <c r="AU307" s="29" t="n">
        <f aca="false">AR307+AQ307+AP307+AO307+AN307</f>
        <v>0</v>
      </c>
      <c r="AV307" s="29" t="n">
        <f aca="false">AS307+AR307+AQ307+AP307+AO307</f>
        <v>0</v>
      </c>
      <c r="AW307" s="29" t="n">
        <f aca="false">AS307+AR307+AQ307+AP307+AO307</f>
        <v>0</v>
      </c>
      <c r="AX307" s="29" t="n">
        <f aca="false">AU307+AT307+AS307+AR307+AQ307</f>
        <v>0</v>
      </c>
      <c r="AY307" s="29" t="n">
        <f aca="false">AV307+AU307+AT307+AS307+AR307</f>
        <v>0</v>
      </c>
      <c r="AZ307" s="29" t="n">
        <f aca="false">AW307+AV307+AU307+AT307+AS307</f>
        <v>0</v>
      </c>
      <c r="BA307" s="29" t="n">
        <f aca="false">AW307+AV307+AU307+AT307+AS307</f>
        <v>0</v>
      </c>
      <c r="BB307" s="57"/>
    </row>
    <row r="308" customFormat="false" ht="12.75" hidden="false" customHeight="true" outlineLevel="0" collapsed="false">
      <c r="A308" s="26" t="s">
        <v>104</v>
      </c>
      <c r="B308" s="13" t="s">
        <v>103</v>
      </c>
      <c r="C308" s="14"/>
      <c r="D308" s="14"/>
      <c r="E308" s="14"/>
      <c r="F308" s="29"/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  <c r="AG308" s="28" t="n">
        <f aca="false">AG309</f>
        <v>0</v>
      </c>
      <c r="AH308" s="28" t="n">
        <f aca="false">AH309</f>
        <v>305.9</v>
      </c>
      <c r="AI308" s="28" t="n">
        <f aca="false">AI309</f>
        <v>0</v>
      </c>
      <c r="AJ308" s="28" t="n">
        <f aca="false">AJ309</f>
        <v>0</v>
      </c>
      <c r="AK308" s="28" t="n">
        <f aca="false">AK309</f>
        <v>305.9</v>
      </c>
      <c r="AL308" s="28" t="n">
        <f aca="false">AL309</f>
        <v>0</v>
      </c>
      <c r="AM308" s="28" t="n">
        <f aca="false">AM309</f>
        <v>0</v>
      </c>
      <c r="AN308" s="28" t="n">
        <f aca="false">AN309</f>
        <v>0</v>
      </c>
      <c r="AO308" s="28" t="n">
        <f aca="false">AO309</f>
        <v>305.9</v>
      </c>
      <c r="AP308" s="28" t="n">
        <f aca="false">AP309</f>
        <v>0</v>
      </c>
      <c r="AQ308" s="28" t="n">
        <f aca="false">AQ309</f>
        <v>0</v>
      </c>
      <c r="AR308" s="28" t="n">
        <f aca="false">AR309</f>
        <v>0</v>
      </c>
      <c r="AS308" s="28" t="n">
        <f aca="false">AS309</f>
        <v>305.9</v>
      </c>
      <c r="AT308" s="28" t="n">
        <f aca="false">AT309</f>
        <v>0</v>
      </c>
      <c r="AU308" s="28" t="n">
        <f aca="false">AU309</f>
        <v>0</v>
      </c>
      <c r="AV308" s="28" t="n">
        <f aca="false">AV309</f>
        <v>0</v>
      </c>
      <c r="AW308" s="28" t="n">
        <f aca="false">AW309</f>
        <v>305.9</v>
      </c>
      <c r="AX308" s="28" t="n">
        <f aca="false">AX309</f>
        <v>0</v>
      </c>
      <c r="AY308" s="28" t="n">
        <f aca="false">AY309</f>
        <v>0</v>
      </c>
      <c r="AZ308" s="28" t="n">
        <f aca="false">AZ309</f>
        <v>0</v>
      </c>
      <c r="BA308" s="28" t="n">
        <f aca="false">BA309</f>
        <v>305.9</v>
      </c>
      <c r="BB308" s="57"/>
    </row>
    <row r="309" customFormat="false" ht="33.75" hidden="false" customHeight="true" outlineLevel="0" collapsed="false">
      <c r="A309" s="18" t="s">
        <v>112</v>
      </c>
      <c r="B309" s="34" t="s">
        <v>103</v>
      </c>
      <c r="C309" s="34" t="s">
        <v>111</v>
      </c>
      <c r="D309" s="34" t="s">
        <v>37</v>
      </c>
      <c r="E309" s="14"/>
      <c r="F309" s="29"/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  <c r="AG309" s="27" t="n">
        <f aca="false">AG310</f>
        <v>0</v>
      </c>
      <c r="AH309" s="27" t="n">
        <f aca="false">AH310</f>
        <v>305.9</v>
      </c>
      <c r="AI309" s="27" t="n">
        <f aca="false">AI310</f>
        <v>0</v>
      </c>
      <c r="AJ309" s="27" t="n">
        <f aca="false">AJ310</f>
        <v>0</v>
      </c>
      <c r="AK309" s="27" t="n">
        <f aca="false">AK310</f>
        <v>305.9</v>
      </c>
      <c r="AL309" s="27" t="n">
        <f aca="false">AL310</f>
        <v>0</v>
      </c>
      <c r="AM309" s="27" t="n">
        <f aca="false">AM310</f>
        <v>0</v>
      </c>
      <c r="AN309" s="27" t="n">
        <f aca="false">AN310</f>
        <v>0</v>
      </c>
      <c r="AO309" s="27" t="n">
        <f aca="false">AO310</f>
        <v>305.9</v>
      </c>
      <c r="AP309" s="27" t="n">
        <f aca="false">AP310</f>
        <v>0</v>
      </c>
      <c r="AQ309" s="27" t="n">
        <f aca="false">AQ310</f>
        <v>0</v>
      </c>
      <c r="AR309" s="27" t="n">
        <f aca="false">AR310</f>
        <v>0</v>
      </c>
      <c r="AS309" s="27" t="n">
        <f aca="false">AS310</f>
        <v>305.9</v>
      </c>
      <c r="AT309" s="27" t="n">
        <f aca="false">AT310</f>
        <v>0</v>
      </c>
      <c r="AU309" s="27" t="n">
        <f aca="false">AU310</f>
        <v>0</v>
      </c>
      <c r="AV309" s="27" t="n">
        <f aca="false">AV310</f>
        <v>0</v>
      </c>
      <c r="AW309" s="27" t="n">
        <f aca="false">AW310</f>
        <v>305.9</v>
      </c>
      <c r="AX309" s="27" t="n">
        <f aca="false">AX310</f>
        <v>0</v>
      </c>
      <c r="AY309" s="27" t="n">
        <f aca="false">AY310</f>
        <v>0</v>
      </c>
      <c r="AZ309" s="27" t="n">
        <f aca="false">AZ310</f>
        <v>0</v>
      </c>
      <c r="BA309" s="27" t="n">
        <f aca="false">BA310</f>
        <v>305.9</v>
      </c>
      <c r="BB309" s="57"/>
    </row>
    <row r="310" customFormat="false" ht="45" hidden="false" customHeight="true" outlineLevel="0" collapsed="false">
      <c r="A310" s="20" t="s">
        <v>108</v>
      </c>
      <c r="B310" s="33" t="s">
        <v>103</v>
      </c>
      <c r="C310" s="33" t="s">
        <v>111</v>
      </c>
      <c r="D310" s="33" t="s">
        <v>107</v>
      </c>
      <c r="E310" s="14"/>
      <c r="F310" s="29"/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  <c r="AG310" s="29" t="n">
        <v>0</v>
      </c>
      <c r="AH310" s="29" t="n">
        <v>305.9</v>
      </c>
      <c r="AI310" s="29" t="n">
        <v>0</v>
      </c>
      <c r="AJ310" s="29" t="n">
        <v>0</v>
      </c>
      <c r="AK310" s="29" t="n">
        <v>305.9</v>
      </c>
      <c r="AL310" s="29" t="n">
        <v>0</v>
      </c>
      <c r="AM310" s="29" t="n">
        <v>0</v>
      </c>
      <c r="AN310" s="29" t="n">
        <v>0</v>
      </c>
      <c r="AO310" s="29" t="n">
        <v>305.9</v>
      </c>
      <c r="AP310" s="29" t="n">
        <v>0</v>
      </c>
      <c r="AQ310" s="29" t="n">
        <v>0</v>
      </c>
      <c r="AR310" s="29" t="n">
        <v>0</v>
      </c>
      <c r="AS310" s="29" t="n">
        <v>305.9</v>
      </c>
      <c r="AT310" s="29" t="n">
        <v>0</v>
      </c>
      <c r="AU310" s="29" t="n">
        <v>0</v>
      </c>
      <c r="AV310" s="29" t="n">
        <v>0</v>
      </c>
      <c r="AW310" s="29" t="n">
        <f aca="false">AV310+AU310+AT310+AS310</f>
        <v>305.9</v>
      </c>
      <c r="AX310" s="29" t="n">
        <v>0</v>
      </c>
      <c r="AY310" s="29" t="n">
        <v>0</v>
      </c>
      <c r="AZ310" s="29" t="n">
        <v>0</v>
      </c>
      <c r="BA310" s="29" t="n">
        <f aca="false">AZ310+AY310+AX310+AW310</f>
        <v>305.9</v>
      </c>
      <c r="BB310" s="57"/>
    </row>
    <row r="311" customFormat="false" ht="16.5" hidden="false" customHeight="true" outlineLevel="0" collapsed="false">
      <c r="A311" s="26" t="s">
        <v>169</v>
      </c>
      <c r="B311" s="13" t="s">
        <v>168</v>
      </c>
      <c r="C311" s="14"/>
      <c r="D311" s="14"/>
      <c r="E311" s="14"/>
      <c r="F311" s="28" t="e">
        <f aca="false">F312+F314</f>
        <v>#REF!</v>
      </c>
      <c r="G311" s="28" t="e">
        <f aca="false">G312+G314</f>
        <v>#REF!</v>
      </c>
      <c r="H311" s="28" t="e">
        <f aca="false">H312+H314</f>
        <v>#REF!</v>
      </c>
      <c r="I311" s="28" t="e">
        <f aca="false">I312+I314</f>
        <v>#REF!</v>
      </c>
      <c r="J311" s="28" t="e">
        <f aca="false">J312+J314</f>
        <v>#REF!</v>
      </c>
      <c r="K311" s="28" t="e">
        <f aca="false">K312+K314</f>
        <v>#REF!</v>
      </c>
      <c r="L311" s="28" t="e">
        <f aca="false">L312+L314</f>
        <v>#REF!</v>
      </c>
      <c r="M311" s="28" t="e">
        <f aca="false">M312+M314</f>
        <v>#REF!</v>
      </c>
      <c r="N311" s="28" t="e">
        <f aca="false">N312+N314</f>
        <v>#REF!</v>
      </c>
      <c r="O311" s="28" t="e">
        <f aca="false">O312+O314</f>
        <v>#REF!</v>
      </c>
      <c r="P311" s="28" t="e">
        <f aca="false">P312+P314</f>
        <v>#REF!</v>
      </c>
      <c r="Q311" s="28" t="e">
        <f aca="false">Q312+Q314</f>
        <v>#REF!</v>
      </c>
      <c r="R311" s="28" t="e">
        <f aca="false">R312+R314</f>
        <v>#REF!</v>
      </c>
      <c r="S311" s="28" t="e">
        <f aca="false">S312+S314</f>
        <v>#REF!</v>
      </c>
      <c r="T311" s="28" t="e">
        <f aca="false">T312+T314</f>
        <v>#REF!</v>
      </c>
      <c r="U311" s="28" t="n">
        <f aca="false">U312+U314</f>
        <v>2923.8</v>
      </c>
      <c r="V311" s="28" t="n">
        <f aca="false">V312+V314</f>
        <v>0</v>
      </c>
      <c r="W311" s="28" t="n">
        <f aca="false">W312+W314</f>
        <v>0</v>
      </c>
      <c r="X311" s="28" t="n">
        <f aca="false">X312+X314</f>
        <v>0</v>
      </c>
      <c r="Y311" s="28" t="n">
        <f aca="false">Y312+Y314</f>
        <v>2923.8</v>
      </c>
      <c r="Z311" s="28" t="n">
        <f aca="false">Z312+Z314</f>
        <v>0</v>
      </c>
      <c r="AA311" s="28" t="n">
        <f aca="false">AA312+AA314</f>
        <v>0</v>
      </c>
      <c r="AB311" s="28" t="n">
        <f aca="false">AB312+AB314</f>
        <v>0</v>
      </c>
      <c r="AC311" s="28" t="n">
        <f aca="false">AC312+AC314</f>
        <v>2923.8</v>
      </c>
      <c r="AD311" s="28" t="n">
        <f aca="false">AD312+AD314</f>
        <v>0</v>
      </c>
      <c r="AE311" s="28" t="n">
        <f aca="false">AE312+AE314</f>
        <v>0</v>
      </c>
      <c r="AF311" s="28" t="n">
        <f aca="false">AF312+AF314</f>
        <v>0</v>
      </c>
      <c r="AG311" s="28" t="n">
        <f aca="false">AG312+AG314</f>
        <v>2923.8</v>
      </c>
      <c r="AH311" s="28" t="n">
        <f aca="false">AH312+AH314</f>
        <v>0</v>
      </c>
      <c r="AI311" s="28" t="n">
        <f aca="false">AI312+AI314</f>
        <v>0</v>
      </c>
      <c r="AJ311" s="28" t="n">
        <f aca="false">AJ312+AJ314</f>
        <v>0</v>
      </c>
      <c r="AK311" s="28" t="n">
        <f aca="false">AK312+AK314</f>
        <v>2923.8</v>
      </c>
      <c r="AL311" s="28" t="n">
        <f aca="false">AL312+AL314</f>
        <v>0</v>
      </c>
      <c r="AM311" s="28" t="n">
        <f aca="false">AM312+AM314</f>
        <v>0</v>
      </c>
      <c r="AN311" s="28" t="n">
        <f aca="false">AN312+AN314</f>
        <v>0</v>
      </c>
      <c r="AO311" s="28" t="n">
        <f aca="false">AO312+AO314</f>
        <v>2923.8</v>
      </c>
      <c r="AP311" s="28" t="n">
        <f aca="false">AP312+AP314</f>
        <v>0</v>
      </c>
      <c r="AQ311" s="28" t="n">
        <f aca="false">AQ312+AQ314</f>
        <v>0</v>
      </c>
      <c r="AR311" s="28" t="n">
        <f aca="false">AR312+AR314</f>
        <v>0</v>
      </c>
      <c r="AS311" s="28" t="n">
        <f aca="false">AS312+AS314</f>
        <v>2923.8</v>
      </c>
      <c r="AT311" s="28" t="n">
        <f aca="false">AT312+AT314</f>
        <v>0</v>
      </c>
      <c r="AU311" s="28" t="n">
        <f aca="false">AU312+AU314</f>
        <v>0</v>
      </c>
      <c r="AV311" s="28" t="n">
        <f aca="false">AV312+AV314</f>
        <v>0</v>
      </c>
      <c r="AW311" s="28" t="n">
        <f aca="false">AW312+AW314</f>
        <v>2923.8</v>
      </c>
      <c r="AX311" s="28" t="n">
        <f aca="false">AX312+AX314</f>
        <v>0</v>
      </c>
      <c r="AY311" s="28" t="n">
        <f aca="false">AY312+AY314</f>
        <v>0</v>
      </c>
      <c r="AZ311" s="28" t="n">
        <f aca="false">AZ312+AZ314</f>
        <v>-0.524</v>
      </c>
      <c r="BA311" s="28" t="n">
        <f aca="false">BA312+BA314</f>
        <v>2923.276</v>
      </c>
      <c r="BB311" s="57"/>
    </row>
    <row r="312" customFormat="false" ht="33.75" hidden="false" customHeight="true" outlineLevel="0" collapsed="false">
      <c r="A312" s="18" t="s">
        <v>178</v>
      </c>
      <c r="B312" s="17" t="s">
        <v>168</v>
      </c>
      <c r="C312" s="17" t="s">
        <v>177</v>
      </c>
      <c r="D312" s="17" t="s">
        <v>37</v>
      </c>
      <c r="E312" s="17"/>
      <c r="F312" s="27" t="e">
        <f aca="false">#REF!</f>
        <v>#REF!</v>
      </c>
      <c r="G312" s="27" t="e">
        <f aca="false">#REF!</f>
        <v>#REF!</v>
      </c>
      <c r="H312" s="27" t="e">
        <f aca="false">#REF!</f>
        <v>#REF!</v>
      </c>
      <c r="I312" s="27" t="e">
        <f aca="false">#REF!</f>
        <v>#REF!</v>
      </c>
      <c r="J312" s="27" t="e">
        <f aca="false">#REF!</f>
        <v>#REF!</v>
      </c>
      <c r="K312" s="27" t="e">
        <f aca="false">#REF!</f>
        <v>#REF!</v>
      </c>
      <c r="L312" s="27" t="e">
        <f aca="false">#REF!</f>
        <v>#REF!</v>
      </c>
      <c r="M312" s="27" t="e">
        <f aca="false">#REF!</f>
        <v>#REF!</v>
      </c>
      <c r="N312" s="27" t="e">
        <f aca="false">#REF!</f>
        <v>#REF!</v>
      </c>
      <c r="O312" s="27" t="e">
        <f aca="false">#REF!</f>
        <v>#REF!</v>
      </c>
      <c r="P312" s="27" t="e">
        <f aca="false">#REF!</f>
        <v>#REF!</v>
      </c>
      <c r="Q312" s="27" t="e">
        <f aca="false">#REF!</f>
        <v>#REF!</v>
      </c>
      <c r="R312" s="27" t="e">
        <f aca="false">#REF!+R313</f>
        <v>#REF!</v>
      </c>
      <c r="S312" s="27" t="e">
        <f aca="false">#REF!+S313</f>
        <v>#REF!</v>
      </c>
      <c r="T312" s="27" t="e">
        <f aca="false">#REF!+T313</f>
        <v>#REF!</v>
      </c>
      <c r="U312" s="27" t="n">
        <f aca="false">U313</f>
        <v>2923.8</v>
      </c>
      <c r="V312" s="27" t="n">
        <f aca="false">V313</f>
        <v>0</v>
      </c>
      <c r="W312" s="27" t="n">
        <f aca="false">W313</f>
        <v>0</v>
      </c>
      <c r="X312" s="27" t="n">
        <f aca="false">X313</f>
        <v>0</v>
      </c>
      <c r="Y312" s="27" t="n">
        <f aca="false">Y313</f>
        <v>2923.8</v>
      </c>
      <c r="Z312" s="27" t="n">
        <f aca="false">Z313</f>
        <v>0</v>
      </c>
      <c r="AA312" s="27" t="n">
        <f aca="false">AA313</f>
        <v>0</v>
      </c>
      <c r="AB312" s="27" t="n">
        <f aca="false">AB313</f>
        <v>0</v>
      </c>
      <c r="AC312" s="27" t="n">
        <f aca="false">AC313</f>
        <v>2923.8</v>
      </c>
      <c r="AD312" s="27" t="n">
        <f aca="false">AD313</f>
        <v>0</v>
      </c>
      <c r="AE312" s="27" t="n">
        <f aca="false">AE313</f>
        <v>0</v>
      </c>
      <c r="AF312" s="27" t="n">
        <f aca="false">AF313</f>
        <v>0</v>
      </c>
      <c r="AG312" s="27" t="n">
        <f aca="false">AG313</f>
        <v>2923.8</v>
      </c>
      <c r="AH312" s="27" t="n">
        <f aca="false">AH313</f>
        <v>0</v>
      </c>
      <c r="AI312" s="27" t="n">
        <f aca="false">AI313</f>
        <v>0</v>
      </c>
      <c r="AJ312" s="27" t="n">
        <f aca="false">AJ313</f>
        <v>0</v>
      </c>
      <c r="AK312" s="27" t="n">
        <f aca="false">AK313</f>
        <v>2923.8</v>
      </c>
      <c r="AL312" s="27" t="n">
        <f aca="false">AL313</f>
        <v>0</v>
      </c>
      <c r="AM312" s="27" t="n">
        <f aca="false">AM313</f>
        <v>0</v>
      </c>
      <c r="AN312" s="27" t="n">
        <f aca="false">AN313</f>
        <v>0</v>
      </c>
      <c r="AO312" s="27" t="n">
        <f aca="false">AO313</f>
        <v>2923.8</v>
      </c>
      <c r="AP312" s="27" t="n">
        <f aca="false">AP313</f>
        <v>0</v>
      </c>
      <c r="AQ312" s="27" t="n">
        <f aca="false">AQ313</f>
        <v>0</v>
      </c>
      <c r="AR312" s="27" t="n">
        <f aca="false">AR313</f>
        <v>0</v>
      </c>
      <c r="AS312" s="27" t="n">
        <f aca="false">AS313</f>
        <v>2923.8</v>
      </c>
      <c r="AT312" s="27" t="n">
        <f aca="false">AT313</f>
        <v>0</v>
      </c>
      <c r="AU312" s="27" t="n">
        <f aca="false">AU313</f>
        <v>0</v>
      </c>
      <c r="AV312" s="27" t="n">
        <f aca="false">AV313</f>
        <v>0</v>
      </c>
      <c r="AW312" s="27" t="n">
        <f aca="false">AW313</f>
        <v>2923.8</v>
      </c>
      <c r="AX312" s="27" t="n">
        <f aca="false">AX313</f>
        <v>0</v>
      </c>
      <c r="AY312" s="27" t="n">
        <f aca="false">AY313</f>
        <v>0</v>
      </c>
      <c r="AZ312" s="27" t="n">
        <f aca="false">AZ313</f>
        <v>-0.524</v>
      </c>
      <c r="BA312" s="27" t="n">
        <f aca="false">BA313</f>
        <v>2923.276</v>
      </c>
      <c r="BB312" s="57"/>
    </row>
    <row r="313" customFormat="false" ht="12.75" hidden="false" customHeight="true" outlineLevel="0" collapsed="false">
      <c r="A313" s="20" t="s">
        <v>136</v>
      </c>
      <c r="B313" s="14" t="s">
        <v>168</v>
      </c>
      <c r="C313" s="14" t="s">
        <v>177</v>
      </c>
      <c r="D313" s="14" t="s">
        <v>135</v>
      </c>
      <c r="E313" s="14"/>
      <c r="F313" s="29"/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 t="n">
        <v>0</v>
      </c>
      <c r="R313" s="29" t="n">
        <v>2923.8</v>
      </c>
      <c r="S313" s="29" t="n">
        <v>0</v>
      </c>
      <c r="T313" s="29" t="n">
        <v>0</v>
      </c>
      <c r="U313" s="29" t="n">
        <v>2923.8</v>
      </c>
      <c r="V313" s="29" t="n">
        <v>0</v>
      </c>
      <c r="W313" s="29" t="n">
        <v>0</v>
      </c>
      <c r="X313" s="29" t="n">
        <v>0</v>
      </c>
      <c r="Y313" s="29" t="n">
        <v>2923.8</v>
      </c>
      <c r="Z313" s="29" t="n">
        <v>0</v>
      </c>
      <c r="AA313" s="29" t="n">
        <v>0</v>
      </c>
      <c r="AB313" s="29" t="n">
        <v>0</v>
      </c>
      <c r="AC313" s="29" t="n">
        <v>2923.8</v>
      </c>
      <c r="AD313" s="29" t="n">
        <v>0</v>
      </c>
      <c r="AE313" s="29" t="n">
        <v>0</v>
      </c>
      <c r="AF313" s="29" t="n">
        <v>0</v>
      </c>
      <c r="AG313" s="29" t="n">
        <v>2923.8</v>
      </c>
      <c r="AH313" s="29" t="n">
        <v>0</v>
      </c>
      <c r="AI313" s="29" t="n">
        <v>0</v>
      </c>
      <c r="AJ313" s="29" t="n">
        <v>0</v>
      </c>
      <c r="AK313" s="29" t="n">
        <v>2923.8</v>
      </c>
      <c r="AL313" s="29" t="n">
        <v>0</v>
      </c>
      <c r="AM313" s="29" t="n">
        <v>0</v>
      </c>
      <c r="AN313" s="29" t="n">
        <v>0</v>
      </c>
      <c r="AO313" s="29" t="n">
        <v>2923.8</v>
      </c>
      <c r="AP313" s="29" t="n">
        <v>0</v>
      </c>
      <c r="AQ313" s="29" t="n">
        <v>0</v>
      </c>
      <c r="AR313" s="29" t="n">
        <v>0</v>
      </c>
      <c r="AS313" s="29" t="n">
        <v>2923.8</v>
      </c>
      <c r="AT313" s="29" t="n">
        <v>0</v>
      </c>
      <c r="AU313" s="29" t="n">
        <v>0</v>
      </c>
      <c r="AV313" s="29" t="n">
        <v>0</v>
      </c>
      <c r="AW313" s="29" t="n">
        <f aca="false">AS313+AT313+AU313+AV313</f>
        <v>2923.8</v>
      </c>
      <c r="AX313" s="29" t="n">
        <v>0</v>
      </c>
      <c r="AY313" s="29" t="n">
        <v>0</v>
      </c>
      <c r="AZ313" s="29" t="n">
        <v>-0.524</v>
      </c>
      <c r="BA313" s="29" t="n">
        <f aca="false">AW313+AX313+AY313+AZ313</f>
        <v>2923.276</v>
      </c>
      <c r="BB313" s="57"/>
    </row>
    <row r="314" customFormat="false" ht="0.75" hidden="true" customHeight="true" outlineLevel="0" collapsed="false">
      <c r="A314" s="18" t="s">
        <v>180</v>
      </c>
      <c r="B314" s="34" t="s">
        <v>168</v>
      </c>
      <c r="C314" s="34" t="s">
        <v>179</v>
      </c>
      <c r="D314" s="34" t="s">
        <v>37</v>
      </c>
      <c r="E314" s="34"/>
      <c r="F314" s="27" t="n">
        <f aca="false">F315</f>
        <v>0</v>
      </c>
      <c r="G314" s="27" t="n">
        <f aca="false">G315</f>
        <v>0</v>
      </c>
      <c r="H314" s="27" t="n">
        <f aca="false">H315</f>
        <v>0</v>
      </c>
      <c r="I314" s="27" t="n">
        <f aca="false">I315</f>
        <v>0</v>
      </c>
      <c r="J314" s="27" t="n">
        <f aca="false">J315</f>
        <v>0</v>
      </c>
      <c r="K314" s="27" t="n">
        <f aca="false">K315</f>
        <v>0</v>
      </c>
      <c r="L314" s="27" t="n">
        <f aca="false">L315</f>
        <v>0</v>
      </c>
      <c r="M314" s="27" t="n">
        <f aca="false">M315</f>
        <v>0</v>
      </c>
      <c r="N314" s="27" t="n">
        <f aca="false">N315</f>
        <v>0</v>
      </c>
      <c r="O314" s="27" t="n">
        <f aca="false">O315</f>
        <v>0</v>
      </c>
      <c r="P314" s="27" t="n">
        <f aca="false">P315</f>
        <v>0</v>
      </c>
      <c r="Q314" s="27" t="n">
        <f aca="false">Q315</f>
        <v>0</v>
      </c>
      <c r="R314" s="27" t="n">
        <f aca="false">R315</f>
        <v>0</v>
      </c>
      <c r="S314" s="27" t="n">
        <f aca="false">S315</f>
        <v>0</v>
      </c>
      <c r="T314" s="27" t="n">
        <f aca="false">T315</f>
        <v>0</v>
      </c>
      <c r="U314" s="27" t="n">
        <f aca="false">U315</f>
        <v>0</v>
      </c>
      <c r="V314" s="27" t="n">
        <f aca="false">V315</f>
        <v>0</v>
      </c>
      <c r="W314" s="27" t="n">
        <f aca="false">W315</f>
        <v>0</v>
      </c>
      <c r="X314" s="27" t="n">
        <f aca="false">X315</f>
        <v>0</v>
      </c>
      <c r="Y314" s="27" t="n">
        <f aca="false">Y315</f>
        <v>0</v>
      </c>
      <c r="Z314" s="27" t="n">
        <f aca="false">Z315</f>
        <v>0</v>
      </c>
      <c r="AA314" s="27" t="n">
        <f aca="false">AA315</f>
        <v>0</v>
      </c>
      <c r="AB314" s="27" t="n">
        <f aca="false">AB315</f>
        <v>0</v>
      </c>
      <c r="AC314" s="27" t="n">
        <f aca="false">AC315</f>
        <v>0</v>
      </c>
      <c r="AD314" s="27" t="n">
        <f aca="false">AD315</f>
        <v>0</v>
      </c>
      <c r="AE314" s="27" t="n">
        <f aca="false">AE315</f>
        <v>0</v>
      </c>
      <c r="AF314" s="27" t="n">
        <f aca="false">AF315</f>
        <v>0</v>
      </c>
      <c r="AG314" s="27" t="n">
        <f aca="false">AG315</f>
        <v>0</v>
      </c>
      <c r="AH314" s="27" t="n">
        <f aca="false">AH315</f>
        <v>0</v>
      </c>
      <c r="AI314" s="27" t="n">
        <f aca="false">AI315</f>
        <v>0</v>
      </c>
      <c r="AJ314" s="27" t="n">
        <f aca="false">AJ315</f>
        <v>0</v>
      </c>
      <c r="AK314" s="27" t="n">
        <f aca="false">AK315</f>
        <v>0</v>
      </c>
      <c r="AL314" s="27" t="n">
        <f aca="false">AL315</f>
        <v>0</v>
      </c>
      <c r="AM314" s="27" t="n">
        <f aca="false">AM315</f>
        <v>0</v>
      </c>
      <c r="AN314" s="27" t="n">
        <f aca="false">AN315</f>
        <v>0</v>
      </c>
      <c r="AO314" s="27" t="n">
        <f aca="false">AO315</f>
        <v>0</v>
      </c>
      <c r="AP314" s="27" t="n">
        <f aca="false">AP315</f>
        <v>0</v>
      </c>
      <c r="AQ314" s="27" t="n">
        <f aca="false">AQ315</f>
        <v>0</v>
      </c>
      <c r="AR314" s="27" t="n">
        <f aca="false">AR315</f>
        <v>0</v>
      </c>
      <c r="AS314" s="27" t="n">
        <f aca="false">AS315</f>
        <v>0</v>
      </c>
      <c r="AT314" s="27" t="n">
        <f aca="false">AT315</f>
        <v>0</v>
      </c>
      <c r="AU314" s="27" t="n">
        <f aca="false">AU315</f>
        <v>0</v>
      </c>
      <c r="AV314" s="27" t="n">
        <f aca="false">AV315</f>
        <v>0</v>
      </c>
      <c r="AW314" s="27" t="n">
        <f aca="false">AW315</f>
        <v>0</v>
      </c>
      <c r="AX314" s="27" t="n">
        <f aca="false">AX315</f>
        <v>0</v>
      </c>
      <c r="AY314" s="27" t="n">
        <f aca="false">AY315</f>
        <v>0</v>
      </c>
      <c r="AZ314" s="27" t="n">
        <f aca="false">AZ315</f>
        <v>0</v>
      </c>
      <c r="BA314" s="27" t="n">
        <f aca="false">BA315</f>
        <v>0</v>
      </c>
      <c r="BB314" s="57"/>
    </row>
    <row r="315" customFormat="false" ht="22.5" hidden="true" customHeight="true" outlineLevel="0" collapsed="false">
      <c r="A315" s="20" t="s">
        <v>40</v>
      </c>
      <c r="B315" s="33" t="s">
        <v>168</v>
      </c>
      <c r="C315" s="33" t="s">
        <v>179</v>
      </c>
      <c r="D315" s="33" t="s">
        <v>39</v>
      </c>
      <c r="E315" s="33"/>
      <c r="F315" s="29"/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  <c r="AG315" s="29"/>
      <c r="AH315" s="29"/>
      <c r="AI315" s="29"/>
      <c r="AJ315" s="29"/>
      <c r="AK315" s="29"/>
      <c r="AL315" s="29"/>
      <c r="AM315" s="29"/>
      <c r="AN315" s="29"/>
      <c r="AO315" s="29"/>
      <c r="AP315" s="29"/>
      <c r="AQ315" s="29"/>
      <c r="AR315" s="29"/>
      <c r="AS315" s="29"/>
      <c r="AT315" s="29"/>
      <c r="AU315" s="29"/>
      <c r="AV315" s="29"/>
      <c r="AW315" s="29"/>
      <c r="AX315" s="29"/>
      <c r="AY315" s="29"/>
      <c r="AZ315" s="29"/>
      <c r="BA315" s="29"/>
      <c r="BB315" s="57"/>
    </row>
    <row r="316" customFormat="false" ht="12.75" hidden="false" customHeight="true" outlineLevel="0" collapsed="false">
      <c r="A316" s="26" t="s">
        <v>187</v>
      </c>
      <c r="B316" s="13" t="s">
        <v>186</v>
      </c>
      <c r="C316" s="13"/>
      <c r="D316" s="13"/>
      <c r="E316" s="13"/>
      <c r="F316" s="28" t="n">
        <f aca="false">F319+F323</f>
        <v>0</v>
      </c>
      <c r="G316" s="28" t="n">
        <f aca="false">G319+G323</f>
        <v>0</v>
      </c>
      <c r="H316" s="28" t="n">
        <f aca="false">H319+H323</f>
        <v>0</v>
      </c>
      <c r="I316" s="28" t="n">
        <f aca="false">I319+I323</f>
        <v>1119.75</v>
      </c>
      <c r="J316" s="28" t="n">
        <f aca="false">J319+J323</f>
        <v>0</v>
      </c>
      <c r="K316" s="28" t="n">
        <f aca="false">K319+K323</f>
        <v>0</v>
      </c>
      <c r="L316" s="28" t="n">
        <f aca="false">L319+L323</f>
        <v>0</v>
      </c>
      <c r="M316" s="28" t="n">
        <f aca="false">M319+M323</f>
        <v>0</v>
      </c>
      <c r="N316" s="28" t="n">
        <f aca="false">N319+N323</f>
        <v>1119.75</v>
      </c>
      <c r="O316" s="28" t="n">
        <f aca="false">O319+O323</f>
        <v>173.267</v>
      </c>
      <c r="P316" s="28" t="n">
        <f aca="false">P319+P323</f>
        <v>0</v>
      </c>
      <c r="Q316" s="28" t="n">
        <f aca="false">Q319+Q323</f>
        <v>1293.017</v>
      </c>
      <c r="R316" s="28" t="n">
        <f aca="false">R319+R323</f>
        <v>2380.25</v>
      </c>
      <c r="S316" s="28" t="n">
        <f aca="false">S319+S323</f>
        <v>0</v>
      </c>
      <c r="T316" s="28" t="n">
        <f aca="false">T319+T323</f>
        <v>0</v>
      </c>
      <c r="U316" s="28" t="n">
        <f aca="false">U319+U323</f>
        <v>3673.267</v>
      </c>
      <c r="V316" s="28" t="n">
        <f aca="false">V319+V323</f>
        <v>0</v>
      </c>
      <c r="W316" s="28" t="n">
        <f aca="false">W319+W323</f>
        <v>0</v>
      </c>
      <c r="X316" s="28" t="n">
        <f aca="false">X319+X323</f>
        <v>0</v>
      </c>
      <c r="Y316" s="28" t="n">
        <f aca="false">Y319+Y323+Y317</f>
        <v>6286.017</v>
      </c>
      <c r="Z316" s="28" t="n">
        <f aca="false">Z319+Z323+Z317</f>
        <v>0</v>
      </c>
      <c r="AA316" s="28" t="n">
        <f aca="false">AA319+AA323+AA317</f>
        <v>0</v>
      </c>
      <c r="AB316" s="28" t="n">
        <f aca="false">AB319+AB323+AB317</f>
        <v>0</v>
      </c>
      <c r="AC316" s="28" t="n">
        <f aca="false">AC319+AC323+AC317</f>
        <v>6286.017</v>
      </c>
      <c r="AD316" s="28" t="n">
        <f aca="false">AD319+AD323+AD317</f>
        <v>0</v>
      </c>
      <c r="AE316" s="28" t="n">
        <f aca="false">AE319+AE323+AE317+AE321</f>
        <v>3900</v>
      </c>
      <c r="AF316" s="28" t="n">
        <f aca="false">AF319+AF323+AF317</f>
        <v>0</v>
      </c>
      <c r="AG316" s="28" t="n">
        <f aca="false">AG319+AG323+AG317+AG321</f>
        <v>10186.017</v>
      </c>
      <c r="AH316" s="28" t="n">
        <f aca="false">AH319+AH323+AH317</f>
        <v>456.519</v>
      </c>
      <c r="AI316" s="28" t="n">
        <f aca="false">AI319+AI323+AI317+AI321</f>
        <v>0</v>
      </c>
      <c r="AJ316" s="28" t="n">
        <f aca="false">AJ319+AJ323+AJ317</f>
        <v>0</v>
      </c>
      <c r="AK316" s="28" t="n">
        <f aca="false">AK319+AK323+AK317+AK321</f>
        <v>10642.536</v>
      </c>
      <c r="AL316" s="28" t="n">
        <f aca="false">AL319+AL323+AL317</f>
        <v>0</v>
      </c>
      <c r="AM316" s="28" t="n">
        <f aca="false">AM319+AM323+AM317+AM321</f>
        <v>0</v>
      </c>
      <c r="AN316" s="28" t="n">
        <f aca="false">AN319+AN323+AN317</f>
        <v>610</v>
      </c>
      <c r="AO316" s="28" t="n">
        <f aca="false">AO319+AO323+AO317+AO321</f>
        <v>11252.536</v>
      </c>
      <c r="AP316" s="28" t="n">
        <f aca="false">AP319+AP323+AP317</f>
        <v>0</v>
      </c>
      <c r="AQ316" s="28" t="n">
        <f aca="false">AQ319+AQ323+AQ317+AQ321</f>
        <v>0</v>
      </c>
      <c r="AR316" s="28" t="n">
        <f aca="false">AR319+AR323+AR317</f>
        <v>0</v>
      </c>
      <c r="AS316" s="28" t="n">
        <f aca="false">AS319+AS323+AS317+AS321</f>
        <v>11252.536</v>
      </c>
      <c r="AT316" s="28" t="n">
        <f aca="false">AT319+AT323+AT317</f>
        <v>0</v>
      </c>
      <c r="AU316" s="28" t="n">
        <f aca="false">AU319+AU323+AU317+AU321</f>
        <v>0</v>
      </c>
      <c r="AV316" s="28" t="n">
        <f aca="false">AV319+AV323+AV317</f>
        <v>450</v>
      </c>
      <c r="AW316" s="28" t="n">
        <f aca="false">AW319+AW323+AW317+AW321</f>
        <v>11702.536</v>
      </c>
      <c r="AX316" s="28" t="n">
        <f aca="false">AX319+AX323+AX317+AX321</f>
        <v>0</v>
      </c>
      <c r="AY316" s="28" t="n">
        <f aca="false">AY319+AY323+AY317+AY321</f>
        <v>0</v>
      </c>
      <c r="AZ316" s="28" t="n">
        <f aca="false">AZ319+AZ323+AZ317+AZ321</f>
        <v>443.825</v>
      </c>
      <c r="BA316" s="28" t="n">
        <f aca="false">BA319+BA323+BA317+BA321</f>
        <v>12146.361</v>
      </c>
      <c r="BB316" s="57"/>
    </row>
    <row r="317" customFormat="false" ht="22.5" hidden="false" customHeight="true" outlineLevel="0" collapsed="false">
      <c r="A317" s="25" t="s">
        <v>92</v>
      </c>
      <c r="B317" s="17" t="s">
        <v>186</v>
      </c>
      <c r="C317" s="17" t="s">
        <v>141</v>
      </c>
      <c r="D317" s="17" t="s">
        <v>37</v>
      </c>
      <c r="E317" s="17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3"/>
      <c r="X317" s="53"/>
      <c r="Y317" s="53" t="n">
        <f aca="false">Y318</f>
        <v>2612.75</v>
      </c>
      <c r="Z317" s="53" t="n">
        <f aca="false">Z318</f>
        <v>0</v>
      </c>
      <c r="AA317" s="53" t="n">
        <f aca="false">AA318</f>
        <v>0</v>
      </c>
      <c r="AB317" s="53" t="n">
        <f aca="false">AB318</f>
        <v>0</v>
      </c>
      <c r="AC317" s="53" t="n">
        <f aca="false">AC318</f>
        <v>2612.75</v>
      </c>
      <c r="AD317" s="53" t="n">
        <f aca="false">AD318</f>
        <v>0</v>
      </c>
      <c r="AE317" s="53" t="n">
        <f aca="false">AE318</f>
        <v>0</v>
      </c>
      <c r="AF317" s="53" t="n">
        <f aca="false">AF318</f>
        <v>0</v>
      </c>
      <c r="AG317" s="53" t="n">
        <f aca="false">AG318</f>
        <v>2612.75</v>
      </c>
      <c r="AH317" s="53" t="n">
        <f aca="false">AH318</f>
        <v>0</v>
      </c>
      <c r="AI317" s="53" t="n">
        <f aca="false">AI318</f>
        <v>0</v>
      </c>
      <c r="AJ317" s="53" t="n">
        <f aca="false">AJ318</f>
        <v>0</v>
      </c>
      <c r="AK317" s="53" t="n">
        <f aca="false">AK318</f>
        <v>2612.75</v>
      </c>
      <c r="AL317" s="53" t="n">
        <f aca="false">AL318</f>
        <v>0</v>
      </c>
      <c r="AM317" s="53" t="n">
        <f aca="false">AM318</f>
        <v>0</v>
      </c>
      <c r="AN317" s="53" t="n">
        <f aca="false">AN318</f>
        <v>0</v>
      </c>
      <c r="AO317" s="53" t="n">
        <f aca="false">AO318</f>
        <v>2612.75</v>
      </c>
      <c r="AP317" s="53" t="n">
        <f aca="false">AP318</f>
        <v>0</v>
      </c>
      <c r="AQ317" s="53" t="n">
        <f aca="false">AQ318</f>
        <v>0</v>
      </c>
      <c r="AR317" s="53" t="n">
        <f aca="false">AR318</f>
        <v>0</v>
      </c>
      <c r="AS317" s="53" t="n">
        <f aca="false">AS318</f>
        <v>2612.75</v>
      </c>
      <c r="AT317" s="53" t="n">
        <f aca="false">AT318</f>
        <v>0</v>
      </c>
      <c r="AU317" s="53" t="n">
        <f aca="false">AU318</f>
        <v>0</v>
      </c>
      <c r="AV317" s="53" t="n">
        <f aca="false">AV318</f>
        <v>0</v>
      </c>
      <c r="AW317" s="53" t="n">
        <f aca="false">AW318</f>
        <v>2612.75</v>
      </c>
      <c r="AX317" s="53" t="n">
        <f aca="false">AX318</f>
        <v>0</v>
      </c>
      <c r="AY317" s="53" t="n">
        <f aca="false">AY318</f>
        <v>0</v>
      </c>
      <c r="AZ317" s="53" t="n">
        <f aca="false">AZ318</f>
        <v>0</v>
      </c>
      <c r="BA317" s="53" t="n">
        <f aca="false">BA318</f>
        <v>2612.75</v>
      </c>
      <c r="BB317" s="57"/>
    </row>
    <row r="318" customFormat="false" ht="22.5" hidden="false" customHeight="true" outlineLevel="0" collapsed="false">
      <c r="A318" s="20" t="s">
        <v>40</v>
      </c>
      <c r="B318" s="14" t="s">
        <v>186</v>
      </c>
      <c r="C318" s="14" t="s">
        <v>141</v>
      </c>
      <c r="D318" s="14" t="s">
        <v>39</v>
      </c>
      <c r="E318" s="14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 t="n">
        <v>2612.75</v>
      </c>
      <c r="Z318" s="31" t="n">
        <v>0</v>
      </c>
      <c r="AA318" s="31" t="n">
        <v>0</v>
      </c>
      <c r="AB318" s="31" t="n">
        <v>0</v>
      </c>
      <c r="AC318" s="31" t="n">
        <v>2612.75</v>
      </c>
      <c r="AD318" s="31" t="n">
        <v>0</v>
      </c>
      <c r="AE318" s="31" t="n">
        <v>0</v>
      </c>
      <c r="AF318" s="31" t="n">
        <v>0</v>
      </c>
      <c r="AG318" s="31" t="n">
        <v>2612.75</v>
      </c>
      <c r="AH318" s="31" t="n">
        <v>0</v>
      </c>
      <c r="AI318" s="31" t="n">
        <v>0</v>
      </c>
      <c r="AJ318" s="31" t="n">
        <v>0</v>
      </c>
      <c r="AK318" s="31" t="n">
        <v>2612.75</v>
      </c>
      <c r="AL318" s="31" t="n">
        <v>0</v>
      </c>
      <c r="AM318" s="31" t="n">
        <v>0</v>
      </c>
      <c r="AN318" s="31" t="n">
        <v>0</v>
      </c>
      <c r="AO318" s="31" t="n">
        <v>2612.75</v>
      </c>
      <c r="AP318" s="31" t="n">
        <v>0</v>
      </c>
      <c r="AQ318" s="31" t="n">
        <v>0</v>
      </c>
      <c r="AR318" s="31" t="n">
        <v>0</v>
      </c>
      <c r="AS318" s="31" t="n">
        <v>2612.75</v>
      </c>
      <c r="AT318" s="31" t="n">
        <v>0</v>
      </c>
      <c r="AU318" s="31" t="n">
        <v>0</v>
      </c>
      <c r="AV318" s="31" t="n">
        <v>0</v>
      </c>
      <c r="AW318" s="31" t="n">
        <f aca="false">AV318+AT318+AS318+AU318</f>
        <v>2612.75</v>
      </c>
      <c r="AX318" s="31" t="n">
        <v>0</v>
      </c>
      <c r="AY318" s="31" t="n">
        <v>0</v>
      </c>
      <c r="AZ318" s="31" t="n">
        <v>0</v>
      </c>
      <c r="BA318" s="31" t="n">
        <f aca="false">AZ318+AX318+AW318+AY318</f>
        <v>2612.75</v>
      </c>
      <c r="BB318" s="57"/>
    </row>
    <row r="319" customFormat="false" ht="48" hidden="false" customHeight="true" outlineLevel="0" collapsed="false">
      <c r="A319" s="18" t="s">
        <v>193</v>
      </c>
      <c r="B319" s="17" t="s">
        <v>186</v>
      </c>
      <c r="C319" s="17" t="s">
        <v>192</v>
      </c>
      <c r="D319" s="17" t="s">
        <v>37</v>
      </c>
      <c r="E319" s="17"/>
      <c r="F319" s="27" t="n">
        <f aca="false">F320</f>
        <v>0</v>
      </c>
      <c r="G319" s="27" t="n">
        <f aca="false">G320</f>
        <v>0</v>
      </c>
      <c r="H319" s="27" t="n">
        <f aca="false">H320</f>
        <v>0</v>
      </c>
      <c r="I319" s="27" t="n">
        <f aca="false">I320</f>
        <v>0</v>
      </c>
      <c r="J319" s="27" t="n">
        <f aca="false">J320</f>
        <v>0</v>
      </c>
      <c r="K319" s="27" t="n">
        <f aca="false">K320</f>
        <v>0</v>
      </c>
      <c r="L319" s="27" t="n">
        <f aca="false">L320</f>
        <v>0</v>
      </c>
      <c r="M319" s="27" t="n">
        <f aca="false">M320</f>
        <v>0</v>
      </c>
      <c r="N319" s="27" t="n">
        <f aca="false">N320</f>
        <v>0</v>
      </c>
      <c r="O319" s="27" t="n">
        <f aca="false">O320</f>
        <v>0</v>
      </c>
      <c r="P319" s="27" t="n">
        <f aca="false">P320</f>
        <v>0</v>
      </c>
      <c r="Q319" s="27" t="n">
        <f aca="false">Q320</f>
        <v>0</v>
      </c>
      <c r="R319" s="27" t="n">
        <f aca="false">R320</f>
        <v>0</v>
      </c>
      <c r="S319" s="27" t="n">
        <f aca="false">S320</f>
        <v>0</v>
      </c>
      <c r="T319" s="27" t="n">
        <f aca="false">T320</f>
        <v>0</v>
      </c>
      <c r="U319" s="27" t="n">
        <f aca="false">U320</f>
        <v>0</v>
      </c>
      <c r="V319" s="27" t="n">
        <f aca="false">V320</f>
        <v>0</v>
      </c>
      <c r="W319" s="27" t="n">
        <f aca="false">W320</f>
        <v>0</v>
      </c>
      <c r="X319" s="27" t="n">
        <f aca="false">X320</f>
        <v>0</v>
      </c>
      <c r="Y319" s="27" t="n">
        <f aca="false">Y320</f>
        <v>0</v>
      </c>
      <c r="Z319" s="27" t="n">
        <f aca="false">Z320</f>
        <v>0</v>
      </c>
      <c r="AA319" s="27" t="n">
        <f aca="false">AA320</f>
        <v>0</v>
      </c>
      <c r="AB319" s="27" t="n">
        <f aca="false">AB320</f>
        <v>0</v>
      </c>
      <c r="AC319" s="27" t="n">
        <f aca="false">AC320</f>
        <v>0</v>
      </c>
      <c r="AD319" s="27" t="n">
        <f aca="false">AD320</f>
        <v>0</v>
      </c>
      <c r="AE319" s="27" t="n">
        <f aca="false">AE320</f>
        <v>1925.57</v>
      </c>
      <c r="AF319" s="27" t="n">
        <f aca="false">AF320</f>
        <v>0</v>
      </c>
      <c r="AG319" s="27" t="n">
        <f aca="false">AG320</f>
        <v>1925.57</v>
      </c>
      <c r="AH319" s="27" t="n">
        <f aca="false">AH320</f>
        <v>0</v>
      </c>
      <c r="AI319" s="27" t="n">
        <f aca="false">AI320</f>
        <v>0</v>
      </c>
      <c r="AJ319" s="27" t="n">
        <f aca="false">AJ320</f>
        <v>0</v>
      </c>
      <c r="AK319" s="27" t="n">
        <f aca="false">AK320</f>
        <v>1925.57</v>
      </c>
      <c r="AL319" s="27" t="n">
        <f aca="false">AL320</f>
        <v>0</v>
      </c>
      <c r="AM319" s="27" t="n">
        <f aca="false">AM320</f>
        <v>0</v>
      </c>
      <c r="AN319" s="27" t="n">
        <f aca="false">AN320</f>
        <v>500</v>
      </c>
      <c r="AO319" s="27" t="n">
        <f aca="false">AO320</f>
        <v>2425.57</v>
      </c>
      <c r="AP319" s="27" t="n">
        <f aca="false">AP320</f>
        <v>0</v>
      </c>
      <c r="AQ319" s="27" t="n">
        <f aca="false">AQ320</f>
        <v>0</v>
      </c>
      <c r="AR319" s="27" t="n">
        <f aca="false">AR320</f>
        <v>0</v>
      </c>
      <c r="AS319" s="27" t="n">
        <f aca="false">AS320</f>
        <v>2425.57</v>
      </c>
      <c r="AT319" s="27" t="n">
        <f aca="false">AT320</f>
        <v>0</v>
      </c>
      <c r="AU319" s="27" t="n">
        <f aca="false">AU320</f>
        <v>0</v>
      </c>
      <c r="AV319" s="27" t="n">
        <f aca="false">AV320</f>
        <v>0</v>
      </c>
      <c r="AW319" s="27" t="n">
        <f aca="false">AW320</f>
        <v>2425.57</v>
      </c>
      <c r="AX319" s="27" t="n">
        <f aca="false">AX320</f>
        <v>0</v>
      </c>
      <c r="AY319" s="27" t="n">
        <f aca="false">AY320</f>
        <v>0</v>
      </c>
      <c r="AZ319" s="27" t="n">
        <f aca="false">AZ320</f>
        <v>-153.1</v>
      </c>
      <c r="BA319" s="27" t="n">
        <f aca="false">BA320</f>
        <v>2272.47</v>
      </c>
      <c r="BB319" s="57"/>
    </row>
    <row r="320" customFormat="false" ht="22.5" hidden="false" customHeight="true" outlineLevel="0" collapsed="false">
      <c r="A320" s="20" t="s">
        <v>40</v>
      </c>
      <c r="B320" s="14" t="s">
        <v>186</v>
      </c>
      <c r="C320" s="14" t="s">
        <v>192</v>
      </c>
      <c r="D320" s="14" t="s">
        <v>39</v>
      </c>
      <c r="E320" s="14"/>
      <c r="F320" s="29"/>
      <c r="G320" s="29"/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 t="n">
        <v>0</v>
      </c>
      <c r="AD320" s="29" t="n">
        <v>0</v>
      </c>
      <c r="AE320" s="29" t="n">
        <v>1925.57</v>
      </c>
      <c r="AF320" s="29" t="n">
        <v>0</v>
      </c>
      <c r="AG320" s="29" t="n">
        <v>1925.57</v>
      </c>
      <c r="AH320" s="29" t="n">
        <v>0</v>
      </c>
      <c r="AI320" s="29" t="n">
        <v>0</v>
      </c>
      <c r="AJ320" s="29" t="n">
        <v>0</v>
      </c>
      <c r="AK320" s="31" t="n">
        <v>1925.57</v>
      </c>
      <c r="AL320" s="29" t="n">
        <v>0</v>
      </c>
      <c r="AM320" s="29" t="n">
        <v>0</v>
      </c>
      <c r="AN320" s="29" t="n">
        <v>500</v>
      </c>
      <c r="AO320" s="31" t="n">
        <v>2425.57</v>
      </c>
      <c r="AP320" s="29" t="n">
        <v>0</v>
      </c>
      <c r="AQ320" s="29" t="n">
        <v>0</v>
      </c>
      <c r="AR320" s="29" t="n">
        <v>0</v>
      </c>
      <c r="AS320" s="31" t="n">
        <v>2425.57</v>
      </c>
      <c r="AT320" s="29" t="n">
        <v>0</v>
      </c>
      <c r="AU320" s="29" t="n">
        <v>0</v>
      </c>
      <c r="AV320" s="29" t="n">
        <v>0</v>
      </c>
      <c r="AW320" s="31" t="n">
        <f aca="false">AV320+AT320+AS320+AU320</f>
        <v>2425.57</v>
      </c>
      <c r="AX320" s="29" t="n">
        <v>0</v>
      </c>
      <c r="AY320" s="29" t="n">
        <v>0</v>
      </c>
      <c r="AZ320" s="29" t="n">
        <v>-153.1</v>
      </c>
      <c r="BA320" s="31" t="n">
        <f aca="false">AZ320+AX320+AW320+AY320</f>
        <v>2272.47</v>
      </c>
      <c r="BB320" s="57"/>
    </row>
    <row r="321" customFormat="false" ht="56.25" hidden="false" customHeight="true" outlineLevel="0" collapsed="false">
      <c r="A321" s="25" t="s">
        <v>195</v>
      </c>
      <c r="B321" s="17" t="s">
        <v>186</v>
      </c>
      <c r="C321" s="17" t="s">
        <v>194</v>
      </c>
      <c r="D321" s="17" t="s">
        <v>37</v>
      </c>
      <c r="E321" s="17"/>
      <c r="F321" s="53" t="n">
        <f aca="false">F322</f>
        <v>0</v>
      </c>
      <c r="G321" s="53" t="n">
        <f aca="false">G322</f>
        <v>0</v>
      </c>
      <c r="H321" s="53" t="n">
        <f aca="false">H322</f>
        <v>0</v>
      </c>
      <c r="I321" s="53" t="n">
        <f aca="false">I322</f>
        <v>0</v>
      </c>
      <c r="J321" s="53" t="n">
        <f aca="false">J322</f>
        <v>0</v>
      </c>
      <c r="K321" s="53" t="n">
        <f aca="false">K322</f>
        <v>1</v>
      </c>
      <c r="L321" s="53" t="n">
        <f aca="false">L322</f>
        <v>2</v>
      </c>
      <c r="M321" s="53" t="n">
        <f aca="false">M322</f>
        <v>3</v>
      </c>
      <c r="N321" s="53" t="n">
        <f aca="false">N322</f>
        <v>0</v>
      </c>
      <c r="O321" s="53" t="n">
        <f aca="false">O322</f>
        <v>0</v>
      </c>
      <c r="P321" s="53" t="n">
        <f aca="false">P322</f>
        <v>0</v>
      </c>
      <c r="Q321" s="53" t="n">
        <f aca="false">Q322</f>
        <v>0</v>
      </c>
      <c r="R321" s="53" t="n">
        <f aca="false">R322</f>
        <v>0</v>
      </c>
      <c r="S321" s="53" t="n">
        <f aca="false">S322</f>
        <v>1</v>
      </c>
      <c r="T321" s="53" t="n">
        <f aca="false">T322</f>
        <v>2</v>
      </c>
      <c r="U321" s="53" t="n">
        <f aca="false">U322</f>
        <v>2</v>
      </c>
      <c r="V321" s="53" t="n">
        <f aca="false">V322</f>
        <v>0</v>
      </c>
      <c r="W321" s="53" t="n">
        <f aca="false">W322</f>
        <v>1</v>
      </c>
      <c r="X321" s="53" t="n">
        <f aca="false">X322</f>
        <v>2</v>
      </c>
      <c r="Y321" s="53" t="n">
        <f aca="false">Y322</f>
        <v>0</v>
      </c>
      <c r="Z321" s="53" t="n">
        <f aca="false">Z322</f>
        <v>0</v>
      </c>
      <c r="AA321" s="53" t="n">
        <f aca="false">AA322</f>
        <v>0</v>
      </c>
      <c r="AB321" s="53" t="n">
        <f aca="false">AB322</f>
        <v>0</v>
      </c>
      <c r="AC321" s="53" t="n">
        <f aca="false">AC322</f>
        <v>0</v>
      </c>
      <c r="AD321" s="53" t="n">
        <f aca="false">AD322</f>
        <v>0</v>
      </c>
      <c r="AE321" s="53" t="n">
        <f aca="false">AE322</f>
        <v>1974.43</v>
      </c>
      <c r="AF321" s="53" t="n">
        <f aca="false">AF322</f>
        <v>0</v>
      </c>
      <c r="AG321" s="53" t="n">
        <f aca="false">AG322</f>
        <v>1974.43</v>
      </c>
      <c r="AH321" s="53" t="n">
        <f aca="false">AH322</f>
        <v>0</v>
      </c>
      <c r="AI321" s="53" t="n">
        <f aca="false">AI322</f>
        <v>0</v>
      </c>
      <c r="AJ321" s="53" t="n">
        <f aca="false">AJ322</f>
        <v>0</v>
      </c>
      <c r="AK321" s="53" t="n">
        <f aca="false">AK322</f>
        <v>1974.43</v>
      </c>
      <c r="AL321" s="53" t="n">
        <f aca="false">AL322</f>
        <v>0</v>
      </c>
      <c r="AM321" s="53" t="n">
        <f aca="false">AM322</f>
        <v>0</v>
      </c>
      <c r="AN321" s="53" t="n">
        <f aca="false">AN322</f>
        <v>0</v>
      </c>
      <c r="AO321" s="53" t="n">
        <f aca="false">AO322</f>
        <v>1974.43</v>
      </c>
      <c r="AP321" s="53" t="n">
        <f aca="false">AP322</f>
        <v>0</v>
      </c>
      <c r="AQ321" s="53" t="n">
        <f aca="false">AQ322</f>
        <v>0</v>
      </c>
      <c r="AR321" s="53" t="n">
        <f aca="false">AR322</f>
        <v>0</v>
      </c>
      <c r="AS321" s="53" t="n">
        <f aca="false">AS322</f>
        <v>1974.43</v>
      </c>
      <c r="AT321" s="53" t="n">
        <f aca="false">AT322</f>
        <v>0</v>
      </c>
      <c r="AU321" s="53" t="n">
        <f aca="false">AU322</f>
        <v>0</v>
      </c>
      <c r="AV321" s="53" t="n">
        <f aca="false">AV322</f>
        <v>0</v>
      </c>
      <c r="AW321" s="53" t="n">
        <f aca="false">AW322</f>
        <v>1974.43</v>
      </c>
      <c r="AX321" s="53" t="n">
        <f aca="false">AX322</f>
        <v>0</v>
      </c>
      <c r="AY321" s="53" t="n">
        <f aca="false">AY322</f>
        <v>0</v>
      </c>
      <c r="AZ321" s="53" t="n">
        <f aca="false">AZ322</f>
        <v>-0.05</v>
      </c>
      <c r="BA321" s="53" t="n">
        <f aca="false">BA322</f>
        <v>1974.38</v>
      </c>
      <c r="BB321" s="57"/>
    </row>
    <row r="322" customFormat="false" ht="22.5" hidden="false" customHeight="true" outlineLevel="0" collapsed="false">
      <c r="A322" s="35" t="s">
        <v>40</v>
      </c>
      <c r="B322" s="14" t="s">
        <v>186</v>
      </c>
      <c r="C322" s="14" t="s">
        <v>194</v>
      </c>
      <c r="D322" s="14" t="s">
        <v>39</v>
      </c>
      <c r="E322" s="14"/>
      <c r="F322" s="31" t="n">
        <v>0</v>
      </c>
      <c r="G322" s="31" t="n">
        <v>0</v>
      </c>
      <c r="H322" s="31" t="n">
        <v>0</v>
      </c>
      <c r="I322" s="31" t="n">
        <v>0</v>
      </c>
      <c r="J322" s="31" t="n">
        <v>0</v>
      </c>
      <c r="K322" s="31" t="n">
        <v>1</v>
      </c>
      <c r="L322" s="31" t="n">
        <v>2</v>
      </c>
      <c r="M322" s="31" t="n">
        <v>3</v>
      </c>
      <c r="N322" s="31" t="n">
        <v>0</v>
      </c>
      <c r="O322" s="31" t="n">
        <v>0</v>
      </c>
      <c r="P322" s="31" t="n">
        <v>0</v>
      </c>
      <c r="Q322" s="31" t="n">
        <v>0</v>
      </c>
      <c r="R322" s="31" t="n">
        <v>0</v>
      </c>
      <c r="S322" s="31" t="n">
        <v>1</v>
      </c>
      <c r="T322" s="31" t="n">
        <v>2</v>
      </c>
      <c r="U322" s="31" t="n">
        <v>2</v>
      </c>
      <c r="V322" s="31" t="n">
        <v>0</v>
      </c>
      <c r="W322" s="31" t="n">
        <v>1</v>
      </c>
      <c r="X322" s="31" t="n">
        <v>2</v>
      </c>
      <c r="Y322" s="31" t="n">
        <v>0</v>
      </c>
      <c r="Z322" s="31" t="n">
        <v>0</v>
      </c>
      <c r="AA322" s="31" t="n">
        <v>0</v>
      </c>
      <c r="AB322" s="31" t="n">
        <v>0</v>
      </c>
      <c r="AC322" s="31" t="n">
        <v>0</v>
      </c>
      <c r="AD322" s="31" t="n">
        <v>0</v>
      </c>
      <c r="AE322" s="31" t="n">
        <v>1974.43</v>
      </c>
      <c r="AF322" s="31" t="n">
        <v>0</v>
      </c>
      <c r="AG322" s="31" t="n">
        <v>1974.43</v>
      </c>
      <c r="AH322" s="31" t="n">
        <v>0</v>
      </c>
      <c r="AI322" s="31" t="n">
        <v>0</v>
      </c>
      <c r="AJ322" s="31" t="n">
        <v>0</v>
      </c>
      <c r="AK322" s="31" t="n">
        <v>1974.43</v>
      </c>
      <c r="AL322" s="31" t="n">
        <v>0</v>
      </c>
      <c r="AM322" s="31" t="n">
        <v>0</v>
      </c>
      <c r="AN322" s="31" t="n">
        <v>0</v>
      </c>
      <c r="AO322" s="31" t="n">
        <v>1974.43</v>
      </c>
      <c r="AP322" s="31" t="n">
        <v>0</v>
      </c>
      <c r="AQ322" s="31" t="n">
        <v>0</v>
      </c>
      <c r="AR322" s="31" t="n">
        <v>0</v>
      </c>
      <c r="AS322" s="31" t="n">
        <v>1974.43</v>
      </c>
      <c r="AT322" s="31" t="n">
        <v>0</v>
      </c>
      <c r="AU322" s="31" t="n">
        <v>0</v>
      </c>
      <c r="AV322" s="31" t="n">
        <v>0</v>
      </c>
      <c r="AW322" s="31" t="n">
        <f aca="false">AV322+AT322+AS322+AU322</f>
        <v>1974.43</v>
      </c>
      <c r="AX322" s="31" t="n">
        <v>0</v>
      </c>
      <c r="AY322" s="31" t="n">
        <v>0</v>
      </c>
      <c r="AZ322" s="31" t="n">
        <v>-0.05</v>
      </c>
      <c r="BA322" s="31" t="n">
        <f aca="false">AZ322+AX322+AW322+AY322</f>
        <v>1974.38</v>
      </c>
      <c r="BB322" s="57"/>
    </row>
    <row r="323" customFormat="false" ht="22.5" hidden="false" customHeight="true" outlineLevel="0" collapsed="false">
      <c r="A323" s="18" t="s">
        <v>197</v>
      </c>
      <c r="B323" s="17" t="s">
        <v>186</v>
      </c>
      <c r="C323" s="17" t="s">
        <v>196</v>
      </c>
      <c r="D323" s="17" t="s">
        <v>37</v>
      </c>
      <c r="E323" s="17"/>
      <c r="F323" s="27" t="n">
        <f aca="false">F324</f>
        <v>0</v>
      </c>
      <c r="G323" s="27" t="n">
        <f aca="false">G324</f>
        <v>0</v>
      </c>
      <c r="H323" s="27" t="n">
        <f aca="false">H324</f>
        <v>0</v>
      </c>
      <c r="I323" s="27" t="n">
        <f aca="false">I324</f>
        <v>1119.75</v>
      </c>
      <c r="J323" s="27" t="n">
        <f aca="false">J324</f>
        <v>0</v>
      </c>
      <c r="K323" s="27" t="n">
        <f aca="false">K324</f>
        <v>0</v>
      </c>
      <c r="L323" s="27" t="n">
        <f aca="false">L324</f>
        <v>0</v>
      </c>
      <c r="M323" s="27" t="n">
        <f aca="false">M324</f>
        <v>0</v>
      </c>
      <c r="N323" s="27" t="n">
        <f aca="false">N324</f>
        <v>1119.75</v>
      </c>
      <c r="O323" s="27" t="n">
        <f aca="false">O324</f>
        <v>173.267</v>
      </c>
      <c r="P323" s="27" t="n">
        <f aca="false">P324</f>
        <v>0</v>
      </c>
      <c r="Q323" s="27" t="n">
        <f aca="false">Q324</f>
        <v>1293.017</v>
      </c>
      <c r="R323" s="27" t="n">
        <f aca="false">R324</f>
        <v>2380.25</v>
      </c>
      <c r="S323" s="27" t="n">
        <f aca="false">S324</f>
        <v>0</v>
      </c>
      <c r="T323" s="27" t="n">
        <f aca="false">T324</f>
        <v>0</v>
      </c>
      <c r="U323" s="27" t="n">
        <f aca="false">U324</f>
        <v>3673.267</v>
      </c>
      <c r="V323" s="27" t="n">
        <f aca="false">V324</f>
        <v>0</v>
      </c>
      <c r="W323" s="27" t="n">
        <f aca="false">W324</f>
        <v>0</v>
      </c>
      <c r="X323" s="27" t="n">
        <f aca="false">X324</f>
        <v>0</v>
      </c>
      <c r="Y323" s="27" t="n">
        <f aca="false">Y324</f>
        <v>3673.267</v>
      </c>
      <c r="Z323" s="27" t="n">
        <f aca="false">Z324</f>
        <v>0</v>
      </c>
      <c r="AA323" s="27" t="n">
        <f aca="false">AA324</f>
        <v>0</v>
      </c>
      <c r="AB323" s="27" t="n">
        <f aca="false">AB324</f>
        <v>0</v>
      </c>
      <c r="AC323" s="27" t="n">
        <f aca="false">AC324</f>
        <v>3673.267</v>
      </c>
      <c r="AD323" s="27" t="n">
        <f aca="false">AD324</f>
        <v>0</v>
      </c>
      <c r="AE323" s="27" t="n">
        <f aca="false">AE324</f>
        <v>0</v>
      </c>
      <c r="AF323" s="27" t="n">
        <f aca="false">AF324</f>
        <v>0</v>
      </c>
      <c r="AG323" s="27" t="n">
        <f aca="false">AG324</f>
        <v>3673.267</v>
      </c>
      <c r="AH323" s="27" t="n">
        <f aca="false">AH324</f>
        <v>456.519</v>
      </c>
      <c r="AI323" s="27" t="n">
        <f aca="false">AI324</f>
        <v>0</v>
      </c>
      <c r="AJ323" s="27" t="n">
        <f aca="false">AJ324</f>
        <v>0</v>
      </c>
      <c r="AK323" s="27" t="n">
        <f aca="false">AK324</f>
        <v>4129.786</v>
      </c>
      <c r="AL323" s="27" t="n">
        <f aca="false">AL324</f>
        <v>0</v>
      </c>
      <c r="AM323" s="27" t="n">
        <f aca="false">AM324</f>
        <v>0</v>
      </c>
      <c r="AN323" s="27" t="n">
        <f aca="false">AN324</f>
        <v>110</v>
      </c>
      <c r="AO323" s="27" t="n">
        <f aca="false">AO324</f>
        <v>4239.786</v>
      </c>
      <c r="AP323" s="27" t="n">
        <f aca="false">AP324</f>
        <v>0</v>
      </c>
      <c r="AQ323" s="27" t="n">
        <f aca="false">AQ324</f>
        <v>0</v>
      </c>
      <c r="AR323" s="27" t="n">
        <f aca="false">AR324</f>
        <v>0</v>
      </c>
      <c r="AS323" s="27" t="n">
        <f aca="false">AS324</f>
        <v>4239.786</v>
      </c>
      <c r="AT323" s="27" t="n">
        <f aca="false">AT324</f>
        <v>0</v>
      </c>
      <c r="AU323" s="27" t="n">
        <f aca="false">AU324</f>
        <v>0</v>
      </c>
      <c r="AV323" s="27" t="n">
        <f aca="false">AV324</f>
        <v>450</v>
      </c>
      <c r="AW323" s="27" t="n">
        <f aca="false">AW324</f>
        <v>4689.786</v>
      </c>
      <c r="AX323" s="27" t="n">
        <f aca="false">AX324</f>
        <v>0</v>
      </c>
      <c r="AY323" s="27" t="n">
        <f aca="false">AY324</f>
        <v>0</v>
      </c>
      <c r="AZ323" s="27" t="n">
        <f aca="false">AZ324</f>
        <v>596.975</v>
      </c>
      <c r="BA323" s="27" t="n">
        <f aca="false">BA324</f>
        <v>5286.761</v>
      </c>
      <c r="BB323" s="57"/>
    </row>
    <row r="324" customFormat="false" ht="22.5" hidden="false" customHeight="true" outlineLevel="0" collapsed="false">
      <c r="A324" s="20" t="s">
        <v>40</v>
      </c>
      <c r="B324" s="14" t="s">
        <v>186</v>
      </c>
      <c r="C324" s="14" t="s">
        <v>196</v>
      </c>
      <c r="D324" s="14" t="s">
        <v>39</v>
      </c>
      <c r="E324" s="14"/>
      <c r="F324" s="29"/>
      <c r="G324" s="29"/>
      <c r="H324" s="29"/>
      <c r="I324" s="29" t="n">
        <v>1119.75</v>
      </c>
      <c r="J324" s="29"/>
      <c r="K324" s="29"/>
      <c r="L324" s="29"/>
      <c r="M324" s="29"/>
      <c r="N324" s="29" t="n">
        <f aca="false">I324+J324+K324+L324+H324</f>
        <v>1119.75</v>
      </c>
      <c r="O324" s="29" t="n">
        <v>173.267</v>
      </c>
      <c r="P324" s="29" t="n">
        <v>0</v>
      </c>
      <c r="Q324" s="29" t="n">
        <v>1293.017</v>
      </c>
      <c r="R324" s="29" t="n">
        <v>2380.25</v>
      </c>
      <c r="S324" s="29" t="n">
        <v>0</v>
      </c>
      <c r="T324" s="29" t="n">
        <v>0</v>
      </c>
      <c r="U324" s="29" t="n">
        <v>3673.267</v>
      </c>
      <c r="V324" s="29" t="n">
        <v>0</v>
      </c>
      <c r="W324" s="29" t="n">
        <v>0</v>
      </c>
      <c r="X324" s="29" t="n">
        <v>0</v>
      </c>
      <c r="Y324" s="29" t="n">
        <v>3673.267</v>
      </c>
      <c r="Z324" s="29" t="n">
        <v>0</v>
      </c>
      <c r="AA324" s="29" t="n">
        <v>0</v>
      </c>
      <c r="AB324" s="29" t="n">
        <v>0</v>
      </c>
      <c r="AC324" s="29" t="n">
        <v>3673.267</v>
      </c>
      <c r="AD324" s="29" t="n">
        <v>0</v>
      </c>
      <c r="AE324" s="29" t="n">
        <v>0</v>
      </c>
      <c r="AF324" s="29" t="n">
        <v>0</v>
      </c>
      <c r="AG324" s="29" t="n">
        <v>3673.267</v>
      </c>
      <c r="AH324" s="29" t="n">
        <v>456.519</v>
      </c>
      <c r="AI324" s="29" t="n">
        <v>0</v>
      </c>
      <c r="AJ324" s="29" t="n">
        <v>0</v>
      </c>
      <c r="AK324" s="29" t="n">
        <v>4129.786</v>
      </c>
      <c r="AL324" s="29" t="n">
        <v>0</v>
      </c>
      <c r="AM324" s="29" t="n">
        <v>0</v>
      </c>
      <c r="AN324" s="29" t="n">
        <v>110</v>
      </c>
      <c r="AO324" s="29" t="n">
        <v>4239.786</v>
      </c>
      <c r="AP324" s="29" t="n">
        <v>0</v>
      </c>
      <c r="AQ324" s="29" t="n">
        <v>0</v>
      </c>
      <c r="AR324" s="29" t="n">
        <v>0</v>
      </c>
      <c r="AS324" s="29" t="n">
        <v>4239.786</v>
      </c>
      <c r="AT324" s="29" t="n">
        <v>0</v>
      </c>
      <c r="AU324" s="29" t="n">
        <v>0</v>
      </c>
      <c r="AV324" s="29" t="n">
        <v>450</v>
      </c>
      <c r="AW324" s="29" t="n">
        <f aca="false">AS324+AT324+AU324+AV324</f>
        <v>4689.786</v>
      </c>
      <c r="AX324" s="29" t="n">
        <v>0</v>
      </c>
      <c r="AY324" s="29" t="n">
        <v>0</v>
      </c>
      <c r="AZ324" s="29" t="n">
        <v>596.975</v>
      </c>
      <c r="BA324" s="29" t="n">
        <f aca="false">AW324+AX324+AY324+AZ324</f>
        <v>5286.761</v>
      </c>
      <c r="BB324" s="57" t="n">
        <v>140025</v>
      </c>
      <c r="BC324" s="64" t="n">
        <v>124192</v>
      </c>
    </row>
    <row r="325" customFormat="false" ht="21.75" hidden="false" customHeight="true" outlineLevel="0" collapsed="false">
      <c r="A325" s="15" t="s">
        <v>235</v>
      </c>
      <c r="B325" s="13" t="s">
        <v>234</v>
      </c>
      <c r="C325" s="13"/>
      <c r="D325" s="13"/>
      <c r="E325" s="13"/>
      <c r="F325" s="30" t="n">
        <f aca="false">F326</f>
        <v>311.4</v>
      </c>
      <c r="G325" s="30" t="n">
        <f aca="false">G326</f>
        <v>0</v>
      </c>
      <c r="H325" s="30" t="n">
        <f aca="false">H326</f>
        <v>311.4</v>
      </c>
      <c r="I325" s="30" t="n">
        <f aca="false">I326</f>
        <v>0</v>
      </c>
      <c r="J325" s="30" t="n">
        <f aca="false">J326</f>
        <v>0</v>
      </c>
      <c r="K325" s="30" t="n">
        <f aca="false">K326</f>
        <v>0</v>
      </c>
      <c r="L325" s="30" t="n">
        <f aca="false">L326</f>
        <v>0</v>
      </c>
      <c r="M325" s="30" t="n">
        <f aca="false">M326</f>
        <v>0</v>
      </c>
      <c r="N325" s="30" t="n">
        <f aca="false">N326</f>
        <v>311.4</v>
      </c>
      <c r="O325" s="30" t="n">
        <f aca="false">O326</f>
        <v>0</v>
      </c>
      <c r="P325" s="30" t="n">
        <f aca="false">P326</f>
        <v>0</v>
      </c>
      <c r="Q325" s="30" t="n">
        <f aca="false">Q326</f>
        <v>311.4</v>
      </c>
      <c r="R325" s="30" t="n">
        <f aca="false">R326</f>
        <v>0</v>
      </c>
      <c r="S325" s="30" t="n">
        <f aca="false">S326</f>
        <v>0</v>
      </c>
      <c r="T325" s="30" t="n">
        <f aca="false">T326</f>
        <v>0</v>
      </c>
      <c r="U325" s="30" t="n">
        <f aca="false">U326</f>
        <v>311.4</v>
      </c>
      <c r="V325" s="30" t="n">
        <f aca="false">V326</f>
        <v>0</v>
      </c>
      <c r="W325" s="30" t="n">
        <f aca="false">W326</f>
        <v>10.7</v>
      </c>
      <c r="X325" s="30" t="n">
        <f aca="false">X326</f>
        <v>0</v>
      </c>
      <c r="Y325" s="30" t="n">
        <f aca="false">Y326</f>
        <v>322.1</v>
      </c>
      <c r="Z325" s="30" t="n">
        <f aca="false">Z326</f>
        <v>0</v>
      </c>
      <c r="AA325" s="30" t="n">
        <f aca="false">AA326</f>
        <v>0</v>
      </c>
      <c r="AB325" s="30" t="n">
        <f aca="false">AB326</f>
        <v>0</v>
      </c>
      <c r="AC325" s="30" t="n">
        <f aca="false">AC326</f>
        <v>322.1</v>
      </c>
      <c r="AD325" s="30" t="n">
        <f aca="false">AD326</f>
        <v>0</v>
      </c>
      <c r="AE325" s="30" t="n">
        <f aca="false">AE326</f>
        <v>0</v>
      </c>
      <c r="AF325" s="30" t="n">
        <f aca="false">AF326</f>
        <v>0</v>
      </c>
      <c r="AG325" s="30" t="n">
        <f aca="false">AG326</f>
        <v>322.1</v>
      </c>
      <c r="AH325" s="30" t="n">
        <f aca="false">AH326</f>
        <v>0</v>
      </c>
      <c r="AI325" s="30" t="n">
        <f aca="false">AI326</f>
        <v>0</v>
      </c>
      <c r="AJ325" s="30" t="n">
        <f aca="false">AJ326</f>
        <v>0</v>
      </c>
      <c r="AK325" s="30" t="n">
        <f aca="false">AK326</f>
        <v>322.1</v>
      </c>
      <c r="AL325" s="30" t="n">
        <f aca="false">AL326</f>
        <v>0</v>
      </c>
      <c r="AM325" s="30" t="n">
        <f aca="false">AM326</f>
        <v>0</v>
      </c>
      <c r="AN325" s="30" t="n">
        <f aca="false">AN326</f>
        <v>0</v>
      </c>
      <c r="AO325" s="30" t="n">
        <f aca="false">AO326</f>
        <v>322.1</v>
      </c>
      <c r="AP325" s="30" t="n">
        <f aca="false">AP326</f>
        <v>0</v>
      </c>
      <c r="AQ325" s="30" t="n">
        <f aca="false">AQ326</f>
        <v>0</v>
      </c>
      <c r="AR325" s="30" t="n">
        <f aca="false">AR326</f>
        <v>0</v>
      </c>
      <c r="AS325" s="30" t="n">
        <f aca="false">AS326</f>
        <v>322.1</v>
      </c>
      <c r="AT325" s="30" t="n">
        <f aca="false">AT326</f>
        <v>0</v>
      </c>
      <c r="AU325" s="30" t="n">
        <f aca="false">AU326</f>
        <v>0</v>
      </c>
      <c r="AV325" s="30" t="n">
        <f aca="false">AV326</f>
        <v>0</v>
      </c>
      <c r="AW325" s="30" t="n">
        <f aca="false">AW326</f>
        <v>322.1</v>
      </c>
      <c r="AX325" s="30" t="n">
        <f aca="false">AX326</f>
        <v>0</v>
      </c>
      <c r="AY325" s="30" t="n">
        <f aca="false">AY326</f>
        <v>0</v>
      </c>
      <c r="AZ325" s="30" t="n">
        <f aca="false">AZ326</f>
        <v>27.391</v>
      </c>
      <c r="BA325" s="30" t="n">
        <f aca="false">BA326</f>
        <v>349.491</v>
      </c>
      <c r="BB325" s="57"/>
    </row>
    <row r="326" customFormat="false" ht="21.75" hidden="false" customHeight="true" outlineLevel="0" collapsed="false">
      <c r="A326" s="25" t="s">
        <v>44</v>
      </c>
      <c r="B326" s="17" t="s">
        <v>234</v>
      </c>
      <c r="C326" s="17" t="s">
        <v>43</v>
      </c>
      <c r="D326" s="17" t="s">
        <v>37</v>
      </c>
      <c r="E326" s="17"/>
      <c r="F326" s="53" t="n">
        <f aca="false">F327</f>
        <v>311.4</v>
      </c>
      <c r="G326" s="53" t="n">
        <f aca="false">G327</f>
        <v>0</v>
      </c>
      <c r="H326" s="53" t="n">
        <f aca="false">H327</f>
        <v>311.4</v>
      </c>
      <c r="I326" s="53" t="n">
        <f aca="false">I327</f>
        <v>0</v>
      </c>
      <c r="J326" s="53" t="n">
        <f aca="false">J327</f>
        <v>0</v>
      </c>
      <c r="K326" s="53" t="n">
        <f aca="false">K327</f>
        <v>0</v>
      </c>
      <c r="L326" s="53" t="n">
        <f aca="false">L327</f>
        <v>0</v>
      </c>
      <c r="M326" s="53" t="n">
        <f aca="false">M327</f>
        <v>0</v>
      </c>
      <c r="N326" s="53" t="n">
        <f aca="false">N327</f>
        <v>311.4</v>
      </c>
      <c r="O326" s="53" t="n">
        <f aca="false">O327</f>
        <v>0</v>
      </c>
      <c r="P326" s="53" t="n">
        <f aca="false">P327</f>
        <v>0</v>
      </c>
      <c r="Q326" s="53" t="n">
        <f aca="false">Q327</f>
        <v>311.4</v>
      </c>
      <c r="R326" s="53" t="n">
        <f aca="false">R327</f>
        <v>0</v>
      </c>
      <c r="S326" s="53" t="n">
        <f aca="false">S327</f>
        <v>0</v>
      </c>
      <c r="T326" s="53" t="n">
        <f aca="false">T327</f>
        <v>0</v>
      </c>
      <c r="U326" s="53" t="n">
        <f aca="false">U327</f>
        <v>311.4</v>
      </c>
      <c r="V326" s="53" t="n">
        <f aca="false">V327</f>
        <v>0</v>
      </c>
      <c r="W326" s="53" t="n">
        <f aca="false">W327</f>
        <v>10.7</v>
      </c>
      <c r="X326" s="53" t="n">
        <f aca="false">X327</f>
        <v>0</v>
      </c>
      <c r="Y326" s="53" t="n">
        <f aca="false">Y327</f>
        <v>322.1</v>
      </c>
      <c r="Z326" s="53" t="n">
        <f aca="false">Z327</f>
        <v>0</v>
      </c>
      <c r="AA326" s="53" t="n">
        <f aca="false">AA327</f>
        <v>0</v>
      </c>
      <c r="AB326" s="53" t="n">
        <f aca="false">AB327</f>
        <v>0</v>
      </c>
      <c r="AC326" s="53" t="n">
        <f aca="false">AC327</f>
        <v>322.1</v>
      </c>
      <c r="AD326" s="53" t="n">
        <f aca="false">AD327</f>
        <v>0</v>
      </c>
      <c r="AE326" s="53" t="n">
        <f aca="false">AE327</f>
        <v>0</v>
      </c>
      <c r="AF326" s="53" t="n">
        <f aca="false">AF327</f>
        <v>0</v>
      </c>
      <c r="AG326" s="53" t="n">
        <f aca="false">AG327</f>
        <v>322.1</v>
      </c>
      <c r="AH326" s="53" t="n">
        <f aca="false">AH327</f>
        <v>0</v>
      </c>
      <c r="AI326" s="53" t="n">
        <f aca="false">AI327</f>
        <v>0</v>
      </c>
      <c r="AJ326" s="53" t="n">
        <f aca="false">AJ327</f>
        <v>0</v>
      </c>
      <c r="AK326" s="53" t="n">
        <f aca="false">AK327</f>
        <v>322.1</v>
      </c>
      <c r="AL326" s="53" t="n">
        <f aca="false">AL327</f>
        <v>0</v>
      </c>
      <c r="AM326" s="53" t="n">
        <f aca="false">AM327</f>
        <v>0</v>
      </c>
      <c r="AN326" s="53" t="n">
        <f aca="false">AN327</f>
        <v>0</v>
      </c>
      <c r="AO326" s="53" t="n">
        <f aca="false">AO327</f>
        <v>322.1</v>
      </c>
      <c r="AP326" s="53" t="n">
        <f aca="false">AP327</f>
        <v>0</v>
      </c>
      <c r="AQ326" s="53" t="n">
        <f aca="false">AQ327</f>
        <v>0</v>
      </c>
      <c r="AR326" s="53" t="n">
        <f aca="false">AR327</f>
        <v>0</v>
      </c>
      <c r="AS326" s="53" t="n">
        <f aca="false">AS327</f>
        <v>322.1</v>
      </c>
      <c r="AT326" s="53" t="n">
        <f aca="false">AT327</f>
        <v>0</v>
      </c>
      <c r="AU326" s="53" t="n">
        <f aca="false">AU327</f>
        <v>0</v>
      </c>
      <c r="AV326" s="53" t="n">
        <f aca="false">AV327</f>
        <v>0</v>
      </c>
      <c r="AW326" s="53" t="n">
        <f aca="false">AW327</f>
        <v>322.1</v>
      </c>
      <c r="AX326" s="53" t="n">
        <f aca="false">AX327</f>
        <v>0</v>
      </c>
      <c r="AY326" s="53" t="n">
        <f aca="false">AY327</f>
        <v>0</v>
      </c>
      <c r="AZ326" s="53" t="n">
        <f aca="false">AZ327</f>
        <v>27.391</v>
      </c>
      <c r="BA326" s="53" t="n">
        <f aca="false">BA327</f>
        <v>349.491</v>
      </c>
      <c r="BB326" s="57"/>
    </row>
    <row r="327" customFormat="false" ht="21.75" hidden="false" customHeight="true" outlineLevel="0" collapsed="false">
      <c r="A327" s="25" t="s">
        <v>40</v>
      </c>
      <c r="B327" s="17" t="s">
        <v>234</v>
      </c>
      <c r="C327" s="17" t="s">
        <v>43</v>
      </c>
      <c r="D327" s="17" t="s">
        <v>39</v>
      </c>
      <c r="E327" s="17"/>
      <c r="F327" s="53" t="n">
        <f aca="false">F330+F328</f>
        <v>311.4</v>
      </c>
      <c r="G327" s="53" t="n">
        <f aca="false">G330+G328</f>
        <v>0</v>
      </c>
      <c r="H327" s="53" t="n">
        <f aca="false">H330+H328</f>
        <v>311.4</v>
      </c>
      <c r="I327" s="53" t="n">
        <f aca="false">I330+I328</f>
        <v>0</v>
      </c>
      <c r="J327" s="53" t="n">
        <f aca="false">J330+J328</f>
        <v>0</v>
      </c>
      <c r="K327" s="53" t="n">
        <f aca="false">K330+K328</f>
        <v>0</v>
      </c>
      <c r="L327" s="53" t="n">
        <f aca="false">L330+L328</f>
        <v>0</v>
      </c>
      <c r="M327" s="53" t="n">
        <f aca="false">M330+M328</f>
        <v>0</v>
      </c>
      <c r="N327" s="53" t="n">
        <f aca="false">N330+N328</f>
        <v>311.4</v>
      </c>
      <c r="O327" s="53" t="n">
        <f aca="false">O330+O328</f>
        <v>0</v>
      </c>
      <c r="P327" s="53" t="n">
        <f aca="false">P330+P328</f>
        <v>0</v>
      </c>
      <c r="Q327" s="53" t="n">
        <f aca="false">Q330+Q328</f>
        <v>311.4</v>
      </c>
      <c r="R327" s="53" t="n">
        <f aca="false">R330+R328</f>
        <v>0</v>
      </c>
      <c r="S327" s="53" t="n">
        <f aca="false">S330+S328</f>
        <v>0</v>
      </c>
      <c r="T327" s="53" t="n">
        <f aca="false">T330+T328</f>
        <v>0</v>
      </c>
      <c r="U327" s="53" t="n">
        <f aca="false">U330+U328</f>
        <v>311.4</v>
      </c>
      <c r="V327" s="53" t="n">
        <f aca="false">V330+V328</f>
        <v>0</v>
      </c>
      <c r="W327" s="53" t="n">
        <f aca="false">W330+W328</f>
        <v>10.7</v>
      </c>
      <c r="X327" s="53" t="n">
        <f aca="false">X330+X328</f>
        <v>0</v>
      </c>
      <c r="Y327" s="53" t="n">
        <f aca="false">Y330+Y328</f>
        <v>322.1</v>
      </c>
      <c r="Z327" s="53" t="n">
        <f aca="false">Z330+Z328</f>
        <v>0</v>
      </c>
      <c r="AA327" s="53" t="n">
        <f aca="false">AA330+AA328</f>
        <v>0</v>
      </c>
      <c r="AB327" s="53" t="n">
        <f aca="false">AB330+AB328</f>
        <v>0</v>
      </c>
      <c r="AC327" s="53" t="n">
        <f aca="false">AC330+AC328</f>
        <v>322.1</v>
      </c>
      <c r="AD327" s="53" t="n">
        <f aca="false">AD330+AD328</f>
        <v>0</v>
      </c>
      <c r="AE327" s="53" t="n">
        <f aca="false">AE330+AE328</f>
        <v>0</v>
      </c>
      <c r="AF327" s="53" t="n">
        <f aca="false">AF330+AF328</f>
        <v>0</v>
      </c>
      <c r="AG327" s="53" t="n">
        <f aca="false">AG330+AG328</f>
        <v>322.1</v>
      </c>
      <c r="AH327" s="53" t="n">
        <f aca="false">AH330+AH328</f>
        <v>0</v>
      </c>
      <c r="AI327" s="53" t="n">
        <f aca="false">AI330+AI328</f>
        <v>0</v>
      </c>
      <c r="AJ327" s="53" t="n">
        <f aca="false">AJ330+AJ328</f>
        <v>0</v>
      </c>
      <c r="AK327" s="53" t="n">
        <f aca="false">AK330+AK328</f>
        <v>322.1</v>
      </c>
      <c r="AL327" s="53" t="n">
        <f aca="false">AL330+AL328</f>
        <v>0</v>
      </c>
      <c r="AM327" s="53" t="n">
        <f aca="false">AM330+AM328</f>
        <v>0</v>
      </c>
      <c r="AN327" s="53" t="n">
        <f aca="false">AN330+AN328</f>
        <v>0</v>
      </c>
      <c r="AO327" s="53" t="n">
        <f aca="false">AO330+AO328</f>
        <v>322.1</v>
      </c>
      <c r="AP327" s="53" t="n">
        <f aca="false">AP330+AP328</f>
        <v>0</v>
      </c>
      <c r="AQ327" s="53" t="n">
        <f aca="false">AQ330+AQ328</f>
        <v>0</v>
      </c>
      <c r="AR327" s="53" t="n">
        <f aca="false">AR330+AR328</f>
        <v>0</v>
      </c>
      <c r="AS327" s="53" t="n">
        <f aca="false">AS330+AS328</f>
        <v>322.1</v>
      </c>
      <c r="AT327" s="53" t="n">
        <f aca="false">AT330+AT328</f>
        <v>0</v>
      </c>
      <c r="AU327" s="53" t="n">
        <f aca="false">AU330+AU328</f>
        <v>0</v>
      </c>
      <c r="AV327" s="53" t="n">
        <f aca="false">AV330+AV328</f>
        <v>0</v>
      </c>
      <c r="AW327" s="53" t="n">
        <f aca="false">AW330+AW328</f>
        <v>322.1</v>
      </c>
      <c r="AX327" s="53" t="n">
        <f aca="false">AX330+AX328</f>
        <v>0</v>
      </c>
      <c r="AY327" s="53" t="n">
        <f aca="false">AY330+AY328</f>
        <v>0</v>
      </c>
      <c r="AZ327" s="53" t="n">
        <f aca="false">AZ330+AZ328</f>
        <v>27.391</v>
      </c>
      <c r="BA327" s="53" t="n">
        <f aca="false">BA330+BA328</f>
        <v>349.491</v>
      </c>
      <c r="BB327" s="57"/>
    </row>
    <row r="328" customFormat="false" ht="21.75" hidden="false" customHeight="true" outlineLevel="0" collapsed="false">
      <c r="A328" s="25" t="s">
        <v>238</v>
      </c>
      <c r="B328" s="17" t="s">
        <v>234</v>
      </c>
      <c r="C328" s="17" t="s">
        <v>45</v>
      </c>
      <c r="D328" s="17" t="s">
        <v>37</v>
      </c>
      <c r="E328" s="17"/>
      <c r="F328" s="53" t="n">
        <f aca="false">F329</f>
        <v>67</v>
      </c>
      <c r="G328" s="53" t="n">
        <f aca="false">G329</f>
        <v>0</v>
      </c>
      <c r="H328" s="53" t="n">
        <f aca="false">H329</f>
        <v>67</v>
      </c>
      <c r="I328" s="53" t="n">
        <f aca="false">I329</f>
        <v>0</v>
      </c>
      <c r="J328" s="53" t="n">
        <f aca="false">J329</f>
        <v>0</v>
      </c>
      <c r="K328" s="53" t="n">
        <f aca="false">K329</f>
        <v>0</v>
      </c>
      <c r="L328" s="53" t="n">
        <f aca="false">L329</f>
        <v>0</v>
      </c>
      <c r="M328" s="53" t="n">
        <f aca="false">M329</f>
        <v>0</v>
      </c>
      <c r="N328" s="53" t="n">
        <f aca="false">N329</f>
        <v>67</v>
      </c>
      <c r="O328" s="53" t="n">
        <f aca="false">O329</f>
        <v>0</v>
      </c>
      <c r="P328" s="53" t="n">
        <f aca="false">P329</f>
        <v>0</v>
      </c>
      <c r="Q328" s="53" t="n">
        <f aca="false">Q329</f>
        <v>67</v>
      </c>
      <c r="R328" s="53" t="n">
        <f aca="false">R329</f>
        <v>0</v>
      </c>
      <c r="S328" s="53" t="n">
        <f aca="false">S329</f>
        <v>0</v>
      </c>
      <c r="T328" s="53" t="n">
        <f aca="false">T329</f>
        <v>0</v>
      </c>
      <c r="U328" s="53" t="n">
        <f aca="false">U329</f>
        <v>67</v>
      </c>
      <c r="V328" s="53" t="n">
        <f aca="false">V329</f>
        <v>0</v>
      </c>
      <c r="W328" s="53" t="n">
        <f aca="false">W329</f>
        <v>2.5</v>
      </c>
      <c r="X328" s="53" t="n">
        <f aca="false">X329</f>
        <v>0</v>
      </c>
      <c r="Y328" s="53" t="n">
        <f aca="false">Y329</f>
        <v>69.5</v>
      </c>
      <c r="Z328" s="53" t="n">
        <f aca="false">Z329</f>
        <v>0</v>
      </c>
      <c r="AA328" s="53" t="n">
        <f aca="false">AA329</f>
        <v>0</v>
      </c>
      <c r="AB328" s="53" t="n">
        <f aca="false">AB329</f>
        <v>0</v>
      </c>
      <c r="AC328" s="53" t="n">
        <f aca="false">AC329</f>
        <v>69.5</v>
      </c>
      <c r="AD328" s="53" t="n">
        <f aca="false">AD329</f>
        <v>0</v>
      </c>
      <c r="AE328" s="53" t="n">
        <f aca="false">AE329</f>
        <v>0</v>
      </c>
      <c r="AF328" s="53" t="n">
        <f aca="false">AF329</f>
        <v>0</v>
      </c>
      <c r="AG328" s="53" t="n">
        <f aca="false">AG329</f>
        <v>69.5</v>
      </c>
      <c r="AH328" s="53" t="n">
        <f aca="false">AH329</f>
        <v>0</v>
      </c>
      <c r="AI328" s="53" t="n">
        <f aca="false">AI329</f>
        <v>0</v>
      </c>
      <c r="AJ328" s="53" t="n">
        <f aca="false">AJ329</f>
        <v>0</v>
      </c>
      <c r="AK328" s="53" t="n">
        <f aca="false">AK329</f>
        <v>69.5</v>
      </c>
      <c r="AL328" s="53" t="n">
        <f aca="false">AL329</f>
        <v>0</v>
      </c>
      <c r="AM328" s="53" t="n">
        <f aca="false">AM329</f>
        <v>0</v>
      </c>
      <c r="AN328" s="53" t="n">
        <f aca="false">AN329</f>
        <v>0</v>
      </c>
      <c r="AO328" s="53" t="n">
        <f aca="false">AO329</f>
        <v>69.5</v>
      </c>
      <c r="AP328" s="53" t="n">
        <f aca="false">AP329</f>
        <v>0</v>
      </c>
      <c r="AQ328" s="53" t="n">
        <f aca="false">AQ329</f>
        <v>0</v>
      </c>
      <c r="AR328" s="53" t="n">
        <f aca="false">AR329</f>
        <v>0</v>
      </c>
      <c r="AS328" s="53" t="n">
        <f aca="false">AS329</f>
        <v>69.5</v>
      </c>
      <c r="AT328" s="53" t="n">
        <f aca="false">AT329</f>
        <v>0</v>
      </c>
      <c r="AU328" s="53" t="n">
        <f aca="false">AU329</f>
        <v>0</v>
      </c>
      <c r="AV328" s="53" t="n">
        <f aca="false">AV329</f>
        <v>0</v>
      </c>
      <c r="AW328" s="53" t="n">
        <f aca="false">AW329</f>
        <v>69.5</v>
      </c>
      <c r="AX328" s="53" t="n">
        <f aca="false">AX329</f>
        <v>0</v>
      </c>
      <c r="AY328" s="53" t="n">
        <f aca="false">AY329</f>
        <v>0</v>
      </c>
      <c r="AZ328" s="53" t="n">
        <f aca="false">AZ329</f>
        <v>27.391</v>
      </c>
      <c r="BA328" s="53" t="n">
        <f aca="false">BA329</f>
        <v>96.891</v>
      </c>
      <c r="BB328" s="57"/>
    </row>
    <row r="329" customFormat="false" ht="21.75" hidden="false" customHeight="true" outlineLevel="0" collapsed="false">
      <c r="A329" s="35" t="s">
        <v>40</v>
      </c>
      <c r="B329" s="14" t="s">
        <v>234</v>
      </c>
      <c r="C329" s="14" t="s">
        <v>45</v>
      </c>
      <c r="D329" s="14" t="s">
        <v>39</v>
      </c>
      <c r="E329" s="14"/>
      <c r="F329" s="31" t="n">
        <v>67</v>
      </c>
      <c r="G329" s="31" t="n">
        <v>0</v>
      </c>
      <c r="H329" s="31" t="n">
        <f aca="false">F329</f>
        <v>67</v>
      </c>
      <c r="I329" s="29" t="n">
        <v>0</v>
      </c>
      <c r="J329" s="29" t="n">
        <v>0</v>
      </c>
      <c r="K329" s="29" t="n">
        <v>0</v>
      </c>
      <c r="L329" s="29" t="n">
        <v>0</v>
      </c>
      <c r="M329" s="29" t="n">
        <v>0</v>
      </c>
      <c r="N329" s="29" t="n">
        <f aca="false">J329+I329+H329</f>
        <v>67</v>
      </c>
      <c r="O329" s="29" t="n">
        <f aca="false">K329+J329+I329</f>
        <v>0</v>
      </c>
      <c r="P329" s="29" t="n">
        <f aca="false">L329+K329+J329</f>
        <v>0</v>
      </c>
      <c r="Q329" s="29" t="n">
        <v>67</v>
      </c>
      <c r="R329" s="29" t="n">
        <v>0</v>
      </c>
      <c r="S329" s="29" t="n">
        <v>0</v>
      </c>
      <c r="T329" s="29" t="n">
        <v>0</v>
      </c>
      <c r="U329" s="29" t="n">
        <v>67</v>
      </c>
      <c r="V329" s="29" t="n">
        <v>0</v>
      </c>
      <c r="W329" s="29" t="n">
        <v>2.5</v>
      </c>
      <c r="X329" s="29" t="n">
        <v>0</v>
      </c>
      <c r="Y329" s="29" t="n">
        <v>69.5</v>
      </c>
      <c r="Z329" s="29" t="n">
        <v>0</v>
      </c>
      <c r="AA329" s="29" t="n">
        <v>0</v>
      </c>
      <c r="AB329" s="29" t="n">
        <v>0</v>
      </c>
      <c r="AC329" s="29" t="n">
        <v>69.5</v>
      </c>
      <c r="AD329" s="29" t="n">
        <v>0</v>
      </c>
      <c r="AE329" s="29" t="n">
        <v>0</v>
      </c>
      <c r="AF329" s="29" t="n">
        <v>0</v>
      </c>
      <c r="AG329" s="29" t="n">
        <v>69.5</v>
      </c>
      <c r="AH329" s="29" t="n">
        <v>0</v>
      </c>
      <c r="AI329" s="29" t="n">
        <v>0</v>
      </c>
      <c r="AJ329" s="29" t="n">
        <v>0</v>
      </c>
      <c r="AK329" s="29" t="n">
        <v>69.5</v>
      </c>
      <c r="AL329" s="29" t="n">
        <v>0</v>
      </c>
      <c r="AM329" s="29" t="n">
        <v>0</v>
      </c>
      <c r="AN329" s="29" t="n">
        <v>0</v>
      </c>
      <c r="AO329" s="29" t="n">
        <v>69.5</v>
      </c>
      <c r="AP329" s="29" t="n">
        <v>0</v>
      </c>
      <c r="AQ329" s="29" t="n">
        <v>0</v>
      </c>
      <c r="AR329" s="29" t="n">
        <v>0</v>
      </c>
      <c r="AS329" s="29" t="n">
        <v>69.5</v>
      </c>
      <c r="AT329" s="29" t="n">
        <v>0</v>
      </c>
      <c r="AU329" s="29" t="n">
        <v>0</v>
      </c>
      <c r="AV329" s="29" t="n">
        <v>0</v>
      </c>
      <c r="AW329" s="29" t="n">
        <f aca="false">AS329+AT329+AU329+AV329</f>
        <v>69.5</v>
      </c>
      <c r="AX329" s="29" t="n">
        <v>0</v>
      </c>
      <c r="AY329" s="29" t="n">
        <v>0</v>
      </c>
      <c r="AZ329" s="29" t="n">
        <v>27.391</v>
      </c>
      <c r="BA329" s="29" t="n">
        <f aca="false">AW329+AX329+AY329+AZ329</f>
        <v>96.891</v>
      </c>
      <c r="BB329" s="57"/>
    </row>
    <row r="330" customFormat="false" ht="36.75" hidden="false" customHeight="true" outlineLevel="0" collapsed="false">
      <c r="A330" s="25" t="s">
        <v>237</v>
      </c>
      <c r="B330" s="17" t="s">
        <v>234</v>
      </c>
      <c r="C330" s="17" t="s">
        <v>236</v>
      </c>
      <c r="D330" s="17" t="s">
        <v>37</v>
      </c>
      <c r="E330" s="17"/>
      <c r="F330" s="53" t="n">
        <f aca="false">F331</f>
        <v>244.4</v>
      </c>
      <c r="G330" s="53" t="n">
        <f aca="false">G331</f>
        <v>0</v>
      </c>
      <c r="H330" s="53" t="n">
        <f aca="false">H331</f>
        <v>244.4</v>
      </c>
      <c r="I330" s="53" t="n">
        <f aca="false">I331</f>
        <v>0</v>
      </c>
      <c r="J330" s="53" t="n">
        <f aca="false">J331</f>
        <v>0</v>
      </c>
      <c r="K330" s="53" t="n">
        <f aca="false">K331</f>
        <v>0</v>
      </c>
      <c r="L330" s="53" t="n">
        <f aca="false">L331</f>
        <v>0</v>
      </c>
      <c r="M330" s="53" t="n">
        <f aca="false">M331</f>
        <v>0</v>
      </c>
      <c r="N330" s="53" t="n">
        <f aca="false">N331</f>
        <v>244.4</v>
      </c>
      <c r="O330" s="53" t="n">
        <f aca="false">O331</f>
        <v>0</v>
      </c>
      <c r="P330" s="53" t="n">
        <f aca="false">P331</f>
        <v>0</v>
      </c>
      <c r="Q330" s="53" t="n">
        <f aca="false">Q331</f>
        <v>244.4</v>
      </c>
      <c r="R330" s="53" t="n">
        <f aca="false">R331</f>
        <v>0</v>
      </c>
      <c r="S330" s="53" t="n">
        <f aca="false">S331</f>
        <v>0</v>
      </c>
      <c r="T330" s="53" t="n">
        <f aca="false">T331</f>
        <v>0</v>
      </c>
      <c r="U330" s="53" t="n">
        <f aca="false">U331</f>
        <v>244.4</v>
      </c>
      <c r="V330" s="53" t="n">
        <f aca="false">V331</f>
        <v>0</v>
      </c>
      <c r="W330" s="53" t="n">
        <f aca="false">W331</f>
        <v>8.2</v>
      </c>
      <c r="X330" s="53" t="n">
        <f aca="false">X331</f>
        <v>0</v>
      </c>
      <c r="Y330" s="53" t="n">
        <f aca="false">Y331</f>
        <v>252.6</v>
      </c>
      <c r="Z330" s="53" t="n">
        <f aca="false">Z331</f>
        <v>0</v>
      </c>
      <c r="AA330" s="53" t="n">
        <f aca="false">AA331</f>
        <v>0</v>
      </c>
      <c r="AB330" s="53" t="n">
        <f aca="false">AB331</f>
        <v>0</v>
      </c>
      <c r="AC330" s="53" t="n">
        <f aca="false">AC331</f>
        <v>252.6</v>
      </c>
      <c r="AD330" s="53" t="n">
        <f aca="false">AD331</f>
        <v>0</v>
      </c>
      <c r="AE330" s="53" t="n">
        <f aca="false">AE331</f>
        <v>0</v>
      </c>
      <c r="AF330" s="53" t="n">
        <f aca="false">AF331</f>
        <v>0</v>
      </c>
      <c r="AG330" s="53" t="n">
        <f aca="false">AG331</f>
        <v>252.6</v>
      </c>
      <c r="AH330" s="53" t="n">
        <f aca="false">AH331</f>
        <v>0</v>
      </c>
      <c r="AI330" s="53" t="n">
        <f aca="false">AI331</f>
        <v>0</v>
      </c>
      <c r="AJ330" s="53" t="n">
        <f aca="false">AJ331</f>
        <v>0</v>
      </c>
      <c r="AK330" s="53" t="n">
        <f aca="false">AK331</f>
        <v>252.6</v>
      </c>
      <c r="AL330" s="53" t="n">
        <f aca="false">AL331</f>
        <v>0</v>
      </c>
      <c r="AM330" s="53" t="n">
        <f aca="false">AM331</f>
        <v>0</v>
      </c>
      <c r="AN330" s="53" t="n">
        <f aca="false">AN331</f>
        <v>0</v>
      </c>
      <c r="AO330" s="53" t="n">
        <f aca="false">AO331</f>
        <v>252.6</v>
      </c>
      <c r="AP330" s="53" t="n">
        <f aca="false">AP331</f>
        <v>0</v>
      </c>
      <c r="AQ330" s="53" t="n">
        <f aca="false">AQ331</f>
        <v>0</v>
      </c>
      <c r="AR330" s="53" t="n">
        <f aca="false">AR331</f>
        <v>0</v>
      </c>
      <c r="AS330" s="53" t="n">
        <f aca="false">AS331</f>
        <v>252.6</v>
      </c>
      <c r="AT330" s="53" t="n">
        <f aca="false">AT331</f>
        <v>0</v>
      </c>
      <c r="AU330" s="53" t="n">
        <f aca="false">AU331</f>
        <v>0</v>
      </c>
      <c r="AV330" s="53" t="n">
        <f aca="false">AV331</f>
        <v>0</v>
      </c>
      <c r="AW330" s="53" t="n">
        <f aca="false">AW331</f>
        <v>252.6</v>
      </c>
      <c r="AX330" s="53" t="n">
        <f aca="false">AX331</f>
        <v>0</v>
      </c>
      <c r="AY330" s="53" t="n">
        <f aca="false">AY331</f>
        <v>0</v>
      </c>
      <c r="AZ330" s="53" t="n">
        <f aca="false">AZ331</f>
        <v>0</v>
      </c>
      <c r="BA330" s="53" t="n">
        <f aca="false">BA331</f>
        <v>252.6</v>
      </c>
      <c r="BB330" s="57"/>
    </row>
    <row r="331" customFormat="false" ht="21.75" hidden="false" customHeight="true" outlineLevel="0" collapsed="false">
      <c r="A331" s="35" t="s">
        <v>40</v>
      </c>
      <c r="B331" s="14" t="s">
        <v>234</v>
      </c>
      <c r="C331" s="14" t="s">
        <v>236</v>
      </c>
      <c r="D331" s="14" t="s">
        <v>39</v>
      </c>
      <c r="E331" s="14"/>
      <c r="F331" s="31" t="n">
        <v>244.4</v>
      </c>
      <c r="G331" s="31" t="n">
        <v>0</v>
      </c>
      <c r="H331" s="31" t="n">
        <f aca="false">F331</f>
        <v>244.4</v>
      </c>
      <c r="I331" s="29" t="n">
        <v>0</v>
      </c>
      <c r="J331" s="29" t="n">
        <v>0</v>
      </c>
      <c r="K331" s="29" t="n">
        <v>0</v>
      </c>
      <c r="L331" s="29" t="n">
        <v>0</v>
      </c>
      <c r="M331" s="29" t="n">
        <v>0</v>
      </c>
      <c r="N331" s="29" t="n">
        <f aca="false">J331+I331+H331</f>
        <v>244.4</v>
      </c>
      <c r="O331" s="29" t="n">
        <f aca="false">K331+J331+I331</f>
        <v>0</v>
      </c>
      <c r="P331" s="29" t="n">
        <f aca="false">L331+K331+J331</f>
        <v>0</v>
      </c>
      <c r="Q331" s="29" t="n">
        <v>244.4</v>
      </c>
      <c r="R331" s="29" t="n">
        <v>0</v>
      </c>
      <c r="S331" s="29" t="n">
        <v>0</v>
      </c>
      <c r="T331" s="29" t="n">
        <v>0</v>
      </c>
      <c r="U331" s="29" t="n">
        <v>244.4</v>
      </c>
      <c r="V331" s="29" t="n">
        <v>0</v>
      </c>
      <c r="W331" s="29" t="n">
        <v>8.2</v>
      </c>
      <c r="X331" s="29" t="n">
        <v>0</v>
      </c>
      <c r="Y331" s="29" t="n">
        <v>252.6</v>
      </c>
      <c r="Z331" s="29" t="n">
        <v>0</v>
      </c>
      <c r="AA331" s="29" t="n">
        <v>0</v>
      </c>
      <c r="AB331" s="29" t="n">
        <v>0</v>
      </c>
      <c r="AC331" s="29" t="n">
        <v>252.6</v>
      </c>
      <c r="AD331" s="29" t="n">
        <v>0</v>
      </c>
      <c r="AE331" s="29" t="n">
        <v>0</v>
      </c>
      <c r="AF331" s="29" t="n">
        <v>0</v>
      </c>
      <c r="AG331" s="29" t="n">
        <v>252.6</v>
      </c>
      <c r="AH331" s="29" t="n">
        <v>0</v>
      </c>
      <c r="AI331" s="29" t="n">
        <v>0</v>
      </c>
      <c r="AJ331" s="29" t="n">
        <v>0</v>
      </c>
      <c r="AK331" s="29" t="n">
        <v>252.6</v>
      </c>
      <c r="AL331" s="29" t="n">
        <v>0</v>
      </c>
      <c r="AM331" s="29" t="n">
        <v>0</v>
      </c>
      <c r="AN331" s="29" t="n">
        <v>0</v>
      </c>
      <c r="AO331" s="29" t="n">
        <v>252.6</v>
      </c>
      <c r="AP331" s="29" t="n">
        <v>0</v>
      </c>
      <c r="AQ331" s="29" t="n">
        <v>0</v>
      </c>
      <c r="AR331" s="29" t="n">
        <v>0</v>
      </c>
      <c r="AS331" s="29" t="n">
        <v>252.6</v>
      </c>
      <c r="AT331" s="29" t="n">
        <v>0</v>
      </c>
      <c r="AU331" s="29" t="n">
        <v>0</v>
      </c>
      <c r="AV331" s="29" t="n">
        <v>0</v>
      </c>
      <c r="AW331" s="29" t="n">
        <f aca="false">AS331+AT331+AU331+AV331</f>
        <v>252.6</v>
      </c>
      <c r="AX331" s="29" t="n">
        <v>0</v>
      </c>
      <c r="AY331" s="29" t="n">
        <v>0</v>
      </c>
      <c r="AZ331" s="29" t="n">
        <v>0</v>
      </c>
      <c r="BA331" s="29" t="n">
        <f aca="false">AW331+AX331+AY331+AZ331</f>
        <v>252.6</v>
      </c>
      <c r="BB331" s="57"/>
    </row>
    <row r="332" customFormat="false" ht="21.75" hidden="false" customHeight="true" outlineLevel="0" collapsed="false">
      <c r="A332" s="15" t="s">
        <v>620</v>
      </c>
      <c r="B332" s="13" t="s">
        <v>423</v>
      </c>
      <c r="C332" s="13"/>
      <c r="D332" s="13"/>
      <c r="E332" s="13"/>
      <c r="F332" s="28" t="e">
        <f aca="false">F333+#REF!+F337</f>
        <v>#REF!</v>
      </c>
      <c r="G332" s="28" t="e">
        <f aca="false">G333+#REF!+G337</f>
        <v>#REF!</v>
      </c>
      <c r="H332" s="28" t="e">
        <f aca="false">H333+#REF!+H337</f>
        <v>#REF!</v>
      </c>
      <c r="I332" s="28" t="e">
        <f aca="false">I333+#REF!+I337</f>
        <v>#REF!</v>
      </c>
      <c r="J332" s="28" t="e">
        <f aca="false">J333+#REF!+J337</f>
        <v>#REF!</v>
      </c>
      <c r="K332" s="28" t="e">
        <f aca="false">K333+#REF!+K337</f>
        <v>#REF!</v>
      </c>
      <c r="L332" s="28" t="e">
        <f aca="false">L333+#REF!+L337</f>
        <v>#REF!</v>
      </c>
      <c r="M332" s="28" t="e">
        <f aca="false">M333+#REF!+M337</f>
        <v>#REF!</v>
      </c>
      <c r="N332" s="28" t="n">
        <f aca="false">N333+N337</f>
        <v>2000</v>
      </c>
      <c r="O332" s="28" t="n">
        <f aca="false">O333+O337</f>
        <v>0</v>
      </c>
      <c r="P332" s="28" t="n">
        <f aca="false">P333+P337</f>
        <v>0</v>
      </c>
      <c r="Q332" s="28" t="n">
        <f aca="false">Q333+Q337</f>
        <v>2000</v>
      </c>
      <c r="R332" s="28" t="n">
        <f aca="false">R333+R337</f>
        <v>0</v>
      </c>
      <c r="S332" s="28" t="n">
        <f aca="false">S333+S337</f>
        <v>0</v>
      </c>
      <c r="T332" s="28" t="n">
        <f aca="false">T333+T337</f>
        <v>0</v>
      </c>
      <c r="U332" s="28" t="n">
        <f aca="false">U333+U337</f>
        <v>2000</v>
      </c>
      <c r="V332" s="28" t="n">
        <f aca="false">V333+V337</f>
        <v>0</v>
      </c>
      <c r="W332" s="28" t="n">
        <f aca="false">W333+W337</f>
        <v>0</v>
      </c>
      <c r="X332" s="28" t="n">
        <f aca="false">X333+X337</f>
        <v>0</v>
      </c>
      <c r="Y332" s="28" t="n">
        <f aca="false">Y333+Y337</f>
        <v>2000</v>
      </c>
      <c r="Z332" s="28" t="n">
        <f aca="false">Z333+Z337</f>
        <v>0</v>
      </c>
      <c r="AA332" s="28" t="n">
        <f aca="false">AA333+AA337</f>
        <v>0</v>
      </c>
      <c r="AB332" s="28" t="n">
        <f aca="false">AB333+AB337</f>
        <v>0</v>
      </c>
      <c r="AC332" s="28" t="n">
        <f aca="false">AC333+AC337</f>
        <v>2000</v>
      </c>
      <c r="AD332" s="28" t="n">
        <f aca="false">AD333+AD337</f>
        <v>0</v>
      </c>
      <c r="AE332" s="28" t="n">
        <f aca="false">AE333+AE337</f>
        <v>0</v>
      </c>
      <c r="AF332" s="28" t="n">
        <f aca="false">AF333+AF337</f>
        <v>0</v>
      </c>
      <c r="AG332" s="28" t="n">
        <f aca="false">AG333+AG337</f>
        <v>2000</v>
      </c>
      <c r="AH332" s="28" t="n">
        <f aca="false">AH333+AH337</f>
        <v>0</v>
      </c>
      <c r="AI332" s="28" t="n">
        <f aca="false">AI333+AI337</f>
        <v>0</v>
      </c>
      <c r="AJ332" s="28" t="n">
        <f aca="false">AJ333+AJ337</f>
        <v>0</v>
      </c>
      <c r="AK332" s="28" t="n">
        <f aca="false">AK333+AK337</f>
        <v>2000</v>
      </c>
      <c r="AL332" s="28" t="n">
        <f aca="false">AL333+AL337</f>
        <v>0</v>
      </c>
      <c r="AM332" s="28" t="n">
        <f aca="false">AM333+AM337</f>
        <v>1609.216</v>
      </c>
      <c r="AN332" s="28" t="n">
        <f aca="false">AN333+AN337</f>
        <v>0</v>
      </c>
      <c r="AO332" s="28" t="n">
        <f aca="false">AO333+AO337</f>
        <v>3609.216</v>
      </c>
      <c r="AP332" s="28" t="n">
        <f aca="false">AP333+AP337</f>
        <v>0</v>
      </c>
      <c r="AQ332" s="28" t="n">
        <f aca="false">AQ333+AQ337</f>
        <v>0</v>
      </c>
      <c r="AR332" s="28" t="n">
        <f aca="false">AR333+AR337</f>
        <v>0</v>
      </c>
      <c r="AS332" s="28" t="n">
        <f aca="false">AS333</f>
        <v>0</v>
      </c>
      <c r="AT332" s="28" t="n">
        <f aca="false">AT333</f>
        <v>2000</v>
      </c>
      <c r="AU332" s="28" t="n">
        <f aca="false">AU333</f>
        <v>0</v>
      </c>
      <c r="AV332" s="28" t="n">
        <f aca="false">AV333</f>
        <v>0</v>
      </c>
      <c r="AW332" s="28" t="n">
        <f aca="false">AW333</f>
        <v>2000</v>
      </c>
      <c r="AX332" s="28" t="n">
        <f aca="false">AX333</f>
        <v>0</v>
      </c>
      <c r="AY332" s="28" t="n">
        <f aca="false">AY333</f>
        <v>0</v>
      </c>
      <c r="AZ332" s="28" t="n">
        <f aca="false">AZ333</f>
        <v>-255.734</v>
      </c>
      <c r="BA332" s="28" t="n">
        <f aca="false">BA333</f>
        <v>1744.266</v>
      </c>
      <c r="BB332" s="57"/>
    </row>
    <row r="333" customFormat="false" ht="33.75" hidden="false" customHeight="true" outlineLevel="0" collapsed="false">
      <c r="A333" s="18" t="s">
        <v>431</v>
      </c>
      <c r="B333" s="41" t="s">
        <v>423</v>
      </c>
      <c r="C333" s="41" t="s">
        <v>430</v>
      </c>
      <c r="D333" s="41" t="s">
        <v>37</v>
      </c>
      <c r="E333" s="41"/>
      <c r="F333" s="27"/>
      <c r="G333" s="27"/>
      <c r="H333" s="27" t="n">
        <f aca="false">H334</f>
        <v>0</v>
      </c>
      <c r="I333" s="27" t="n">
        <f aca="false">I334</f>
        <v>2000</v>
      </c>
      <c r="J333" s="27" t="n">
        <f aca="false">J334</f>
        <v>0</v>
      </c>
      <c r="K333" s="27" t="n">
        <f aca="false">K334</f>
        <v>0</v>
      </c>
      <c r="L333" s="27" t="n">
        <f aca="false">L334</f>
        <v>0</v>
      </c>
      <c r="M333" s="27" t="n">
        <f aca="false">M334</f>
        <v>0</v>
      </c>
      <c r="N333" s="27" t="n">
        <f aca="false">N334</f>
        <v>2000</v>
      </c>
      <c r="O333" s="27" t="n">
        <f aca="false">O334</f>
        <v>0</v>
      </c>
      <c r="P333" s="27" t="n">
        <f aca="false">P334</f>
        <v>0</v>
      </c>
      <c r="Q333" s="27" t="n">
        <f aca="false">Q334</f>
        <v>2000</v>
      </c>
      <c r="R333" s="27" t="n">
        <f aca="false">R334</f>
        <v>0</v>
      </c>
      <c r="S333" s="27" t="n">
        <f aca="false">S334</f>
        <v>0</v>
      </c>
      <c r="T333" s="27" t="n">
        <f aca="false">T334</f>
        <v>0</v>
      </c>
      <c r="U333" s="27" t="n">
        <f aca="false">U334</f>
        <v>2000</v>
      </c>
      <c r="V333" s="27" t="n">
        <f aca="false">V334</f>
        <v>0</v>
      </c>
      <c r="W333" s="27" t="n">
        <f aca="false">W334</f>
        <v>0</v>
      </c>
      <c r="X333" s="27" t="n">
        <f aca="false">X334</f>
        <v>0</v>
      </c>
      <c r="Y333" s="27" t="n">
        <f aca="false">Y334</f>
        <v>2000</v>
      </c>
      <c r="Z333" s="27" t="n">
        <f aca="false">Z334</f>
        <v>0</v>
      </c>
      <c r="AA333" s="27" t="n">
        <f aca="false">AA334</f>
        <v>0</v>
      </c>
      <c r="AB333" s="27" t="n">
        <f aca="false">AB334</f>
        <v>0</v>
      </c>
      <c r="AC333" s="27" t="n">
        <f aca="false">AC334</f>
        <v>2000</v>
      </c>
      <c r="AD333" s="27" t="n">
        <f aca="false">AD334</f>
        <v>0</v>
      </c>
      <c r="AE333" s="27" t="n">
        <f aca="false">AE334</f>
        <v>0</v>
      </c>
      <c r="AF333" s="27" t="n">
        <f aca="false">AF334</f>
        <v>0</v>
      </c>
      <c r="AG333" s="27" t="n">
        <f aca="false">AG334</f>
        <v>2000</v>
      </c>
      <c r="AH333" s="27" t="n">
        <f aca="false">AH334</f>
        <v>0</v>
      </c>
      <c r="AI333" s="27" t="n">
        <f aca="false">AI334</f>
        <v>0</v>
      </c>
      <c r="AJ333" s="27" t="n">
        <f aca="false">AJ334</f>
        <v>0</v>
      </c>
      <c r="AK333" s="27" t="n">
        <f aca="false">AK334</f>
        <v>2000</v>
      </c>
      <c r="AL333" s="27" t="n">
        <f aca="false">AL334</f>
        <v>0</v>
      </c>
      <c r="AM333" s="27" t="n">
        <f aca="false">AM334</f>
        <v>0</v>
      </c>
      <c r="AN333" s="27" t="n">
        <f aca="false">AN334</f>
        <v>0</v>
      </c>
      <c r="AO333" s="27" t="n">
        <f aca="false">AO334</f>
        <v>2000</v>
      </c>
      <c r="AP333" s="27" t="n">
        <f aca="false">AP334</f>
        <v>0</v>
      </c>
      <c r="AQ333" s="27" t="n">
        <f aca="false">AQ334</f>
        <v>0</v>
      </c>
      <c r="AR333" s="27" t="n">
        <f aca="false">AR334</f>
        <v>0</v>
      </c>
      <c r="AS333" s="27" t="n">
        <f aca="false">AS334</f>
        <v>0</v>
      </c>
      <c r="AT333" s="27" t="n">
        <f aca="false">AT334</f>
        <v>2000</v>
      </c>
      <c r="AU333" s="27" t="n">
        <f aca="false">AU334</f>
        <v>0</v>
      </c>
      <c r="AV333" s="27" t="n">
        <f aca="false">AV334</f>
        <v>0</v>
      </c>
      <c r="AW333" s="27" t="n">
        <f aca="false">AW334</f>
        <v>2000</v>
      </c>
      <c r="AX333" s="27" t="n">
        <f aca="false">AX334</f>
        <v>0</v>
      </c>
      <c r="AY333" s="27" t="n">
        <f aca="false">AY334</f>
        <v>0</v>
      </c>
      <c r="AZ333" s="27" t="n">
        <f aca="false">AZ334</f>
        <v>-255.734</v>
      </c>
      <c r="BA333" s="27" t="n">
        <f aca="false">BA334</f>
        <v>1744.266</v>
      </c>
      <c r="BB333" s="57"/>
    </row>
    <row r="334" customFormat="false" ht="21.75" hidden="false" customHeight="true" outlineLevel="0" collapsed="false">
      <c r="A334" s="20" t="s">
        <v>40</v>
      </c>
      <c r="B334" s="50" t="s">
        <v>423</v>
      </c>
      <c r="C334" s="50" t="s">
        <v>430</v>
      </c>
      <c r="D334" s="50" t="s">
        <v>39</v>
      </c>
      <c r="E334" s="41"/>
      <c r="F334" s="27"/>
      <c r="G334" s="27"/>
      <c r="H334" s="29" t="n">
        <v>0</v>
      </c>
      <c r="I334" s="29" t="n">
        <v>2000</v>
      </c>
      <c r="J334" s="29" t="n">
        <v>0</v>
      </c>
      <c r="K334" s="29" t="n">
        <v>0</v>
      </c>
      <c r="L334" s="29" t="n">
        <v>0</v>
      </c>
      <c r="M334" s="29" t="n">
        <v>0</v>
      </c>
      <c r="N334" s="29" t="n">
        <f aca="false">L334+K334+J334+I334+H334</f>
        <v>2000</v>
      </c>
      <c r="O334" s="29" t="n">
        <v>0</v>
      </c>
      <c r="P334" s="29" t="n">
        <v>0</v>
      </c>
      <c r="Q334" s="29" t="n">
        <v>2000</v>
      </c>
      <c r="R334" s="29" t="n">
        <v>0</v>
      </c>
      <c r="S334" s="29" t="n">
        <v>0</v>
      </c>
      <c r="T334" s="29" t="n">
        <v>0</v>
      </c>
      <c r="U334" s="29" t="n">
        <v>2000</v>
      </c>
      <c r="V334" s="29" t="n">
        <v>0</v>
      </c>
      <c r="W334" s="29" t="n">
        <v>0</v>
      </c>
      <c r="X334" s="29" t="n">
        <v>0</v>
      </c>
      <c r="Y334" s="29" t="n">
        <v>2000</v>
      </c>
      <c r="Z334" s="29" t="n">
        <v>0</v>
      </c>
      <c r="AA334" s="29" t="n">
        <v>0</v>
      </c>
      <c r="AB334" s="29" t="n">
        <v>0</v>
      </c>
      <c r="AC334" s="29" t="n">
        <v>2000</v>
      </c>
      <c r="AD334" s="29" t="n">
        <v>0</v>
      </c>
      <c r="AE334" s="29" t="n">
        <v>0</v>
      </c>
      <c r="AF334" s="29" t="n">
        <v>0</v>
      </c>
      <c r="AG334" s="29" t="n">
        <v>2000</v>
      </c>
      <c r="AH334" s="29" t="n">
        <v>0</v>
      </c>
      <c r="AI334" s="29" t="n">
        <v>0</v>
      </c>
      <c r="AJ334" s="29" t="n">
        <v>0</v>
      </c>
      <c r="AK334" s="29" t="n">
        <v>2000</v>
      </c>
      <c r="AL334" s="29" t="n">
        <v>0</v>
      </c>
      <c r="AM334" s="29" t="n">
        <v>0</v>
      </c>
      <c r="AN334" s="29" t="n">
        <v>0</v>
      </c>
      <c r="AO334" s="29" t="n">
        <v>2000</v>
      </c>
      <c r="AP334" s="29" t="n">
        <v>0</v>
      </c>
      <c r="AQ334" s="29" t="n">
        <v>0</v>
      </c>
      <c r="AR334" s="29" t="n">
        <v>0</v>
      </c>
      <c r="AS334" s="29" t="n">
        <v>0</v>
      </c>
      <c r="AT334" s="29" t="n">
        <v>2000</v>
      </c>
      <c r="AU334" s="29" t="n">
        <v>0</v>
      </c>
      <c r="AV334" s="29" t="n">
        <v>0</v>
      </c>
      <c r="AW334" s="29" t="n">
        <f aca="false">AS334+AT334+AU334+AV334</f>
        <v>2000</v>
      </c>
      <c r="AX334" s="29" t="n">
        <v>0</v>
      </c>
      <c r="AY334" s="29" t="n">
        <v>0</v>
      </c>
      <c r="AZ334" s="29" t="n">
        <v>-255.734</v>
      </c>
      <c r="BA334" s="29" t="n">
        <f aca="false">AW334+AX334+AY334+AZ334</f>
        <v>1744.266</v>
      </c>
      <c r="BB334" s="57"/>
    </row>
    <row r="335" customFormat="false" ht="16.5" hidden="false" customHeight="true" outlineLevel="0" collapsed="false">
      <c r="A335" s="15" t="s">
        <v>596</v>
      </c>
      <c r="B335" s="13" t="s">
        <v>455</v>
      </c>
      <c r="C335" s="13"/>
      <c r="D335" s="13"/>
      <c r="E335" s="13"/>
      <c r="F335" s="30" t="e">
        <f aca="false">F338+F340+F342</f>
        <v>#REF!</v>
      </c>
      <c r="G335" s="30" t="e">
        <f aca="false">G338+G340+G342</f>
        <v>#REF!</v>
      </c>
      <c r="H335" s="30" t="e">
        <f aca="false">H338+H340+H342</f>
        <v>#REF!</v>
      </c>
      <c r="I335" s="30" t="e">
        <f aca="false">I338+I340+I342</f>
        <v>#REF!</v>
      </c>
      <c r="J335" s="30" t="e">
        <f aca="false">J338+J340+J342</f>
        <v>#REF!</v>
      </c>
      <c r="K335" s="30" t="e">
        <f aca="false">K338+K340+K342</f>
        <v>#REF!</v>
      </c>
      <c r="L335" s="30" t="e">
        <f aca="false">L338+L340+L342</f>
        <v>#REF!</v>
      </c>
      <c r="M335" s="30" t="e">
        <f aca="false">M338+M340+M342</f>
        <v>#REF!</v>
      </c>
      <c r="N335" s="30" t="n">
        <f aca="false">N338+N340+N342</f>
        <v>5176.8</v>
      </c>
      <c r="O335" s="30" t="n">
        <f aca="false">O338+O340+O342</f>
        <v>0</v>
      </c>
      <c r="P335" s="30" t="n">
        <f aca="false">P338+P340+P342</f>
        <v>0</v>
      </c>
      <c r="Q335" s="30" t="n">
        <f aca="false">Q338+Q340+Q342</f>
        <v>5176.8</v>
      </c>
      <c r="R335" s="30" t="n">
        <f aca="false">R338+R340+R342</f>
        <v>0</v>
      </c>
      <c r="S335" s="30" t="n">
        <f aca="false">S338+S340+S342</f>
        <v>0</v>
      </c>
      <c r="T335" s="30" t="n">
        <f aca="false">T338+T340+T342</f>
        <v>0</v>
      </c>
      <c r="U335" s="30" t="n">
        <f aca="false">U338+U340+U342</f>
        <v>5176.8</v>
      </c>
      <c r="V335" s="30" t="n">
        <f aca="false">V338+V340+V342</f>
        <v>-2476.8</v>
      </c>
      <c r="W335" s="30" t="n">
        <f aca="false">W338+W340+W342</f>
        <v>1724</v>
      </c>
      <c r="X335" s="30" t="n">
        <f aca="false">X338+X340+X342</f>
        <v>0</v>
      </c>
      <c r="Y335" s="30" t="n">
        <f aca="false">Y338+Y340+Y342</f>
        <v>4424</v>
      </c>
      <c r="Z335" s="30" t="n">
        <f aca="false">Z338+Z340+Z342</f>
        <v>0</v>
      </c>
      <c r="AA335" s="30" t="n">
        <f aca="false">AA338+AA340+AA342</f>
        <v>0</v>
      </c>
      <c r="AB335" s="30" t="n">
        <f aca="false">AB338+AB340+AB342</f>
        <v>0</v>
      </c>
      <c r="AC335" s="30" t="n">
        <f aca="false">AC338+AC340+AC342</f>
        <v>4424</v>
      </c>
      <c r="AD335" s="30" t="n">
        <f aca="false">AD338+AD340+AD342</f>
        <v>0</v>
      </c>
      <c r="AE335" s="30" t="n">
        <f aca="false">AE338+AE340+AE342</f>
        <v>0</v>
      </c>
      <c r="AF335" s="30" t="n">
        <f aca="false">AF338+AF340+AF342</f>
        <v>0</v>
      </c>
      <c r="AG335" s="30" t="n">
        <f aca="false">AG338+AG340+AG342</f>
        <v>4424</v>
      </c>
      <c r="AH335" s="30" t="n">
        <f aca="false">AH338+AH340+AH342</f>
        <v>0</v>
      </c>
      <c r="AI335" s="30" t="n">
        <f aca="false">AI338+AI340+AI342</f>
        <v>0</v>
      </c>
      <c r="AJ335" s="30" t="n">
        <f aca="false">AJ338+AJ340+AJ342</f>
        <v>0</v>
      </c>
      <c r="AK335" s="30" t="n">
        <f aca="false">AK338+AK340+AK342+AK336</f>
        <v>4424</v>
      </c>
      <c r="AL335" s="30" t="n">
        <f aca="false">AL338+AL340+AL342+AL336</f>
        <v>0</v>
      </c>
      <c r="AM335" s="30" t="n">
        <f aca="false">AM338+AM340+AM342+AM336</f>
        <v>4190.67</v>
      </c>
      <c r="AN335" s="30" t="n">
        <f aca="false">AN338+AN340+AN342+AN336</f>
        <v>0</v>
      </c>
      <c r="AO335" s="30" t="n">
        <f aca="false">AO338+AO340+AO342+AO336</f>
        <v>8614.67</v>
      </c>
      <c r="AP335" s="30" t="n">
        <f aca="false">AP338+AP340+AP342+AP336</f>
        <v>0</v>
      </c>
      <c r="AQ335" s="30" t="n">
        <f aca="false">AQ338+AQ340+AQ342+AQ336</f>
        <v>0</v>
      </c>
      <c r="AR335" s="30" t="n">
        <f aca="false">AR338+AR340+AR342+AR336</f>
        <v>0</v>
      </c>
      <c r="AS335" s="30" t="n">
        <f aca="false">AS338+AS340+AS342+AS336</f>
        <v>8614.67</v>
      </c>
      <c r="AT335" s="30" t="n">
        <f aca="false">AT338+AT340+AT342+AT336</f>
        <v>0</v>
      </c>
      <c r="AU335" s="30" t="n">
        <f aca="false">AU338+AU340+AU342+AU336</f>
        <v>0</v>
      </c>
      <c r="AV335" s="30" t="n">
        <f aca="false">AV338+AV340+AV342+AV336</f>
        <v>526</v>
      </c>
      <c r="AW335" s="30" t="n">
        <f aca="false">AW338+AW340+AW342+AW336</f>
        <v>9140.67</v>
      </c>
      <c r="AX335" s="30" t="n">
        <f aca="false">AX338+AX340+AX342+AX336</f>
        <v>0</v>
      </c>
      <c r="AY335" s="30" t="n">
        <f aca="false">AY338+AY340+AY342+AY336</f>
        <v>0</v>
      </c>
      <c r="AZ335" s="30" t="n">
        <f aca="false">AZ338+AZ340+AZ342+AZ336</f>
        <v>-97.02</v>
      </c>
      <c r="BA335" s="30" t="n">
        <f aca="false">BA338+BA340+BA342+BA336</f>
        <v>9043.65</v>
      </c>
      <c r="BB335" s="57"/>
    </row>
    <row r="336" customFormat="false" ht="25.5" hidden="false" customHeight="true" outlineLevel="0" collapsed="false">
      <c r="A336" s="25" t="s">
        <v>458</v>
      </c>
      <c r="B336" s="17" t="s">
        <v>455</v>
      </c>
      <c r="C336" s="17" t="s">
        <v>457</v>
      </c>
      <c r="D336" s="17" t="s">
        <v>37</v>
      </c>
      <c r="E336" s="13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53" t="n">
        <f aca="false">AK337</f>
        <v>0</v>
      </c>
      <c r="AL336" s="53" t="n">
        <f aca="false">AL337</f>
        <v>0</v>
      </c>
      <c r="AM336" s="53" t="n">
        <f aca="false">AM337</f>
        <v>1609.216</v>
      </c>
      <c r="AN336" s="53" t="n">
        <f aca="false">AN337</f>
        <v>0</v>
      </c>
      <c r="AO336" s="53" t="n">
        <f aca="false">AO337</f>
        <v>1609.216</v>
      </c>
      <c r="AP336" s="53" t="n">
        <f aca="false">AP337</f>
        <v>0</v>
      </c>
      <c r="AQ336" s="53" t="n">
        <f aca="false">AQ337</f>
        <v>0</v>
      </c>
      <c r="AR336" s="53" t="n">
        <f aca="false">AR337</f>
        <v>0</v>
      </c>
      <c r="AS336" s="53" t="n">
        <f aca="false">AS337</f>
        <v>1609.216</v>
      </c>
      <c r="AT336" s="53" t="n">
        <f aca="false">AT337</f>
        <v>0</v>
      </c>
      <c r="AU336" s="53" t="n">
        <f aca="false">AU337</f>
        <v>0</v>
      </c>
      <c r="AV336" s="53" t="n">
        <f aca="false">AV337</f>
        <v>0</v>
      </c>
      <c r="AW336" s="53" t="n">
        <f aca="false">AW337</f>
        <v>1609.216</v>
      </c>
      <c r="AX336" s="53" t="n">
        <f aca="false">AX337</f>
        <v>0</v>
      </c>
      <c r="AY336" s="53" t="n">
        <f aca="false">AY337</f>
        <v>0</v>
      </c>
      <c r="AZ336" s="53" t="n">
        <f aca="false">AZ337</f>
        <v>0</v>
      </c>
      <c r="BA336" s="53" t="n">
        <f aca="false">BA337</f>
        <v>1609.216</v>
      </c>
      <c r="BB336" s="57"/>
    </row>
    <row r="337" customFormat="false" ht="15.75" hidden="false" customHeight="true" outlineLevel="0" collapsed="false">
      <c r="A337" s="35" t="s">
        <v>116</v>
      </c>
      <c r="B337" s="14" t="s">
        <v>455</v>
      </c>
      <c r="C337" s="14" t="s">
        <v>457</v>
      </c>
      <c r="D337" s="14" t="s">
        <v>115</v>
      </c>
      <c r="E337" s="14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 t="n">
        <v>0</v>
      </c>
      <c r="AL337" s="31" t="n">
        <v>0</v>
      </c>
      <c r="AM337" s="31" t="n">
        <v>1609.216</v>
      </c>
      <c r="AN337" s="31" t="n">
        <v>0</v>
      </c>
      <c r="AO337" s="31" t="n">
        <v>1609.216</v>
      </c>
      <c r="AP337" s="31" t="n">
        <v>0</v>
      </c>
      <c r="AQ337" s="31" t="n">
        <v>0</v>
      </c>
      <c r="AR337" s="31" t="n">
        <v>0</v>
      </c>
      <c r="AS337" s="31" t="n">
        <v>1609.216</v>
      </c>
      <c r="AT337" s="31" t="n">
        <v>0</v>
      </c>
      <c r="AU337" s="31" t="n">
        <v>0</v>
      </c>
      <c r="AV337" s="31" t="n">
        <v>0</v>
      </c>
      <c r="AW337" s="31" t="n">
        <f aca="false">AV337+AU337+AT337+AS337</f>
        <v>1609.216</v>
      </c>
      <c r="AX337" s="31" t="n">
        <v>0</v>
      </c>
      <c r="AY337" s="31" t="n">
        <v>0</v>
      </c>
      <c r="AZ337" s="31" t="n">
        <v>0</v>
      </c>
      <c r="BA337" s="31" t="n">
        <f aca="false">AZ337+AY337+AX337+AW337</f>
        <v>1609.216</v>
      </c>
      <c r="BB337" s="57"/>
    </row>
    <row r="338" customFormat="false" ht="12.75" hidden="true" customHeight="true" outlineLevel="0" collapsed="false">
      <c r="A338" s="25" t="s">
        <v>512</v>
      </c>
      <c r="B338" s="17" t="s">
        <v>455</v>
      </c>
      <c r="C338" s="17" t="s">
        <v>511</v>
      </c>
      <c r="D338" s="17" t="s">
        <v>37</v>
      </c>
      <c r="E338" s="17"/>
      <c r="F338" s="53" t="n">
        <f aca="false">F339</f>
        <v>2476.8</v>
      </c>
      <c r="G338" s="53" t="n">
        <f aca="false">G339</f>
        <v>0</v>
      </c>
      <c r="H338" s="53" t="n">
        <f aca="false">H339</f>
        <v>2476.8</v>
      </c>
      <c r="I338" s="53" t="n">
        <f aca="false">I339</f>
        <v>0</v>
      </c>
      <c r="J338" s="53" t="n">
        <f aca="false">J339</f>
        <v>0</v>
      </c>
      <c r="K338" s="53" t="n">
        <f aca="false">K339</f>
        <v>0</v>
      </c>
      <c r="L338" s="53" t="n">
        <f aca="false">L339</f>
        <v>0</v>
      </c>
      <c r="M338" s="53" t="n">
        <f aca="false">M339</f>
        <v>0</v>
      </c>
      <c r="N338" s="53" t="n">
        <f aca="false">N339</f>
        <v>2476.8</v>
      </c>
      <c r="O338" s="53" t="n">
        <f aca="false">O339</f>
        <v>0</v>
      </c>
      <c r="P338" s="53" t="n">
        <f aca="false">P339</f>
        <v>0</v>
      </c>
      <c r="Q338" s="53" t="n">
        <f aca="false">Q339</f>
        <v>2476.8</v>
      </c>
      <c r="R338" s="53" t="n">
        <f aca="false">R339</f>
        <v>0</v>
      </c>
      <c r="S338" s="53" t="n">
        <f aca="false">S339</f>
        <v>0</v>
      </c>
      <c r="T338" s="53" t="n">
        <f aca="false">T339</f>
        <v>0</v>
      </c>
      <c r="U338" s="53" t="n">
        <f aca="false">U339</f>
        <v>2476.8</v>
      </c>
      <c r="V338" s="53" t="n">
        <f aca="false">V339</f>
        <v>-2476.8</v>
      </c>
      <c r="W338" s="53" t="n">
        <f aca="false">W339</f>
        <v>0</v>
      </c>
      <c r="X338" s="53" t="n">
        <f aca="false">X339</f>
        <v>0</v>
      </c>
      <c r="Y338" s="53" t="n">
        <f aca="false">Y339</f>
        <v>0</v>
      </c>
      <c r="Z338" s="53" t="n">
        <f aca="false">Z339</f>
        <v>0</v>
      </c>
      <c r="AA338" s="53" t="n">
        <f aca="false">AA339</f>
        <v>0</v>
      </c>
      <c r="AB338" s="53" t="n">
        <f aca="false">AB339</f>
        <v>0</v>
      </c>
      <c r="AC338" s="53" t="n">
        <f aca="false">AC339</f>
        <v>0</v>
      </c>
      <c r="AD338" s="53" t="n">
        <f aca="false">AD339</f>
        <v>0</v>
      </c>
      <c r="AE338" s="53" t="n">
        <f aca="false">AE339</f>
        <v>0</v>
      </c>
      <c r="AF338" s="53" t="n">
        <f aca="false">AF339</f>
        <v>0</v>
      </c>
      <c r="AG338" s="53" t="n">
        <f aca="false">AG339</f>
        <v>0</v>
      </c>
      <c r="AH338" s="53" t="n">
        <f aca="false">AH339</f>
        <v>0</v>
      </c>
      <c r="AI338" s="53" t="n">
        <f aca="false">AI339</f>
        <v>0</v>
      </c>
      <c r="AJ338" s="53" t="n">
        <f aca="false">AJ339</f>
        <v>0</v>
      </c>
      <c r="AK338" s="53" t="n">
        <f aca="false">AK339</f>
        <v>0</v>
      </c>
      <c r="AL338" s="53" t="n">
        <f aca="false">AL339</f>
        <v>0</v>
      </c>
      <c r="AM338" s="53" t="n">
        <f aca="false">AM339</f>
        <v>0</v>
      </c>
      <c r="AN338" s="53" t="n">
        <f aca="false">AN339</f>
        <v>0</v>
      </c>
      <c r="AO338" s="53" t="n">
        <f aca="false">AO339</f>
        <v>0</v>
      </c>
      <c r="AP338" s="53" t="n">
        <f aca="false">AP339</f>
        <v>0</v>
      </c>
      <c r="AQ338" s="53" t="n">
        <f aca="false">AQ339</f>
        <v>0</v>
      </c>
      <c r="AR338" s="53" t="n">
        <f aca="false">AR339</f>
        <v>0</v>
      </c>
      <c r="AS338" s="53" t="n">
        <f aca="false">AS339</f>
        <v>0</v>
      </c>
      <c r="AT338" s="53" t="n">
        <f aca="false">AT339</f>
        <v>0</v>
      </c>
      <c r="AU338" s="53" t="n">
        <f aca="false">AU339</f>
        <v>0</v>
      </c>
      <c r="AV338" s="53" t="n">
        <f aca="false">AV339</f>
        <v>0</v>
      </c>
      <c r="AW338" s="53" t="n">
        <f aca="false">AW339</f>
        <v>0</v>
      </c>
      <c r="AX338" s="53" t="n">
        <f aca="false">AX339</f>
        <v>0</v>
      </c>
      <c r="AY338" s="53" t="n">
        <f aca="false">AY339</f>
        <v>0</v>
      </c>
      <c r="AZ338" s="53" t="n">
        <f aca="false">AZ339</f>
        <v>0</v>
      </c>
      <c r="BA338" s="53" t="n">
        <f aca="false">BA339</f>
        <v>0</v>
      </c>
      <c r="BB338" s="57"/>
    </row>
    <row r="339" customFormat="false" ht="12.75" hidden="true" customHeight="true" outlineLevel="0" collapsed="false">
      <c r="A339" s="20" t="s">
        <v>116</v>
      </c>
      <c r="B339" s="14" t="s">
        <v>455</v>
      </c>
      <c r="C339" s="14" t="s">
        <v>511</v>
      </c>
      <c r="D339" s="14" t="s">
        <v>115</v>
      </c>
      <c r="E339" s="14"/>
      <c r="F339" s="31" t="n">
        <v>2476.8</v>
      </c>
      <c r="G339" s="31" t="n">
        <v>0</v>
      </c>
      <c r="H339" s="31" t="n">
        <f aca="false">F339</f>
        <v>2476.8</v>
      </c>
      <c r="I339" s="29" t="n">
        <v>0</v>
      </c>
      <c r="J339" s="29" t="n">
        <v>0</v>
      </c>
      <c r="K339" s="29" t="n">
        <v>0</v>
      </c>
      <c r="L339" s="29" t="n">
        <v>0</v>
      </c>
      <c r="M339" s="29" t="n">
        <v>0</v>
      </c>
      <c r="N339" s="29" t="n">
        <f aca="false">J339+I339+H339</f>
        <v>2476.8</v>
      </c>
      <c r="O339" s="29" t="n">
        <f aca="false">K339+J339+I339</f>
        <v>0</v>
      </c>
      <c r="P339" s="29" t="n">
        <f aca="false">L339+K339+J339</f>
        <v>0</v>
      </c>
      <c r="Q339" s="29" t="n">
        <v>2476.8</v>
      </c>
      <c r="R339" s="29" t="n">
        <v>0</v>
      </c>
      <c r="S339" s="29" t="n">
        <v>0</v>
      </c>
      <c r="T339" s="29" t="n">
        <v>0</v>
      </c>
      <c r="U339" s="29" t="n">
        <v>2476.8</v>
      </c>
      <c r="V339" s="29" t="n">
        <v>-2476.8</v>
      </c>
      <c r="W339" s="29" t="n">
        <v>0</v>
      </c>
      <c r="X339" s="29" t="n">
        <v>0</v>
      </c>
      <c r="Y339" s="29" t="n">
        <f aca="false">U339+V339+W339+X339</f>
        <v>0</v>
      </c>
      <c r="Z339" s="29" t="n">
        <v>0</v>
      </c>
      <c r="AA339" s="29" t="n">
        <v>0</v>
      </c>
      <c r="AB339" s="29" t="n">
        <v>0</v>
      </c>
      <c r="AC339" s="29" t="n">
        <f aca="false">Y339+Z339+AA339+AB339</f>
        <v>0</v>
      </c>
      <c r="AD339" s="29" t="n">
        <v>0</v>
      </c>
      <c r="AE339" s="29" t="n">
        <v>0</v>
      </c>
      <c r="AF339" s="29" t="n">
        <v>0</v>
      </c>
      <c r="AG339" s="29" t="n">
        <f aca="false">AC339+AD339+AE339+AF339</f>
        <v>0</v>
      </c>
      <c r="AH339" s="29" t="n">
        <v>0</v>
      </c>
      <c r="AI339" s="29" t="n">
        <v>0</v>
      </c>
      <c r="AJ339" s="29" t="n">
        <v>0</v>
      </c>
      <c r="AK339" s="29" t="n">
        <f aca="false">AG339+AH339+AI339+AJ339</f>
        <v>0</v>
      </c>
      <c r="AL339" s="29" t="n">
        <v>0</v>
      </c>
      <c r="AM339" s="29" t="n">
        <v>0</v>
      </c>
      <c r="AN339" s="29" t="n">
        <v>0</v>
      </c>
      <c r="AO339" s="29" t="n">
        <f aca="false">AK339+AL339+AM339+AN339</f>
        <v>0</v>
      </c>
      <c r="AP339" s="29" t="n">
        <v>0</v>
      </c>
      <c r="AQ339" s="29" t="n">
        <v>0</v>
      </c>
      <c r="AR339" s="29" t="n">
        <v>0</v>
      </c>
      <c r="AS339" s="29" t="n">
        <f aca="false">AO339+AP339+AQ339+AR339</f>
        <v>0</v>
      </c>
      <c r="AT339" s="29" t="n">
        <v>0</v>
      </c>
      <c r="AU339" s="29" t="n">
        <v>0</v>
      </c>
      <c r="AV339" s="29" t="n">
        <v>0</v>
      </c>
      <c r="AW339" s="29" t="n">
        <f aca="false">AS339+AT339+AU339+AV339</f>
        <v>0</v>
      </c>
      <c r="AX339" s="29" t="n">
        <v>0</v>
      </c>
      <c r="AY339" s="29" t="n">
        <v>0</v>
      </c>
      <c r="AZ339" s="29" t="n">
        <v>0</v>
      </c>
      <c r="BA339" s="29" t="n">
        <f aca="false">AW339+AX339+AY339+AZ339</f>
        <v>0</v>
      </c>
      <c r="BB339" s="57"/>
    </row>
    <row r="340" customFormat="false" ht="45" hidden="false" customHeight="true" outlineLevel="0" collapsed="false">
      <c r="A340" s="25" t="s">
        <v>513</v>
      </c>
      <c r="B340" s="17" t="s">
        <v>455</v>
      </c>
      <c r="C340" s="17" t="s">
        <v>200</v>
      </c>
      <c r="D340" s="17" t="s">
        <v>37</v>
      </c>
      <c r="E340" s="17"/>
      <c r="F340" s="27" t="n">
        <f aca="false">F341</f>
        <v>0</v>
      </c>
      <c r="G340" s="27" t="n">
        <f aca="false">G341</f>
        <v>0</v>
      </c>
      <c r="H340" s="27" t="n">
        <f aca="false">H341</f>
        <v>0</v>
      </c>
      <c r="I340" s="27" t="n">
        <f aca="false">I341</f>
        <v>0</v>
      </c>
      <c r="J340" s="27" t="n">
        <f aca="false">J341</f>
        <v>0</v>
      </c>
      <c r="K340" s="27" t="n">
        <f aca="false">K341</f>
        <v>0</v>
      </c>
      <c r="L340" s="27" t="n">
        <f aca="false">L341</f>
        <v>0</v>
      </c>
      <c r="M340" s="27" t="n">
        <f aca="false">M341</f>
        <v>0</v>
      </c>
      <c r="N340" s="27" t="n">
        <f aca="false">N341</f>
        <v>0</v>
      </c>
      <c r="O340" s="27" t="n">
        <f aca="false">O341</f>
        <v>0</v>
      </c>
      <c r="P340" s="27" t="n">
        <f aca="false">P341</f>
        <v>0</v>
      </c>
      <c r="Q340" s="27" t="n">
        <f aca="false">Q341</f>
        <v>0</v>
      </c>
      <c r="R340" s="27" t="n">
        <f aca="false">R341</f>
        <v>0</v>
      </c>
      <c r="S340" s="27" t="n">
        <f aca="false">S341</f>
        <v>0</v>
      </c>
      <c r="T340" s="27" t="n">
        <f aca="false">T341</f>
        <v>0</v>
      </c>
      <c r="U340" s="27" t="n">
        <f aca="false">U341</f>
        <v>0</v>
      </c>
      <c r="V340" s="27" t="n">
        <f aca="false">V341</f>
        <v>0</v>
      </c>
      <c r="W340" s="27" t="n">
        <f aca="false">W341</f>
        <v>1724</v>
      </c>
      <c r="X340" s="27" t="n">
        <f aca="false">X341</f>
        <v>0</v>
      </c>
      <c r="Y340" s="27" t="n">
        <f aca="false">Y341</f>
        <v>1724</v>
      </c>
      <c r="Z340" s="27" t="n">
        <f aca="false">Z341</f>
        <v>0</v>
      </c>
      <c r="AA340" s="27" t="n">
        <f aca="false">AA341</f>
        <v>0</v>
      </c>
      <c r="AB340" s="27" t="n">
        <f aca="false">AB341</f>
        <v>0</v>
      </c>
      <c r="AC340" s="27" t="n">
        <f aca="false">AC341</f>
        <v>1724</v>
      </c>
      <c r="AD340" s="27" t="n">
        <f aca="false">AD341</f>
        <v>0</v>
      </c>
      <c r="AE340" s="27" t="n">
        <f aca="false">AE341</f>
        <v>0</v>
      </c>
      <c r="AF340" s="27" t="n">
        <f aca="false">AF341</f>
        <v>0</v>
      </c>
      <c r="AG340" s="27" t="n">
        <f aca="false">AG341</f>
        <v>1724</v>
      </c>
      <c r="AH340" s="27" t="n">
        <f aca="false">AH341</f>
        <v>0</v>
      </c>
      <c r="AI340" s="27" t="n">
        <f aca="false">AI341</f>
        <v>0</v>
      </c>
      <c r="AJ340" s="27" t="n">
        <f aca="false">AJ341</f>
        <v>0</v>
      </c>
      <c r="AK340" s="27" t="n">
        <f aca="false">AK341</f>
        <v>1724</v>
      </c>
      <c r="AL340" s="27" t="n">
        <f aca="false">AL341</f>
        <v>0</v>
      </c>
      <c r="AM340" s="27" t="n">
        <f aca="false">AM341</f>
        <v>2581.454</v>
      </c>
      <c r="AN340" s="27" t="n">
        <f aca="false">AN341</f>
        <v>0</v>
      </c>
      <c r="AO340" s="27" t="n">
        <f aca="false">AO341</f>
        <v>4305.454</v>
      </c>
      <c r="AP340" s="27" t="n">
        <f aca="false">AP341</f>
        <v>0</v>
      </c>
      <c r="AQ340" s="27" t="n">
        <f aca="false">AQ341</f>
        <v>0</v>
      </c>
      <c r="AR340" s="27" t="n">
        <f aca="false">AR341</f>
        <v>0</v>
      </c>
      <c r="AS340" s="27" t="n">
        <f aca="false">AS341</f>
        <v>4305.454</v>
      </c>
      <c r="AT340" s="27" t="n">
        <f aca="false">AT341</f>
        <v>0</v>
      </c>
      <c r="AU340" s="27" t="n">
        <f aca="false">AU341</f>
        <v>0</v>
      </c>
      <c r="AV340" s="27" t="n">
        <f aca="false">AV341</f>
        <v>0</v>
      </c>
      <c r="AW340" s="27" t="n">
        <f aca="false">AW341</f>
        <v>4305.454</v>
      </c>
      <c r="AX340" s="27" t="n">
        <f aca="false">AX341</f>
        <v>0</v>
      </c>
      <c r="AY340" s="27" t="n">
        <f aca="false">AY341</f>
        <v>0</v>
      </c>
      <c r="AZ340" s="27" t="n">
        <f aca="false">AZ341</f>
        <v>0</v>
      </c>
      <c r="BA340" s="27" t="n">
        <f aca="false">BA341</f>
        <v>4305.454</v>
      </c>
      <c r="BB340" s="57"/>
    </row>
    <row r="341" customFormat="false" ht="12.75" hidden="false" customHeight="true" outlineLevel="0" collapsed="false">
      <c r="A341" s="35" t="s">
        <v>116</v>
      </c>
      <c r="B341" s="14" t="s">
        <v>455</v>
      </c>
      <c r="C341" s="14" t="s">
        <v>200</v>
      </c>
      <c r="D341" s="14" t="s">
        <v>115</v>
      </c>
      <c r="E341" s="14"/>
      <c r="F341" s="29"/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 t="n">
        <v>0</v>
      </c>
      <c r="V341" s="29" t="n">
        <v>0</v>
      </c>
      <c r="W341" s="29" t="n">
        <v>1724</v>
      </c>
      <c r="X341" s="29" t="n">
        <v>0</v>
      </c>
      <c r="Y341" s="29" t="n">
        <v>1724</v>
      </c>
      <c r="Z341" s="29" t="n">
        <v>0</v>
      </c>
      <c r="AA341" s="29" t="n">
        <v>0</v>
      </c>
      <c r="AB341" s="29" t="n">
        <v>0</v>
      </c>
      <c r="AC341" s="29" t="n">
        <v>1724</v>
      </c>
      <c r="AD341" s="29" t="n">
        <v>0</v>
      </c>
      <c r="AE341" s="29" t="n">
        <v>0</v>
      </c>
      <c r="AF341" s="29" t="n">
        <v>0</v>
      </c>
      <c r="AG341" s="29" t="n">
        <v>1724</v>
      </c>
      <c r="AH341" s="29" t="n">
        <v>0</v>
      </c>
      <c r="AI341" s="29" t="n">
        <v>0</v>
      </c>
      <c r="AJ341" s="29" t="n">
        <v>0</v>
      </c>
      <c r="AK341" s="29" t="n">
        <v>1724</v>
      </c>
      <c r="AL341" s="29" t="n">
        <v>0</v>
      </c>
      <c r="AM341" s="29" t="n">
        <v>2581.454</v>
      </c>
      <c r="AN341" s="29" t="n">
        <v>0</v>
      </c>
      <c r="AO341" s="29" t="n">
        <v>4305.454</v>
      </c>
      <c r="AP341" s="29" t="n">
        <v>0</v>
      </c>
      <c r="AQ341" s="29" t="n">
        <v>0</v>
      </c>
      <c r="AR341" s="29" t="n">
        <v>0</v>
      </c>
      <c r="AS341" s="29" t="n">
        <v>4305.454</v>
      </c>
      <c r="AT341" s="29" t="n">
        <v>0</v>
      </c>
      <c r="AU341" s="29" t="n">
        <v>0</v>
      </c>
      <c r="AV341" s="29" t="n">
        <v>0</v>
      </c>
      <c r="AW341" s="29" t="n">
        <f aca="false">AS341+AT341+AU341+AV341</f>
        <v>4305.454</v>
      </c>
      <c r="AX341" s="29" t="n">
        <v>0</v>
      </c>
      <c r="AY341" s="29" t="n">
        <v>0</v>
      </c>
      <c r="AZ341" s="29" t="n">
        <v>0</v>
      </c>
      <c r="BA341" s="29" t="n">
        <f aca="false">AW341+AX341+AY341+AZ341</f>
        <v>4305.454</v>
      </c>
      <c r="BB341" s="57"/>
    </row>
    <row r="342" customFormat="false" ht="24.75" hidden="false" customHeight="true" outlineLevel="0" collapsed="false">
      <c r="A342" s="18" t="s">
        <v>86</v>
      </c>
      <c r="B342" s="34" t="s">
        <v>455</v>
      </c>
      <c r="C342" s="34" t="s">
        <v>85</v>
      </c>
      <c r="D342" s="34" t="s">
        <v>37</v>
      </c>
      <c r="E342" s="34"/>
      <c r="F342" s="27" t="e">
        <f aca="false">#REF!</f>
        <v>#REF!</v>
      </c>
      <c r="G342" s="27" t="e">
        <f aca="false">#REF!</f>
        <v>#REF!</v>
      </c>
      <c r="H342" s="27" t="e">
        <f aca="false">#REF!+H343</f>
        <v>#REF!</v>
      </c>
      <c r="I342" s="27" t="e">
        <f aca="false">#REF!+I343</f>
        <v>#REF!</v>
      </c>
      <c r="J342" s="27" t="e">
        <f aca="false">#REF!+J343</f>
        <v>#REF!</v>
      </c>
      <c r="K342" s="27" t="e">
        <f aca="false">#REF!+K343</f>
        <v>#REF!</v>
      </c>
      <c r="L342" s="27" t="e">
        <f aca="false">#REF!+L343</f>
        <v>#REF!</v>
      </c>
      <c r="M342" s="27" t="e">
        <f aca="false">#REF!+M343</f>
        <v>#REF!</v>
      </c>
      <c r="N342" s="27" t="n">
        <f aca="false">N343</f>
        <v>2700</v>
      </c>
      <c r="O342" s="27" t="n">
        <f aca="false">O343</f>
        <v>0</v>
      </c>
      <c r="P342" s="27" t="n">
        <f aca="false">P343</f>
        <v>0</v>
      </c>
      <c r="Q342" s="27" t="n">
        <f aca="false">Q343</f>
        <v>2700</v>
      </c>
      <c r="R342" s="27" t="n">
        <f aca="false">R343</f>
        <v>0</v>
      </c>
      <c r="S342" s="27" t="n">
        <f aca="false">S343</f>
        <v>0</v>
      </c>
      <c r="T342" s="27" t="n">
        <f aca="false">T343</f>
        <v>0</v>
      </c>
      <c r="U342" s="27" t="n">
        <f aca="false">U343</f>
        <v>2700</v>
      </c>
      <c r="V342" s="27" t="n">
        <f aca="false">V343</f>
        <v>0</v>
      </c>
      <c r="W342" s="27" t="n">
        <f aca="false">W343</f>
        <v>0</v>
      </c>
      <c r="X342" s="27" t="n">
        <f aca="false">X343</f>
        <v>0</v>
      </c>
      <c r="Y342" s="27" t="n">
        <f aca="false">Y343</f>
        <v>2700</v>
      </c>
      <c r="Z342" s="27" t="n">
        <f aca="false">Z343</f>
        <v>0</v>
      </c>
      <c r="AA342" s="27" t="n">
        <f aca="false">AA343</f>
        <v>0</v>
      </c>
      <c r="AB342" s="27" t="n">
        <f aca="false">AB343</f>
        <v>0</v>
      </c>
      <c r="AC342" s="27" t="n">
        <f aca="false">AC343</f>
        <v>2700</v>
      </c>
      <c r="AD342" s="27" t="n">
        <f aca="false">AD343</f>
        <v>0</v>
      </c>
      <c r="AE342" s="27" t="n">
        <f aca="false">AE343</f>
        <v>0</v>
      </c>
      <c r="AF342" s="27" t="n">
        <f aca="false">AF343</f>
        <v>0</v>
      </c>
      <c r="AG342" s="27" t="n">
        <f aca="false">AG343</f>
        <v>2700</v>
      </c>
      <c r="AH342" s="27" t="n">
        <f aca="false">AH343</f>
        <v>0</v>
      </c>
      <c r="AI342" s="27" t="n">
        <f aca="false">AI343</f>
        <v>0</v>
      </c>
      <c r="AJ342" s="27" t="n">
        <f aca="false">AJ343</f>
        <v>0</v>
      </c>
      <c r="AK342" s="27" t="n">
        <f aca="false">AK343</f>
        <v>2700</v>
      </c>
      <c r="AL342" s="27" t="n">
        <f aca="false">AL343</f>
        <v>0</v>
      </c>
      <c r="AM342" s="27" t="n">
        <f aca="false">AM343</f>
        <v>0</v>
      </c>
      <c r="AN342" s="27" t="n">
        <f aca="false">AN343</f>
        <v>0</v>
      </c>
      <c r="AO342" s="27" t="n">
        <f aca="false">AO343</f>
        <v>2700</v>
      </c>
      <c r="AP342" s="27" t="n">
        <f aca="false">AP343</f>
        <v>0</v>
      </c>
      <c r="AQ342" s="27" t="n">
        <f aca="false">AQ343</f>
        <v>0</v>
      </c>
      <c r="AR342" s="27" t="n">
        <f aca="false">AR343</f>
        <v>0</v>
      </c>
      <c r="AS342" s="27" t="n">
        <f aca="false">AS343</f>
        <v>2700</v>
      </c>
      <c r="AT342" s="27" t="n">
        <f aca="false">AT343</f>
        <v>0</v>
      </c>
      <c r="AU342" s="27" t="n">
        <f aca="false">AU343</f>
        <v>0</v>
      </c>
      <c r="AV342" s="27" t="n">
        <f aca="false">AV343</f>
        <v>526</v>
      </c>
      <c r="AW342" s="27" t="n">
        <f aca="false">AW343</f>
        <v>3226</v>
      </c>
      <c r="AX342" s="27" t="n">
        <f aca="false">AX343</f>
        <v>0</v>
      </c>
      <c r="AY342" s="27" t="n">
        <f aca="false">AY343</f>
        <v>0</v>
      </c>
      <c r="AZ342" s="27" t="n">
        <f aca="false">AZ343</f>
        <v>-97.02</v>
      </c>
      <c r="BA342" s="27" t="n">
        <f aca="false">BA343</f>
        <v>3128.98</v>
      </c>
      <c r="BB342" s="57"/>
    </row>
    <row r="343" customFormat="false" ht="45" hidden="false" customHeight="true" outlineLevel="0" collapsed="false">
      <c r="A343" s="25" t="s">
        <v>517</v>
      </c>
      <c r="B343" s="17" t="s">
        <v>455</v>
      </c>
      <c r="C343" s="17" t="s">
        <v>226</v>
      </c>
      <c r="D343" s="17" t="s">
        <v>37</v>
      </c>
      <c r="E343" s="17"/>
      <c r="F343" s="27"/>
      <c r="G343" s="27"/>
      <c r="H343" s="27" t="n">
        <f aca="false">H344</f>
        <v>0</v>
      </c>
      <c r="I343" s="27" t="n">
        <f aca="false">I344</f>
        <v>2700</v>
      </c>
      <c r="J343" s="27" t="n">
        <f aca="false">J344</f>
        <v>0</v>
      </c>
      <c r="K343" s="27" t="n">
        <f aca="false">K344</f>
        <v>0</v>
      </c>
      <c r="L343" s="27" t="n">
        <f aca="false">L344</f>
        <v>0</v>
      </c>
      <c r="M343" s="27" t="n">
        <f aca="false">M344</f>
        <v>0</v>
      </c>
      <c r="N343" s="27" t="n">
        <f aca="false">N344</f>
        <v>2700</v>
      </c>
      <c r="O343" s="27" t="n">
        <f aca="false">O344</f>
        <v>0</v>
      </c>
      <c r="P343" s="27" t="n">
        <f aca="false">P344</f>
        <v>0</v>
      </c>
      <c r="Q343" s="27" t="n">
        <f aca="false">Q344</f>
        <v>2700</v>
      </c>
      <c r="R343" s="27" t="n">
        <f aca="false">R344</f>
        <v>0</v>
      </c>
      <c r="S343" s="27" t="n">
        <f aca="false">S344</f>
        <v>0</v>
      </c>
      <c r="T343" s="27" t="n">
        <f aca="false">T344</f>
        <v>0</v>
      </c>
      <c r="U343" s="27" t="n">
        <f aca="false">U344</f>
        <v>2700</v>
      </c>
      <c r="V343" s="27" t="n">
        <f aca="false">V344</f>
        <v>0</v>
      </c>
      <c r="W343" s="27" t="n">
        <f aca="false">W344</f>
        <v>0</v>
      </c>
      <c r="X343" s="27" t="n">
        <f aca="false">X344</f>
        <v>0</v>
      </c>
      <c r="Y343" s="27" t="n">
        <f aca="false">Y344</f>
        <v>2700</v>
      </c>
      <c r="Z343" s="27" t="n">
        <f aca="false">Z344</f>
        <v>0</v>
      </c>
      <c r="AA343" s="27" t="n">
        <f aca="false">AA344</f>
        <v>0</v>
      </c>
      <c r="AB343" s="27" t="n">
        <f aca="false">AB344</f>
        <v>0</v>
      </c>
      <c r="AC343" s="27" t="n">
        <f aca="false">AC344</f>
        <v>2700</v>
      </c>
      <c r="AD343" s="27" t="n">
        <f aca="false">AD344</f>
        <v>0</v>
      </c>
      <c r="AE343" s="27" t="n">
        <f aca="false">AE344</f>
        <v>0</v>
      </c>
      <c r="AF343" s="27" t="n">
        <f aca="false">AF344</f>
        <v>0</v>
      </c>
      <c r="AG343" s="27" t="n">
        <f aca="false">AG344</f>
        <v>2700</v>
      </c>
      <c r="AH343" s="27" t="n">
        <f aca="false">AH344</f>
        <v>0</v>
      </c>
      <c r="AI343" s="27" t="n">
        <f aca="false">AI344</f>
        <v>0</v>
      </c>
      <c r="AJ343" s="27" t="n">
        <f aca="false">AJ344</f>
        <v>0</v>
      </c>
      <c r="AK343" s="27" t="n">
        <f aca="false">AK344</f>
        <v>2700</v>
      </c>
      <c r="AL343" s="27" t="n">
        <f aca="false">AL344</f>
        <v>0</v>
      </c>
      <c r="AM343" s="27" t="n">
        <f aca="false">AM344</f>
        <v>0</v>
      </c>
      <c r="AN343" s="27" t="n">
        <f aca="false">AN344</f>
        <v>0</v>
      </c>
      <c r="AO343" s="27" t="n">
        <f aca="false">AO344</f>
        <v>2700</v>
      </c>
      <c r="AP343" s="27" t="n">
        <f aca="false">AP344</f>
        <v>0</v>
      </c>
      <c r="AQ343" s="27" t="n">
        <f aca="false">AQ344</f>
        <v>0</v>
      </c>
      <c r="AR343" s="27" t="n">
        <f aca="false">AR344</f>
        <v>0</v>
      </c>
      <c r="AS343" s="27" t="n">
        <f aca="false">AS344</f>
        <v>2700</v>
      </c>
      <c r="AT343" s="27" t="n">
        <f aca="false">AT344</f>
        <v>0</v>
      </c>
      <c r="AU343" s="27" t="n">
        <f aca="false">AU344</f>
        <v>0</v>
      </c>
      <c r="AV343" s="27" t="n">
        <f aca="false">AV344</f>
        <v>526</v>
      </c>
      <c r="AW343" s="27" t="n">
        <f aca="false">AW344</f>
        <v>3226</v>
      </c>
      <c r="AX343" s="27" t="n">
        <f aca="false">AX344</f>
        <v>0</v>
      </c>
      <c r="AY343" s="27" t="n">
        <f aca="false">AY344</f>
        <v>0</v>
      </c>
      <c r="AZ343" s="27" t="n">
        <f aca="false">AZ344</f>
        <v>-97.02</v>
      </c>
      <c r="BA343" s="27" t="n">
        <f aca="false">BA344</f>
        <v>3128.98</v>
      </c>
      <c r="BB343" s="57"/>
    </row>
    <row r="344" customFormat="false" ht="22.5" hidden="false" customHeight="true" outlineLevel="0" collapsed="false">
      <c r="A344" s="20" t="s">
        <v>40</v>
      </c>
      <c r="B344" s="14" t="s">
        <v>455</v>
      </c>
      <c r="C344" s="14" t="s">
        <v>226</v>
      </c>
      <c r="D344" s="14" t="s">
        <v>115</v>
      </c>
      <c r="E344" s="14"/>
      <c r="F344" s="29"/>
      <c r="G344" s="29"/>
      <c r="H344" s="29" t="n">
        <v>0</v>
      </c>
      <c r="I344" s="29" t="n">
        <v>2700</v>
      </c>
      <c r="J344" s="29" t="n">
        <v>0</v>
      </c>
      <c r="K344" s="29" t="n">
        <v>0</v>
      </c>
      <c r="L344" s="29" t="n">
        <v>0</v>
      </c>
      <c r="M344" s="29" t="n">
        <v>0</v>
      </c>
      <c r="N344" s="29" t="n">
        <f aca="false">L344+K344+J344+I344+H344</f>
        <v>2700</v>
      </c>
      <c r="O344" s="29" t="n">
        <v>0</v>
      </c>
      <c r="P344" s="29" t="n">
        <v>0</v>
      </c>
      <c r="Q344" s="29" t="n">
        <v>2700</v>
      </c>
      <c r="R344" s="29" t="n">
        <v>0</v>
      </c>
      <c r="S344" s="29" t="n">
        <v>0</v>
      </c>
      <c r="T344" s="29" t="n">
        <v>0</v>
      </c>
      <c r="U344" s="29" t="n">
        <v>2700</v>
      </c>
      <c r="V344" s="29" t="n">
        <v>0</v>
      </c>
      <c r="W344" s="29" t="n">
        <v>0</v>
      </c>
      <c r="X344" s="29" t="n">
        <v>0</v>
      </c>
      <c r="Y344" s="29" t="n">
        <v>2700</v>
      </c>
      <c r="Z344" s="29" t="n">
        <v>0</v>
      </c>
      <c r="AA344" s="29" t="n">
        <v>0</v>
      </c>
      <c r="AB344" s="29" t="n">
        <v>0</v>
      </c>
      <c r="AC344" s="29" t="n">
        <v>2700</v>
      </c>
      <c r="AD344" s="29" t="n">
        <v>0</v>
      </c>
      <c r="AE344" s="29" t="n">
        <v>0</v>
      </c>
      <c r="AF344" s="29" t="n">
        <v>0</v>
      </c>
      <c r="AG344" s="29" t="n">
        <v>2700</v>
      </c>
      <c r="AH344" s="29" t="n">
        <v>0</v>
      </c>
      <c r="AI344" s="29" t="n">
        <v>0</v>
      </c>
      <c r="AJ344" s="29" t="n">
        <v>0</v>
      </c>
      <c r="AK344" s="29" t="n">
        <v>2700</v>
      </c>
      <c r="AL344" s="29" t="n">
        <v>0</v>
      </c>
      <c r="AM344" s="29" t="n">
        <v>0</v>
      </c>
      <c r="AN344" s="29" t="n">
        <v>0</v>
      </c>
      <c r="AO344" s="29" t="n">
        <v>2700</v>
      </c>
      <c r="AP344" s="29" t="n">
        <v>0</v>
      </c>
      <c r="AQ344" s="29" t="n">
        <v>0</v>
      </c>
      <c r="AR344" s="29" t="n">
        <v>0</v>
      </c>
      <c r="AS344" s="29" t="n">
        <v>2700</v>
      </c>
      <c r="AT344" s="29" t="n">
        <v>0</v>
      </c>
      <c r="AU344" s="29" t="n">
        <v>0</v>
      </c>
      <c r="AV344" s="29" t="n">
        <v>526</v>
      </c>
      <c r="AW344" s="29" t="n">
        <f aca="false">AS344+AT344+AU344+AV344</f>
        <v>3226</v>
      </c>
      <c r="AX344" s="29" t="n">
        <v>0</v>
      </c>
      <c r="AY344" s="29" t="n">
        <v>0</v>
      </c>
      <c r="AZ344" s="29" t="n">
        <v>-97.02</v>
      </c>
      <c r="BA344" s="29" t="n">
        <f aca="false">AW344+AX344+AY344+AZ344</f>
        <v>3128.98</v>
      </c>
      <c r="BB344" s="57"/>
    </row>
    <row r="345" customFormat="false" ht="12.75" hidden="false" customHeight="true" outlineLevel="0" collapsed="false">
      <c r="A345" s="15" t="s">
        <v>519</v>
      </c>
      <c r="B345" s="13" t="s">
        <v>518</v>
      </c>
      <c r="C345" s="14"/>
      <c r="D345" s="14"/>
      <c r="E345" s="14"/>
      <c r="F345" s="29"/>
      <c r="G345" s="29"/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8" t="n">
        <f aca="false">U346</f>
        <v>0</v>
      </c>
      <c r="V345" s="28" t="n">
        <f aca="false">V346</f>
        <v>2476.8</v>
      </c>
      <c r="W345" s="28" t="n">
        <f aca="false">W346</f>
        <v>1972.08</v>
      </c>
      <c r="X345" s="28" t="n">
        <f aca="false">X346</f>
        <v>0</v>
      </c>
      <c r="Y345" s="28" t="n">
        <f aca="false">Y346</f>
        <v>4448.88</v>
      </c>
      <c r="Z345" s="28" t="n">
        <f aca="false">Z346</f>
        <v>0</v>
      </c>
      <c r="AA345" s="28" t="n">
        <f aca="false">AA346</f>
        <v>0</v>
      </c>
      <c r="AB345" s="28" t="n">
        <f aca="false">AB346</f>
        <v>0</v>
      </c>
      <c r="AC345" s="28" t="n">
        <f aca="false">AC346</f>
        <v>4448.88</v>
      </c>
      <c r="AD345" s="28" t="n">
        <f aca="false">AD346</f>
        <v>0</v>
      </c>
      <c r="AE345" s="28" t="n">
        <f aca="false">AE346</f>
        <v>0</v>
      </c>
      <c r="AF345" s="28" t="n">
        <f aca="false">AF346</f>
        <v>0</v>
      </c>
      <c r="AG345" s="28" t="n">
        <f aca="false">AG346</f>
        <v>4448.88</v>
      </c>
      <c r="AH345" s="28" t="n">
        <f aca="false">AH346</f>
        <v>0</v>
      </c>
      <c r="AI345" s="28" t="n">
        <f aca="false">AI346</f>
        <v>0</v>
      </c>
      <c r="AJ345" s="28" t="n">
        <f aca="false">AJ346</f>
        <v>0</v>
      </c>
      <c r="AK345" s="28" t="n">
        <f aca="false">AK346</f>
        <v>4448.88</v>
      </c>
      <c r="AL345" s="28" t="n">
        <f aca="false">AL346</f>
        <v>0</v>
      </c>
      <c r="AM345" s="28" t="n">
        <f aca="false">AM346</f>
        <v>0</v>
      </c>
      <c r="AN345" s="28" t="n">
        <f aca="false">AN346</f>
        <v>0</v>
      </c>
      <c r="AO345" s="28" t="n">
        <f aca="false">AO346</f>
        <v>4448.88</v>
      </c>
      <c r="AP345" s="28" t="n">
        <f aca="false">AP346</f>
        <v>0</v>
      </c>
      <c r="AQ345" s="28" t="n">
        <f aca="false">AQ346</f>
        <v>0</v>
      </c>
      <c r="AR345" s="28" t="n">
        <f aca="false">AR346</f>
        <v>0</v>
      </c>
      <c r="AS345" s="28" t="n">
        <f aca="false">AS346</f>
        <v>4448.88</v>
      </c>
      <c r="AT345" s="28" t="n">
        <f aca="false">AT346</f>
        <v>0</v>
      </c>
      <c r="AU345" s="28" t="n">
        <f aca="false">AU346</f>
        <v>0</v>
      </c>
      <c r="AV345" s="28" t="n">
        <f aca="false">AV346</f>
        <v>0</v>
      </c>
      <c r="AW345" s="28" t="n">
        <f aca="false">AW346</f>
        <v>4448.88</v>
      </c>
      <c r="AX345" s="28" t="n">
        <f aca="false">AX346</f>
        <v>0</v>
      </c>
      <c r="AY345" s="28" t="n">
        <f aca="false">AY346</f>
        <v>0</v>
      </c>
      <c r="AZ345" s="28" t="n">
        <f aca="false">AZ346</f>
        <v>0</v>
      </c>
      <c r="BA345" s="28" t="n">
        <f aca="false">BA346</f>
        <v>4448.88</v>
      </c>
      <c r="BB345" s="57"/>
    </row>
    <row r="346" customFormat="false" ht="67.5" hidden="false" customHeight="true" outlineLevel="0" collapsed="false">
      <c r="A346" s="25" t="s">
        <v>482</v>
      </c>
      <c r="B346" s="17" t="s">
        <v>518</v>
      </c>
      <c r="C346" s="17" t="s">
        <v>481</v>
      </c>
      <c r="D346" s="17" t="s">
        <v>37</v>
      </c>
      <c r="E346" s="14"/>
      <c r="F346" s="29"/>
      <c r="G346" s="29"/>
      <c r="H346" s="29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7" t="n">
        <f aca="false">U347</f>
        <v>0</v>
      </c>
      <c r="V346" s="27" t="n">
        <f aca="false">V347</f>
        <v>2476.8</v>
      </c>
      <c r="W346" s="27" t="n">
        <f aca="false">W347</f>
        <v>1972.08</v>
      </c>
      <c r="X346" s="27" t="n">
        <f aca="false">X347</f>
        <v>0</v>
      </c>
      <c r="Y346" s="27" t="n">
        <f aca="false">Y347</f>
        <v>4448.88</v>
      </c>
      <c r="Z346" s="27" t="n">
        <f aca="false">Z347</f>
        <v>0</v>
      </c>
      <c r="AA346" s="27" t="n">
        <f aca="false">AA347</f>
        <v>0</v>
      </c>
      <c r="AB346" s="27" t="n">
        <f aca="false">AB347</f>
        <v>0</v>
      </c>
      <c r="AC346" s="27" t="n">
        <f aca="false">AC347</f>
        <v>4448.88</v>
      </c>
      <c r="AD346" s="27" t="n">
        <f aca="false">AD347</f>
        <v>0</v>
      </c>
      <c r="AE346" s="27" t="n">
        <f aca="false">AE347</f>
        <v>0</v>
      </c>
      <c r="AF346" s="27" t="n">
        <f aca="false">AF347</f>
        <v>0</v>
      </c>
      <c r="AG346" s="27" t="n">
        <f aca="false">AG347</f>
        <v>4448.88</v>
      </c>
      <c r="AH346" s="27" t="n">
        <f aca="false">AH347</f>
        <v>0</v>
      </c>
      <c r="AI346" s="27" t="n">
        <f aca="false">AI347</f>
        <v>0</v>
      </c>
      <c r="AJ346" s="27" t="n">
        <f aca="false">AJ347</f>
        <v>0</v>
      </c>
      <c r="AK346" s="27" t="n">
        <f aca="false">AK347</f>
        <v>4448.88</v>
      </c>
      <c r="AL346" s="27" t="n">
        <f aca="false">AL347</f>
        <v>0</v>
      </c>
      <c r="AM346" s="27" t="n">
        <f aca="false">AM347</f>
        <v>0</v>
      </c>
      <c r="AN346" s="27" t="n">
        <f aca="false">AN347</f>
        <v>0</v>
      </c>
      <c r="AO346" s="27" t="n">
        <f aca="false">AO347</f>
        <v>4448.88</v>
      </c>
      <c r="AP346" s="27" t="n">
        <f aca="false">AP347</f>
        <v>0</v>
      </c>
      <c r="AQ346" s="27" t="n">
        <f aca="false">AQ347</f>
        <v>0</v>
      </c>
      <c r="AR346" s="27" t="n">
        <f aca="false">AR347</f>
        <v>0</v>
      </c>
      <c r="AS346" s="27" t="n">
        <f aca="false">AS347</f>
        <v>4448.88</v>
      </c>
      <c r="AT346" s="27" t="n">
        <f aca="false">AT347</f>
        <v>0</v>
      </c>
      <c r="AU346" s="27" t="n">
        <f aca="false">AU347</f>
        <v>0</v>
      </c>
      <c r="AV346" s="27" t="n">
        <f aca="false">AV347</f>
        <v>0</v>
      </c>
      <c r="AW346" s="27" t="n">
        <f aca="false">AW347</f>
        <v>4448.88</v>
      </c>
      <c r="AX346" s="27" t="n">
        <f aca="false">AX347</f>
        <v>0</v>
      </c>
      <c r="AY346" s="27" t="n">
        <f aca="false">AY347</f>
        <v>0</v>
      </c>
      <c r="AZ346" s="27" t="n">
        <f aca="false">AZ347</f>
        <v>0</v>
      </c>
      <c r="BA346" s="27" t="n">
        <f aca="false">BA347</f>
        <v>4448.88</v>
      </c>
      <c r="BB346" s="57"/>
    </row>
    <row r="347" customFormat="false" ht="12.75" hidden="false" customHeight="true" outlineLevel="0" collapsed="false">
      <c r="A347" s="35" t="s">
        <v>116</v>
      </c>
      <c r="B347" s="14" t="s">
        <v>518</v>
      </c>
      <c r="C347" s="14" t="s">
        <v>481</v>
      </c>
      <c r="D347" s="14" t="s">
        <v>115</v>
      </c>
      <c r="E347" s="14"/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 t="n">
        <v>0</v>
      </c>
      <c r="V347" s="29" t="n">
        <v>2476.8</v>
      </c>
      <c r="W347" s="29" t="n">
        <v>1972.08</v>
      </c>
      <c r="X347" s="29" t="n">
        <v>0</v>
      </c>
      <c r="Y347" s="29" t="n">
        <v>4448.88</v>
      </c>
      <c r="Z347" s="29" t="n">
        <v>0</v>
      </c>
      <c r="AA347" s="29" t="n">
        <v>0</v>
      </c>
      <c r="AB347" s="29" t="n">
        <v>0</v>
      </c>
      <c r="AC347" s="29" t="n">
        <v>4448.88</v>
      </c>
      <c r="AD347" s="29" t="n">
        <v>0</v>
      </c>
      <c r="AE347" s="29" t="n">
        <v>0</v>
      </c>
      <c r="AF347" s="29" t="n">
        <v>0</v>
      </c>
      <c r="AG347" s="29" t="n">
        <v>4448.88</v>
      </c>
      <c r="AH347" s="29" t="n">
        <v>0</v>
      </c>
      <c r="AI347" s="29" t="n">
        <v>0</v>
      </c>
      <c r="AJ347" s="29" t="n">
        <v>0</v>
      </c>
      <c r="AK347" s="29" t="n">
        <v>4448.88</v>
      </c>
      <c r="AL347" s="29" t="n">
        <v>0</v>
      </c>
      <c r="AM347" s="29" t="n">
        <v>0</v>
      </c>
      <c r="AN347" s="29" t="n">
        <v>0</v>
      </c>
      <c r="AO347" s="29" t="n">
        <v>4448.88</v>
      </c>
      <c r="AP347" s="29" t="n">
        <v>0</v>
      </c>
      <c r="AQ347" s="29" t="n">
        <v>0</v>
      </c>
      <c r="AR347" s="29" t="n">
        <v>0</v>
      </c>
      <c r="AS347" s="29" t="n">
        <v>4448.88</v>
      </c>
      <c r="AT347" s="29" t="n">
        <v>0</v>
      </c>
      <c r="AU347" s="29" t="n">
        <v>0</v>
      </c>
      <c r="AV347" s="29" t="n">
        <v>0</v>
      </c>
      <c r="AW347" s="29" t="n">
        <f aca="false">AS347+AT347+AU347+AV347</f>
        <v>4448.88</v>
      </c>
      <c r="AX347" s="29" t="n">
        <v>0</v>
      </c>
      <c r="AY347" s="29" t="n">
        <v>0</v>
      </c>
      <c r="AZ347" s="29" t="n">
        <v>0</v>
      </c>
      <c r="BA347" s="29" t="n">
        <f aca="false">AW347+AX347+AY347+AZ347</f>
        <v>4448.88</v>
      </c>
      <c r="BB347" s="57"/>
    </row>
    <row r="348" customFormat="false" ht="39" hidden="false" customHeight="true" outlineLevel="0" collapsed="false">
      <c r="A348" s="38" t="s">
        <v>626</v>
      </c>
      <c r="B348" s="36"/>
      <c r="C348" s="36"/>
      <c r="D348" s="36"/>
      <c r="E348" s="36" t="s">
        <v>627</v>
      </c>
      <c r="F348" s="60" t="e">
        <f aca="false">F349+F368+F407+F412+F431+F461+F464</f>
        <v>#REF!</v>
      </c>
      <c r="G348" s="60" t="e">
        <f aca="false">G349+G368+G407+G412+G431+G461+G464</f>
        <v>#REF!</v>
      </c>
      <c r="H348" s="60" t="e">
        <f aca="false">H349+H368+H407+H412+H431+H461+H464+H364</f>
        <v>#REF!</v>
      </c>
      <c r="I348" s="60" t="e">
        <f aca="false">I349+I368+I407+I412+I431+I461+I464+I364</f>
        <v>#REF!</v>
      </c>
      <c r="J348" s="60" t="e">
        <f aca="false">J349+J368+J407+J412+J431+J461+J464+J364</f>
        <v>#REF!</v>
      </c>
      <c r="K348" s="60" t="e">
        <f aca="false">K349+K368+K407+K412+K431+K461+K464+K364</f>
        <v>#REF!</v>
      </c>
      <c r="L348" s="60" t="e">
        <f aca="false">L349+L368+L407+L412+L431+L461+L464+L364</f>
        <v>#REF!</v>
      </c>
      <c r="M348" s="60" t="e">
        <f aca="false">M349+M368+M407+M412+M431+M461+M464+M364</f>
        <v>#REF!</v>
      </c>
      <c r="N348" s="60" t="n">
        <f aca="false">N349+N368+N407+N412+N431+N461+N464+N364</f>
        <v>272533.65725</v>
      </c>
      <c r="O348" s="60" t="n">
        <f aca="false">O349+O368+O407+O412+O431+O461+O464</f>
        <v>1605.059</v>
      </c>
      <c r="P348" s="60" t="n">
        <f aca="false">P349+P368+P407+P412+P431+P461+P464</f>
        <v>156.6</v>
      </c>
      <c r="Q348" s="60" t="n">
        <f aca="false">Q349+Q368+Q407+Q412+Q431+Q461+Q464</f>
        <v>274295.316</v>
      </c>
      <c r="R348" s="60" t="n">
        <f aca="false">R349+R368+R407+R412+R431+R461+R464</f>
        <v>2.30926389122033E-014</v>
      </c>
      <c r="S348" s="60" t="n">
        <f aca="false">S349+S368+S407+S412+S431+S461+S464</f>
        <v>0</v>
      </c>
      <c r="T348" s="60" t="n">
        <f aca="false">T349+T368+T407+T412+T431+T461+T464</f>
        <v>851.825</v>
      </c>
      <c r="U348" s="60" t="n">
        <f aca="false">U349+U368+U407+U412+U431+U461+U464</f>
        <v>275147.141</v>
      </c>
      <c r="V348" s="60" t="n">
        <f aca="false">V349+V368+V407+V412+V431+V461+V464</f>
        <v>3196.594</v>
      </c>
      <c r="W348" s="60" t="n">
        <f aca="false">W349+W368+W407+W412+W431+W461+W464</f>
        <v>10817.101</v>
      </c>
      <c r="X348" s="60" t="n">
        <f aca="false">X349+X368+X407+X412+X431+X461+X464</f>
        <v>1084.051</v>
      </c>
      <c r="Y348" s="60" t="n">
        <f aca="false">Y349+Y368+Y407+Y412+Y431+Y461+Y464</f>
        <v>296821.76</v>
      </c>
      <c r="Z348" s="60" t="n">
        <f aca="false">Z349+Z368+Z407+Z412+Z431+Z461+Z464</f>
        <v>0</v>
      </c>
      <c r="AA348" s="60" t="n">
        <f aca="false">AA349+AA368+AA407+AA412+AA431+AA461+AA464</f>
        <v>0</v>
      </c>
      <c r="AB348" s="60" t="n">
        <f aca="false">AB349+AB368+AB407+AB412+AB431+AB461+AB464</f>
        <v>0</v>
      </c>
      <c r="AC348" s="60" t="n">
        <f aca="false">AC349+AC368+AC407+AC412+AC431+AC461+AC464</f>
        <v>296821.76</v>
      </c>
      <c r="AD348" s="60" t="n">
        <f aca="false">AD349+AD368+AD407+AD412+AD431+AD461+AD464</f>
        <v>10</v>
      </c>
      <c r="AE348" s="60" t="n">
        <f aca="false">AE349+AE368+AE407+AE412+AE431+AE461+AE464</f>
        <v>2220</v>
      </c>
      <c r="AF348" s="60" t="n">
        <f aca="false">AF349+AF368+AF407+AF412+AF431+AF461+AF464</f>
        <v>3125.3</v>
      </c>
      <c r="AG348" s="60" t="n">
        <f aca="false">AG349+AG368+AG407+AG412+AG431+AG461+AG464</f>
        <v>302177.06</v>
      </c>
      <c r="AH348" s="60" t="n">
        <f aca="false">AH349+AH368+AH407+AH412+AH431+AH461+AH464</f>
        <v>-89.9999999999996</v>
      </c>
      <c r="AI348" s="60" t="n">
        <f aca="false">AI349+AI368+AI407+AI412+AI431+AI461+AI464</f>
        <v>2528.3</v>
      </c>
      <c r="AJ348" s="60" t="n">
        <f aca="false">AJ349+AJ368+AJ407+AJ412+AJ431+AJ461+AJ464</f>
        <v>4440.9</v>
      </c>
      <c r="AK348" s="60" t="n">
        <f aca="false">AK349+AK368+AK407+AK412+AK431+AK461+AK464</f>
        <v>309056.26</v>
      </c>
      <c r="AL348" s="60" t="n">
        <f aca="false">AL349+AL368+AL407+AL412+AL431+AL461+AL464</f>
        <v>-30.0003000000002</v>
      </c>
      <c r="AM348" s="60" t="n">
        <f aca="false">AM349+AM368+AM407+AM412+AM431+AM461+AM464</f>
        <v>2915.8</v>
      </c>
      <c r="AN348" s="60" t="n">
        <f aca="false">AN349+AN368+AN407+AN412+AN431+AN461+AN464</f>
        <v>1532.5</v>
      </c>
      <c r="AO348" s="60" t="n">
        <f aca="false">AO349+AO368+AO407+AO412+AO431+AO461+AO464</f>
        <v>313474.56</v>
      </c>
      <c r="AP348" s="60" t="n">
        <f aca="false">AP349+AP368+AP407+AP412+AP431+AP461+AP464</f>
        <v>180.148</v>
      </c>
      <c r="AQ348" s="60" t="n">
        <f aca="false">AQ349+AQ368+AQ407+AQ412+AQ431+AQ461+AQ464</f>
        <v>100</v>
      </c>
      <c r="AR348" s="60" t="n">
        <f aca="false">AR349+AR368+AR407+AR412+AR431+AR461+AR464</f>
        <v>792.8</v>
      </c>
      <c r="AS348" s="60" t="n">
        <f aca="false">AS349+AS368+AS407+AS412+AS431+AS461+AS464</f>
        <v>314547.508</v>
      </c>
      <c r="AT348" s="60" t="n">
        <f aca="false">AT349+AT368+AT407+AT412+AT431+AT461+AT464</f>
        <v>10.0000000000002</v>
      </c>
      <c r="AU348" s="60" t="n">
        <f aca="false">AU349+AU368+AU407+AU412+AU431+AU461+AU464</f>
        <v>0</v>
      </c>
      <c r="AV348" s="60" t="n">
        <f aca="false">AV349+AV368+AV407+AV412+AV431+AV461+AV464</f>
        <v>1061.9</v>
      </c>
      <c r="AW348" s="60" t="n">
        <f aca="false">AW349+AW368+AW407+AW412+AW431+AW461+AW464</f>
        <v>315619.408</v>
      </c>
      <c r="AX348" s="60" t="n">
        <f aca="false">AX349+AX368+AX407+AX412+AX431+AX461+AX464</f>
        <v>0</v>
      </c>
      <c r="AY348" s="60" t="n">
        <f aca="false">AY349+AY368+AY407+AY412+AY431+AY461+AY464</f>
        <v>2150.67</v>
      </c>
      <c r="AZ348" s="60" t="n">
        <f aca="false">AZ349+AZ368+AZ407+AZ412+AZ431+AZ461+AZ464</f>
        <v>7415.1</v>
      </c>
      <c r="BA348" s="60" t="n">
        <f aca="false">BA349+BA368+BA407+BA412+BA431+BA461+BA464</f>
        <v>325185.178</v>
      </c>
      <c r="BB348" s="57"/>
    </row>
    <row r="349" customFormat="false" ht="21.75" hidden="false" customHeight="true" outlineLevel="0" collapsed="false">
      <c r="A349" s="26" t="s">
        <v>242</v>
      </c>
      <c r="B349" s="13" t="s">
        <v>241</v>
      </c>
      <c r="C349" s="13"/>
      <c r="D349" s="13"/>
      <c r="E349" s="13"/>
      <c r="F349" s="28" t="n">
        <f aca="false">F350</f>
        <v>45440.1</v>
      </c>
      <c r="G349" s="28" t="n">
        <f aca="false">G350</f>
        <v>0</v>
      </c>
      <c r="H349" s="28" t="n">
        <f aca="false">H350</f>
        <v>45440.1</v>
      </c>
      <c r="I349" s="28" t="n">
        <f aca="false">I350</f>
        <v>8718.125</v>
      </c>
      <c r="J349" s="28" t="n">
        <f aca="false">J350</f>
        <v>0</v>
      </c>
      <c r="K349" s="28" t="n">
        <f aca="false">K350</f>
        <v>0</v>
      </c>
      <c r="L349" s="28" t="n">
        <f aca="false">L350</f>
        <v>0</v>
      </c>
      <c r="M349" s="28" t="n">
        <f aca="false">M350</f>
        <v>0</v>
      </c>
      <c r="N349" s="28" t="n">
        <f aca="false">N350</f>
        <v>54158.225</v>
      </c>
      <c r="O349" s="28" t="n">
        <f aca="false">O350+O364</f>
        <v>257.983</v>
      </c>
      <c r="P349" s="28" t="n">
        <f aca="false">P350+P364</f>
        <v>90.24</v>
      </c>
      <c r="Q349" s="28" t="n">
        <f aca="false">Q350+Q364</f>
        <v>56875.148</v>
      </c>
      <c r="R349" s="28" t="n">
        <f aca="false">R350+R364</f>
        <v>207.06</v>
      </c>
      <c r="S349" s="28" t="n">
        <f aca="false">S350+S364</f>
        <v>0</v>
      </c>
      <c r="T349" s="28" t="n">
        <f aca="false">T350+T364</f>
        <v>23.367</v>
      </c>
      <c r="U349" s="28" t="n">
        <f aca="false">U350+U364</f>
        <v>57105.575</v>
      </c>
      <c r="V349" s="28" t="n">
        <f aca="false">V350+V364</f>
        <v>1140.538</v>
      </c>
      <c r="W349" s="28" t="n">
        <f aca="false">W350+W364</f>
        <v>1506.082</v>
      </c>
      <c r="X349" s="28" t="n">
        <f aca="false">X350+X364</f>
        <v>154.955</v>
      </c>
      <c r="Y349" s="28" t="n">
        <f aca="false">Y350+Y364</f>
        <v>60591.325</v>
      </c>
      <c r="Z349" s="28" t="n">
        <f aca="false">Z350+Z364</f>
        <v>0</v>
      </c>
      <c r="AA349" s="28" t="n">
        <f aca="false">AA350+AA364</f>
        <v>0</v>
      </c>
      <c r="AB349" s="28" t="n">
        <f aca="false">AB350+AB364</f>
        <v>0</v>
      </c>
      <c r="AC349" s="28" t="n">
        <f aca="false">AC350+AC364</f>
        <v>60591.325</v>
      </c>
      <c r="AD349" s="28" t="n">
        <f aca="false">AD350+AD364</f>
        <v>10</v>
      </c>
      <c r="AE349" s="28" t="n">
        <f aca="false">AE350+AE364</f>
        <v>30</v>
      </c>
      <c r="AF349" s="28" t="n">
        <f aca="false">AF350+AF364</f>
        <v>315.6</v>
      </c>
      <c r="AG349" s="28" t="n">
        <f aca="false">AG350+AG364+AG366+AG362</f>
        <v>60946.925</v>
      </c>
      <c r="AH349" s="28" t="n">
        <f aca="false">AH350+AH364+AH366+AH362</f>
        <v>3552.943</v>
      </c>
      <c r="AI349" s="28" t="n">
        <f aca="false">AI350+AI364+AI366+AI362</f>
        <v>855</v>
      </c>
      <c r="AJ349" s="28" t="n">
        <f aca="false">AJ350+AJ364+AJ366+AJ362</f>
        <v>3514.9</v>
      </c>
      <c r="AK349" s="28" t="n">
        <f aca="false">AK350+AK364+AK366+AK362</f>
        <v>68869.768</v>
      </c>
      <c r="AL349" s="28" t="n">
        <f aca="false">AL350+AL364+AL366+AL362</f>
        <v>215.349</v>
      </c>
      <c r="AM349" s="28" t="n">
        <f aca="false">AM350+AM364+AM366+AM362</f>
        <v>0</v>
      </c>
      <c r="AN349" s="28" t="n">
        <f aca="false">AN350+AN364+AN366+AN362</f>
        <v>25</v>
      </c>
      <c r="AO349" s="28" t="n">
        <f aca="false">AO350+AO364+AO366+AO362</f>
        <v>69110.117</v>
      </c>
      <c r="AP349" s="28" t="n">
        <f aca="false">AP350+AP364+AP366+AP362</f>
        <v>-1111.163</v>
      </c>
      <c r="AQ349" s="28" t="n">
        <f aca="false">AQ350+AQ364+AQ366+AQ362</f>
        <v>100</v>
      </c>
      <c r="AR349" s="28" t="n">
        <f aca="false">AR350+AR364+AR366+AR362</f>
        <v>0</v>
      </c>
      <c r="AS349" s="28" t="n">
        <f aca="false">AS350+AS364+AS366+AS362</f>
        <v>68098.954</v>
      </c>
      <c r="AT349" s="28" t="n">
        <f aca="false">AT350+AT364+AT366+AT362</f>
        <v>-948.284</v>
      </c>
      <c r="AU349" s="28" t="n">
        <f aca="false">AU350+AU364+AU366+AU362</f>
        <v>0</v>
      </c>
      <c r="AV349" s="28" t="n">
        <f aca="false">AV350+AV364+AV366+AV362</f>
        <v>0</v>
      </c>
      <c r="AW349" s="28" t="n">
        <f aca="false">AW350+AW364+AW366+AW362</f>
        <v>67150.67</v>
      </c>
      <c r="AX349" s="28" t="n">
        <f aca="false">AX350+AX364+AX366+AX362</f>
        <v>0</v>
      </c>
      <c r="AY349" s="28" t="n">
        <f aca="false">AY350+AY364+AY366+AY362</f>
        <v>137.162</v>
      </c>
      <c r="AZ349" s="28" t="n">
        <f aca="false">AZ350+AZ364+AZ366+AZ362</f>
        <v>1335.515</v>
      </c>
      <c r="BA349" s="28" t="n">
        <f aca="false">BA350+BA364+BA366+BA362</f>
        <v>68623.347</v>
      </c>
      <c r="BB349" s="57"/>
    </row>
    <row r="350" customFormat="false" ht="21.75" hidden="false" customHeight="true" outlineLevel="0" collapsed="false">
      <c r="A350" s="18" t="s">
        <v>244</v>
      </c>
      <c r="B350" s="17" t="s">
        <v>241</v>
      </c>
      <c r="C350" s="17" t="s">
        <v>243</v>
      </c>
      <c r="D350" s="17" t="s">
        <v>37</v>
      </c>
      <c r="E350" s="17"/>
      <c r="F350" s="27" t="n">
        <f aca="false">F353</f>
        <v>45440.1</v>
      </c>
      <c r="G350" s="27" t="n">
        <f aca="false">G353</f>
        <v>0</v>
      </c>
      <c r="H350" s="27" t="n">
        <f aca="false">H353+H351</f>
        <v>45440.1</v>
      </c>
      <c r="I350" s="27" t="n">
        <f aca="false">I353+I351</f>
        <v>8718.125</v>
      </c>
      <c r="J350" s="27" t="n">
        <f aca="false">J353+J351</f>
        <v>0</v>
      </c>
      <c r="K350" s="27" t="n">
        <f aca="false">K353+K351</f>
        <v>0</v>
      </c>
      <c r="L350" s="27" t="n">
        <f aca="false">L353+L351</f>
        <v>0</v>
      </c>
      <c r="M350" s="27" t="n">
        <f aca="false">M353+M351</f>
        <v>0</v>
      </c>
      <c r="N350" s="27" t="n">
        <f aca="false">N353+N351</f>
        <v>54158.225</v>
      </c>
      <c r="O350" s="27" t="n">
        <f aca="false">O353+O351</f>
        <v>443.849</v>
      </c>
      <c r="P350" s="27" t="n">
        <f aca="false">P353+P351</f>
        <v>0</v>
      </c>
      <c r="Q350" s="27" t="n">
        <f aca="false">Q353+Q351</f>
        <v>54602.074</v>
      </c>
      <c r="R350" s="27" t="n">
        <f aca="false">R353+R351</f>
        <v>140.7</v>
      </c>
      <c r="S350" s="27" t="n">
        <f aca="false">S353+S351</f>
        <v>0</v>
      </c>
      <c r="T350" s="27" t="n">
        <f aca="false">T353+T351</f>
        <v>23.367</v>
      </c>
      <c r="U350" s="27" t="n">
        <f aca="false">U353+U351</f>
        <v>54766.141</v>
      </c>
      <c r="V350" s="27" t="n">
        <f aca="false">V353+V351</f>
        <v>1140.538</v>
      </c>
      <c r="W350" s="27" t="n">
        <f aca="false">W353+W351</f>
        <v>1506.082</v>
      </c>
      <c r="X350" s="27" t="n">
        <f aca="false">X353+X351</f>
        <v>154.955</v>
      </c>
      <c r="Y350" s="27" t="n">
        <f aca="false">Y353+Y351</f>
        <v>58251.891</v>
      </c>
      <c r="Z350" s="27" t="n">
        <f aca="false">Z353+Z351</f>
        <v>0</v>
      </c>
      <c r="AA350" s="27" t="n">
        <f aca="false">AA353+AA351</f>
        <v>0</v>
      </c>
      <c r="AB350" s="27" t="n">
        <f aca="false">AB353+AB351</f>
        <v>0</v>
      </c>
      <c r="AC350" s="27" t="n">
        <f aca="false">AC353+AC351</f>
        <v>58251.891</v>
      </c>
      <c r="AD350" s="27" t="n">
        <f aca="false">AD353+AD351</f>
        <v>10</v>
      </c>
      <c r="AE350" s="27" t="n">
        <f aca="false">AE353+AE351</f>
        <v>30</v>
      </c>
      <c r="AF350" s="27" t="n">
        <f aca="false">AF353+AF351</f>
        <v>315.6</v>
      </c>
      <c r="AG350" s="27" t="n">
        <f aca="false">AG353+AG351</f>
        <v>58607.491</v>
      </c>
      <c r="AH350" s="27" t="n">
        <f aca="false">AH353+AH351</f>
        <v>3455.336</v>
      </c>
      <c r="AI350" s="27" t="n">
        <f aca="false">AI353+AI351</f>
        <v>0</v>
      </c>
      <c r="AJ350" s="27" t="n">
        <f aca="false">AJ353+AJ351</f>
        <v>3514.9</v>
      </c>
      <c r="AK350" s="27" t="n">
        <f aca="false">AK353+AK351</f>
        <v>65577.727</v>
      </c>
      <c r="AL350" s="27" t="n">
        <f aca="false">AL353+AL351</f>
        <v>215.349</v>
      </c>
      <c r="AM350" s="27" t="n">
        <f aca="false">AM353+AM351</f>
        <v>0</v>
      </c>
      <c r="AN350" s="27" t="n">
        <f aca="false">AN353+AN351</f>
        <v>25</v>
      </c>
      <c r="AO350" s="27" t="n">
        <f aca="false">AO353+AO351</f>
        <v>65818.076</v>
      </c>
      <c r="AP350" s="27" t="n">
        <f aca="false">AP353+AP351</f>
        <v>-1111.163</v>
      </c>
      <c r="AQ350" s="27" t="n">
        <f aca="false">AQ353+AQ351</f>
        <v>0</v>
      </c>
      <c r="AR350" s="27" t="n">
        <f aca="false">AR353+AR351</f>
        <v>0</v>
      </c>
      <c r="AS350" s="27" t="n">
        <f aca="false">AS353+AS351</f>
        <v>64706.913</v>
      </c>
      <c r="AT350" s="27" t="n">
        <f aca="false">AT353+AT351</f>
        <v>-948.284</v>
      </c>
      <c r="AU350" s="27" t="n">
        <f aca="false">AU353+AU351</f>
        <v>0</v>
      </c>
      <c r="AV350" s="27" t="n">
        <f aca="false">AV353+AV351</f>
        <v>0</v>
      </c>
      <c r="AW350" s="27" t="n">
        <f aca="false">AW353+AW351</f>
        <v>63758.629</v>
      </c>
      <c r="AX350" s="27" t="n">
        <f aca="false">AX353+AX351</f>
        <v>0</v>
      </c>
      <c r="AY350" s="27" t="n">
        <f aca="false">AY353+AY351</f>
        <v>-15.232</v>
      </c>
      <c r="AZ350" s="27" t="n">
        <f aca="false">AZ353+AZ351</f>
        <v>1335.515</v>
      </c>
      <c r="BA350" s="27" t="n">
        <f aca="false">BA353+BA351</f>
        <v>65078.912</v>
      </c>
      <c r="BB350" s="57"/>
    </row>
    <row r="351" customFormat="false" ht="21.75" hidden="false" customHeight="true" outlineLevel="0" collapsed="false">
      <c r="A351" s="18" t="s">
        <v>48</v>
      </c>
      <c r="B351" s="17" t="s">
        <v>241</v>
      </c>
      <c r="C351" s="17" t="s">
        <v>245</v>
      </c>
      <c r="D351" s="17" t="s">
        <v>37</v>
      </c>
      <c r="E351" s="17"/>
      <c r="F351" s="27"/>
      <c r="G351" s="27"/>
      <c r="H351" s="27" t="n">
        <f aca="false">H352</f>
        <v>0</v>
      </c>
      <c r="I351" s="27" t="n">
        <f aca="false">I352</f>
        <v>531.45</v>
      </c>
      <c r="J351" s="27" t="n">
        <f aca="false">J352</f>
        <v>0</v>
      </c>
      <c r="K351" s="27" t="n">
        <f aca="false">K352</f>
        <v>0</v>
      </c>
      <c r="L351" s="27" t="n">
        <f aca="false">L352</f>
        <v>0</v>
      </c>
      <c r="M351" s="27" t="n">
        <f aca="false">M352</f>
        <v>0</v>
      </c>
      <c r="N351" s="27" t="n">
        <f aca="false">N352</f>
        <v>531.45</v>
      </c>
      <c r="O351" s="27" t="n">
        <f aca="false">O352</f>
        <v>0</v>
      </c>
      <c r="P351" s="27" t="n">
        <f aca="false">P352</f>
        <v>0</v>
      </c>
      <c r="Q351" s="27" t="n">
        <f aca="false">Q352</f>
        <v>531.45</v>
      </c>
      <c r="R351" s="27" t="n">
        <f aca="false">R352</f>
        <v>15.527</v>
      </c>
      <c r="S351" s="27" t="n">
        <f aca="false">S352</f>
        <v>0</v>
      </c>
      <c r="T351" s="27" t="n">
        <f aca="false">T352</f>
        <v>0</v>
      </c>
      <c r="U351" s="27" t="n">
        <f aca="false">U352</f>
        <v>546.977</v>
      </c>
      <c r="V351" s="27" t="n">
        <f aca="false">V352</f>
        <v>0</v>
      </c>
      <c r="W351" s="27" t="n">
        <f aca="false">W352</f>
        <v>0</v>
      </c>
      <c r="X351" s="27" t="n">
        <f aca="false">X352</f>
        <v>0</v>
      </c>
      <c r="Y351" s="27" t="n">
        <f aca="false">Y352</f>
        <v>546.977</v>
      </c>
      <c r="Z351" s="27" t="n">
        <f aca="false">Z352</f>
        <v>0</v>
      </c>
      <c r="AA351" s="27" t="n">
        <f aca="false">AA352</f>
        <v>0</v>
      </c>
      <c r="AB351" s="27" t="n">
        <f aca="false">AB352</f>
        <v>0</v>
      </c>
      <c r="AC351" s="27" t="n">
        <f aca="false">AC352</f>
        <v>546.977</v>
      </c>
      <c r="AD351" s="27" t="n">
        <f aca="false">AD352</f>
        <v>0</v>
      </c>
      <c r="AE351" s="27" t="n">
        <f aca="false">AE352</f>
        <v>0</v>
      </c>
      <c r="AF351" s="27" t="n">
        <f aca="false">AF352</f>
        <v>0</v>
      </c>
      <c r="AG351" s="27" t="n">
        <f aca="false">AG352</f>
        <v>546.977</v>
      </c>
      <c r="AH351" s="27" t="n">
        <f aca="false">AH352</f>
        <v>1.979</v>
      </c>
      <c r="AI351" s="27" t="n">
        <f aca="false">AI352</f>
        <v>0</v>
      </c>
      <c r="AJ351" s="27" t="n">
        <f aca="false">AJ352</f>
        <v>0</v>
      </c>
      <c r="AK351" s="27" t="n">
        <f aca="false">AK352</f>
        <v>548.956</v>
      </c>
      <c r="AL351" s="27" t="n">
        <f aca="false">AL352</f>
        <v>101.693</v>
      </c>
      <c r="AM351" s="27" t="n">
        <f aca="false">AM352</f>
        <v>0</v>
      </c>
      <c r="AN351" s="27" t="n">
        <f aca="false">AN352</f>
        <v>0</v>
      </c>
      <c r="AO351" s="27" t="n">
        <f aca="false">AO352</f>
        <v>650.649</v>
      </c>
      <c r="AP351" s="27" t="n">
        <f aca="false">AP352</f>
        <v>0</v>
      </c>
      <c r="AQ351" s="27" t="n">
        <f aca="false">AQ352</f>
        <v>0</v>
      </c>
      <c r="AR351" s="27" t="n">
        <f aca="false">AR352</f>
        <v>0</v>
      </c>
      <c r="AS351" s="27" t="n">
        <f aca="false">AS352</f>
        <v>650.649</v>
      </c>
      <c r="AT351" s="27" t="n">
        <f aca="false">AT352</f>
        <v>0</v>
      </c>
      <c r="AU351" s="27" t="n">
        <f aca="false">AU352</f>
        <v>0</v>
      </c>
      <c r="AV351" s="27" t="n">
        <f aca="false">AV352</f>
        <v>0</v>
      </c>
      <c r="AW351" s="27" t="n">
        <f aca="false">AW352</f>
        <v>650.649</v>
      </c>
      <c r="AX351" s="27" t="n">
        <f aca="false">AX352</f>
        <v>0</v>
      </c>
      <c r="AY351" s="27" t="n">
        <f aca="false">AY352</f>
        <v>0</v>
      </c>
      <c r="AZ351" s="27" t="n">
        <f aca="false">AZ352</f>
        <v>160</v>
      </c>
      <c r="BA351" s="27" t="n">
        <f aca="false">BA352</f>
        <v>810.649</v>
      </c>
      <c r="BB351" s="57"/>
    </row>
    <row r="352" customFormat="false" ht="21.75" hidden="false" customHeight="true" outlineLevel="0" collapsed="false">
      <c r="A352" s="20" t="s">
        <v>247</v>
      </c>
      <c r="B352" s="14" t="s">
        <v>241</v>
      </c>
      <c r="C352" s="14" t="s">
        <v>245</v>
      </c>
      <c r="D352" s="14" t="s">
        <v>246</v>
      </c>
      <c r="E352" s="17"/>
      <c r="F352" s="27"/>
      <c r="G352" s="27"/>
      <c r="H352" s="29" t="n">
        <v>0</v>
      </c>
      <c r="I352" s="29" t="n">
        <v>531.45</v>
      </c>
      <c r="J352" s="29" t="n">
        <v>0</v>
      </c>
      <c r="K352" s="29" t="n">
        <v>0</v>
      </c>
      <c r="L352" s="29" t="n">
        <v>0</v>
      </c>
      <c r="M352" s="29" t="n">
        <v>0</v>
      </c>
      <c r="N352" s="29" t="n">
        <f aca="false">J352+I352+H352</f>
        <v>531.45</v>
      </c>
      <c r="O352" s="29" t="n">
        <v>0</v>
      </c>
      <c r="P352" s="29" t="n">
        <v>0</v>
      </c>
      <c r="Q352" s="29" t="n">
        <v>531.45</v>
      </c>
      <c r="R352" s="29" t="n">
        <v>15.527</v>
      </c>
      <c r="S352" s="29" t="n">
        <v>0</v>
      </c>
      <c r="T352" s="29" t="n">
        <v>0</v>
      </c>
      <c r="U352" s="29" t="n">
        <v>546.977</v>
      </c>
      <c r="V352" s="29" t="n">
        <v>0</v>
      </c>
      <c r="W352" s="29" t="n">
        <v>0</v>
      </c>
      <c r="X352" s="29" t="n">
        <v>0</v>
      </c>
      <c r="Y352" s="29" t="n">
        <v>546.977</v>
      </c>
      <c r="Z352" s="29" t="n">
        <v>0</v>
      </c>
      <c r="AA352" s="29" t="n">
        <v>0</v>
      </c>
      <c r="AB352" s="29" t="n">
        <v>0</v>
      </c>
      <c r="AC352" s="29" t="n">
        <v>546.977</v>
      </c>
      <c r="AD352" s="29" t="n">
        <v>0</v>
      </c>
      <c r="AE352" s="29" t="n">
        <v>0</v>
      </c>
      <c r="AF352" s="29" t="n">
        <v>0</v>
      </c>
      <c r="AG352" s="29" t="n">
        <v>546.977</v>
      </c>
      <c r="AH352" s="29" t="n">
        <v>1.979</v>
      </c>
      <c r="AI352" s="29" t="n">
        <v>0</v>
      </c>
      <c r="AJ352" s="29" t="n">
        <v>0</v>
      </c>
      <c r="AK352" s="29" t="n">
        <v>548.956</v>
      </c>
      <c r="AL352" s="29" t="n">
        <v>101.693</v>
      </c>
      <c r="AM352" s="29" t="n">
        <v>0</v>
      </c>
      <c r="AN352" s="29" t="n">
        <v>0</v>
      </c>
      <c r="AO352" s="29" t="n">
        <v>650.649</v>
      </c>
      <c r="AP352" s="29" t="n">
        <v>0</v>
      </c>
      <c r="AQ352" s="29" t="n">
        <v>0</v>
      </c>
      <c r="AR352" s="29" t="n">
        <v>0</v>
      </c>
      <c r="AS352" s="29" t="n">
        <v>650.649</v>
      </c>
      <c r="AT352" s="29" t="n">
        <v>0</v>
      </c>
      <c r="AU352" s="29" t="n">
        <v>0</v>
      </c>
      <c r="AV352" s="29" t="n">
        <v>0</v>
      </c>
      <c r="AW352" s="29" t="n">
        <f aca="false">AS352+AT352+AU352+AV352</f>
        <v>650.649</v>
      </c>
      <c r="AX352" s="29" t="n">
        <v>0</v>
      </c>
      <c r="AY352" s="29" t="n">
        <v>0</v>
      </c>
      <c r="AZ352" s="29" t="n">
        <v>160</v>
      </c>
      <c r="BA352" s="29" t="n">
        <f aca="false">AW352+AX352+AY352+AZ352</f>
        <v>810.649</v>
      </c>
      <c r="BB352" s="57"/>
    </row>
    <row r="353" customFormat="false" ht="21.75" hidden="false" customHeight="true" outlineLevel="0" collapsed="false">
      <c r="A353" s="18" t="s">
        <v>249</v>
      </c>
      <c r="B353" s="17" t="s">
        <v>241</v>
      </c>
      <c r="C353" s="34" t="s">
        <v>248</v>
      </c>
      <c r="D353" s="17" t="s">
        <v>37</v>
      </c>
      <c r="E353" s="17"/>
      <c r="F353" s="27" t="n">
        <f aca="false">F356+F358+F360</f>
        <v>45440.1</v>
      </c>
      <c r="G353" s="27" t="n">
        <f aca="false">G356+G358+G360</f>
        <v>0</v>
      </c>
      <c r="H353" s="27" t="n">
        <f aca="false">H356+H358+H360</f>
        <v>45440.1</v>
      </c>
      <c r="I353" s="27" t="n">
        <f aca="false">I356+I358+I360</f>
        <v>8186.675</v>
      </c>
      <c r="J353" s="27" t="n">
        <f aca="false">J356+J358+J360</f>
        <v>0</v>
      </c>
      <c r="K353" s="27" t="n">
        <f aca="false">K356+K358+K360</f>
        <v>0</v>
      </c>
      <c r="L353" s="27" t="n">
        <f aca="false">L356+L358+L360</f>
        <v>0</v>
      </c>
      <c r="M353" s="27" t="n">
        <f aca="false">M356+M358+M360</f>
        <v>0</v>
      </c>
      <c r="N353" s="27" t="n">
        <f aca="false">N356+N358+N360</f>
        <v>53626.775</v>
      </c>
      <c r="O353" s="27" t="n">
        <f aca="false">O356+O358+O360</f>
        <v>443.849</v>
      </c>
      <c r="P353" s="27" t="n">
        <f aca="false">P356+P358+P360</f>
        <v>0</v>
      </c>
      <c r="Q353" s="27" t="n">
        <f aca="false">Q356+Q358+Q360</f>
        <v>54070.624</v>
      </c>
      <c r="R353" s="27" t="n">
        <f aca="false">R356+R358+R360</f>
        <v>125.173</v>
      </c>
      <c r="S353" s="27" t="n">
        <f aca="false">S356+S358+S360</f>
        <v>0</v>
      </c>
      <c r="T353" s="27" t="n">
        <f aca="false">T356+T358+T360</f>
        <v>23.367</v>
      </c>
      <c r="U353" s="27" t="n">
        <f aca="false">U356+U358+U360+U354</f>
        <v>54219.164</v>
      </c>
      <c r="V353" s="27" t="n">
        <f aca="false">V356+V358+V360+V354</f>
        <v>1140.538</v>
      </c>
      <c r="W353" s="27" t="n">
        <f aca="false">W356+W358+W360+W354</f>
        <v>1506.082</v>
      </c>
      <c r="X353" s="27" t="n">
        <f aca="false">X356+X358+X360+X354</f>
        <v>154.955</v>
      </c>
      <c r="Y353" s="27" t="n">
        <f aca="false">Y356+Y358+Y360+Y354</f>
        <v>57704.914</v>
      </c>
      <c r="Z353" s="27" t="n">
        <f aca="false">Z356+Z358+Z360+Z354</f>
        <v>0</v>
      </c>
      <c r="AA353" s="27" t="n">
        <f aca="false">AA356+AA358+AA360+AA354</f>
        <v>0</v>
      </c>
      <c r="AB353" s="27" t="n">
        <f aca="false">AB356+AB358+AB360+AB354</f>
        <v>0</v>
      </c>
      <c r="AC353" s="27" t="n">
        <f aca="false">AC356+AC358+AC360+AC354</f>
        <v>57704.914</v>
      </c>
      <c r="AD353" s="27" t="n">
        <f aca="false">AD356+AD358+AD360+AD354</f>
        <v>10</v>
      </c>
      <c r="AE353" s="27" t="n">
        <f aca="false">AE356+AE358+AE360+AE354</f>
        <v>30</v>
      </c>
      <c r="AF353" s="27" t="n">
        <f aca="false">AF356+AF358+AF360+AF354</f>
        <v>315.6</v>
      </c>
      <c r="AG353" s="27" t="n">
        <f aca="false">AG356+AG358+AG360+AG354</f>
        <v>58060.514</v>
      </c>
      <c r="AH353" s="27" t="n">
        <f aca="false">AH356+AH358+AH360+AH354</f>
        <v>3453.357</v>
      </c>
      <c r="AI353" s="27" t="n">
        <f aca="false">AI356+AI358+AI360+AI354</f>
        <v>0</v>
      </c>
      <c r="AJ353" s="27" t="n">
        <f aca="false">AJ356+AJ358+AJ360+AJ354</f>
        <v>3514.9</v>
      </c>
      <c r="AK353" s="27" t="n">
        <f aca="false">AK356+AK358+AK360+AK354</f>
        <v>65028.771</v>
      </c>
      <c r="AL353" s="27" t="n">
        <f aca="false">AL356+AL358+AL360+AL354</f>
        <v>113.656</v>
      </c>
      <c r="AM353" s="27" t="n">
        <f aca="false">AM356+AM358+AM360+AM354</f>
        <v>0</v>
      </c>
      <c r="AN353" s="27" t="n">
        <f aca="false">AN356+AN358+AN360+AN354</f>
        <v>25</v>
      </c>
      <c r="AO353" s="27" t="n">
        <f aca="false">AO356+AO358+AO360+AO354</f>
        <v>65167.427</v>
      </c>
      <c r="AP353" s="27" t="n">
        <f aca="false">AP356+AP358+AP360+AP354</f>
        <v>-1111.163</v>
      </c>
      <c r="AQ353" s="27" t="n">
        <f aca="false">AQ356+AQ358+AQ360+AQ354</f>
        <v>0</v>
      </c>
      <c r="AR353" s="27" t="n">
        <f aca="false">AR356+AR358+AR360+AR354</f>
        <v>0</v>
      </c>
      <c r="AS353" s="27" t="n">
        <f aca="false">AS356+AS358+AS360+AS354</f>
        <v>64056.264</v>
      </c>
      <c r="AT353" s="27" t="n">
        <f aca="false">AT356+AT358+AT360+AT354</f>
        <v>-948.284</v>
      </c>
      <c r="AU353" s="27" t="n">
        <f aca="false">AU356+AU358+AU360+AU354</f>
        <v>0</v>
      </c>
      <c r="AV353" s="27" t="n">
        <f aca="false">AV356+AV358+AV360+AV354</f>
        <v>0</v>
      </c>
      <c r="AW353" s="27" t="n">
        <f aca="false">AW356+AW358+AW360+AW354</f>
        <v>63107.98</v>
      </c>
      <c r="AX353" s="27" t="n">
        <f aca="false">AX356+AX358+AX360+AX354</f>
        <v>0</v>
      </c>
      <c r="AY353" s="27" t="n">
        <f aca="false">AY356+AY358+AY360+AY354</f>
        <v>-15.232</v>
      </c>
      <c r="AZ353" s="27" t="n">
        <f aca="false">AZ356+AZ358+AZ360+AZ354</f>
        <v>1175.515</v>
      </c>
      <c r="BA353" s="27" t="n">
        <f aca="false">BA356+BA358+BA360+BA354</f>
        <v>64268.263</v>
      </c>
      <c r="BB353" s="57"/>
    </row>
    <row r="354" customFormat="false" ht="56.25" hidden="false" customHeight="true" outlineLevel="0" collapsed="false">
      <c r="A354" s="18" t="s">
        <v>251</v>
      </c>
      <c r="B354" s="17" t="s">
        <v>241</v>
      </c>
      <c r="C354" s="34" t="s">
        <v>250</v>
      </c>
      <c r="D354" s="17" t="s">
        <v>37</v>
      </c>
      <c r="E354" s="17"/>
      <c r="F354" s="27"/>
      <c r="G354" s="27"/>
      <c r="H354" s="27"/>
      <c r="I354" s="27"/>
      <c r="J354" s="27"/>
      <c r="K354" s="27"/>
      <c r="L354" s="27"/>
      <c r="M354" s="27"/>
      <c r="N354" s="27"/>
      <c r="O354" s="27"/>
      <c r="P354" s="27"/>
      <c r="Q354" s="27"/>
      <c r="R354" s="27"/>
      <c r="S354" s="27"/>
      <c r="T354" s="27"/>
      <c r="U354" s="27" t="n">
        <f aca="false">U355</f>
        <v>0</v>
      </c>
      <c r="V354" s="27" t="n">
        <f aca="false">V355</f>
        <v>0</v>
      </c>
      <c r="W354" s="27" t="n">
        <f aca="false">W355</f>
        <v>19.461</v>
      </c>
      <c r="X354" s="27" t="n">
        <f aca="false">X355</f>
        <v>0</v>
      </c>
      <c r="Y354" s="27" t="n">
        <f aca="false">Y355</f>
        <v>19.461</v>
      </c>
      <c r="Z354" s="27" t="n">
        <f aca="false">Z355</f>
        <v>0</v>
      </c>
      <c r="AA354" s="27" t="n">
        <f aca="false">AA355</f>
        <v>0</v>
      </c>
      <c r="AB354" s="27" t="n">
        <f aca="false">AB355</f>
        <v>0</v>
      </c>
      <c r="AC354" s="27" t="n">
        <f aca="false">AC355</f>
        <v>19.461</v>
      </c>
      <c r="AD354" s="27" t="n">
        <f aca="false">AD355</f>
        <v>0</v>
      </c>
      <c r="AE354" s="27" t="n">
        <f aca="false">AE355</f>
        <v>0</v>
      </c>
      <c r="AF354" s="27" t="n">
        <f aca="false">AF355</f>
        <v>0</v>
      </c>
      <c r="AG354" s="27" t="n">
        <f aca="false">AG355</f>
        <v>19.461</v>
      </c>
      <c r="AH354" s="27" t="n">
        <f aca="false">AH355</f>
        <v>0</v>
      </c>
      <c r="AI354" s="27" t="n">
        <f aca="false">AI355</f>
        <v>0</v>
      </c>
      <c r="AJ354" s="27" t="n">
        <f aca="false">AJ355</f>
        <v>0</v>
      </c>
      <c r="AK354" s="27" t="n">
        <f aca="false">AK355</f>
        <v>19.461</v>
      </c>
      <c r="AL354" s="27" t="n">
        <f aca="false">AL355</f>
        <v>0</v>
      </c>
      <c r="AM354" s="27" t="n">
        <f aca="false">AM355</f>
        <v>0</v>
      </c>
      <c r="AN354" s="27" t="n">
        <f aca="false">AN355</f>
        <v>0</v>
      </c>
      <c r="AO354" s="27" t="n">
        <f aca="false">AO355</f>
        <v>19.461</v>
      </c>
      <c r="AP354" s="27" t="n">
        <f aca="false">AP355</f>
        <v>0</v>
      </c>
      <c r="AQ354" s="27" t="n">
        <f aca="false">AQ355</f>
        <v>0</v>
      </c>
      <c r="AR354" s="27" t="n">
        <f aca="false">AR355</f>
        <v>0</v>
      </c>
      <c r="AS354" s="27" t="n">
        <f aca="false">AS355</f>
        <v>19.461</v>
      </c>
      <c r="AT354" s="27" t="n">
        <f aca="false">AT355</f>
        <v>0</v>
      </c>
      <c r="AU354" s="27" t="n">
        <f aca="false">AU355</f>
        <v>0</v>
      </c>
      <c r="AV354" s="27" t="n">
        <f aca="false">AV355</f>
        <v>0</v>
      </c>
      <c r="AW354" s="27" t="n">
        <f aca="false">AW355</f>
        <v>19.461</v>
      </c>
      <c r="AX354" s="27" t="n">
        <f aca="false">AX355</f>
        <v>0</v>
      </c>
      <c r="AY354" s="27" t="n">
        <f aca="false">AY355</f>
        <v>0</v>
      </c>
      <c r="AZ354" s="27" t="n">
        <f aca="false">AZ355</f>
        <v>0</v>
      </c>
      <c r="BA354" s="27" t="n">
        <f aca="false">BA355</f>
        <v>19.461</v>
      </c>
      <c r="BB354" s="57"/>
    </row>
    <row r="355" customFormat="false" ht="33.75" hidden="false" customHeight="true" outlineLevel="0" collapsed="false">
      <c r="A355" s="20" t="s">
        <v>253</v>
      </c>
      <c r="B355" s="14" t="s">
        <v>241</v>
      </c>
      <c r="C355" s="33" t="s">
        <v>250</v>
      </c>
      <c r="D355" s="14" t="s">
        <v>252</v>
      </c>
      <c r="E355" s="14"/>
      <c r="F355" s="29"/>
      <c r="G355" s="29"/>
      <c r="H355" s="29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 t="n">
        <v>0</v>
      </c>
      <c r="V355" s="29" t="n">
        <v>0</v>
      </c>
      <c r="W355" s="29" t="n">
        <v>19.461</v>
      </c>
      <c r="X355" s="29" t="n">
        <v>0</v>
      </c>
      <c r="Y355" s="29" t="n">
        <v>19.461</v>
      </c>
      <c r="Z355" s="29" t="n">
        <v>0</v>
      </c>
      <c r="AA355" s="29" t="n">
        <v>0</v>
      </c>
      <c r="AB355" s="29" t="n">
        <v>0</v>
      </c>
      <c r="AC355" s="29" t="n">
        <v>19.461</v>
      </c>
      <c r="AD355" s="29" t="n">
        <v>0</v>
      </c>
      <c r="AE355" s="29" t="n">
        <v>0</v>
      </c>
      <c r="AF355" s="29" t="n">
        <v>0</v>
      </c>
      <c r="AG355" s="29" t="n">
        <v>19.461</v>
      </c>
      <c r="AH355" s="29" t="n">
        <v>0</v>
      </c>
      <c r="AI355" s="29" t="n">
        <v>0</v>
      </c>
      <c r="AJ355" s="29" t="n">
        <v>0</v>
      </c>
      <c r="AK355" s="29" t="n">
        <v>19.461</v>
      </c>
      <c r="AL355" s="29" t="n">
        <v>0</v>
      </c>
      <c r="AM355" s="29" t="n">
        <v>0</v>
      </c>
      <c r="AN355" s="29" t="n">
        <v>0</v>
      </c>
      <c r="AO355" s="29" t="n">
        <v>19.461</v>
      </c>
      <c r="AP355" s="29" t="n">
        <v>0</v>
      </c>
      <c r="AQ355" s="29" t="n">
        <v>0</v>
      </c>
      <c r="AR355" s="29" t="n">
        <v>0</v>
      </c>
      <c r="AS355" s="29" t="n">
        <v>19.461</v>
      </c>
      <c r="AT355" s="29" t="n">
        <v>0</v>
      </c>
      <c r="AU355" s="29" t="n">
        <v>0</v>
      </c>
      <c r="AV355" s="29" t="n">
        <v>0</v>
      </c>
      <c r="AW355" s="29" t="n">
        <f aca="false">AS355+AT355+AU355+AV355</f>
        <v>19.461</v>
      </c>
      <c r="AX355" s="29" t="n">
        <v>0</v>
      </c>
      <c r="AY355" s="29" t="n">
        <v>0</v>
      </c>
      <c r="AZ355" s="29" t="n">
        <v>0</v>
      </c>
      <c r="BA355" s="29" t="n">
        <f aca="false">AW355+AX355+AY355+AZ355</f>
        <v>19.461</v>
      </c>
      <c r="BB355" s="57"/>
    </row>
    <row r="356" customFormat="false" ht="21.75" hidden="false" customHeight="true" outlineLevel="0" collapsed="false">
      <c r="A356" s="18" t="s">
        <v>255</v>
      </c>
      <c r="B356" s="17" t="s">
        <v>241</v>
      </c>
      <c r="C356" s="34" t="s">
        <v>254</v>
      </c>
      <c r="D356" s="17" t="s">
        <v>37</v>
      </c>
      <c r="E356" s="17"/>
      <c r="F356" s="27" t="n">
        <f aca="false">F357</f>
        <v>43494.1</v>
      </c>
      <c r="G356" s="27" t="n">
        <f aca="false">G357</f>
        <v>0</v>
      </c>
      <c r="H356" s="27" t="n">
        <f aca="false">H357</f>
        <v>43494.1</v>
      </c>
      <c r="I356" s="27" t="n">
        <f aca="false">I357</f>
        <v>9872.755</v>
      </c>
      <c r="J356" s="27" t="n">
        <f aca="false">J357</f>
        <v>0</v>
      </c>
      <c r="K356" s="27" t="n">
        <f aca="false">K357</f>
        <v>0</v>
      </c>
      <c r="L356" s="27" t="n">
        <f aca="false">L357</f>
        <v>0</v>
      </c>
      <c r="M356" s="27" t="n">
        <f aca="false">M357</f>
        <v>0</v>
      </c>
      <c r="N356" s="27" t="n">
        <f aca="false">N357</f>
        <v>53366.855</v>
      </c>
      <c r="O356" s="27" t="n">
        <f aca="false">O357</f>
        <v>443.849</v>
      </c>
      <c r="P356" s="27" t="n">
        <f aca="false">P357</f>
        <v>0</v>
      </c>
      <c r="Q356" s="27" t="n">
        <f aca="false">Q357</f>
        <v>53810.704</v>
      </c>
      <c r="R356" s="27" t="n">
        <f aca="false">R357</f>
        <v>125.173</v>
      </c>
      <c r="S356" s="27" t="n">
        <f aca="false">S357</f>
        <v>0</v>
      </c>
      <c r="T356" s="27" t="n">
        <f aca="false">T357</f>
        <v>23.367</v>
      </c>
      <c r="U356" s="27" t="n">
        <f aca="false">U357</f>
        <v>53959.244</v>
      </c>
      <c r="V356" s="27" t="n">
        <f aca="false">V357</f>
        <v>289.568</v>
      </c>
      <c r="W356" s="27" t="n">
        <f aca="false">W357</f>
        <v>1443.001</v>
      </c>
      <c r="X356" s="27" t="n">
        <f aca="false">X357</f>
        <v>154.955</v>
      </c>
      <c r="Y356" s="27" t="n">
        <f aca="false">Y357</f>
        <v>56530.943</v>
      </c>
      <c r="Z356" s="27" t="n">
        <f aca="false">Z357</f>
        <v>0</v>
      </c>
      <c r="AA356" s="27" t="n">
        <f aca="false">AA357</f>
        <v>0</v>
      </c>
      <c r="AB356" s="27" t="n">
        <f aca="false">AB357</f>
        <v>0</v>
      </c>
      <c r="AC356" s="27" t="n">
        <f aca="false">AC357</f>
        <v>56530.943</v>
      </c>
      <c r="AD356" s="27" t="n">
        <f aca="false">AD357</f>
        <v>10</v>
      </c>
      <c r="AE356" s="27" t="n">
        <f aca="false">AE357</f>
        <v>30</v>
      </c>
      <c r="AF356" s="27" t="n">
        <f aca="false">AF357</f>
        <v>315.6</v>
      </c>
      <c r="AG356" s="27" t="n">
        <f aca="false">AG357</f>
        <v>56886.543</v>
      </c>
      <c r="AH356" s="27" t="n">
        <f aca="false">AH357</f>
        <v>200.75</v>
      </c>
      <c r="AI356" s="27" t="n">
        <f aca="false">AI357</f>
        <v>0</v>
      </c>
      <c r="AJ356" s="27" t="n">
        <f aca="false">AJ357</f>
        <v>3514.9</v>
      </c>
      <c r="AK356" s="27" t="n">
        <f aca="false">AK357</f>
        <v>60602.193</v>
      </c>
      <c r="AL356" s="27" t="n">
        <f aca="false">AL357</f>
        <v>113.656</v>
      </c>
      <c r="AM356" s="27" t="n">
        <f aca="false">AM357</f>
        <v>0</v>
      </c>
      <c r="AN356" s="27" t="n">
        <f aca="false">AN357</f>
        <v>25</v>
      </c>
      <c r="AO356" s="27" t="n">
        <f aca="false">AO357</f>
        <v>60740.849</v>
      </c>
      <c r="AP356" s="27" t="n">
        <f aca="false">AP357</f>
        <v>-1111.163</v>
      </c>
      <c r="AQ356" s="27" t="n">
        <f aca="false">AQ357</f>
        <v>0</v>
      </c>
      <c r="AR356" s="27" t="n">
        <f aca="false">AR357</f>
        <v>0</v>
      </c>
      <c r="AS356" s="27" t="n">
        <f aca="false">AS357</f>
        <v>59629.686</v>
      </c>
      <c r="AT356" s="27" t="n">
        <f aca="false">AT357</f>
        <v>-644.744</v>
      </c>
      <c r="AU356" s="27" t="n">
        <f aca="false">AU357</f>
        <v>0</v>
      </c>
      <c r="AV356" s="27" t="n">
        <f aca="false">AV357</f>
        <v>0</v>
      </c>
      <c r="AW356" s="27" t="n">
        <f aca="false">AW357</f>
        <v>58984.942</v>
      </c>
      <c r="AX356" s="27" t="n">
        <f aca="false">AX357</f>
        <v>0</v>
      </c>
      <c r="AY356" s="27" t="n">
        <f aca="false">AY357</f>
        <v>0</v>
      </c>
      <c r="AZ356" s="27" t="n">
        <f aca="false">AZ357</f>
        <v>1175.515</v>
      </c>
      <c r="BA356" s="27" t="n">
        <f aca="false">BA357</f>
        <v>60160.457</v>
      </c>
      <c r="BB356" s="57"/>
    </row>
    <row r="357" customFormat="false" ht="22.5" hidden="false" customHeight="true" outlineLevel="0" collapsed="false">
      <c r="A357" s="20" t="s">
        <v>247</v>
      </c>
      <c r="B357" s="14" t="s">
        <v>241</v>
      </c>
      <c r="C357" s="33" t="s">
        <v>254</v>
      </c>
      <c r="D357" s="14" t="s">
        <v>246</v>
      </c>
      <c r="E357" s="14"/>
      <c r="F357" s="29" t="n">
        <v>43494.1</v>
      </c>
      <c r="G357" s="29" t="n">
        <v>0</v>
      </c>
      <c r="H357" s="29" t="n">
        <f aca="false">F357</f>
        <v>43494.1</v>
      </c>
      <c r="I357" s="29" t="n">
        <v>9872.755</v>
      </c>
      <c r="J357" s="29" t="n">
        <v>0</v>
      </c>
      <c r="K357" s="29" t="n">
        <v>0</v>
      </c>
      <c r="L357" s="29" t="n">
        <v>0</v>
      </c>
      <c r="M357" s="29" t="n">
        <v>0</v>
      </c>
      <c r="N357" s="29" t="n">
        <f aca="false">J357+I357+H357</f>
        <v>53366.855</v>
      </c>
      <c r="O357" s="29" t="n">
        <v>443.849</v>
      </c>
      <c r="P357" s="29" t="n">
        <v>0</v>
      </c>
      <c r="Q357" s="29" t="n">
        <v>53810.704</v>
      </c>
      <c r="R357" s="29" t="n">
        <v>125.173</v>
      </c>
      <c r="S357" s="29" t="n">
        <v>0</v>
      </c>
      <c r="T357" s="29" t="n">
        <v>23.367</v>
      </c>
      <c r="U357" s="29" t="n">
        <v>53959.244</v>
      </c>
      <c r="V357" s="29" t="n">
        <v>289.568</v>
      </c>
      <c r="W357" s="29" t="n">
        <v>1443.001</v>
      </c>
      <c r="X357" s="29" t="n">
        <v>154.955</v>
      </c>
      <c r="Y357" s="29" t="n">
        <v>56530.943</v>
      </c>
      <c r="Z357" s="29" t="n">
        <v>0</v>
      </c>
      <c r="AA357" s="29" t="n">
        <v>0</v>
      </c>
      <c r="AB357" s="29" t="n">
        <v>0</v>
      </c>
      <c r="AC357" s="29" t="n">
        <v>56530.943</v>
      </c>
      <c r="AD357" s="29" t="n">
        <v>10</v>
      </c>
      <c r="AE357" s="29" t="n">
        <v>30</v>
      </c>
      <c r="AF357" s="29" t="n">
        <v>315.6</v>
      </c>
      <c r="AG357" s="29" t="n">
        <v>56886.543</v>
      </c>
      <c r="AH357" s="29" t="n">
        <v>200.75</v>
      </c>
      <c r="AI357" s="29" t="n">
        <v>0</v>
      </c>
      <c r="AJ357" s="29" t="n">
        <v>3514.9</v>
      </c>
      <c r="AK357" s="29" t="n">
        <v>60602.193</v>
      </c>
      <c r="AL357" s="29" t="n">
        <v>113.656</v>
      </c>
      <c r="AM357" s="29" t="n">
        <v>0</v>
      </c>
      <c r="AN357" s="29" t="n">
        <v>25</v>
      </c>
      <c r="AO357" s="29" t="n">
        <v>60740.849</v>
      </c>
      <c r="AP357" s="29" t="n">
        <v>-1111.163</v>
      </c>
      <c r="AQ357" s="29" t="n">
        <v>0</v>
      </c>
      <c r="AR357" s="29" t="n">
        <v>0</v>
      </c>
      <c r="AS357" s="29" t="n">
        <f aca="false">AO357+AP357+AQ357+AR357</f>
        <v>59629.686</v>
      </c>
      <c r="AT357" s="29" t="n">
        <v>-644.744</v>
      </c>
      <c r="AU357" s="29" t="n">
        <v>0</v>
      </c>
      <c r="AV357" s="29" t="n">
        <v>0</v>
      </c>
      <c r="AW357" s="29" t="n">
        <f aca="false">AS357+AT357+AU357+AV357</f>
        <v>58984.942</v>
      </c>
      <c r="AX357" s="29" t="n">
        <v>0</v>
      </c>
      <c r="AY357" s="29" t="n">
        <v>0</v>
      </c>
      <c r="AZ357" s="29" t="n">
        <v>1175.515</v>
      </c>
      <c r="BA357" s="29" t="n">
        <f aca="false">AW357+AX357+AY357+AZ357</f>
        <v>60160.457</v>
      </c>
      <c r="BB357" s="65"/>
    </row>
    <row r="358" customFormat="false" ht="45" hidden="false" customHeight="true" outlineLevel="0" collapsed="false">
      <c r="A358" s="18" t="s">
        <v>257</v>
      </c>
      <c r="B358" s="17" t="s">
        <v>241</v>
      </c>
      <c r="C358" s="34" t="s">
        <v>256</v>
      </c>
      <c r="D358" s="17" t="s">
        <v>37</v>
      </c>
      <c r="E358" s="17"/>
      <c r="F358" s="27" t="n">
        <f aca="false">F359</f>
        <v>0</v>
      </c>
      <c r="G358" s="27" t="n">
        <f aca="false">G359</f>
        <v>0</v>
      </c>
      <c r="H358" s="27" t="n">
        <f aca="false">H359</f>
        <v>0</v>
      </c>
      <c r="I358" s="27" t="n">
        <f aca="false">I359</f>
        <v>0</v>
      </c>
      <c r="J358" s="27" t="n">
        <f aca="false">J359</f>
        <v>0</v>
      </c>
      <c r="K358" s="27" t="n">
        <f aca="false">K359</f>
        <v>0</v>
      </c>
      <c r="L358" s="27" t="n">
        <f aca="false">L359</f>
        <v>0</v>
      </c>
      <c r="M358" s="27" t="n">
        <f aca="false">M359</f>
        <v>0</v>
      </c>
      <c r="N358" s="27" t="n">
        <f aca="false">N359</f>
        <v>0</v>
      </c>
      <c r="O358" s="27" t="n">
        <f aca="false">O359</f>
        <v>0</v>
      </c>
      <c r="P358" s="27" t="n">
        <f aca="false">P359</f>
        <v>0</v>
      </c>
      <c r="Q358" s="27" t="n">
        <f aca="false">Q359</f>
        <v>0</v>
      </c>
      <c r="R358" s="27" t="n">
        <f aca="false">R359</f>
        <v>0</v>
      </c>
      <c r="S358" s="27" t="n">
        <f aca="false">S359</f>
        <v>0</v>
      </c>
      <c r="T358" s="27" t="n">
        <f aca="false">T359</f>
        <v>0</v>
      </c>
      <c r="U358" s="27" t="n">
        <f aca="false">U359</f>
        <v>0</v>
      </c>
      <c r="V358" s="27" t="n">
        <f aca="false">V359</f>
        <v>850.97</v>
      </c>
      <c r="W358" s="27" t="n">
        <f aca="false">W359</f>
        <v>0</v>
      </c>
      <c r="X358" s="27" t="n">
        <f aca="false">X359</f>
        <v>0</v>
      </c>
      <c r="Y358" s="27" t="n">
        <f aca="false">Y359</f>
        <v>850.97</v>
      </c>
      <c r="Z358" s="27" t="n">
        <f aca="false">Z359</f>
        <v>0</v>
      </c>
      <c r="AA358" s="27" t="n">
        <f aca="false">AA359</f>
        <v>0</v>
      </c>
      <c r="AB358" s="27" t="n">
        <f aca="false">AB359</f>
        <v>0</v>
      </c>
      <c r="AC358" s="27" t="n">
        <f aca="false">AC359</f>
        <v>850.97</v>
      </c>
      <c r="AD358" s="27" t="n">
        <f aca="false">AD359</f>
        <v>0</v>
      </c>
      <c r="AE358" s="27" t="n">
        <f aca="false">AE359</f>
        <v>0</v>
      </c>
      <c r="AF358" s="27" t="n">
        <f aca="false">AF359</f>
        <v>0</v>
      </c>
      <c r="AG358" s="27" t="n">
        <f aca="false">AG359</f>
        <v>850.97</v>
      </c>
      <c r="AH358" s="27" t="n">
        <f aca="false">AH359</f>
        <v>3252.607</v>
      </c>
      <c r="AI358" s="27" t="n">
        <f aca="false">AI359</f>
        <v>0</v>
      </c>
      <c r="AJ358" s="27" t="n">
        <f aca="false">AJ359</f>
        <v>0</v>
      </c>
      <c r="AK358" s="27" t="n">
        <f aca="false">AK359</f>
        <v>4103.577</v>
      </c>
      <c r="AL358" s="27" t="n">
        <f aca="false">AL359</f>
        <v>0</v>
      </c>
      <c r="AM358" s="27" t="n">
        <f aca="false">AM359</f>
        <v>0</v>
      </c>
      <c r="AN358" s="27" t="n">
        <f aca="false">AN359</f>
        <v>0</v>
      </c>
      <c r="AO358" s="27" t="n">
        <f aca="false">AO359</f>
        <v>4103.577</v>
      </c>
      <c r="AP358" s="27" t="n">
        <f aca="false">AP359</f>
        <v>0</v>
      </c>
      <c r="AQ358" s="27" t="n">
        <f aca="false">AQ359</f>
        <v>0</v>
      </c>
      <c r="AR358" s="27" t="n">
        <f aca="false">AR359</f>
        <v>0</v>
      </c>
      <c r="AS358" s="27" t="n">
        <f aca="false">AS359</f>
        <v>4103.577</v>
      </c>
      <c r="AT358" s="27" t="n">
        <f aca="false">AT359</f>
        <v>0</v>
      </c>
      <c r="AU358" s="27" t="n">
        <f aca="false">AU359</f>
        <v>0</v>
      </c>
      <c r="AV358" s="27" t="n">
        <f aca="false">AV359</f>
        <v>0</v>
      </c>
      <c r="AW358" s="27" t="n">
        <f aca="false">AW359</f>
        <v>4103.577</v>
      </c>
      <c r="AX358" s="27" t="n">
        <f aca="false">AX359</f>
        <v>0</v>
      </c>
      <c r="AY358" s="27" t="n">
        <f aca="false">AY359</f>
        <v>-15.232</v>
      </c>
      <c r="AZ358" s="27" t="n">
        <f aca="false">AZ359</f>
        <v>0</v>
      </c>
      <c r="BA358" s="27" t="n">
        <f aca="false">BA359</f>
        <v>4088.345</v>
      </c>
      <c r="BB358" s="57"/>
    </row>
    <row r="359" customFormat="false" ht="22.5" hidden="false" customHeight="true" outlineLevel="0" collapsed="false">
      <c r="A359" s="20" t="s">
        <v>247</v>
      </c>
      <c r="B359" s="14" t="s">
        <v>241</v>
      </c>
      <c r="C359" s="33" t="s">
        <v>256</v>
      </c>
      <c r="D359" s="14" t="s">
        <v>246</v>
      </c>
      <c r="E359" s="14"/>
      <c r="F359" s="29"/>
      <c r="G359" s="29"/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 t="n">
        <v>0</v>
      </c>
      <c r="V359" s="29" t="n">
        <v>850.97</v>
      </c>
      <c r="W359" s="29" t="n">
        <v>0</v>
      </c>
      <c r="X359" s="29" t="n">
        <v>0</v>
      </c>
      <c r="Y359" s="29" t="n">
        <v>850.97</v>
      </c>
      <c r="Z359" s="29" t="n">
        <v>0</v>
      </c>
      <c r="AA359" s="29" t="n">
        <v>0</v>
      </c>
      <c r="AB359" s="29" t="n">
        <v>0</v>
      </c>
      <c r="AC359" s="29" t="n">
        <v>850.97</v>
      </c>
      <c r="AD359" s="29" t="n">
        <v>0</v>
      </c>
      <c r="AE359" s="29" t="n">
        <v>0</v>
      </c>
      <c r="AF359" s="29" t="n">
        <v>0</v>
      </c>
      <c r="AG359" s="29" t="n">
        <v>850.97</v>
      </c>
      <c r="AH359" s="29" t="n">
        <v>3252.607</v>
      </c>
      <c r="AI359" s="29" t="n">
        <v>0</v>
      </c>
      <c r="AJ359" s="29" t="n">
        <v>0</v>
      </c>
      <c r="AK359" s="29" t="n">
        <v>4103.577</v>
      </c>
      <c r="AL359" s="29" t="n">
        <v>0</v>
      </c>
      <c r="AM359" s="29" t="n">
        <v>0</v>
      </c>
      <c r="AN359" s="29" t="n">
        <v>0</v>
      </c>
      <c r="AO359" s="29" t="n">
        <v>4103.577</v>
      </c>
      <c r="AP359" s="29" t="n">
        <v>0</v>
      </c>
      <c r="AQ359" s="29" t="n">
        <v>0</v>
      </c>
      <c r="AR359" s="29" t="n">
        <v>0</v>
      </c>
      <c r="AS359" s="29" t="n">
        <v>4103.577</v>
      </c>
      <c r="AT359" s="29" t="n">
        <v>0</v>
      </c>
      <c r="AU359" s="29" t="n">
        <v>0</v>
      </c>
      <c r="AV359" s="29" t="n">
        <v>0</v>
      </c>
      <c r="AW359" s="29" t="n">
        <f aca="false">AS359+AT359+AU359+AV359</f>
        <v>4103.577</v>
      </c>
      <c r="AX359" s="29" t="n">
        <v>0</v>
      </c>
      <c r="AY359" s="29" t="n">
        <v>-15.232</v>
      </c>
      <c r="AZ359" s="29" t="n">
        <v>0</v>
      </c>
      <c r="BA359" s="29" t="n">
        <f aca="false">AW359+AX359+AY359+AZ359</f>
        <v>4088.345</v>
      </c>
      <c r="BB359" s="57"/>
    </row>
    <row r="360" customFormat="false" ht="48" hidden="true" customHeight="true" outlineLevel="0" collapsed="false">
      <c r="A360" s="25" t="s">
        <v>259</v>
      </c>
      <c r="B360" s="17" t="s">
        <v>241</v>
      </c>
      <c r="C360" s="17" t="s">
        <v>258</v>
      </c>
      <c r="D360" s="17" t="s">
        <v>37</v>
      </c>
      <c r="E360" s="17"/>
      <c r="F360" s="53" t="n">
        <f aca="false">F361</f>
        <v>1946</v>
      </c>
      <c r="G360" s="53" t="n">
        <f aca="false">G361</f>
        <v>0</v>
      </c>
      <c r="H360" s="53" t="n">
        <f aca="false">H361</f>
        <v>1946</v>
      </c>
      <c r="I360" s="53" t="n">
        <f aca="false">I361</f>
        <v>-1686.08</v>
      </c>
      <c r="J360" s="53" t="n">
        <f aca="false">J361</f>
        <v>0</v>
      </c>
      <c r="K360" s="53" t="n">
        <f aca="false">K361</f>
        <v>0</v>
      </c>
      <c r="L360" s="53" t="n">
        <f aca="false">L361</f>
        <v>0</v>
      </c>
      <c r="M360" s="53" t="n">
        <f aca="false">M361</f>
        <v>0</v>
      </c>
      <c r="N360" s="53" t="n">
        <f aca="false">N361</f>
        <v>259.92</v>
      </c>
      <c r="O360" s="53" t="n">
        <f aca="false">O361</f>
        <v>0</v>
      </c>
      <c r="P360" s="53" t="n">
        <f aca="false">P361</f>
        <v>0</v>
      </c>
      <c r="Q360" s="53" t="n">
        <f aca="false">Q361</f>
        <v>259.92</v>
      </c>
      <c r="R360" s="53" t="n">
        <f aca="false">R361</f>
        <v>0</v>
      </c>
      <c r="S360" s="53" t="n">
        <f aca="false">S361</f>
        <v>0</v>
      </c>
      <c r="T360" s="53" t="n">
        <f aca="false">T361</f>
        <v>0</v>
      </c>
      <c r="U360" s="53" t="n">
        <f aca="false">U361</f>
        <v>259.92</v>
      </c>
      <c r="V360" s="53" t="n">
        <f aca="false">V361</f>
        <v>0</v>
      </c>
      <c r="W360" s="53" t="n">
        <f aca="false">W361</f>
        <v>43.62</v>
      </c>
      <c r="X360" s="53" t="n">
        <f aca="false">X361</f>
        <v>0</v>
      </c>
      <c r="Y360" s="53" t="n">
        <f aca="false">Y361</f>
        <v>303.54</v>
      </c>
      <c r="Z360" s="53" t="n">
        <f aca="false">Z361</f>
        <v>0</v>
      </c>
      <c r="AA360" s="53" t="n">
        <f aca="false">AA361</f>
        <v>0</v>
      </c>
      <c r="AB360" s="53" t="n">
        <f aca="false">AB361</f>
        <v>0</v>
      </c>
      <c r="AC360" s="53" t="n">
        <f aca="false">AC361</f>
        <v>303.54</v>
      </c>
      <c r="AD360" s="53" t="n">
        <f aca="false">AD361</f>
        <v>0</v>
      </c>
      <c r="AE360" s="53" t="n">
        <f aca="false">AE361</f>
        <v>0</v>
      </c>
      <c r="AF360" s="53" t="n">
        <f aca="false">AF361</f>
        <v>0</v>
      </c>
      <c r="AG360" s="53" t="n">
        <f aca="false">AG361</f>
        <v>303.54</v>
      </c>
      <c r="AH360" s="53" t="n">
        <f aca="false">AH361</f>
        <v>0</v>
      </c>
      <c r="AI360" s="53" t="n">
        <f aca="false">AI361</f>
        <v>0</v>
      </c>
      <c r="AJ360" s="53" t="n">
        <f aca="false">AJ361</f>
        <v>0</v>
      </c>
      <c r="AK360" s="53" t="n">
        <f aca="false">AK361</f>
        <v>303.54</v>
      </c>
      <c r="AL360" s="53" t="n">
        <f aca="false">AL361</f>
        <v>0</v>
      </c>
      <c r="AM360" s="53" t="n">
        <f aca="false">AM361</f>
        <v>0</v>
      </c>
      <c r="AN360" s="53" t="n">
        <f aca="false">AN361</f>
        <v>0</v>
      </c>
      <c r="AO360" s="53" t="n">
        <f aca="false">AO361</f>
        <v>303.54</v>
      </c>
      <c r="AP360" s="53" t="n">
        <f aca="false">AP361</f>
        <v>0</v>
      </c>
      <c r="AQ360" s="53" t="n">
        <f aca="false">AQ361</f>
        <v>0</v>
      </c>
      <c r="AR360" s="53" t="n">
        <f aca="false">AR361</f>
        <v>0</v>
      </c>
      <c r="AS360" s="53" t="n">
        <f aca="false">AS361</f>
        <v>303.54</v>
      </c>
      <c r="AT360" s="53" t="n">
        <f aca="false">AT361</f>
        <v>-303.54</v>
      </c>
      <c r="AU360" s="53" t="n">
        <f aca="false">AU361</f>
        <v>0</v>
      </c>
      <c r="AV360" s="53" t="n">
        <f aca="false">AV361</f>
        <v>0</v>
      </c>
      <c r="AW360" s="53" t="n">
        <f aca="false">AW361</f>
        <v>0</v>
      </c>
      <c r="AX360" s="53" t="n">
        <f aca="false">AX361</f>
        <v>0</v>
      </c>
      <c r="AY360" s="53" t="n">
        <f aca="false">AY361</f>
        <v>0</v>
      </c>
      <c r="AZ360" s="53" t="n">
        <f aca="false">AZ361</f>
        <v>0</v>
      </c>
      <c r="BA360" s="53" t="n">
        <f aca="false">BA361</f>
        <v>0</v>
      </c>
      <c r="BB360" s="57"/>
    </row>
    <row r="361" customFormat="false" ht="20.25" hidden="true" customHeight="true" outlineLevel="0" collapsed="false">
      <c r="A361" s="35" t="s">
        <v>247</v>
      </c>
      <c r="B361" s="14" t="s">
        <v>241</v>
      </c>
      <c r="C361" s="14" t="s">
        <v>258</v>
      </c>
      <c r="D361" s="14" t="s">
        <v>246</v>
      </c>
      <c r="E361" s="14"/>
      <c r="F361" s="31" t="n">
        <v>1946</v>
      </c>
      <c r="G361" s="31" t="n">
        <v>0</v>
      </c>
      <c r="H361" s="31" t="n">
        <f aca="false">F361</f>
        <v>1946</v>
      </c>
      <c r="I361" s="29" t="n">
        <v>-1686.08</v>
      </c>
      <c r="J361" s="29" t="n">
        <v>0</v>
      </c>
      <c r="K361" s="29" t="n">
        <v>0</v>
      </c>
      <c r="L361" s="29" t="n">
        <v>0</v>
      </c>
      <c r="M361" s="29" t="n">
        <v>0</v>
      </c>
      <c r="N361" s="29" t="n">
        <f aca="false">J361+I361+H361</f>
        <v>259.92</v>
      </c>
      <c r="O361" s="29" t="n">
        <v>0</v>
      </c>
      <c r="P361" s="29" t="n">
        <v>0</v>
      </c>
      <c r="Q361" s="29" t="n">
        <v>259.92</v>
      </c>
      <c r="R361" s="29" t="n">
        <v>0</v>
      </c>
      <c r="S361" s="29" t="n">
        <v>0</v>
      </c>
      <c r="T361" s="29" t="n">
        <v>0</v>
      </c>
      <c r="U361" s="29" t="n">
        <v>259.92</v>
      </c>
      <c r="V361" s="29" t="n">
        <v>0</v>
      </c>
      <c r="W361" s="29" t="n">
        <v>43.62</v>
      </c>
      <c r="X361" s="29" t="n">
        <v>0</v>
      </c>
      <c r="Y361" s="29" t="n">
        <v>303.54</v>
      </c>
      <c r="Z361" s="29" t="n">
        <v>0</v>
      </c>
      <c r="AA361" s="29" t="n">
        <v>0</v>
      </c>
      <c r="AB361" s="29" t="n">
        <v>0</v>
      </c>
      <c r="AC361" s="29" t="n">
        <v>303.54</v>
      </c>
      <c r="AD361" s="29" t="n">
        <v>0</v>
      </c>
      <c r="AE361" s="29" t="n">
        <v>0</v>
      </c>
      <c r="AF361" s="29" t="n">
        <v>0</v>
      </c>
      <c r="AG361" s="29" t="n">
        <v>303.54</v>
      </c>
      <c r="AH361" s="29" t="n">
        <v>0</v>
      </c>
      <c r="AI361" s="29" t="n">
        <v>0</v>
      </c>
      <c r="AJ361" s="29" t="n">
        <v>0</v>
      </c>
      <c r="AK361" s="29" t="n">
        <v>303.54</v>
      </c>
      <c r="AL361" s="29" t="n">
        <v>0</v>
      </c>
      <c r="AM361" s="29" t="n">
        <v>0</v>
      </c>
      <c r="AN361" s="29" t="n">
        <v>0</v>
      </c>
      <c r="AO361" s="29" t="n">
        <v>303.54</v>
      </c>
      <c r="AP361" s="29" t="n">
        <v>0</v>
      </c>
      <c r="AQ361" s="29" t="n">
        <v>0</v>
      </c>
      <c r="AR361" s="29" t="n">
        <v>0</v>
      </c>
      <c r="AS361" s="29" t="n">
        <v>303.54</v>
      </c>
      <c r="AT361" s="29" t="n">
        <v>-303.54</v>
      </c>
      <c r="AU361" s="29" t="n">
        <v>0</v>
      </c>
      <c r="AV361" s="29" t="n">
        <v>0</v>
      </c>
      <c r="AW361" s="29" t="n">
        <f aca="false">AS361+AT361+AU361+AV361</f>
        <v>0</v>
      </c>
      <c r="AX361" s="29" t="n">
        <v>0</v>
      </c>
      <c r="AY361" s="29" t="n">
        <v>0</v>
      </c>
      <c r="AZ361" s="29" t="n">
        <v>0</v>
      </c>
      <c r="BA361" s="29" t="n">
        <f aca="false">AW361+AX361+AY361+AZ361</f>
        <v>0</v>
      </c>
      <c r="BB361" s="57"/>
    </row>
    <row r="362" customFormat="false" ht="45" hidden="false" customHeight="true" outlineLevel="0" collapsed="false">
      <c r="A362" s="25" t="s">
        <v>261</v>
      </c>
      <c r="B362" s="17" t="s">
        <v>241</v>
      </c>
      <c r="C362" s="17" t="s">
        <v>260</v>
      </c>
      <c r="D362" s="17" t="s">
        <v>37</v>
      </c>
      <c r="E362" s="14"/>
      <c r="F362" s="31"/>
      <c r="G362" s="31"/>
      <c r="H362" s="31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29"/>
      <c r="AD362" s="29"/>
      <c r="AE362" s="29"/>
      <c r="AF362" s="29"/>
      <c r="AG362" s="27" t="n">
        <f aca="false">AG363</f>
        <v>0</v>
      </c>
      <c r="AH362" s="27" t="n">
        <f aca="false">AH363</f>
        <v>0</v>
      </c>
      <c r="AI362" s="27" t="n">
        <f aca="false">AI363</f>
        <v>855</v>
      </c>
      <c r="AJ362" s="27" t="n">
        <f aca="false">AJ363</f>
        <v>0</v>
      </c>
      <c r="AK362" s="27" t="n">
        <f aca="false">AK363</f>
        <v>855</v>
      </c>
      <c r="AL362" s="27" t="n">
        <f aca="false">AL363</f>
        <v>0</v>
      </c>
      <c r="AM362" s="27" t="n">
        <f aca="false">AM363</f>
        <v>0</v>
      </c>
      <c r="AN362" s="27" t="n">
        <f aca="false">AN363</f>
        <v>0</v>
      </c>
      <c r="AO362" s="27" t="n">
        <f aca="false">AO363</f>
        <v>855</v>
      </c>
      <c r="AP362" s="27" t="n">
        <f aca="false">AP363</f>
        <v>0</v>
      </c>
      <c r="AQ362" s="27" t="n">
        <f aca="false">AQ363</f>
        <v>0</v>
      </c>
      <c r="AR362" s="27" t="n">
        <f aca="false">AR363</f>
        <v>0</v>
      </c>
      <c r="AS362" s="27" t="n">
        <f aca="false">AS363</f>
        <v>855</v>
      </c>
      <c r="AT362" s="27" t="n">
        <f aca="false">AT363</f>
        <v>0</v>
      </c>
      <c r="AU362" s="27" t="n">
        <f aca="false">AU363</f>
        <v>0</v>
      </c>
      <c r="AV362" s="27" t="n">
        <f aca="false">AV363</f>
        <v>0</v>
      </c>
      <c r="AW362" s="27" t="n">
        <f aca="false">AW363</f>
        <v>855</v>
      </c>
      <c r="AX362" s="27" t="n">
        <f aca="false">AX363</f>
        <v>0</v>
      </c>
      <c r="AY362" s="27" t="n">
        <f aca="false">AY363</f>
        <v>152.394</v>
      </c>
      <c r="AZ362" s="27" t="n">
        <f aca="false">AZ363</f>
        <v>0</v>
      </c>
      <c r="BA362" s="27" t="n">
        <f aca="false">BA363</f>
        <v>1007.394</v>
      </c>
      <c r="BB362" s="57"/>
    </row>
    <row r="363" customFormat="false" ht="22.5" hidden="false" customHeight="true" outlineLevel="0" collapsed="false">
      <c r="A363" s="35" t="s">
        <v>247</v>
      </c>
      <c r="B363" s="14" t="s">
        <v>241</v>
      </c>
      <c r="C363" s="14" t="s">
        <v>260</v>
      </c>
      <c r="D363" s="14" t="s">
        <v>246</v>
      </c>
      <c r="E363" s="14"/>
      <c r="F363" s="31"/>
      <c r="G363" s="31"/>
      <c r="H363" s="31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  <c r="AE363" s="29"/>
      <c r="AF363" s="29"/>
      <c r="AG363" s="29" t="n">
        <v>0</v>
      </c>
      <c r="AH363" s="29" t="n">
        <v>0</v>
      </c>
      <c r="AI363" s="29" t="n">
        <v>855</v>
      </c>
      <c r="AJ363" s="29" t="n">
        <v>0</v>
      </c>
      <c r="AK363" s="29" t="n">
        <v>855</v>
      </c>
      <c r="AL363" s="29" t="n">
        <v>0</v>
      </c>
      <c r="AM363" s="29" t="n">
        <v>0</v>
      </c>
      <c r="AN363" s="29" t="n">
        <v>0</v>
      </c>
      <c r="AO363" s="29" t="n">
        <v>855</v>
      </c>
      <c r="AP363" s="29" t="n">
        <v>0</v>
      </c>
      <c r="AQ363" s="29" t="n">
        <v>0</v>
      </c>
      <c r="AR363" s="29" t="n">
        <v>0</v>
      </c>
      <c r="AS363" s="29" t="n">
        <v>855</v>
      </c>
      <c r="AT363" s="29" t="n">
        <v>0</v>
      </c>
      <c r="AU363" s="29" t="n">
        <v>0</v>
      </c>
      <c r="AV363" s="29" t="n">
        <v>0</v>
      </c>
      <c r="AW363" s="29" t="n">
        <f aca="false">AV363+AU363+AT363+AS363</f>
        <v>855</v>
      </c>
      <c r="AX363" s="29" t="n">
        <v>0</v>
      </c>
      <c r="AY363" s="29" t="n">
        <v>152.394</v>
      </c>
      <c r="AZ363" s="29" t="n">
        <v>0</v>
      </c>
      <c r="BA363" s="29" t="n">
        <f aca="false">AZ363+AY363+AX363+AW363</f>
        <v>1007.394</v>
      </c>
      <c r="BB363" s="57"/>
    </row>
    <row r="364" customFormat="false" ht="45" hidden="false" customHeight="true" outlineLevel="0" collapsed="false">
      <c r="A364" s="18" t="s">
        <v>263</v>
      </c>
      <c r="B364" s="17" t="s">
        <v>241</v>
      </c>
      <c r="C364" s="34" t="s">
        <v>262</v>
      </c>
      <c r="D364" s="17" t="s">
        <v>37</v>
      </c>
      <c r="E364" s="14"/>
      <c r="F364" s="31"/>
      <c r="G364" s="31"/>
      <c r="H364" s="53" t="n">
        <f aca="false">H365</f>
        <v>0</v>
      </c>
      <c r="I364" s="53" t="n">
        <f aca="false">I365</f>
        <v>0</v>
      </c>
      <c r="J364" s="53" t="n">
        <f aca="false">J365</f>
        <v>0</v>
      </c>
      <c r="K364" s="53" t="n">
        <f aca="false">K365</f>
        <v>2368.7</v>
      </c>
      <c r="L364" s="53" t="n">
        <f aca="false">L365</f>
        <v>0</v>
      </c>
      <c r="M364" s="53" t="n">
        <f aca="false">M365</f>
        <v>0</v>
      </c>
      <c r="N364" s="53" t="n">
        <f aca="false">N365</f>
        <v>2368.7</v>
      </c>
      <c r="O364" s="53" t="n">
        <f aca="false">O365</f>
        <v>-185.866</v>
      </c>
      <c r="P364" s="53" t="n">
        <f aca="false">P365</f>
        <v>90.24</v>
      </c>
      <c r="Q364" s="53" t="n">
        <f aca="false">Q365</f>
        <v>2273.074</v>
      </c>
      <c r="R364" s="53" t="n">
        <f aca="false">R365</f>
        <v>66.36</v>
      </c>
      <c r="S364" s="53" t="n">
        <f aca="false">S365</f>
        <v>0</v>
      </c>
      <c r="T364" s="53" t="n">
        <f aca="false">T365</f>
        <v>0</v>
      </c>
      <c r="U364" s="53" t="n">
        <f aca="false">U365</f>
        <v>2339.434</v>
      </c>
      <c r="V364" s="53" t="n">
        <f aca="false">V365</f>
        <v>0</v>
      </c>
      <c r="W364" s="53" t="n">
        <f aca="false">W365</f>
        <v>0</v>
      </c>
      <c r="X364" s="53" t="n">
        <f aca="false">X365</f>
        <v>0</v>
      </c>
      <c r="Y364" s="53" t="n">
        <f aca="false">Y365</f>
        <v>2339.434</v>
      </c>
      <c r="Z364" s="53" t="n">
        <f aca="false">Z365</f>
        <v>0</v>
      </c>
      <c r="AA364" s="53" t="n">
        <f aca="false">AA365</f>
        <v>0</v>
      </c>
      <c r="AB364" s="53" t="n">
        <f aca="false">AB365</f>
        <v>0</v>
      </c>
      <c r="AC364" s="53" t="n">
        <f aca="false">AC365</f>
        <v>2339.434</v>
      </c>
      <c r="AD364" s="53" t="n">
        <f aca="false">AD365</f>
        <v>0</v>
      </c>
      <c r="AE364" s="53" t="n">
        <f aca="false">AE365</f>
        <v>0</v>
      </c>
      <c r="AF364" s="53" t="n">
        <f aca="false">AF365</f>
        <v>0</v>
      </c>
      <c r="AG364" s="53" t="n">
        <f aca="false">AG365</f>
        <v>2339.434</v>
      </c>
      <c r="AH364" s="53" t="n">
        <f aca="false">AH365</f>
        <v>0</v>
      </c>
      <c r="AI364" s="53" t="n">
        <f aca="false">AI365</f>
        <v>0</v>
      </c>
      <c r="AJ364" s="53" t="n">
        <f aca="false">AJ365</f>
        <v>0</v>
      </c>
      <c r="AK364" s="53" t="n">
        <f aca="false">AK365</f>
        <v>2339.434</v>
      </c>
      <c r="AL364" s="53" t="n">
        <f aca="false">AL365</f>
        <v>0</v>
      </c>
      <c r="AM364" s="53" t="n">
        <f aca="false">AM365</f>
        <v>0</v>
      </c>
      <c r="AN364" s="53" t="n">
        <f aca="false">AN365</f>
        <v>0</v>
      </c>
      <c r="AO364" s="53" t="n">
        <f aca="false">AO365</f>
        <v>2339.434</v>
      </c>
      <c r="AP364" s="53" t="n">
        <f aca="false">AP365</f>
        <v>0</v>
      </c>
      <c r="AQ364" s="53" t="n">
        <f aca="false">AQ365</f>
        <v>100</v>
      </c>
      <c r="AR364" s="53" t="n">
        <f aca="false">AR365</f>
        <v>0</v>
      </c>
      <c r="AS364" s="53" t="n">
        <f aca="false">AS365</f>
        <v>2439.434</v>
      </c>
      <c r="AT364" s="53" t="n">
        <f aca="false">AT365</f>
        <v>0</v>
      </c>
      <c r="AU364" s="53" t="n">
        <f aca="false">AU365</f>
        <v>0</v>
      </c>
      <c r="AV364" s="53" t="n">
        <f aca="false">AV365</f>
        <v>0</v>
      </c>
      <c r="AW364" s="53" t="n">
        <f aca="false">AW365</f>
        <v>2439.434</v>
      </c>
      <c r="AX364" s="53" t="n">
        <f aca="false">AX365</f>
        <v>0</v>
      </c>
      <c r="AY364" s="53" t="n">
        <f aca="false">AY365</f>
        <v>0</v>
      </c>
      <c r="AZ364" s="53" t="n">
        <f aca="false">AZ365</f>
        <v>0</v>
      </c>
      <c r="BA364" s="53" t="n">
        <f aca="false">BA365</f>
        <v>2439.434</v>
      </c>
      <c r="BB364" s="57"/>
    </row>
    <row r="365" customFormat="false" ht="20.25" hidden="false" customHeight="true" outlineLevel="0" collapsed="false">
      <c r="A365" s="20" t="s">
        <v>265</v>
      </c>
      <c r="B365" s="14" t="s">
        <v>241</v>
      </c>
      <c r="C365" s="33" t="s">
        <v>262</v>
      </c>
      <c r="D365" s="14" t="s">
        <v>264</v>
      </c>
      <c r="E365" s="14"/>
      <c r="F365" s="31"/>
      <c r="G365" s="31"/>
      <c r="H365" s="31" t="n">
        <v>0</v>
      </c>
      <c r="I365" s="29" t="n">
        <v>0</v>
      </c>
      <c r="J365" s="29" t="n">
        <v>0</v>
      </c>
      <c r="K365" s="29" t="n">
        <v>2368.7</v>
      </c>
      <c r="L365" s="29" t="n">
        <v>0</v>
      </c>
      <c r="M365" s="29" t="n">
        <v>0</v>
      </c>
      <c r="N365" s="29" t="n">
        <f aca="false">L365+K365+J365+I365+H365</f>
        <v>2368.7</v>
      </c>
      <c r="O365" s="29" t="n">
        <v>-185.866</v>
      </c>
      <c r="P365" s="29" t="n">
        <v>90.24</v>
      </c>
      <c r="Q365" s="29" t="n">
        <v>2273.074</v>
      </c>
      <c r="R365" s="29" t="n">
        <v>66.36</v>
      </c>
      <c r="S365" s="29" t="n">
        <v>0</v>
      </c>
      <c r="T365" s="29" t="n">
        <v>0</v>
      </c>
      <c r="U365" s="29" t="n">
        <v>2339.434</v>
      </c>
      <c r="V365" s="29" t="n">
        <v>0</v>
      </c>
      <c r="W365" s="29" t="n">
        <v>0</v>
      </c>
      <c r="X365" s="29" t="n">
        <v>0</v>
      </c>
      <c r="Y365" s="29" t="n">
        <v>2339.434</v>
      </c>
      <c r="Z365" s="29" t="n">
        <v>0</v>
      </c>
      <c r="AA365" s="29" t="n">
        <v>0</v>
      </c>
      <c r="AB365" s="29" t="n">
        <v>0</v>
      </c>
      <c r="AC365" s="29" t="n">
        <v>2339.434</v>
      </c>
      <c r="AD365" s="29" t="n">
        <v>0</v>
      </c>
      <c r="AE365" s="29" t="n">
        <v>0</v>
      </c>
      <c r="AF365" s="29" t="n">
        <v>0</v>
      </c>
      <c r="AG365" s="29" t="n">
        <v>2339.434</v>
      </c>
      <c r="AH365" s="29" t="n">
        <v>0</v>
      </c>
      <c r="AI365" s="29" t="n">
        <v>0</v>
      </c>
      <c r="AJ365" s="29" t="n">
        <v>0</v>
      </c>
      <c r="AK365" s="29" t="n">
        <v>2339.434</v>
      </c>
      <c r="AL365" s="29" t="n">
        <v>0</v>
      </c>
      <c r="AM365" s="29" t="n">
        <v>0</v>
      </c>
      <c r="AN365" s="29" t="n">
        <v>0</v>
      </c>
      <c r="AO365" s="29" t="n">
        <v>2339.434</v>
      </c>
      <c r="AP365" s="29" t="n">
        <v>0</v>
      </c>
      <c r="AQ365" s="29" t="n">
        <v>100</v>
      </c>
      <c r="AR365" s="29" t="n">
        <v>0</v>
      </c>
      <c r="AS365" s="29" t="n">
        <v>2439.434</v>
      </c>
      <c r="AT365" s="29" t="n">
        <v>0</v>
      </c>
      <c r="AU365" s="29" t="n">
        <v>0</v>
      </c>
      <c r="AV365" s="29" t="n">
        <v>0</v>
      </c>
      <c r="AW365" s="29" t="n">
        <f aca="false">AS365+AT365+AU365+AV365</f>
        <v>2439.434</v>
      </c>
      <c r="AX365" s="29" t="n">
        <v>0</v>
      </c>
      <c r="AY365" s="29" t="n">
        <v>0</v>
      </c>
      <c r="AZ365" s="29" t="n">
        <v>0</v>
      </c>
      <c r="BA365" s="29" t="n">
        <f aca="false">AW365+AX365+AY365+AZ365</f>
        <v>2439.434</v>
      </c>
      <c r="BB365" s="57"/>
    </row>
    <row r="366" customFormat="false" ht="45" hidden="false" customHeight="true" outlineLevel="0" collapsed="false">
      <c r="A366" s="18" t="s">
        <v>267</v>
      </c>
      <c r="B366" s="17" t="s">
        <v>241</v>
      </c>
      <c r="C366" s="34" t="s">
        <v>266</v>
      </c>
      <c r="D366" s="17" t="s">
        <v>37</v>
      </c>
      <c r="E366" s="17"/>
      <c r="F366" s="53"/>
      <c r="G366" s="53"/>
      <c r="H366" s="53"/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  <c r="AA366" s="27"/>
      <c r="AB366" s="27"/>
      <c r="AC366" s="27"/>
      <c r="AD366" s="27"/>
      <c r="AE366" s="27"/>
      <c r="AF366" s="27"/>
      <c r="AG366" s="27" t="n">
        <f aca="false">AG367</f>
        <v>0</v>
      </c>
      <c r="AH366" s="27" t="n">
        <f aca="false">AH367</f>
        <v>97.607</v>
      </c>
      <c r="AI366" s="27" t="n">
        <f aca="false">AI367</f>
        <v>0</v>
      </c>
      <c r="AJ366" s="27" t="n">
        <f aca="false">AJ367</f>
        <v>0</v>
      </c>
      <c r="AK366" s="27" t="n">
        <f aca="false">AK367</f>
        <v>97.607</v>
      </c>
      <c r="AL366" s="27" t="n">
        <f aca="false">AL367</f>
        <v>0</v>
      </c>
      <c r="AM366" s="27" t="n">
        <f aca="false">AM367</f>
        <v>0</v>
      </c>
      <c r="AN366" s="27" t="n">
        <f aca="false">AN367</f>
        <v>0</v>
      </c>
      <c r="AO366" s="27" t="n">
        <f aca="false">AO367</f>
        <v>97.607</v>
      </c>
      <c r="AP366" s="27" t="n">
        <f aca="false">AP367</f>
        <v>0</v>
      </c>
      <c r="AQ366" s="27" t="n">
        <f aca="false">AQ367</f>
        <v>0</v>
      </c>
      <c r="AR366" s="27" t="n">
        <f aca="false">AR367</f>
        <v>0</v>
      </c>
      <c r="AS366" s="27" t="n">
        <f aca="false">AS367</f>
        <v>97.607</v>
      </c>
      <c r="AT366" s="27" t="n">
        <f aca="false">AT367</f>
        <v>0</v>
      </c>
      <c r="AU366" s="27" t="n">
        <f aca="false">AU367</f>
        <v>0</v>
      </c>
      <c r="AV366" s="27" t="n">
        <f aca="false">AV367</f>
        <v>0</v>
      </c>
      <c r="AW366" s="27" t="n">
        <f aca="false">AW367</f>
        <v>97.607</v>
      </c>
      <c r="AX366" s="27" t="n">
        <f aca="false">AX367</f>
        <v>0</v>
      </c>
      <c r="AY366" s="27" t="n">
        <f aca="false">AY367</f>
        <v>0</v>
      </c>
      <c r="AZ366" s="27" t="n">
        <f aca="false">AZ367</f>
        <v>0</v>
      </c>
      <c r="BA366" s="27" t="n">
        <f aca="false">BA367</f>
        <v>97.607</v>
      </c>
      <c r="BB366" s="57"/>
    </row>
    <row r="367" customFormat="false" ht="20.25" hidden="false" customHeight="true" outlineLevel="0" collapsed="false">
      <c r="A367" s="35" t="s">
        <v>40</v>
      </c>
      <c r="B367" s="14" t="s">
        <v>241</v>
      </c>
      <c r="C367" s="33" t="s">
        <v>266</v>
      </c>
      <c r="D367" s="14" t="s">
        <v>39</v>
      </c>
      <c r="E367" s="14"/>
      <c r="F367" s="31"/>
      <c r="G367" s="31"/>
      <c r="H367" s="31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29"/>
      <c r="AC367" s="29"/>
      <c r="AD367" s="29"/>
      <c r="AE367" s="29"/>
      <c r="AF367" s="29"/>
      <c r="AG367" s="29" t="n">
        <v>0</v>
      </c>
      <c r="AH367" s="29" t="n">
        <v>97.607</v>
      </c>
      <c r="AI367" s="29" t="n">
        <v>0</v>
      </c>
      <c r="AJ367" s="29" t="n">
        <v>0</v>
      </c>
      <c r="AK367" s="29" t="n">
        <v>97.607</v>
      </c>
      <c r="AL367" s="29" t="n">
        <v>0</v>
      </c>
      <c r="AM367" s="29" t="n">
        <v>0</v>
      </c>
      <c r="AN367" s="29" t="n">
        <v>0</v>
      </c>
      <c r="AO367" s="29" t="n">
        <v>97.607</v>
      </c>
      <c r="AP367" s="29" t="n">
        <v>0</v>
      </c>
      <c r="AQ367" s="29" t="n">
        <v>0</v>
      </c>
      <c r="AR367" s="29" t="n">
        <v>0</v>
      </c>
      <c r="AS367" s="29" t="n">
        <v>97.607</v>
      </c>
      <c r="AT367" s="29" t="n">
        <v>0</v>
      </c>
      <c r="AU367" s="29" t="n">
        <v>0</v>
      </c>
      <c r="AV367" s="29" t="n">
        <v>0</v>
      </c>
      <c r="AW367" s="29" t="n">
        <f aca="false">AV367+AU367+AT367+AS367</f>
        <v>97.607</v>
      </c>
      <c r="AX367" s="29" t="n">
        <v>0</v>
      </c>
      <c r="AY367" s="29" t="n">
        <v>0</v>
      </c>
      <c r="AZ367" s="29" t="n">
        <v>0</v>
      </c>
      <c r="BA367" s="29" t="n">
        <f aca="false">AZ367+AY367+AX367+AW367</f>
        <v>97.607</v>
      </c>
      <c r="BB367" s="57"/>
    </row>
    <row r="368" customFormat="false" ht="21.75" hidden="false" customHeight="true" outlineLevel="0" collapsed="false">
      <c r="A368" s="26" t="s">
        <v>628</v>
      </c>
      <c r="B368" s="13" t="s">
        <v>268</v>
      </c>
      <c r="C368" s="13"/>
      <c r="D368" s="13"/>
      <c r="E368" s="13"/>
      <c r="F368" s="28" t="n">
        <f aca="false">F369+F389+F399</f>
        <v>177883.6</v>
      </c>
      <c r="G368" s="28" t="n">
        <f aca="false">G369+G389+G399</f>
        <v>0</v>
      </c>
      <c r="H368" s="28" t="n">
        <f aca="false">H369+H389+H399</f>
        <v>177883.6</v>
      </c>
      <c r="I368" s="28" t="n">
        <f aca="false">I369+I389+I399</f>
        <v>269.148999999999</v>
      </c>
      <c r="J368" s="28" t="n">
        <f aca="false">J369+J389+J399</f>
        <v>340</v>
      </c>
      <c r="K368" s="28" t="n">
        <f aca="false">K369+K389+K399</f>
        <v>0</v>
      </c>
      <c r="L368" s="28" t="n">
        <f aca="false">L369+L389+L399</f>
        <v>0</v>
      </c>
      <c r="M368" s="28" t="n">
        <f aca="false">M369+M389+M399</f>
        <v>0</v>
      </c>
      <c r="N368" s="28" t="n">
        <f aca="false">N369+N389+N399+N403</f>
        <v>178492.749</v>
      </c>
      <c r="O368" s="28" t="n">
        <f aca="false">O369+O389+O399+O403</f>
        <v>847.076</v>
      </c>
      <c r="P368" s="28" t="n">
        <f aca="false">P369+P389+P399+P403</f>
        <v>66.36</v>
      </c>
      <c r="Q368" s="28" t="n">
        <f aca="false">Q369+Q389+Q399+Q403</f>
        <v>179406.185</v>
      </c>
      <c r="R368" s="28" t="n">
        <f aca="false">R369+R389+R399+R403</f>
        <v>-243.073</v>
      </c>
      <c r="S368" s="28" t="n">
        <f aca="false">S369+S389+S399+S403</f>
        <v>0</v>
      </c>
      <c r="T368" s="28" t="n">
        <f aca="false">T369+T389+T399+T403</f>
        <v>542.53</v>
      </c>
      <c r="U368" s="28" t="n">
        <f aca="false">U369+U389+U399+U403+U405</f>
        <v>179705.642</v>
      </c>
      <c r="V368" s="28" t="n">
        <f aca="false">V369+V389+V399+V403+V405</f>
        <v>3212.954</v>
      </c>
      <c r="W368" s="28" t="n">
        <f aca="false">W369+W389+W399+W403+W405</f>
        <v>6596.619</v>
      </c>
      <c r="X368" s="28" t="n">
        <f aca="false">X369+X389+X399+X403+X405</f>
        <v>929.096</v>
      </c>
      <c r="Y368" s="28" t="n">
        <f aca="false">Y369+Y389+Y399+Y403+Y405</f>
        <v>196323.45</v>
      </c>
      <c r="Z368" s="28" t="n">
        <f aca="false">Z369+Z389+Z399+Z403+Z405</f>
        <v>0</v>
      </c>
      <c r="AA368" s="28" t="n">
        <f aca="false">AA369+AA389+AA399+AA403+AA405</f>
        <v>0</v>
      </c>
      <c r="AB368" s="28" t="n">
        <f aca="false">AB369+AB389+AB399+AB403+AB405</f>
        <v>0</v>
      </c>
      <c r="AC368" s="28" t="n">
        <f aca="false">AC369+AC389+AC399+AC403+AC405</f>
        <v>196323.45</v>
      </c>
      <c r="AD368" s="28" t="n">
        <f aca="false">AD369+AD389+AD399+AD403+AD405</f>
        <v>0</v>
      </c>
      <c r="AE368" s="28" t="n">
        <f aca="false">AE369+AE389+AE399+AE403+AE405</f>
        <v>2190</v>
      </c>
      <c r="AF368" s="28" t="n">
        <f aca="false">AF369+AF389+AF399+AF403+AF405</f>
        <v>2809.7</v>
      </c>
      <c r="AG368" s="28" t="n">
        <f aca="false">AG369+AG389+AG399+AG403+AG405+AG379+AG401</f>
        <v>201323.15</v>
      </c>
      <c r="AH368" s="28" t="n">
        <f aca="false">AH369+AH389+AH399+AH403+AH405+AH379+AH401</f>
        <v>-88.5479999999999</v>
      </c>
      <c r="AI368" s="28" t="n">
        <f aca="false">AI369+AI389+AI399+AI403+AI405+AI379+AI401</f>
        <v>2233.2</v>
      </c>
      <c r="AJ368" s="28" t="n">
        <f aca="false">AJ369+AJ389+AJ399+AJ403+AJ405+AJ379+AJ401</f>
        <v>855</v>
      </c>
      <c r="AK368" s="28" t="n">
        <f aca="false">AK369+AK389+AK399+AK403+AK405+AK379+AK401+AK397</f>
        <v>204322.802</v>
      </c>
      <c r="AL368" s="28" t="n">
        <f aca="false">AL369+AL389+AL399+AL403+AL405+AL379+AL401+AL397</f>
        <v>-792.624</v>
      </c>
      <c r="AM368" s="28" t="n">
        <f aca="false">AM369+AM389+AM399+AM403+AM405+AM379+AM401+AM397</f>
        <v>2915.8</v>
      </c>
      <c r="AN368" s="28" t="n">
        <f aca="false">AN369+AN389+AN399+AN403+AN405+AN379+AN401+AN397</f>
        <v>1251.5</v>
      </c>
      <c r="AO368" s="28" t="n">
        <f aca="false">AO369+AO389+AO399+AO403+AO405+AO379+AO401+AO397</f>
        <v>207697.478</v>
      </c>
      <c r="AP368" s="28" t="n">
        <f aca="false">AP369+AP389+AP399+AP403+AP405+AP379+AP401+AP397</f>
        <v>-612.435</v>
      </c>
      <c r="AQ368" s="28" t="n">
        <f aca="false">AQ369+AQ389+AQ399+AQ403+AQ405+AQ379+AQ401+AQ397</f>
        <v>0</v>
      </c>
      <c r="AR368" s="28" t="n">
        <f aca="false">AR369+AR389+AR399+AR403+AR405+AR379+AR401+AR397</f>
        <v>792.8</v>
      </c>
      <c r="AS368" s="28" t="n">
        <f aca="false">AS369+AS389+AS399+AS403+AS405+AS379+AS401+AS397</f>
        <v>207877.843</v>
      </c>
      <c r="AT368" s="28" t="n">
        <f aca="false">AT369+AT389+AT399+AT403+AT405+AT379+AT401+AT397</f>
        <v>1187.568</v>
      </c>
      <c r="AU368" s="28" t="n">
        <f aca="false">AU369+AU389+AU399+AU403+AU405+AU379+AU401+AU397</f>
        <v>0</v>
      </c>
      <c r="AV368" s="28" t="n">
        <f aca="false">AV369+AV389+AV399+AV403+AV405+AV379+AV401+AV397</f>
        <v>1036.9</v>
      </c>
      <c r="AW368" s="28" t="n">
        <f aca="false">AW369+AW389+AW399+AW403+AW405+AW379+AW401+AW397</f>
        <v>210102.311</v>
      </c>
      <c r="AX368" s="28" t="n">
        <f aca="false">AX369+AX389+AX399+AX403+AX405+AX379+AX401+AX397</f>
        <v>0</v>
      </c>
      <c r="AY368" s="28" t="n">
        <f aca="false">AY369+AY389+AY399+AY403+AY405+AY379+AY401+AY397</f>
        <v>2079.631</v>
      </c>
      <c r="AZ368" s="28" t="n">
        <f aca="false">AZ369+AZ389+AZ399+AZ403+AZ405+AZ379+AZ401+AZ397</f>
        <v>7080.362</v>
      </c>
      <c r="BA368" s="28" t="n">
        <f aca="false">BA369+BA389+BA399+BA403+BA405+BA379+BA401+BA397</f>
        <v>219262.304</v>
      </c>
      <c r="BB368" s="57"/>
    </row>
    <row r="369" customFormat="false" ht="21.75" hidden="false" customHeight="true" outlineLevel="0" collapsed="false">
      <c r="A369" s="18" t="s">
        <v>271</v>
      </c>
      <c r="B369" s="17" t="s">
        <v>268</v>
      </c>
      <c r="C369" s="17" t="s">
        <v>270</v>
      </c>
      <c r="D369" s="17" t="s">
        <v>37</v>
      </c>
      <c r="E369" s="17"/>
      <c r="F369" s="27" t="n">
        <f aca="false">F372</f>
        <v>163960.8</v>
      </c>
      <c r="G369" s="27" t="n">
        <f aca="false">G372</f>
        <v>0</v>
      </c>
      <c r="H369" s="27" t="n">
        <f aca="false">H372+H370</f>
        <v>163960.8</v>
      </c>
      <c r="I369" s="27" t="n">
        <f aca="false">I372+I370</f>
        <v>-230.851000000001</v>
      </c>
      <c r="J369" s="27" t="n">
        <f aca="false">J372+J370</f>
        <v>340</v>
      </c>
      <c r="K369" s="27" t="n">
        <f aca="false">K372+K370</f>
        <v>0</v>
      </c>
      <c r="L369" s="27" t="n">
        <f aca="false">L372+L370</f>
        <v>0</v>
      </c>
      <c r="M369" s="27" t="n">
        <f aca="false">M372+M370</f>
        <v>0</v>
      </c>
      <c r="N369" s="27" t="n">
        <f aca="false">N372+N370</f>
        <v>164069.949</v>
      </c>
      <c r="O369" s="27" t="n">
        <f aca="false">O372+O370</f>
        <v>661.21</v>
      </c>
      <c r="P369" s="27" t="n">
        <f aca="false">P372+P370</f>
        <v>0</v>
      </c>
      <c r="Q369" s="27" t="n">
        <f aca="false">Q372+Q370</f>
        <v>164731.159</v>
      </c>
      <c r="R369" s="27" t="n">
        <f aca="false">R372+R370</f>
        <v>-176.713</v>
      </c>
      <c r="S369" s="27" t="n">
        <f aca="false">S372+S370</f>
        <v>0</v>
      </c>
      <c r="T369" s="27" t="n">
        <f aca="false">T372+T370</f>
        <v>150.042</v>
      </c>
      <c r="U369" s="27" t="n">
        <f aca="false">U372+U370</f>
        <v>164704.488</v>
      </c>
      <c r="V369" s="27" t="n">
        <f aca="false">V372+V370</f>
        <v>3027.026</v>
      </c>
      <c r="W369" s="27" t="n">
        <f aca="false">W372+W370</f>
        <v>6293.619</v>
      </c>
      <c r="X369" s="27" t="n">
        <f aca="false">X372+X370</f>
        <v>929.096</v>
      </c>
      <c r="Y369" s="27" t="n">
        <f aca="false">Y372+Y370</f>
        <v>180833.368</v>
      </c>
      <c r="Z369" s="27" t="n">
        <f aca="false">Z372+Z370</f>
        <v>0</v>
      </c>
      <c r="AA369" s="27" t="n">
        <f aca="false">AA372+AA370</f>
        <v>0</v>
      </c>
      <c r="AB369" s="27" t="n">
        <f aca="false">AB372+AB370</f>
        <v>0</v>
      </c>
      <c r="AC369" s="27" t="n">
        <f aca="false">AC372+AC370</f>
        <v>180833.368</v>
      </c>
      <c r="AD369" s="27" t="n">
        <f aca="false">AD372+AD370</f>
        <v>0</v>
      </c>
      <c r="AE369" s="27" t="n">
        <f aca="false">AE372+AE370</f>
        <v>2090</v>
      </c>
      <c r="AF369" s="27" t="n">
        <f aca="false">AF372+AF370</f>
        <v>2809.7</v>
      </c>
      <c r="AG369" s="27" t="n">
        <f aca="false">AG372+AG370</f>
        <v>185733.068</v>
      </c>
      <c r="AH369" s="27" t="n">
        <f aca="false">AH372+AH370</f>
        <v>-367.347</v>
      </c>
      <c r="AI369" s="27" t="n">
        <f aca="false">AI372+AI370</f>
        <v>1093.2</v>
      </c>
      <c r="AJ369" s="27" t="n">
        <f aca="false">AJ372+AJ370</f>
        <v>755</v>
      </c>
      <c r="AK369" s="27" t="n">
        <f aca="false">AK372+AK370</f>
        <v>187213.921</v>
      </c>
      <c r="AL369" s="27" t="n">
        <f aca="false">AL372+AL370</f>
        <v>-853.337</v>
      </c>
      <c r="AM369" s="27" t="n">
        <f aca="false">AM372+AM370</f>
        <v>55.8</v>
      </c>
      <c r="AN369" s="27" t="n">
        <f aca="false">AN372+AN370</f>
        <v>1100</v>
      </c>
      <c r="AO369" s="27" t="n">
        <f aca="false">AO372+AO370</f>
        <v>187516.384</v>
      </c>
      <c r="AP369" s="27" t="n">
        <f aca="false">AP372+AP370</f>
        <v>-719.44</v>
      </c>
      <c r="AQ369" s="27" t="n">
        <f aca="false">AQ372+AQ370</f>
        <v>0</v>
      </c>
      <c r="AR369" s="27" t="n">
        <f aca="false">AR372+AR370</f>
        <v>542.8</v>
      </c>
      <c r="AS369" s="27" t="n">
        <f aca="false">AS372+AS370</f>
        <v>187339.744</v>
      </c>
      <c r="AT369" s="27" t="n">
        <f aca="false">AT372+AT370</f>
        <v>522.168</v>
      </c>
      <c r="AU369" s="27" t="n">
        <f aca="false">AU372+AU370</f>
        <v>0</v>
      </c>
      <c r="AV369" s="27" t="n">
        <f aca="false">AV372+AV370</f>
        <v>1036.9</v>
      </c>
      <c r="AW369" s="27" t="n">
        <f aca="false">AW372+AW370</f>
        <v>188898.812</v>
      </c>
      <c r="AX369" s="27" t="n">
        <f aca="false">AX372+AX370</f>
        <v>0</v>
      </c>
      <c r="AY369" s="27" t="n">
        <f aca="false">AY372+AY370</f>
        <v>2241.25</v>
      </c>
      <c r="AZ369" s="27" t="n">
        <f aca="false">AZ372+AZ370</f>
        <v>6889.989</v>
      </c>
      <c r="BA369" s="27" t="n">
        <f aca="false">BA372+BA370</f>
        <v>198030.051</v>
      </c>
      <c r="BB369" s="57"/>
    </row>
    <row r="370" customFormat="false" ht="21.75" hidden="false" customHeight="true" outlineLevel="0" collapsed="false">
      <c r="A370" s="18" t="s">
        <v>48</v>
      </c>
      <c r="B370" s="17" t="s">
        <v>268</v>
      </c>
      <c r="C370" s="17" t="s">
        <v>272</v>
      </c>
      <c r="D370" s="17" t="s">
        <v>37</v>
      </c>
      <c r="E370" s="17"/>
      <c r="F370" s="27"/>
      <c r="G370" s="27"/>
      <c r="H370" s="27" t="n">
        <f aca="false">H371</f>
        <v>0</v>
      </c>
      <c r="I370" s="27" t="n">
        <f aca="false">I371</f>
        <v>4038.749</v>
      </c>
      <c r="J370" s="27" t="n">
        <f aca="false">J371</f>
        <v>0</v>
      </c>
      <c r="K370" s="27" t="n">
        <f aca="false">K371</f>
        <v>0</v>
      </c>
      <c r="L370" s="27" t="n">
        <f aca="false">L371</f>
        <v>0</v>
      </c>
      <c r="M370" s="27" t="n">
        <f aca="false">M371</f>
        <v>0</v>
      </c>
      <c r="N370" s="27" t="n">
        <f aca="false">N371</f>
        <v>4038.749</v>
      </c>
      <c r="O370" s="27" t="n">
        <f aca="false">O371</f>
        <v>0</v>
      </c>
      <c r="P370" s="27" t="n">
        <f aca="false">P371</f>
        <v>0</v>
      </c>
      <c r="Q370" s="27" t="n">
        <f aca="false">Q371</f>
        <v>4038.749</v>
      </c>
      <c r="R370" s="27" t="n">
        <f aca="false">R371</f>
        <v>0</v>
      </c>
      <c r="S370" s="27" t="n">
        <f aca="false">S371</f>
        <v>0</v>
      </c>
      <c r="T370" s="27" t="n">
        <f aca="false">T371</f>
        <v>0</v>
      </c>
      <c r="U370" s="27" t="n">
        <f aca="false">U371</f>
        <v>4038.749</v>
      </c>
      <c r="V370" s="27" t="n">
        <f aca="false">V371</f>
        <v>0</v>
      </c>
      <c r="W370" s="27" t="n">
        <f aca="false">W371</f>
        <v>0</v>
      </c>
      <c r="X370" s="27" t="n">
        <f aca="false">X371</f>
        <v>0</v>
      </c>
      <c r="Y370" s="27" t="n">
        <f aca="false">Y371</f>
        <v>4038.749</v>
      </c>
      <c r="Z370" s="27" t="n">
        <f aca="false">Z371</f>
        <v>0</v>
      </c>
      <c r="AA370" s="27" t="n">
        <f aca="false">AA371</f>
        <v>0</v>
      </c>
      <c r="AB370" s="27" t="n">
        <f aca="false">AB371</f>
        <v>0</v>
      </c>
      <c r="AC370" s="27" t="n">
        <f aca="false">AC371</f>
        <v>4038.749</v>
      </c>
      <c r="AD370" s="27" t="n">
        <f aca="false">AD371</f>
        <v>0</v>
      </c>
      <c r="AE370" s="27" t="n">
        <f aca="false">AE371</f>
        <v>0</v>
      </c>
      <c r="AF370" s="27" t="n">
        <f aca="false">AF371</f>
        <v>0</v>
      </c>
      <c r="AG370" s="27" t="n">
        <f aca="false">AG371</f>
        <v>4038.749</v>
      </c>
      <c r="AH370" s="27" t="n">
        <f aca="false">AH371</f>
        <v>0</v>
      </c>
      <c r="AI370" s="27" t="n">
        <f aca="false">AI371</f>
        <v>0</v>
      </c>
      <c r="AJ370" s="27" t="n">
        <f aca="false">AJ371</f>
        <v>0</v>
      </c>
      <c r="AK370" s="27" t="n">
        <f aca="false">AK371</f>
        <v>4038.749</v>
      </c>
      <c r="AL370" s="27" t="n">
        <f aca="false">AL371</f>
        <v>922.693</v>
      </c>
      <c r="AM370" s="27" t="n">
        <f aca="false">AM371</f>
        <v>0</v>
      </c>
      <c r="AN370" s="27" t="n">
        <f aca="false">AN371</f>
        <v>0</v>
      </c>
      <c r="AO370" s="27" t="n">
        <f aca="false">AO371</f>
        <v>4961.442</v>
      </c>
      <c r="AP370" s="27" t="n">
        <f aca="false">AP371</f>
        <v>0</v>
      </c>
      <c r="AQ370" s="27" t="n">
        <f aca="false">AQ371</f>
        <v>0</v>
      </c>
      <c r="AR370" s="27" t="n">
        <f aca="false">AR371</f>
        <v>0</v>
      </c>
      <c r="AS370" s="27" t="n">
        <f aca="false">AS371</f>
        <v>4961.442</v>
      </c>
      <c r="AT370" s="27" t="n">
        <f aca="false">AT371</f>
        <v>-65.438</v>
      </c>
      <c r="AU370" s="27" t="n">
        <f aca="false">AU371</f>
        <v>0</v>
      </c>
      <c r="AV370" s="27" t="n">
        <f aca="false">AV371</f>
        <v>0</v>
      </c>
      <c r="AW370" s="27" t="n">
        <f aca="false">AW371</f>
        <v>4896.004</v>
      </c>
      <c r="AX370" s="27" t="n">
        <f aca="false">AX371</f>
        <v>0</v>
      </c>
      <c r="AY370" s="27" t="n">
        <f aca="false">AY371</f>
        <v>0</v>
      </c>
      <c r="AZ370" s="27" t="n">
        <f aca="false">AZ371</f>
        <v>1202.635</v>
      </c>
      <c r="BA370" s="27" t="n">
        <f aca="false">BA371</f>
        <v>6098.639</v>
      </c>
      <c r="BB370" s="57"/>
    </row>
    <row r="371" customFormat="false" ht="21.75" hidden="false" customHeight="true" outlineLevel="0" collapsed="false">
      <c r="A371" s="20" t="s">
        <v>247</v>
      </c>
      <c r="B371" s="14" t="s">
        <v>268</v>
      </c>
      <c r="C371" s="14" t="s">
        <v>272</v>
      </c>
      <c r="D371" s="14" t="s">
        <v>246</v>
      </c>
      <c r="E371" s="17"/>
      <c r="F371" s="27"/>
      <c r="G371" s="27"/>
      <c r="H371" s="29" t="n">
        <v>0</v>
      </c>
      <c r="I371" s="29" t="n">
        <v>4038.749</v>
      </c>
      <c r="J371" s="29" t="n">
        <v>0</v>
      </c>
      <c r="K371" s="29" t="n">
        <v>0</v>
      </c>
      <c r="L371" s="29" t="n">
        <v>0</v>
      </c>
      <c r="M371" s="29" t="n">
        <v>0</v>
      </c>
      <c r="N371" s="29" t="n">
        <f aca="false">J371+I371+H371</f>
        <v>4038.749</v>
      </c>
      <c r="O371" s="29" t="n">
        <v>0</v>
      </c>
      <c r="P371" s="29" t="n">
        <v>0</v>
      </c>
      <c r="Q371" s="29" t="n">
        <v>4038.749</v>
      </c>
      <c r="R371" s="29" t="n">
        <v>0</v>
      </c>
      <c r="S371" s="29" t="n">
        <v>0</v>
      </c>
      <c r="T371" s="29" t="n">
        <v>0</v>
      </c>
      <c r="U371" s="29" t="n">
        <v>4038.749</v>
      </c>
      <c r="V371" s="29" t="n">
        <v>0</v>
      </c>
      <c r="W371" s="29" t="n">
        <v>0</v>
      </c>
      <c r="X371" s="29" t="n">
        <v>0</v>
      </c>
      <c r="Y371" s="29" t="n">
        <v>4038.749</v>
      </c>
      <c r="Z371" s="29" t="n">
        <v>0</v>
      </c>
      <c r="AA371" s="29" t="n">
        <v>0</v>
      </c>
      <c r="AB371" s="29" t="n">
        <v>0</v>
      </c>
      <c r="AC371" s="29" t="n">
        <v>4038.749</v>
      </c>
      <c r="AD371" s="29" t="n">
        <v>0</v>
      </c>
      <c r="AE371" s="29" t="n">
        <v>0</v>
      </c>
      <c r="AF371" s="29" t="n">
        <v>0</v>
      </c>
      <c r="AG371" s="29" t="n">
        <v>4038.749</v>
      </c>
      <c r="AH371" s="29" t="n">
        <v>0</v>
      </c>
      <c r="AI371" s="29" t="n">
        <v>0</v>
      </c>
      <c r="AJ371" s="29" t="n">
        <v>0</v>
      </c>
      <c r="AK371" s="29" t="n">
        <v>4038.749</v>
      </c>
      <c r="AL371" s="29" t="n">
        <v>922.693</v>
      </c>
      <c r="AM371" s="29" t="n">
        <v>0</v>
      </c>
      <c r="AN371" s="29" t="n">
        <v>0</v>
      </c>
      <c r="AO371" s="29" t="n">
        <v>4961.442</v>
      </c>
      <c r="AP371" s="29" t="n">
        <v>0</v>
      </c>
      <c r="AQ371" s="29" t="n">
        <v>0</v>
      </c>
      <c r="AR371" s="29" t="n">
        <v>0</v>
      </c>
      <c r="AS371" s="29" t="n">
        <v>4961.442</v>
      </c>
      <c r="AT371" s="29" t="n">
        <v>-65.438</v>
      </c>
      <c r="AU371" s="29" t="n">
        <v>0</v>
      </c>
      <c r="AV371" s="29" t="n">
        <v>0</v>
      </c>
      <c r="AW371" s="29" t="n">
        <f aca="false">AS371+AT371+AU371+AV371</f>
        <v>4896.004</v>
      </c>
      <c r="AX371" s="29" t="n">
        <v>0</v>
      </c>
      <c r="AY371" s="29" t="n">
        <v>0</v>
      </c>
      <c r="AZ371" s="29" t="n">
        <v>1202.635</v>
      </c>
      <c r="BA371" s="29" t="n">
        <f aca="false">AW371+AX371+AY371+AZ371</f>
        <v>6098.639</v>
      </c>
      <c r="BB371" s="57"/>
    </row>
    <row r="372" customFormat="false" ht="22.5" hidden="false" customHeight="true" outlineLevel="0" collapsed="false">
      <c r="A372" s="18" t="s">
        <v>249</v>
      </c>
      <c r="B372" s="17" t="s">
        <v>268</v>
      </c>
      <c r="C372" s="34" t="s">
        <v>273</v>
      </c>
      <c r="D372" s="17" t="s">
        <v>37</v>
      </c>
      <c r="E372" s="17"/>
      <c r="F372" s="27" t="n">
        <f aca="false">F373+F375+F377+F381+F383+F385+F387</f>
        <v>163960.8</v>
      </c>
      <c r="G372" s="27" t="n">
        <f aca="false">G373+G375+G377+G381+G383+G385+G387</f>
        <v>0</v>
      </c>
      <c r="H372" s="27" t="n">
        <f aca="false">H373+H375+H377+H381+H383+H385+H387</f>
        <v>163960.8</v>
      </c>
      <c r="I372" s="27" t="n">
        <f aca="false">I373+I375+I377+I381+I383+I385+I387</f>
        <v>-4269.6</v>
      </c>
      <c r="J372" s="27" t="n">
        <f aca="false">J373+J375+J377+J381+J383+J385+J387</f>
        <v>340</v>
      </c>
      <c r="K372" s="27" t="n">
        <f aca="false">K373+K375+K377+K381+K383+K385+K387</f>
        <v>0</v>
      </c>
      <c r="L372" s="27" t="n">
        <f aca="false">L373+L375+L377+L381+L383+L385+L387</f>
        <v>0</v>
      </c>
      <c r="M372" s="27" t="n">
        <f aca="false">M373+M375+M377+M381+M383+M385+M387</f>
        <v>0</v>
      </c>
      <c r="N372" s="27" t="n">
        <f aca="false">N373+N375+N377+N381+N383+N385+N387</f>
        <v>160031.2</v>
      </c>
      <c r="O372" s="27" t="n">
        <f aca="false">O373+O375+O377+O381+O383+O385+O387</f>
        <v>661.21</v>
      </c>
      <c r="P372" s="27" t="n">
        <f aca="false">P373+P375+P377+P381+P383+P385+P387</f>
        <v>0</v>
      </c>
      <c r="Q372" s="27" t="n">
        <f aca="false">Q373+Q375+Q377+Q381+Q383+Q385+Q387</f>
        <v>160692.41</v>
      </c>
      <c r="R372" s="27" t="n">
        <f aca="false">R373+R375+R377+R381+R383+R385+R387</f>
        <v>-176.713</v>
      </c>
      <c r="S372" s="27" t="n">
        <f aca="false">S373+S375+S377+S381+S383+S385+S387</f>
        <v>0</v>
      </c>
      <c r="T372" s="27" t="n">
        <f aca="false">T373+T375+T377+T381+T383+T385+T387</f>
        <v>150.042</v>
      </c>
      <c r="U372" s="27" t="n">
        <f aca="false">U373+U375+U377+U381+U383+U385+U387</f>
        <v>160665.739</v>
      </c>
      <c r="V372" s="27" t="n">
        <f aca="false">V373+V375+V377+V381+V383+V385+V387</f>
        <v>3027.026</v>
      </c>
      <c r="W372" s="27" t="n">
        <f aca="false">W373+W375+W377+W381+W383+W385+W387</f>
        <v>6293.619</v>
      </c>
      <c r="X372" s="27" t="n">
        <f aca="false">X373+X375+X377+X381+X383+X385+X387</f>
        <v>929.096</v>
      </c>
      <c r="Y372" s="27" t="n">
        <f aca="false">Y373+Y375+Y377+Y381+Y383+Y385+Y387</f>
        <v>176794.619</v>
      </c>
      <c r="Z372" s="27" t="n">
        <f aca="false">Z373+Z375+Z377+Z381+Z383+Z385+Z387</f>
        <v>0</v>
      </c>
      <c r="AA372" s="27" t="n">
        <f aca="false">AA373+AA375+AA377+AA381+AA383+AA385+AA387</f>
        <v>0</v>
      </c>
      <c r="AB372" s="27" t="n">
        <f aca="false">AB373+AB375+AB377+AB381+AB383+AB385+AB387</f>
        <v>0</v>
      </c>
      <c r="AC372" s="27" t="n">
        <f aca="false">AC373+AC375+AC377+AC381+AC383+AC385+AC387</f>
        <v>176794.619</v>
      </c>
      <c r="AD372" s="27" t="n">
        <f aca="false">AD373+AD375+AD377+AD381+AD383+AD385+AD387</f>
        <v>0</v>
      </c>
      <c r="AE372" s="27" t="n">
        <f aca="false">AE373+AE375+AE377+AE381+AE383+AE385+AE387</f>
        <v>2090</v>
      </c>
      <c r="AF372" s="27" t="n">
        <f aca="false">AF373+AF375+AF377+AF381+AF383+AF385+AF387</f>
        <v>2809.7</v>
      </c>
      <c r="AG372" s="27" t="n">
        <f aca="false">AG373+AG375+AG377+AG381+AG383+AG385+AG387</f>
        <v>181694.319</v>
      </c>
      <c r="AH372" s="27" t="n">
        <f aca="false">AH373+AH375+AH377+AH381+AH383+AH385+AH387</f>
        <v>-367.347</v>
      </c>
      <c r="AI372" s="27" t="n">
        <f aca="false">AI373+AI375+AI377+AI381+AI383+AI385+AI387</f>
        <v>1093.2</v>
      </c>
      <c r="AJ372" s="27" t="n">
        <f aca="false">AJ373+AJ375+AJ377+AJ381+AJ383+AJ385+AJ387</f>
        <v>755</v>
      </c>
      <c r="AK372" s="27" t="n">
        <f aca="false">AK373+AK375+AK377+AK381+AK383+AK385+AK387</f>
        <v>183175.172</v>
      </c>
      <c r="AL372" s="27" t="n">
        <f aca="false">AL373+AL375+AL377+AL381+AL383+AL385+AL387</f>
        <v>-1776.03</v>
      </c>
      <c r="AM372" s="27" t="n">
        <f aca="false">AM373+AM375+AM377+AM381+AM383+AM385+AM387</f>
        <v>55.8</v>
      </c>
      <c r="AN372" s="27" t="n">
        <f aca="false">AN373+AN375+AN377+AN381+AN383+AN385+AN387</f>
        <v>1100</v>
      </c>
      <c r="AO372" s="27" t="n">
        <f aca="false">AO373+AO375+AO377+AO381+AO383+AO385+AO387</f>
        <v>182554.942</v>
      </c>
      <c r="AP372" s="27" t="n">
        <f aca="false">AP373+AP375+AP377+AP381+AP383+AP385+AP387</f>
        <v>-719.44</v>
      </c>
      <c r="AQ372" s="27" t="n">
        <f aca="false">AQ373+AQ375+AQ377+AQ381+AQ383+AQ385+AQ387</f>
        <v>0</v>
      </c>
      <c r="AR372" s="27" t="n">
        <f aca="false">AR373+AR375+AR377+AR381+AR383+AR385+AR387</f>
        <v>542.8</v>
      </c>
      <c r="AS372" s="27" t="n">
        <f aca="false">AS373+AS375+AS377+AS381+AS383+AS385+AS387</f>
        <v>182378.302</v>
      </c>
      <c r="AT372" s="27" t="n">
        <f aca="false">AT373+AT375+AT377+AT381+AT383+AT385+AT387</f>
        <v>587.606</v>
      </c>
      <c r="AU372" s="27" t="n">
        <f aca="false">AU373+AU375+AU377+AU381+AU383+AU385+AU387</f>
        <v>0</v>
      </c>
      <c r="AV372" s="27" t="n">
        <f aca="false">AV373+AV375+AV377+AV381+AV383+AV385+AV387</f>
        <v>1036.9</v>
      </c>
      <c r="AW372" s="27" t="n">
        <f aca="false">AW373+AW375+AW377+AW381+AW383+AW385+AW387</f>
        <v>184002.808</v>
      </c>
      <c r="AX372" s="27" t="n">
        <f aca="false">AX373+AX375+AX377+AX381+AX383+AX385+AX387</f>
        <v>0</v>
      </c>
      <c r="AY372" s="27" t="n">
        <f aca="false">AY373+AY375+AY377+AY381+AY383+AY385+AY387</f>
        <v>2241.25</v>
      </c>
      <c r="AZ372" s="27" t="n">
        <f aca="false">AZ373+AZ375+AZ377+AZ381+AZ383+AZ385+AZ387</f>
        <v>5687.354</v>
      </c>
      <c r="BA372" s="27" t="n">
        <f aca="false">BA373+BA375+BA377+BA381+BA383+BA385+BA387</f>
        <v>191931.412</v>
      </c>
      <c r="BB372" s="57"/>
    </row>
    <row r="373" customFormat="false" ht="67.5" hidden="false" customHeight="true" outlineLevel="0" collapsed="false">
      <c r="A373" s="25" t="s">
        <v>275</v>
      </c>
      <c r="B373" s="17" t="s">
        <v>268</v>
      </c>
      <c r="C373" s="34" t="s">
        <v>274</v>
      </c>
      <c r="D373" s="17" t="s">
        <v>37</v>
      </c>
      <c r="E373" s="17"/>
      <c r="F373" s="27" t="n">
        <f aca="false">F374</f>
        <v>0</v>
      </c>
      <c r="G373" s="27" t="n">
        <f aca="false">G374</f>
        <v>0</v>
      </c>
      <c r="H373" s="27" t="n">
        <f aca="false">H374</f>
        <v>0</v>
      </c>
      <c r="I373" s="27" t="n">
        <f aca="false">I374</f>
        <v>0</v>
      </c>
      <c r="J373" s="27" t="n">
        <f aca="false">J374</f>
        <v>340</v>
      </c>
      <c r="K373" s="27" t="n">
        <f aca="false">K374</f>
        <v>0</v>
      </c>
      <c r="L373" s="27" t="n">
        <f aca="false">L374</f>
        <v>0</v>
      </c>
      <c r="M373" s="27" t="n">
        <f aca="false">M374</f>
        <v>0</v>
      </c>
      <c r="N373" s="27" t="n">
        <f aca="false">N374</f>
        <v>340</v>
      </c>
      <c r="O373" s="27" t="n">
        <f aca="false">O374</f>
        <v>0</v>
      </c>
      <c r="P373" s="27" t="n">
        <f aca="false">P374</f>
        <v>0</v>
      </c>
      <c r="Q373" s="27" t="n">
        <f aca="false">Q374</f>
        <v>340</v>
      </c>
      <c r="R373" s="27" t="n">
        <f aca="false">R374</f>
        <v>0</v>
      </c>
      <c r="S373" s="27" t="n">
        <f aca="false">S374</f>
        <v>0</v>
      </c>
      <c r="T373" s="27" t="n">
        <f aca="false">T374</f>
        <v>0</v>
      </c>
      <c r="U373" s="27" t="n">
        <f aca="false">U374</f>
        <v>340</v>
      </c>
      <c r="V373" s="27" t="n">
        <f aca="false">V374</f>
        <v>0</v>
      </c>
      <c r="W373" s="27" t="n">
        <f aca="false">W374</f>
        <v>225.239</v>
      </c>
      <c r="X373" s="27" t="n">
        <f aca="false">X374</f>
        <v>0</v>
      </c>
      <c r="Y373" s="27" t="n">
        <f aca="false">Y374</f>
        <v>565.239</v>
      </c>
      <c r="Z373" s="27" t="n">
        <f aca="false">Z374</f>
        <v>0</v>
      </c>
      <c r="AA373" s="27" t="n">
        <f aca="false">AA374</f>
        <v>0</v>
      </c>
      <c r="AB373" s="27" t="n">
        <f aca="false">AB374</f>
        <v>0</v>
      </c>
      <c r="AC373" s="27" t="n">
        <f aca="false">AC374</f>
        <v>565.239</v>
      </c>
      <c r="AD373" s="27" t="n">
        <f aca="false">AD374</f>
        <v>0</v>
      </c>
      <c r="AE373" s="27" t="n">
        <f aca="false">AE374</f>
        <v>0</v>
      </c>
      <c r="AF373" s="27" t="n">
        <f aca="false">AF374</f>
        <v>0</v>
      </c>
      <c r="AG373" s="27" t="n">
        <f aca="false">AG374</f>
        <v>565.239</v>
      </c>
      <c r="AH373" s="27" t="n">
        <f aca="false">AH374</f>
        <v>0</v>
      </c>
      <c r="AI373" s="27" t="n">
        <f aca="false">AI374</f>
        <v>73.2</v>
      </c>
      <c r="AJ373" s="27" t="n">
        <f aca="false">AJ374</f>
        <v>0</v>
      </c>
      <c r="AK373" s="27" t="n">
        <f aca="false">AK374</f>
        <v>638.439</v>
      </c>
      <c r="AL373" s="27" t="n">
        <f aca="false">AL374</f>
        <v>0</v>
      </c>
      <c r="AM373" s="27" t="n">
        <f aca="false">AM374</f>
        <v>55.8</v>
      </c>
      <c r="AN373" s="27" t="n">
        <f aca="false">AN374</f>
        <v>0</v>
      </c>
      <c r="AO373" s="27" t="n">
        <f aca="false">AO374</f>
        <v>694.239</v>
      </c>
      <c r="AP373" s="27" t="n">
        <f aca="false">AP374</f>
        <v>0</v>
      </c>
      <c r="AQ373" s="27" t="n">
        <f aca="false">AQ374</f>
        <v>0</v>
      </c>
      <c r="AR373" s="27" t="n">
        <f aca="false">AR374</f>
        <v>0</v>
      </c>
      <c r="AS373" s="27" t="n">
        <f aca="false">AS374</f>
        <v>694.239</v>
      </c>
      <c r="AT373" s="27" t="n">
        <f aca="false">AT374</f>
        <v>-5.985</v>
      </c>
      <c r="AU373" s="27" t="n">
        <f aca="false">AU374</f>
        <v>0</v>
      </c>
      <c r="AV373" s="27" t="n">
        <f aca="false">AV374</f>
        <v>0</v>
      </c>
      <c r="AW373" s="27" t="n">
        <f aca="false">AW374</f>
        <v>688.254</v>
      </c>
      <c r="AX373" s="27" t="n">
        <f aca="false">AX374</f>
        <v>0</v>
      </c>
      <c r="AY373" s="27" t="n">
        <f aca="false">AY374</f>
        <v>179.95</v>
      </c>
      <c r="AZ373" s="27" t="n">
        <f aca="false">AZ374</f>
        <v>0</v>
      </c>
      <c r="BA373" s="27" t="n">
        <f aca="false">BA374</f>
        <v>868.204</v>
      </c>
      <c r="BB373" s="57"/>
    </row>
    <row r="374" customFormat="false" ht="45" hidden="false" customHeight="true" outlineLevel="0" collapsed="false">
      <c r="A374" s="35" t="s">
        <v>276</v>
      </c>
      <c r="B374" s="14" t="s">
        <v>268</v>
      </c>
      <c r="C374" s="33" t="s">
        <v>274</v>
      </c>
      <c r="D374" s="14" t="s">
        <v>252</v>
      </c>
      <c r="E374" s="14"/>
      <c r="F374" s="29"/>
      <c r="G374" s="29"/>
      <c r="H374" s="29" t="n">
        <v>0</v>
      </c>
      <c r="I374" s="29" t="n">
        <v>0</v>
      </c>
      <c r="J374" s="29" t="n">
        <v>340</v>
      </c>
      <c r="K374" s="29" t="n">
        <v>0</v>
      </c>
      <c r="L374" s="29" t="n">
        <v>0</v>
      </c>
      <c r="M374" s="29" t="n">
        <v>0</v>
      </c>
      <c r="N374" s="29" t="n">
        <f aca="false">J374+I374+H374</f>
        <v>340</v>
      </c>
      <c r="O374" s="29" t="n">
        <v>0</v>
      </c>
      <c r="P374" s="29" t="n">
        <v>0</v>
      </c>
      <c r="Q374" s="29" t="n">
        <v>340</v>
      </c>
      <c r="R374" s="29" t="n">
        <v>0</v>
      </c>
      <c r="S374" s="29" t="n">
        <v>0</v>
      </c>
      <c r="T374" s="29" t="n">
        <v>0</v>
      </c>
      <c r="U374" s="29" t="n">
        <v>340</v>
      </c>
      <c r="V374" s="29" t="n">
        <v>0</v>
      </c>
      <c r="W374" s="29" t="n">
        <v>225.239</v>
      </c>
      <c r="X374" s="29" t="n">
        <v>0</v>
      </c>
      <c r="Y374" s="29" t="n">
        <v>565.239</v>
      </c>
      <c r="Z374" s="29" t="n">
        <v>0</v>
      </c>
      <c r="AA374" s="29" t="n">
        <v>0</v>
      </c>
      <c r="AB374" s="29" t="n">
        <v>0</v>
      </c>
      <c r="AC374" s="29" t="n">
        <v>565.239</v>
      </c>
      <c r="AD374" s="29" t="n">
        <v>0</v>
      </c>
      <c r="AE374" s="29" t="n">
        <v>0</v>
      </c>
      <c r="AF374" s="29" t="n">
        <v>0</v>
      </c>
      <c r="AG374" s="29" t="n">
        <v>565.239</v>
      </c>
      <c r="AH374" s="29" t="n">
        <v>0</v>
      </c>
      <c r="AI374" s="29" t="n">
        <v>73.2</v>
      </c>
      <c r="AJ374" s="29" t="n">
        <v>0</v>
      </c>
      <c r="AK374" s="29" t="n">
        <v>638.439</v>
      </c>
      <c r="AL374" s="29" t="n">
        <v>0</v>
      </c>
      <c r="AM374" s="29" t="n">
        <v>55.8</v>
      </c>
      <c r="AN374" s="29" t="n">
        <v>0</v>
      </c>
      <c r="AO374" s="29" t="n">
        <v>694.239</v>
      </c>
      <c r="AP374" s="29" t="n">
        <v>0</v>
      </c>
      <c r="AQ374" s="29" t="n">
        <v>0</v>
      </c>
      <c r="AR374" s="29" t="n">
        <v>0</v>
      </c>
      <c r="AS374" s="29" t="n">
        <v>694.239</v>
      </c>
      <c r="AT374" s="29" t="n">
        <v>-5.985</v>
      </c>
      <c r="AU374" s="29" t="n">
        <v>0</v>
      </c>
      <c r="AV374" s="29" t="n">
        <v>0</v>
      </c>
      <c r="AW374" s="29" t="n">
        <f aca="false">AS374+AT374+AU374+AV374</f>
        <v>688.254</v>
      </c>
      <c r="AX374" s="29" t="n">
        <v>0</v>
      </c>
      <c r="AY374" s="29" t="n">
        <v>179.95</v>
      </c>
      <c r="AZ374" s="29" t="n">
        <v>0</v>
      </c>
      <c r="BA374" s="29" t="n">
        <f aca="false">AW374+AX374+AY374+AZ374</f>
        <v>868.204</v>
      </c>
      <c r="BB374" s="57"/>
    </row>
    <row r="375" customFormat="false" ht="21.75" hidden="false" customHeight="true" outlineLevel="0" collapsed="false">
      <c r="A375" s="18" t="s">
        <v>278</v>
      </c>
      <c r="B375" s="17" t="s">
        <v>268</v>
      </c>
      <c r="C375" s="34" t="s">
        <v>277</v>
      </c>
      <c r="D375" s="17" t="s">
        <v>37</v>
      </c>
      <c r="E375" s="17"/>
      <c r="F375" s="27" t="n">
        <f aca="false">F376</f>
        <v>63718.1</v>
      </c>
      <c r="G375" s="27" t="n">
        <f aca="false">G376</f>
        <v>0</v>
      </c>
      <c r="H375" s="27" t="n">
        <f aca="false">H376</f>
        <v>63718.1</v>
      </c>
      <c r="I375" s="27" t="n">
        <f aca="false">I376</f>
        <v>-4442.88</v>
      </c>
      <c r="J375" s="27" t="n">
        <f aca="false">J376</f>
        <v>0</v>
      </c>
      <c r="K375" s="27" t="n">
        <f aca="false">K376</f>
        <v>0</v>
      </c>
      <c r="L375" s="27" t="n">
        <f aca="false">L376</f>
        <v>0</v>
      </c>
      <c r="M375" s="27" t="n">
        <f aca="false">M376</f>
        <v>0</v>
      </c>
      <c r="N375" s="27" t="n">
        <f aca="false">N376</f>
        <v>59275.22</v>
      </c>
      <c r="O375" s="27" t="n">
        <f aca="false">O376</f>
        <v>661.21</v>
      </c>
      <c r="P375" s="27" t="n">
        <f aca="false">P376</f>
        <v>0</v>
      </c>
      <c r="Q375" s="27" t="n">
        <f aca="false">Q376</f>
        <v>59936.43</v>
      </c>
      <c r="R375" s="27" t="n">
        <f aca="false">R376</f>
        <v>-176.713</v>
      </c>
      <c r="S375" s="27" t="n">
        <f aca="false">S376</f>
        <v>0</v>
      </c>
      <c r="T375" s="27" t="n">
        <f aca="false">T376</f>
        <v>150.042</v>
      </c>
      <c r="U375" s="27" t="n">
        <f aca="false">U376</f>
        <v>59909.759</v>
      </c>
      <c r="V375" s="27" t="n">
        <f aca="false">V376</f>
        <v>3027.026</v>
      </c>
      <c r="W375" s="27" t="n">
        <f aca="false">W376</f>
        <v>1107.7</v>
      </c>
      <c r="X375" s="27" t="n">
        <f aca="false">X376</f>
        <v>929.096</v>
      </c>
      <c r="Y375" s="27" t="n">
        <f aca="false">Y376</f>
        <v>66652.72</v>
      </c>
      <c r="Z375" s="27" t="n">
        <f aca="false">Z376</f>
        <v>0</v>
      </c>
      <c r="AA375" s="27" t="n">
        <f aca="false">AA376</f>
        <v>0</v>
      </c>
      <c r="AB375" s="27" t="n">
        <f aca="false">AB376</f>
        <v>0</v>
      </c>
      <c r="AC375" s="27" t="n">
        <f aca="false">AC376</f>
        <v>66652.72</v>
      </c>
      <c r="AD375" s="27" t="n">
        <f aca="false">AD376</f>
        <v>0</v>
      </c>
      <c r="AE375" s="27" t="n">
        <f aca="false">AE376</f>
        <v>2090</v>
      </c>
      <c r="AF375" s="27" t="n">
        <f aca="false">AF376</f>
        <v>2809.7</v>
      </c>
      <c r="AG375" s="27" t="n">
        <f aca="false">AG376</f>
        <v>71552.42</v>
      </c>
      <c r="AH375" s="27" t="n">
        <f aca="false">AH376</f>
        <v>-367.347</v>
      </c>
      <c r="AI375" s="27" t="n">
        <f aca="false">AI376</f>
        <v>0</v>
      </c>
      <c r="AJ375" s="27" t="n">
        <f aca="false">AJ376</f>
        <v>755</v>
      </c>
      <c r="AK375" s="27" t="n">
        <f aca="false">AK376</f>
        <v>71940.073</v>
      </c>
      <c r="AL375" s="27" t="n">
        <f aca="false">AL376</f>
        <v>-1776.03</v>
      </c>
      <c r="AM375" s="27" t="n">
        <f aca="false">AM376</f>
        <v>0</v>
      </c>
      <c r="AN375" s="27" t="n">
        <f aca="false">AN376</f>
        <v>1100</v>
      </c>
      <c r="AO375" s="27" t="n">
        <f aca="false">AO376</f>
        <v>71264.043</v>
      </c>
      <c r="AP375" s="27" t="n">
        <f aca="false">AP376</f>
        <v>-719.44</v>
      </c>
      <c r="AQ375" s="27" t="n">
        <f aca="false">AQ376</f>
        <v>0</v>
      </c>
      <c r="AR375" s="27" t="n">
        <f aca="false">AR376</f>
        <v>542.8</v>
      </c>
      <c r="AS375" s="27" t="n">
        <f aca="false">AS376</f>
        <v>71087.403</v>
      </c>
      <c r="AT375" s="27" t="n">
        <f aca="false">AT376</f>
        <v>779.364</v>
      </c>
      <c r="AU375" s="27" t="n">
        <f aca="false">AU376</f>
        <v>0</v>
      </c>
      <c r="AV375" s="27" t="n">
        <f aca="false">AV376</f>
        <v>1036.9</v>
      </c>
      <c r="AW375" s="27" t="n">
        <f aca="false">AW376</f>
        <v>72903.667</v>
      </c>
      <c r="AX375" s="27" t="n">
        <f aca="false">AX376</f>
        <v>0</v>
      </c>
      <c r="AY375" s="27" t="n">
        <f aca="false">AY376</f>
        <v>0</v>
      </c>
      <c r="AZ375" s="27" t="n">
        <f aca="false">AZ376</f>
        <v>5540.703</v>
      </c>
      <c r="BA375" s="27" t="n">
        <f aca="false">BA376</f>
        <v>78444.37</v>
      </c>
      <c r="BB375" s="57"/>
    </row>
    <row r="376" customFormat="false" ht="21.75" hidden="false" customHeight="true" outlineLevel="0" collapsed="false">
      <c r="A376" s="20" t="s">
        <v>247</v>
      </c>
      <c r="B376" s="14" t="s">
        <v>268</v>
      </c>
      <c r="C376" s="33" t="s">
        <v>277</v>
      </c>
      <c r="D376" s="14" t="s">
        <v>246</v>
      </c>
      <c r="E376" s="14"/>
      <c r="F376" s="29" t="n">
        <v>63718.1</v>
      </c>
      <c r="G376" s="29" t="n">
        <v>0</v>
      </c>
      <c r="H376" s="29" t="n">
        <f aca="false">F376</f>
        <v>63718.1</v>
      </c>
      <c r="I376" s="29" t="n">
        <v>-4442.88</v>
      </c>
      <c r="J376" s="29" t="n">
        <v>0</v>
      </c>
      <c r="K376" s="29" t="n">
        <v>0</v>
      </c>
      <c r="L376" s="29" t="n">
        <v>0</v>
      </c>
      <c r="M376" s="29" t="n">
        <v>0</v>
      </c>
      <c r="N376" s="29" t="n">
        <f aca="false">J376+I376+H376</f>
        <v>59275.22</v>
      </c>
      <c r="O376" s="29" t="n">
        <v>661.21</v>
      </c>
      <c r="P376" s="29" t="n">
        <v>0</v>
      </c>
      <c r="Q376" s="29" t="n">
        <v>59936.43</v>
      </c>
      <c r="R376" s="29" t="n">
        <v>-176.713</v>
      </c>
      <c r="S376" s="29" t="n">
        <v>0</v>
      </c>
      <c r="T376" s="29" t="n">
        <v>150.042</v>
      </c>
      <c r="U376" s="29" t="n">
        <v>59909.759</v>
      </c>
      <c r="V376" s="29" t="n">
        <v>3027.026</v>
      </c>
      <c r="W376" s="29" t="n">
        <v>1107.7</v>
      </c>
      <c r="X376" s="29" t="n">
        <v>929.096</v>
      </c>
      <c r="Y376" s="29" t="n">
        <v>66652.72</v>
      </c>
      <c r="Z376" s="29" t="n">
        <v>0</v>
      </c>
      <c r="AA376" s="29" t="n">
        <v>0</v>
      </c>
      <c r="AB376" s="29" t="n">
        <v>0</v>
      </c>
      <c r="AC376" s="29" t="n">
        <v>66652.72</v>
      </c>
      <c r="AD376" s="29" t="n">
        <v>0</v>
      </c>
      <c r="AE376" s="29" t="n">
        <v>2090</v>
      </c>
      <c r="AF376" s="29" t="n">
        <v>2809.7</v>
      </c>
      <c r="AG376" s="29" t="n">
        <v>71552.42</v>
      </c>
      <c r="AH376" s="29" t="n">
        <v>-367.347</v>
      </c>
      <c r="AI376" s="29" t="n">
        <v>0</v>
      </c>
      <c r="AJ376" s="29" t="n">
        <v>755</v>
      </c>
      <c r="AK376" s="29" t="n">
        <v>71940.073</v>
      </c>
      <c r="AL376" s="29" t="n">
        <v>-1776.03</v>
      </c>
      <c r="AM376" s="29" t="n">
        <v>0</v>
      </c>
      <c r="AN376" s="29" t="n">
        <v>1100</v>
      </c>
      <c r="AO376" s="29" t="n">
        <v>71264.043</v>
      </c>
      <c r="AP376" s="29" t="n">
        <v>-719.44</v>
      </c>
      <c r="AQ376" s="29" t="n">
        <v>0</v>
      </c>
      <c r="AR376" s="29" t="n">
        <v>542.8</v>
      </c>
      <c r="AS376" s="29" t="n">
        <v>71087.403</v>
      </c>
      <c r="AT376" s="29" t="n">
        <v>779.364</v>
      </c>
      <c r="AU376" s="29" t="n">
        <v>0</v>
      </c>
      <c r="AV376" s="29" t="n">
        <v>1036.9</v>
      </c>
      <c r="AW376" s="29" t="n">
        <f aca="false">AS376+AT376+AU376+AV376</f>
        <v>72903.667</v>
      </c>
      <c r="AX376" s="29" t="n">
        <v>0</v>
      </c>
      <c r="AY376" s="29" t="n">
        <v>0</v>
      </c>
      <c r="AZ376" s="29" t="n">
        <v>5540.703</v>
      </c>
      <c r="BA376" s="29" t="n">
        <f aca="false">AW376+AX376+AY376+AZ376</f>
        <v>78444.37</v>
      </c>
      <c r="BB376" s="57"/>
    </row>
    <row r="377" customFormat="false" ht="65.25" hidden="false" customHeight="true" outlineLevel="0" collapsed="false">
      <c r="A377" s="25" t="s">
        <v>280</v>
      </c>
      <c r="B377" s="17" t="s">
        <v>268</v>
      </c>
      <c r="C377" s="17" t="s">
        <v>279</v>
      </c>
      <c r="D377" s="17" t="s">
        <v>37</v>
      </c>
      <c r="E377" s="17"/>
      <c r="F377" s="53" t="n">
        <f aca="false">F378</f>
        <v>3369.2</v>
      </c>
      <c r="G377" s="53" t="n">
        <f aca="false">G378</f>
        <v>0</v>
      </c>
      <c r="H377" s="53" t="n">
        <f aca="false">H378</f>
        <v>3369.2</v>
      </c>
      <c r="I377" s="53" t="n">
        <f aca="false">I378</f>
        <v>0</v>
      </c>
      <c r="J377" s="53" t="n">
        <f aca="false">J378</f>
        <v>0</v>
      </c>
      <c r="K377" s="53" t="n">
        <f aca="false">K378</f>
        <v>0</v>
      </c>
      <c r="L377" s="53" t="n">
        <f aca="false">L378</f>
        <v>0</v>
      </c>
      <c r="M377" s="53" t="n">
        <f aca="false">M378</f>
        <v>0</v>
      </c>
      <c r="N377" s="53" t="n">
        <f aca="false">N378</f>
        <v>3369.2</v>
      </c>
      <c r="O377" s="53" t="n">
        <f aca="false">O378</f>
        <v>0</v>
      </c>
      <c r="P377" s="53" t="n">
        <f aca="false">P378</f>
        <v>0</v>
      </c>
      <c r="Q377" s="53" t="n">
        <f aca="false">Q378</f>
        <v>3369.2</v>
      </c>
      <c r="R377" s="53" t="n">
        <f aca="false">R378</f>
        <v>0</v>
      </c>
      <c r="S377" s="53" t="n">
        <f aca="false">S378</f>
        <v>0</v>
      </c>
      <c r="T377" s="53" t="n">
        <f aca="false">T378</f>
        <v>0</v>
      </c>
      <c r="U377" s="53" t="n">
        <f aca="false">U378</f>
        <v>3369.2</v>
      </c>
      <c r="V377" s="53" t="n">
        <f aca="false">V378</f>
        <v>0</v>
      </c>
      <c r="W377" s="53" t="n">
        <f aca="false">W378</f>
        <v>0</v>
      </c>
      <c r="X377" s="53" t="n">
        <f aca="false">X378</f>
        <v>0</v>
      </c>
      <c r="Y377" s="53" t="n">
        <f aca="false">Y378</f>
        <v>3369.2</v>
      </c>
      <c r="Z377" s="53" t="n">
        <f aca="false">Z378</f>
        <v>0</v>
      </c>
      <c r="AA377" s="53" t="n">
        <f aca="false">AA378</f>
        <v>0</v>
      </c>
      <c r="AB377" s="53" t="n">
        <f aca="false">AB378</f>
        <v>0</v>
      </c>
      <c r="AC377" s="53" t="n">
        <f aca="false">AC378</f>
        <v>3369.2</v>
      </c>
      <c r="AD377" s="53" t="n">
        <f aca="false">AD378</f>
        <v>0</v>
      </c>
      <c r="AE377" s="53" t="n">
        <f aca="false">AE378</f>
        <v>0</v>
      </c>
      <c r="AF377" s="53" t="n">
        <f aca="false">AF378</f>
        <v>0</v>
      </c>
      <c r="AG377" s="53" t="n">
        <f aca="false">AG378</f>
        <v>3369.2</v>
      </c>
      <c r="AH377" s="53" t="n">
        <f aca="false">AH378</f>
        <v>0</v>
      </c>
      <c r="AI377" s="53" t="n">
        <f aca="false">AI378</f>
        <v>0</v>
      </c>
      <c r="AJ377" s="53" t="n">
        <f aca="false">AJ378</f>
        <v>0</v>
      </c>
      <c r="AK377" s="53" t="n">
        <f aca="false">AK378</f>
        <v>3369.2</v>
      </c>
      <c r="AL377" s="53" t="n">
        <f aca="false">AL378</f>
        <v>0</v>
      </c>
      <c r="AM377" s="53" t="n">
        <f aca="false">AM378</f>
        <v>0</v>
      </c>
      <c r="AN377" s="53" t="n">
        <f aca="false">AN378</f>
        <v>0</v>
      </c>
      <c r="AO377" s="53" t="n">
        <f aca="false">AO378</f>
        <v>3369.2</v>
      </c>
      <c r="AP377" s="53" t="n">
        <f aca="false">AP378</f>
        <v>0</v>
      </c>
      <c r="AQ377" s="53" t="n">
        <f aca="false">AQ378</f>
        <v>0</v>
      </c>
      <c r="AR377" s="53" t="n">
        <f aca="false">AR378</f>
        <v>0</v>
      </c>
      <c r="AS377" s="53" t="n">
        <f aca="false">AS378</f>
        <v>3369.2</v>
      </c>
      <c r="AT377" s="53" t="n">
        <f aca="false">AT378</f>
        <v>0</v>
      </c>
      <c r="AU377" s="53" t="n">
        <f aca="false">AU378</f>
        <v>0</v>
      </c>
      <c r="AV377" s="53" t="n">
        <f aca="false">AV378</f>
        <v>0</v>
      </c>
      <c r="AW377" s="53" t="n">
        <f aca="false">AW378</f>
        <v>3369.2</v>
      </c>
      <c r="AX377" s="53" t="n">
        <f aca="false">AX378</f>
        <v>0</v>
      </c>
      <c r="AY377" s="53" t="n">
        <f aca="false">AY378</f>
        <v>-25.6</v>
      </c>
      <c r="AZ377" s="53" t="n">
        <f aca="false">AZ378</f>
        <v>0</v>
      </c>
      <c r="BA377" s="53" t="n">
        <f aca="false">BA378</f>
        <v>3343.6</v>
      </c>
      <c r="BB377" s="57"/>
    </row>
    <row r="378" customFormat="false" ht="21.75" hidden="false" customHeight="true" outlineLevel="0" collapsed="false">
      <c r="A378" s="35" t="s">
        <v>247</v>
      </c>
      <c r="B378" s="14" t="s">
        <v>268</v>
      </c>
      <c r="C378" s="14" t="s">
        <v>279</v>
      </c>
      <c r="D378" s="14" t="s">
        <v>246</v>
      </c>
      <c r="E378" s="14"/>
      <c r="F378" s="31" t="n">
        <v>3369.2</v>
      </c>
      <c r="G378" s="31" t="n">
        <v>0</v>
      </c>
      <c r="H378" s="31" t="n">
        <f aca="false">F378</f>
        <v>3369.2</v>
      </c>
      <c r="I378" s="29" t="n">
        <v>0</v>
      </c>
      <c r="J378" s="29" t="n">
        <v>0</v>
      </c>
      <c r="K378" s="29" t="n">
        <v>0</v>
      </c>
      <c r="L378" s="29" t="n">
        <v>0</v>
      </c>
      <c r="M378" s="29" t="n">
        <v>0</v>
      </c>
      <c r="N378" s="29" t="n">
        <f aca="false">J378+I378+H378</f>
        <v>3369.2</v>
      </c>
      <c r="O378" s="29" t="n">
        <f aca="false">K378+J378+I378</f>
        <v>0</v>
      </c>
      <c r="P378" s="29" t="n">
        <f aca="false">L378+K378+J378</f>
        <v>0</v>
      </c>
      <c r="Q378" s="29" t="n">
        <v>3369.2</v>
      </c>
      <c r="R378" s="29" t="n">
        <v>0</v>
      </c>
      <c r="S378" s="29" t="n">
        <v>0</v>
      </c>
      <c r="T378" s="29" t="n">
        <v>0</v>
      </c>
      <c r="U378" s="29" t="n">
        <v>3369.2</v>
      </c>
      <c r="V378" s="29" t="n">
        <v>0</v>
      </c>
      <c r="W378" s="29" t="n">
        <v>0</v>
      </c>
      <c r="X378" s="29" t="n">
        <v>0</v>
      </c>
      <c r="Y378" s="29" t="n">
        <v>3369.2</v>
      </c>
      <c r="Z378" s="29" t="n">
        <v>0</v>
      </c>
      <c r="AA378" s="29" t="n">
        <v>0</v>
      </c>
      <c r="AB378" s="29" t="n">
        <v>0</v>
      </c>
      <c r="AC378" s="29" t="n">
        <v>3369.2</v>
      </c>
      <c r="AD378" s="29" t="n">
        <v>0</v>
      </c>
      <c r="AE378" s="29" t="n">
        <v>0</v>
      </c>
      <c r="AF378" s="29" t="n">
        <v>0</v>
      </c>
      <c r="AG378" s="29" t="n">
        <v>3369.2</v>
      </c>
      <c r="AH378" s="29" t="n">
        <v>0</v>
      </c>
      <c r="AI378" s="29" t="n">
        <v>0</v>
      </c>
      <c r="AJ378" s="29" t="n">
        <v>0</v>
      </c>
      <c r="AK378" s="29" t="n">
        <v>3369.2</v>
      </c>
      <c r="AL378" s="29" t="n">
        <v>0</v>
      </c>
      <c r="AM378" s="29" t="n">
        <v>0</v>
      </c>
      <c r="AN378" s="29" t="n">
        <v>0</v>
      </c>
      <c r="AO378" s="29" t="n">
        <v>3369.2</v>
      </c>
      <c r="AP378" s="29" t="n">
        <v>0</v>
      </c>
      <c r="AQ378" s="29" t="n">
        <v>0</v>
      </c>
      <c r="AR378" s="29" t="n">
        <v>0</v>
      </c>
      <c r="AS378" s="29" t="n">
        <v>3369.2</v>
      </c>
      <c r="AT378" s="29" t="n">
        <v>0</v>
      </c>
      <c r="AU378" s="29" t="n">
        <v>0</v>
      </c>
      <c r="AV378" s="29" t="n">
        <v>0</v>
      </c>
      <c r="AW378" s="29" t="n">
        <f aca="false">AS378+AT378+AU378+AV378</f>
        <v>3369.2</v>
      </c>
      <c r="AX378" s="29" t="n">
        <v>0</v>
      </c>
      <c r="AY378" s="29" t="n">
        <v>-25.6</v>
      </c>
      <c r="AZ378" s="29" t="n">
        <v>0</v>
      </c>
      <c r="BA378" s="29" t="n">
        <f aca="false">AW378+AX378+AY378+AZ378</f>
        <v>3343.6</v>
      </c>
      <c r="BB378" s="57"/>
    </row>
    <row r="379" customFormat="false" ht="45" hidden="false" customHeight="true" outlineLevel="0" collapsed="false">
      <c r="A379" s="18" t="s">
        <v>257</v>
      </c>
      <c r="B379" s="17" t="s">
        <v>268</v>
      </c>
      <c r="C379" s="17" t="s">
        <v>281</v>
      </c>
      <c r="D379" s="17" t="s">
        <v>37</v>
      </c>
      <c r="E379" s="17"/>
      <c r="F379" s="53"/>
      <c r="G379" s="53"/>
      <c r="H379" s="53"/>
      <c r="I379" s="27"/>
      <c r="J379" s="27"/>
      <c r="K379" s="27"/>
      <c r="L379" s="27"/>
      <c r="M379" s="27"/>
      <c r="N379" s="27"/>
      <c r="O379" s="27"/>
      <c r="P379" s="27"/>
      <c r="Q379" s="27"/>
      <c r="R379" s="27"/>
      <c r="S379" s="27"/>
      <c r="T379" s="27"/>
      <c r="U379" s="27"/>
      <c r="V379" s="27"/>
      <c r="W379" s="27"/>
      <c r="X379" s="27"/>
      <c r="Y379" s="27"/>
      <c r="Z379" s="27"/>
      <c r="AA379" s="27"/>
      <c r="AB379" s="27"/>
      <c r="AC379" s="27"/>
      <c r="AD379" s="27"/>
      <c r="AE379" s="27"/>
      <c r="AF379" s="27"/>
      <c r="AG379" s="27" t="n">
        <f aca="false">AG380</f>
        <v>0</v>
      </c>
      <c r="AH379" s="27" t="n">
        <f aca="false">AH380</f>
        <v>193.199</v>
      </c>
      <c r="AI379" s="27" t="n">
        <f aca="false">AI380</f>
        <v>0</v>
      </c>
      <c r="AJ379" s="27" t="n">
        <f aca="false">AJ380</f>
        <v>0</v>
      </c>
      <c r="AK379" s="27" t="n">
        <f aca="false">AK380</f>
        <v>193.199</v>
      </c>
      <c r="AL379" s="27" t="n">
        <f aca="false">AL380</f>
        <v>0</v>
      </c>
      <c r="AM379" s="27" t="n">
        <f aca="false">AM380</f>
        <v>0</v>
      </c>
      <c r="AN379" s="27" t="n">
        <f aca="false">AN380</f>
        <v>0</v>
      </c>
      <c r="AO379" s="27" t="n">
        <f aca="false">AO380</f>
        <v>193.199</v>
      </c>
      <c r="AP379" s="27" t="n">
        <f aca="false">AP380</f>
        <v>0</v>
      </c>
      <c r="AQ379" s="27" t="n">
        <f aca="false">AQ380</f>
        <v>0</v>
      </c>
      <c r="AR379" s="27" t="n">
        <f aca="false">AR380</f>
        <v>0</v>
      </c>
      <c r="AS379" s="27" t="n">
        <f aca="false">AS380</f>
        <v>193.199</v>
      </c>
      <c r="AT379" s="27" t="n">
        <f aca="false">AT380</f>
        <v>0</v>
      </c>
      <c r="AU379" s="27" t="n">
        <f aca="false">AU380</f>
        <v>0</v>
      </c>
      <c r="AV379" s="27" t="n">
        <f aca="false">AV380</f>
        <v>0</v>
      </c>
      <c r="AW379" s="27" t="n">
        <f aca="false">AW380</f>
        <v>193.199</v>
      </c>
      <c r="AX379" s="27" t="n">
        <f aca="false">AX380</f>
        <v>0</v>
      </c>
      <c r="AY379" s="27" t="n">
        <f aca="false">AY380</f>
        <v>15.232</v>
      </c>
      <c r="AZ379" s="27" t="n">
        <f aca="false">AZ380</f>
        <v>0</v>
      </c>
      <c r="BA379" s="27" t="n">
        <f aca="false">BA380</f>
        <v>208.431</v>
      </c>
      <c r="BB379" s="57"/>
    </row>
    <row r="380" customFormat="false" ht="21.75" hidden="false" customHeight="true" outlineLevel="0" collapsed="false">
      <c r="A380" s="20" t="s">
        <v>247</v>
      </c>
      <c r="B380" s="14" t="s">
        <v>268</v>
      </c>
      <c r="C380" s="14" t="s">
        <v>281</v>
      </c>
      <c r="D380" s="14" t="s">
        <v>246</v>
      </c>
      <c r="E380" s="14"/>
      <c r="F380" s="31"/>
      <c r="G380" s="31"/>
      <c r="H380" s="31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29"/>
      <c r="AD380" s="29"/>
      <c r="AE380" s="29"/>
      <c r="AF380" s="29"/>
      <c r="AG380" s="29" t="n">
        <v>0</v>
      </c>
      <c r="AH380" s="29" t="n">
        <v>193.199</v>
      </c>
      <c r="AI380" s="29" t="n">
        <v>0</v>
      </c>
      <c r="AJ380" s="29" t="n">
        <v>0</v>
      </c>
      <c r="AK380" s="29" t="n">
        <v>193.199</v>
      </c>
      <c r="AL380" s="29" t="n">
        <v>0</v>
      </c>
      <c r="AM380" s="29" t="n">
        <v>0</v>
      </c>
      <c r="AN380" s="29" t="n">
        <v>0</v>
      </c>
      <c r="AO380" s="29" t="n">
        <v>193.199</v>
      </c>
      <c r="AP380" s="29" t="n">
        <v>0</v>
      </c>
      <c r="AQ380" s="29" t="n">
        <v>0</v>
      </c>
      <c r="AR380" s="29" t="n">
        <v>0</v>
      </c>
      <c r="AS380" s="29" t="n">
        <v>193.199</v>
      </c>
      <c r="AT380" s="29" t="n">
        <v>0</v>
      </c>
      <c r="AU380" s="29" t="n">
        <v>0</v>
      </c>
      <c r="AV380" s="29" t="n">
        <v>0</v>
      </c>
      <c r="AW380" s="29" t="n">
        <f aca="false">AS380+AT380+AU380+AV380</f>
        <v>193.199</v>
      </c>
      <c r="AX380" s="29" t="n">
        <v>0</v>
      </c>
      <c r="AY380" s="29" t="n">
        <v>15.232</v>
      </c>
      <c r="AZ380" s="29" t="n">
        <v>0</v>
      </c>
      <c r="BA380" s="29" t="n">
        <f aca="false">AW380+AX380+AY380+AZ380</f>
        <v>208.431</v>
      </c>
      <c r="BB380" s="57"/>
    </row>
    <row r="381" customFormat="false" ht="51" hidden="false" customHeight="true" outlineLevel="0" collapsed="false">
      <c r="A381" s="25" t="s">
        <v>259</v>
      </c>
      <c r="B381" s="17" t="s">
        <v>268</v>
      </c>
      <c r="C381" s="34" t="s">
        <v>282</v>
      </c>
      <c r="D381" s="17" t="s">
        <v>37</v>
      </c>
      <c r="E381" s="17"/>
      <c r="F381" s="27" t="n">
        <f aca="false">F382</f>
        <v>0</v>
      </c>
      <c r="G381" s="27" t="n">
        <f aca="false">G382</f>
        <v>0</v>
      </c>
      <c r="H381" s="27" t="n">
        <f aca="false">H382</f>
        <v>0</v>
      </c>
      <c r="I381" s="27" t="n">
        <f aca="false">I382</f>
        <v>173.28</v>
      </c>
      <c r="J381" s="27" t="n">
        <f aca="false">J382</f>
        <v>0</v>
      </c>
      <c r="K381" s="27" t="n">
        <f aca="false">K382</f>
        <v>0</v>
      </c>
      <c r="L381" s="27" t="n">
        <f aca="false">L382</f>
        <v>0</v>
      </c>
      <c r="M381" s="27" t="n">
        <f aca="false">M382</f>
        <v>0</v>
      </c>
      <c r="N381" s="27" t="n">
        <f aca="false">N382</f>
        <v>173.28</v>
      </c>
      <c r="O381" s="27" t="n">
        <f aca="false">O382</f>
        <v>0</v>
      </c>
      <c r="P381" s="27" t="n">
        <f aca="false">P382</f>
        <v>0</v>
      </c>
      <c r="Q381" s="27" t="n">
        <f aca="false">Q382</f>
        <v>173.28</v>
      </c>
      <c r="R381" s="27" t="n">
        <f aca="false">R382</f>
        <v>0</v>
      </c>
      <c r="S381" s="27" t="n">
        <f aca="false">S382</f>
        <v>0</v>
      </c>
      <c r="T381" s="27" t="n">
        <f aca="false">T382</f>
        <v>0</v>
      </c>
      <c r="U381" s="27" t="n">
        <f aca="false">U382</f>
        <v>173.28</v>
      </c>
      <c r="V381" s="27" t="n">
        <f aca="false">V382</f>
        <v>0</v>
      </c>
      <c r="W381" s="27" t="n">
        <f aca="false">W382</f>
        <v>29.18</v>
      </c>
      <c r="X381" s="27" t="n">
        <f aca="false">X382</f>
        <v>0</v>
      </c>
      <c r="Y381" s="27" t="n">
        <f aca="false">Y382</f>
        <v>202.46</v>
      </c>
      <c r="Z381" s="27" t="n">
        <f aca="false">Z382</f>
        <v>0</v>
      </c>
      <c r="AA381" s="27" t="n">
        <f aca="false">AA382</f>
        <v>0</v>
      </c>
      <c r="AB381" s="27" t="n">
        <f aca="false">AB382</f>
        <v>0</v>
      </c>
      <c r="AC381" s="27" t="n">
        <f aca="false">AC382</f>
        <v>202.46</v>
      </c>
      <c r="AD381" s="27" t="n">
        <f aca="false">AD382</f>
        <v>0</v>
      </c>
      <c r="AE381" s="27" t="n">
        <f aca="false">AE382</f>
        <v>0</v>
      </c>
      <c r="AF381" s="27" t="n">
        <f aca="false">AF382</f>
        <v>0</v>
      </c>
      <c r="AG381" s="27" t="n">
        <f aca="false">AG382</f>
        <v>202.46</v>
      </c>
      <c r="AH381" s="27" t="n">
        <f aca="false">AH382</f>
        <v>0</v>
      </c>
      <c r="AI381" s="27" t="n">
        <f aca="false">AI382</f>
        <v>0</v>
      </c>
      <c r="AJ381" s="27" t="n">
        <f aca="false">AJ382</f>
        <v>0</v>
      </c>
      <c r="AK381" s="27" t="n">
        <f aca="false">AK382</f>
        <v>202.46</v>
      </c>
      <c r="AL381" s="27" t="n">
        <f aca="false">AL382</f>
        <v>0</v>
      </c>
      <c r="AM381" s="27" t="n">
        <f aca="false">AM382</f>
        <v>0</v>
      </c>
      <c r="AN381" s="27" t="n">
        <f aca="false">AN382</f>
        <v>0</v>
      </c>
      <c r="AO381" s="27" t="n">
        <f aca="false">AO382</f>
        <v>202.46</v>
      </c>
      <c r="AP381" s="27" t="n">
        <f aca="false">AP382</f>
        <v>0</v>
      </c>
      <c r="AQ381" s="27" t="n">
        <f aca="false">AQ382</f>
        <v>0</v>
      </c>
      <c r="AR381" s="27" t="n">
        <f aca="false">AR382</f>
        <v>0</v>
      </c>
      <c r="AS381" s="27" t="n">
        <f aca="false">AS382</f>
        <v>202.46</v>
      </c>
      <c r="AT381" s="27" t="n">
        <f aca="false">AT382</f>
        <v>-185.773</v>
      </c>
      <c r="AU381" s="27" t="n">
        <f aca="false">AU382</f>
        <v>0</v>
      </c>
      <c r="AV381" s="27" t="n">
        <f aca="false">AV382</f>
        <v>0</v>
      </c>
      <c r="AW381" s="27" t="n">
        <f aca="false">AW382</f>
        <v>16.687</v>
      </c>
      <c r="AX381" s="27" t="n">
        <f aca="false">AX382</f>
        <v>0</v>
      </c>
      <c r="AY381" s="27" t="n">
        <f aca="false">AY382</f>
        <v>0</v>
      </c>
      <c r="AZ381" s="27" t="n">
        <f aca="false">AZ382</f>
        <v>0</v>
      </c>
      <c r="BA381" s="27" t="n">
        <f aca="false">BA382</f>
        <v>16.687</v>
      </c>
      <c r="BB381" s="57"/>
    </row>
    <row r="382" customFormat="false" ht="25.5" hidden="false" customHeight="true" outlineLevel="0" collapsed="false">
      <c r="A382" s="20" t="s">
        <v>247</v>
      </c>
      <c r="B382" s="14" t="s">
        <v>268</v>
      </c>
      <c r="C382" s="33" t="s">
        <v>282</v>
      </c>
      <c r="D382" s="14" t="s">
        <v>246</v>
      </c>
      <c r="E382" s="14"/>
      <c r="F382" s="29"/>
      <c r="G382" s="29"/>
      <c r="H382" s="29" t="n">
        <v>0</v>
      </c>
      <c r="I382" s="29" t="n">
        <v>173.28</v>
      </c>
      <c r="J382" s="29" t="n">
        <v>0</v>
      </c>
      <c r="K382" s="29" t="n">
        <v>0</v>
      </c>
      <c r="L382" s="29" t="n">
        <v>0</v>
      </c>
      <c r="M382" s="29" t="n">
        <v>0</v>
      </c>
      <c r="N382" s="29" t="n">
        <f aca="false">H382+I382+J382</f>
        <v>173.28</v>
      </c>
      <c r="O382" s="29" t="n">
        <v>0</v>
      </c>
      <c r="P382" s="29" t="n">
        <v>0</v>
      </c>
      <c r="Q382" s="29" t="n">
        <v>173.28</v>
      </c>
      <c r="R382" s="29" t="n">
        <v>0</v>
      </c>
      <c r="S382" s="29" t="n">
        <v>0</v>
      </c>
      <c r="T382" s="29" t="n">
        <v>0</v>
      </c>
      <c r="U382" s="29" t="n">
        <v>173.28</v>
      </c>
      <c r="V382" s="29" t="n">
        <v>0</v>
      </c>
      <c r="W382" s="29" t="n">
        <v>29.18</v>
      </c>
      <c r="X382" s="29" t="n">
        <v>0</v>
      </c>
      <c r="Y382" s="29" t="n">
        <v>202.46</v>
      </c>
      <c r="Z382" s="29" t="n">
        <v>0</v>
      </c>
      <c r="AA382" s="29" t="n">
        <v>0</v>
      </c>
      <c r="AB382" s="29" t="n">
        <v>0</v>
      </c>
      <c r="AC382" s="29" t="n">
        <v>202.46</v>
      </c>
      <c r="AD382" s="29" t="n">
        <v>0</v>
      </c>
      <c r="AE382" s="29" t="n">
        <v>0</v>
      </c>
      <c r="AF382" s="29" t="n">
        <v>0</v>
      </c>
      <c r="AG382" s="29" t="n">
        <v>202.46</v>
      </c>
      <c r="AH382" s="29" t="n">
        <v>0</v>
      </c>
      <c r="AI382" s="29" t="n">
        <v>0</v>
      </c>
      <c r="AJ382" s="29" t="n">
        <v>0</v>
      </c>
      <c r="AK382" s="29" t="n">
        <v>202.46</v>
      </c>
      <c r="AL382" s="29" t="n">
        <v>0</v>
      </c>
      <c r="AM382" s="29" t="n">
        <v>0</v>
      </c>
      <c r="AN382" s="29" t="n">
        <v>0</v>
      </c>
      <c r="AO382" s="29" t="n">
        <v>202.46</v>
      </c>
      <c r="AP382" s="29" t="n">
        <v>0</v>
      </c>
      <c r="AQ382" s="29" t="n">
        <v>0</v>
      </c>
      <c r="AR382" s="29" t="n">
        <v>0</v>
      </c>
      <c r="AS382" s="29" t="n">
        <v>202.46</v>
      </c>
      <c r="AT382" s="29" t="n">
        <v>-185.773</v>
      </c>
      <c r="AU382" s="29" t="n">
        <v>0</v>
      </c>
      <c r="AV382" s="29" t="n">
        <v>0</v>
      </c>
      <c r="AW382" s="29" t="n">
        <f aca="false">AS382+AT382+AU382+AV382</f>
        <v>16.687</v>
      </c>
      <c r="AX382" s="29" t="n">
        <v>0</v>
      </c>
      <c r="AY382" s="29" t="n">
        <v>0</v>
      </c>
      <c r="AZ382" s="29" t="n">
        <v>0</v>
      </c>
      <c r="BA382" s="29" t="n">
        <f aca="false">AW382+AX382+AY382+AZ382</f>
        <v>16.687</v>
      </c>
      <c r="BB382" s="57"/>
    </row>
    <row r="383" customFormat="false" ht="57.75" hidden="false" customHeight="true" outlineLevel="0" collapsed="false">
      <c r="A383" s="25" t="s">
        <v>284</v>
      </c>
      <c r="B383" s="17" t="s">
        <v>268</v>
      </c>
      <c r="C383" s="17" t="s">
        <v>283</v>
      </c>
      <c r="D383" s="17" t="s">
        <v>37</v>
      </c>
      <c r="E383" s="17"/>
      <c r="F383" s="53" t="n">
        <f aca="false">F384</f>
        <v>347.9</v>
      </c>
      <c r="G383" s="53" t="n">
        <f aca="false">G384</f>
        <v>0</v>
      </c>
      <c r="H383" s="53" t="n">
        <f aca="false">H384</f>
        <v>347.9</v>
      </c>
      <c r="I383" s="53" t="n">
        <f aca="false">I384</f>
        <v>0</v>
      </c>
      <c r="J383" s="53" t="n">
        <f aca="false">J384</f>
        <v>0</v>
      </c>
      <c r="K383" s="53" t="n">
        <f aca="false">K384</f>
        <v>0</v>
      </c>
      <c r="L383" s="53" t="n">
        <f aca="false">L384</f>
        <v>0</v>
      </c>
      <c r="M383" s="53" t="n">
        <f aca="false">M384</f>
        <v>0</v>
      </c>
      <c r="N383" s="53" t="n">
        <f aca="false">N384</f>
        <v>347.9</v>
      </c>
      <c r="O383" s="53" t="n">
        <f aca="false">O384</f>
        <v>0</v>
      </c>
      <c r="P383" s="53" t="n">
        <f aca="false">P384</f>
        <v>0</v>
      </c>
      <c r="Q383" s="53" t="n">
        <f aca="false">Q384</f>
        <v>347.9</v>
      </c>
      <c r="R383" s="53" t="n">
        <f aca="false">R384</f>
        <v>0</v>
      </c>
      <c r="S383" s="53" t="n">
        <f aca="false">S384</f>
        <v>0</v>
      </c>
      <c r="T383" s="53" t="n">
        <f aca="false">T384</f>
        <v>0</v>
      </c>
      <c r="U383" s="53" t="n">
        <f aca="false">U384</f>
        <v>347.9</v>
      </c>
      <c r="V383" s="53" t="n">
        <f aca="false">V384</f>
        <v>0</v>
      </c>
      <c r="W383" s="53" t="n">
        <f aca="false">W384</f>
        <v>11.2</v>
      </c>
      <c r="X383" s="53" t="n">
        <f aca="false">X384</f>
        <v>0</v>
      </c>
      <c r="Y383" s="53" t="n">
        <f aca="false">Y384</f>
        <v>359.1</v>
      </c>
      <c r="Z383" s="53" t="n">
        <f aca="false">Z384</f>
        <v>0</v>
      </c>
      <c r="AA383" s="53" t="n">
        <f aca="false">AA384</f>
        <v>0</v>
      </c>
      <c r="AB383" s="53" t="n">
        <f aca="false">AB384</f>
        <v>0</v>
      </c>
      <c r="AC383" s="53" t="n">
        <f aca="false">AC384</f>
        <v>359.1</v>
      </c>
      <c r="AD383" s="53" t="n">
        <f aca="false">AD384</f>
        <v>0</v>
      </c>
      <c r="AE383" s="53" t="n">
        <f aca="false">AE384</f>
        <v>0</v>
      </c>
      <c r="AF383" s="53" t="n">
        <f aca="false">AF384</f>
        <v>0</v>
      </c>
      <c r="AG383" s="53" t="n">
        <f aca="false">AG384</f>
        <v>359.1</v>
      </c>
      <c r="AH383" s="53" t="n">
        <f aca="false">AH384</f>
        <v>0</v>
      </c>
      <c r="AI383" s="53" t="n">
        <f aca="false">AI384</f>
        <v>0</v>
      </c>
      <c r="AJ383" s="53" t="n">
        <f aca="false">AJ384</f>
        <v>0</v>
      </c>
      <c r="AK383" s="53" t="n">
        <f aca="false">AK384</f>
        <v>359.1</v>
      </c>
      <c r="AL383" s="53" t="n">
        <f aca="false">AL384</f>
        <v>0</v>
      </c>
      <c r="AM383" s="53" t="n">
        <f aca="false">AM384</f>
        <v>0</v>
      </c>
      <c r="AN383" s="53" t="n">
        <f aca="false">AN384</f>
        <v>0</v>
      </c>
      <c r="AO383" s="53" t="n">
        <f aca="false">AO384</f>
        <v>359.1</v>
      </c>
      <c r="AP383" s="53" t="n">
        <f aca="false">AP384</f>
        <v>0</v>
      </c>
      <c r="AQ383" s="53" t="n">
        <f aca="false">AQ384</f>
        <v>0</v>
      </c>
      <c r="AR383" s="53" t="n">
        <f aca="false">AR384</f>
        <v>0</v>
      </c>
      <c r="AS383" s="53" t="n">
        <f aca="false">AS384</f>
        <v>359.1</v>
      </c>
      <c r="AT383" s="53" t="n">
        <f aca="false">AT384</f>
        <v>0</v>
      </c>
      <c r="AU383" s="53" t="n">
        <f aca="false">AU384</f>
        <v>0</v>
      </c>
      <c r="AV383" s="53" t="n">
        <f aca="false">AV384</f>
        <v>0</v>
      </c>
      <c r="AW383" s="53" t="n">
        <f aca="false">AW384</f>
        <v>359.1</v>
      </c>
      <c r="AX383" s="53" t="n">
        <f aca="false">AX384</f>
        <v>0</v>
      </c>
      <c r="AY383" s="53" t="n">
        <f aca="false">AY384</f>
        <v>-30.6</v>
      </c>
      <c r="AZ383" s="53" t="n">
        <f aca="false">AZ384</f>
        <v>0</v>
      </c>
      <c r="BA383" s="53" t="n">
        <f aca="false">BA384</f>
        <v>328.5</v>
      </c>
      <c r="BB383" s="57"/>
    </row>
    <row r="384" customFormat="false" ht="21.75" hidden="false" customHeight="true" outlineLevel="0" collapsed="false">
      <c r="A384" s="35" t="s">
        <v>247</v>
      </c>
      <c r="B384" s="14" t="s">
        <v>268</v>
      </c>
      <c r="C384" s="14" t="s">
        <v>283</v>
      </c>
      <c r="D384" s="14" t="s">
        <v>246</v>
      </c>
      <c r="E384" s="14"/>
      <c r="F384" s="31" t="n">
        <v>347.9</v>
      </c>
      <c r="G384" s="31" t="n">
        <v>0</v>
      </c>
      <c r="H384" s="31" t="n">
        <f aca="false">F384</f>
        <v>347.9</v>
      </c>
      <c r="I384" s="29" t="n">
        <v>0</v>
      </c>
      <c r="J384" s="29" t="n">
        <v>0</v>
      </c>
      <c r="K384" s="29" t="n">
        <v>0</v>
      </c>
      <c r="L384" s="29" t="n">
        <v>0</v>
      </c>
      <c r="M384" s="29" t="n">
        <v>0</v>
      </c>
      <c r="N384" s="29" t="n">
        <f aca="false">J384+I384+H384</f>
        <v>347.9</v>
      </c>
      <c r="O384" s="29" t="n">
        <f aca="false">K384+J384+I384</f>
        <v>0</v>
      </c>
      <c r="P384" s="29" t="n">
        <f aca="false">L384+K384+J384</f>
        <v>0</v>
      </c>
      <c r="Q384" s="29" t="n">
        <v>347.9</v>
      </c>
      <c r="R384" s="29" t="n">
        <v>0</v>
      </c>
      <c r="S384" s="29" t="n">
        <v>0</v>
      </c>
      <c r="T384" s="29" t="n">
        <v>0</v>
      </c>
      <c r="U384" s="29" t="n">
        <v>347.9</v>
      </c>
      <c r="V384" s="29" t="n">
        <v>0</v>
      </c>
      <c r="W384" s="29" t="n">
        <v>11.2</v>
      </c>
      <c r="X384" s="29" t="n">
        <v>0</v>
      </c>
      <c r="Y384" s="29" t="n">
        <v>359.1</v>
      </c>
      <c r="Z384" s="29" t="n">
        <v>0</v>
      </c>
      <c r="AA384" s="29" t="n">
        <v>0</v>
      </c>
      <c r="AB384" s="29" t="n">
        <v>0</v>
      </c>
      <c r="AC384" s="29" t="n">
        <v>359.1</v>
      </c>
      <c r="AD384" s="29" t="n">
        <v>0</v>
      </c>
      <c r="AE384" s="29" t="n">
        <v>0</v>
      </c>
      <c r="AF384" s="29" t="n">
        <v>0</v>
      </c>
      <c r="AG384" s="29" t="n">
        <v>359.1</v>
      </c>
      <c r="AH384" s="29" t="n">
        <v>0</v>
      </c>
      <c r="AI384" s="29" t="n">
        <v>0</v>
      </c>
      <c r="AJ384" s="29" t="n">
        <v>0</v>
      </c>
      <c r="AK384" s="29" t="n">
        <v>359.1</v>
      </c>
      <c r="AL384" s="29" t="n">
        <v>0</v>
      </c>
      <c r="AM384" s="29" t="n">
        <v>0</v>
      </c>
      <c r="AN384" s="29" t="n">
        <v>0</v>
      </c>
      <c r="AO384" s="29" t="n">
        <v>359.1</v>
      </c>
      <c r="AP384" s="29" t="n">
        <v>0</v>
      </c>
      <c r="AQ384" s="29" t="n">
        <v>0</v>
      </c>
      <c r="AR384" s="29" t="n">
        <v>0</v>
      </c>
      <c r="AS384" s="29" t="n">
        <v>359.1</v>
      </c>
      <c r="AT384" s="29" t="n">
        <v>0</v>
      </c>
      <c r="AU384" s="29" t="n">
        <v>0</v>
      </c>
      <c r="AV384" s="29" t="n">
        <v>0</v>
      </c>
      <c r="AW384" s="29" t="n">
        <f aca="false">AS384+AT384+AU384+AV384</f>
        <v>359.1</v>
      </c>
      <c r="AX384" s="29" t="n">
        <v>0</v>
      </c>
      <c r="AY384" s="29" t="n">
        <v>-30.6</v>
      </c>
      <c r="AZ384" s="29" t="n">
        <v>0</v>
      </c>
      <c r="BA384" s="29" t="n">
        <f aca="false">AW384+AX384+AY384+AZ384</f>
        <v>328.5</v>
      </c>
      <c r="BB384" s="57"/>
    </row>
    <row r="385" customFormat="false" ht="67.5" hidden="false" customHeight="true" outlineLevel="0" collapsed="false">
      <c r="A385" s="18" t="s">
        <v>286</v>
      </c>
      <c r="B385" s="17" t="s">
        <v>268</v>
      </c>
      <c r="C385" s="34" t="s">
        <v>285</v>
      </c>
      <c r="D385" s="17" t="s">
        <v>37</v>
      </c>
      <c r="E385" s="17"/>
      <c r="F385" s="27" t="n">
        <f aca="false">F386</f>
        <v>0</v>
      </c>
      <c r="G385" s="27" t="n">
        <f aca="false">G386</f>
        <v>0</v>
      </c>
      <c r="H385" s="27" t="n">
        <f aca="false">H386</f>
        <v>0</v>
      </c>
      <c r="I385" s="27" t="n">
        <f aca="false">I386</f>
        <v>0</v>
      </c>
      <c r="J385" s="27" t="n">
        <f aca="false">J386</f>
        <v>0</v>
      </c>
      <c r="K385" s="27" t="n">
        <f aca="false">K386</f>
        <v>0</v>
      </c>
      <c r="L385" s="27" t="n">
        <f aca="false">L386</f>
        <v>0</v>
      </c>
      <c r="M385" s="27" t="n">
        <f aca="false">M386</f>
        <v>0</v>
      </c>
      <c r="N385" s="27" t="n">
        <f aca="false">N386</f>
        <v>0</v>
      </c>
      <c r="O385" s="27" t="n">
        <f aca="false">O386</f>
        <v>0</v>
      </c>
      <c r="P385" s="27" t="n">
        <f aca="false">P386</f>
        <v>0</v>
      </c>
      <c r="Q385" s="27" t="n">
        <f aca="false">Q386</f>
        <v>0</v>
      </c>
      <c r="R385" s="27" t="n">
        <f aca="false">R386</f>
        <v>0</v>
      </c>
      <c r="S385" s="27" t="n">
        <f aca="false">S386</f>
        <v>0</v>
      </c>
      <c r="T385" s="27" t="n">
        <f aca="false">T386</f>
        <v>0</v>
      </c>
      <c r="U385" s="27" t="n">
        <f aca="false">U386</f>
        <v>0</v>
      </c>
      <c r="V385" s="27" t="n">
        <f aca="false">V386</f>
        <v>0</v>
      </c>
      <c r="W385" s="27" t="n">
        <f aca="false">W386</f>
        <v>1311.8</v>
      </c>
      <c r="X385" s="27" t="n">
        <f aca="false">X386</f>
        <v>0</v>
      </c>
      <c r="Y385" s="27" t="n">
        <f aca="false">Y386</f>
        <v>1311.8</v>
      </c>
      <c r="Z385" s="27" t="n">
        <f aca="false">Z386</f>
        <v>0</v>
      </c>
      <c r="AA385" s="27" t="n">
        <f aca="false">AA386</f>
        <v>0</v>
      </c>
      <c r="AB385" s="27" t="n">
        <f aca="false">AB386</f>
        <v>0</v>
      </c>
      <c r="AC385" s="27" t="n">
        <f aca="false">AC386</f>
        <v>1311.8</v>
      </c>
      <c r="AD385" s="27" t="n">
        <f aca="false">AD386</f>
        <v>0</v>
      </c>
      <c r="AE385" s="27" t="n">
        <f aca="false">AE386</f>
        <v>0</v>
      </c>
      <c r="AF385" s="27" t="n">
        <f aca="false">AF386</f>
        <v>0</v>
      </c>
      <c r="AG385" s="27" t="n">
        <f aca="false">AG386</f>
        <v>1311.8</v>
      </c>
      <c r="AH385" s="27" t="n">
        <f aca="false">AH386</f>
        <v>0</v>
      </c>
      <c r="AI385" s="27" t="n">
        <f aca="false">AI386</f>
        <v>0</v>
      </c>
      <c r="AJ385" s="27" t="n">
        <f aca="false">AJ386</f>
        <v>0</v>
      </c>
      <c r="AK385" s="27" t="n">
        <f aca="false">AK386</f>
        <v>1311.8</v>
      </c>
      <c r="AL385" s="27" t="n">
        <f aca="false">AL386</f>
        <v>0</v>
      </c>
      <c r="AM385" s="27" t="n">
        <f aca="false">AM386</f>
        <v>0</v>
      </c>
      <c r="AN385" s="27" t="n">
        <f aca="false">AN386</f>
        <v>0</v>
      </c>
      <c r="AO385" s="27" t="n">
        <f aca="false">AO386</f>
        <v>1311.8</v>
      </c>
      <c r="AP385" s="27" t="n">
        <f aca="false">AP386</f>
        <v>0</v>
      </c>
      <c r="AQ385" s="27" t="n">
        <f aca="false">AQ386</f>
        <v>0</v>
      </c>
      <c r="AR385" s="27" t="n">
        <f aca="false">AR386</f>
        <v>0</v>
      </c>
      <c r="AS385" s="27" t="n">
        <f aca="false">AS386</f>
        <v>1311.8</v>
      </c>
      <c r="AT385" s="27" t="n">
        <f aca="false">AT386</f>
        <v>0</v>
      </c>
      <c r="AU385" s="27" t="n">
        <f aca="false">AU386</f>
        <v>0</v>
      </c>
      <c r="AV385" s="27" t="n">
        <f aca="false">AV386</f>
        <v>0</v>
      </c>
      <c r="AW385" s="27" t="n">
        <f aca="false">AW386</f>
        <v>1311.8</v>
      </c>
      <c r="AX385" s="27" t="n">
        <f aca="false">AX386</f>
        <v>0</v>
      </c>
      <c r="AY385" s="27" t="n">
        <f aca="false">AY386</f>
        <v>0</v>
      </c>
      <c r="AZ385" s="27" t="n">
        <f aca="false">AZ386</f>
        <v>0</v>
      </c>
      <c r="BA385" s="27" t="n">
        <f aca="false">BA386</f>
        <v>1311.8</v>
      </c>
      <c r="BB385" s="57"/>
    </row>
    <row r="386" customFormat="false" ht="33.75" hidden="false" customHeight="true" outlineLevel="0" collapsed="false">
      <c r="A386" s="20" t="s">
        <v>288</v>
      </c>
      <c r="B386" s="14" t="s">
        <v>268</v>
      </c>
      <c r="C386" s="33" t="s">
        <v>285</v>
      </c>
      <c r="D386" s="14" t="s">
        <v>287</v>
      </c>
      <c r="E386" s="14"/>
      <c r="F386" s="29"/>
      <c r="G386" s="29"/>
      <c r="H386" s="29"/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 t="n">
        <v>0</v>
      </c>
      <c r="V386" s="29" t="n">
        <v>0</v>
      </c>
      <c r="W386" s="29" t="n">
        <v>1311.8</v>
      </c>
      <c r="X386" s="29" t="n">
        <v>0</v>
      </c>
      <c r="Y386" s="29" t="n">
        <v>1311.8</v>
      </c>
      <c r="Z386" s="29" t="n">
        <v>0</v>
      </c>
      <c r="AA386" s="29" t="n">
        <v>0</v>
      </c>
      <c r="AB386" s="29" t="n">
        <v>0</v>
      </c>
      <c r="AC386" s="29" t="n">
        <v>1311.8</v>
      </c>
      <c r="AD386" s="29" t="n">
        <v>0</v>
      </c>
      <c r="AE386" s="29" t="n">
        <v>0</v>
      </c>
      <c r="AF386" s="29" t="n">
        <v>0</v>
      </c>
      <c r="AG386" s="29" t="n">
        <v>1311.8</v>
      </c>
      <c r="AH386" s="29" t="n">
        <v>0</v>
      </c>
      <c r="AI386" s="29" t="n">
        <v>0</v>
      </c>
      <c r="AJ386" s="29" t="n">
        <v>0</v>
      </c>
      <c r="AK386" s="29" t="n">
        <v>1311.8</v>
      </c>
      <c r="AL386" s="29" t="n">
        <v>0</v>
      </c>
      <c r="AM386" s="29" t="n">
        <v>0</v>
      </c>
      <c r="AN386" s="29" t="n">
        <v>0</v>
      </c>
      <c r="AO386" s="29" t="n">
        <v>1311.8</v>
      </c>
      <c r="AP386" s="29" t="n">
        <v>0</v>
      </c>
      <c r="AQ386" s="29" t="n">
        <v>0</v>
      </c>
      <c r="AR386" s="29" t="n">
        <v>0</v>
      </c>
      <c r="AS386" s="29" t="n">
        <v>1311.8</v>
      </c>
      <c r="AT386" s="29" t="n">
        <v>0</v>
      </c>
      <c r="AU386" s="29" t="n">
        <v>0</v>
      </c>
      <c r="AV386" s="29" t="n">
        <v>0</v>
      </c>
      <c r="AW386" s="29" t="n">
        <f aca="false">AS386+AT386+AU386+AV386</f>
        <v>1311.8</v>
      </c>
      <c r="AX386" s="29" t="n">
        <v>0</v>
      </c>
      <c r="AY386" s="29" t="n">
        <v>0</v>
      </c>
      <c r="AZ386" s="29" t="n">
        <v>0</v>
      </c>
      <c r="BA386" s="29" t="n">
        <f aca="false">AW386+AX386+AY386+AZ386</f>
        <v>1311.8</v>
      </c>
      <c r="BB386" s="57"/>
    </row>
    <row r="387" customFormat="false" ht="62.25" hidden="false" customHeight="true" outlineLevel="0" collapsed="false">
      <c r="A387" s="25" t="s">
        <v>290</v>
      </c>
      <c r="B387" s="17" t="s">
        <v>268</v>
      </c>
      <c r="C387" s="17" t="s">
        <v>289</v>
      </c>
      <c r="D387" s="17" t="s">
        <v>37</v>
      </c>
      <c r="E387" s="17"/>
      <c r="F387" s="53" t="n">
        <f aca="false">F388</f>
        <v>96525.6</v>
      </c>
      <c r="G387" s="53" t="n">
        <f aca="false">G388</f>
        <v>0</v>
      </c>
      <c r="H387" s="53" t="n">
        <f aca="false">H388</f>
        <v>96525.6</v>
      </c>
      <c r="I387" s="53" t="n">
        <f aca="false">I388</f>
        <v>0</v>
      </c>
      <c r="J387" s="53" t="n">
        <f aca="false">J388</f>
        <v>0</v>
      </c>
      <c r="K387" s="53" t="n">
        <f aca="false">K388</f>
        <v>0</v>
      </c>
      <c r="L387" s="53" t="n">
        <f aca="false">L388</f>
        <v>0</v>
      </c>
      <c r="M387" s="53" t="n">
        <f aca="false">M388</f>
        <v>0</v>
      </c>
      <c r="N387" s="53" t="n">
        <f aca="false">N388</f>
        <v>96525.6</v>
      </c>
      <c r="O387" s="53" t="n">
        <f aca="false">O388</f>
        <v>0</v>
      </c>
      <c r="P387" s="53" t="n">
        <f aca="false">P388</f>
        <v>0</v>
      </c>
      <c r="Q387" s="53" t="n">
        <f aca="false">Q388</f>
        <v>96525.6</v>
      </c>
      <c r="R387" s="53" t="n">
        <f aca="false">R388</f>
        <v>0</v>
      </c>
      <c r="S387" s="53" t="n">
        <f aca="false">S388</f>
        <v>0</v>
      </c>
      <c r="T387" s="53" t="n">
        <f aca="false">T388</f>
        <v>0</v>
      </c>
      <c r="U387" s="53" t="n">
        <f aca="false">U388</f>
        <v>96525.6</v>
      </c>
      <c r="V387" s="53" t="n">
        <f aca="false">V388</f>
        <v>0</v>
      </c>
      <c r="W387" s="53" t="n">
        <f aca="false">W388</f>
        <v>3608.5</v>
      </c>
      <c r="X387" s="53" t="n">
        <f aca="false">X388</f>
        <v>0</v>
      </c>
      <c r="Y387" s="53" t="n">
        <f aca="false">Y388</f>
        <v>104334.1</v>
      </c>
      <c r="Z387" s="53" t="n">
        <f aca="false">Z388</f>
        <v>0</v>
      </c>
      <c r="AA387" s="53" t="n">
        <f aca="false">AA388</f>
        <v>0</v>
      </c>
      <c r="AB387" s="53" t="n">
        <f aca="false">AB388</f>
        <v>0</v>
      </c>
      <c r="AC387" s="53" t="n">
        <f aca="false">AC388</f>
        <v>104334.1</v>
      </c>
      <c r="AD387" s="53" t="n">
        <f aca="false">AD388</f>
        <v>0</v>
      </c>
      <c r="AE387" s="53" t="n">
        <f aca="false">AE388</f>
        <v>0</v>
      </c>
      <c r="AF387" s="53" t="n">
        <f aca="false">AF388</f>
        <v>0</v>
      </c>
      <c r="AG387" s="53" t="n">
        <f aca="false">AG388</f>
        <v>104334.1</v>
      </c>
      <c r="AH387" s="53" t="n">
        <f aca="false">AH388</f>
        <v>0</v>
      </c>
      <c r="AI387" s="53" t="n">
        <f aca="false">AI388</f>
        <v>1020</v>
      </c>
      <c r="AJ387" s="53" t="n">
        <f aca="false">AJ388</f>
        <v>0</v>
      </c>
      <c r="AK387" s="53" t="n">
        <f aca="false">AK388</f>
        <v>105354.1</v>
      </c>
      <c r="AL387" s="53" t="n">
        <f aca="false">AL388</f>
        <v>0</v>
      </c>
      <c r="AM387" s="53" t="n">
        <f aca="false">AM388</f>
        <v>0</v>
      </c>
      <c r="AN387" s="53" t="n">
        <f aca="false">AN388</f>
        <v>0</v>
      </c>
      <c r="AO387" s="53" t="n">
        <f aca="false">AO388</f>
        <v>105354.1</v>
      </c>
      <c r="AP387" s="53" t="n">
        <f aca="false">AP388</f>
        <v>0</v>
      </c>
      <c r="AQ387" s="53" t="n">
        <f aca="false">AQ388</f>
        <v>0</v>
      </c>
      <c r="AR387" s="53" t="n">
        <f aca="false">AR388</f>
        <v>0</v>
      </c>
      <c r="AS387" s="53" t="n">
        <f aca="false">AS388</f>
        <v>105354.1</v>
      </c>
      <c r="AT387" s="53" t="n">
        <f aca="false">AT388</f>
        <v>0</v>
      </c>
      <c r="AU387" s="53" t="n">
        <f aca="false">AU388</f>
        <v>0</v>
      </c>
      <c r="AV387" s="53" t="n">
        <f aca="false">AV388</f>
        <v>0</v>
      </c>
      <c r="AW387" s="53" t="n">
        <f aca="false">AW388</f>
        <v>105354.1</v>
      </c>
      <c r="AX387" s="53" t="n">
        <f aca="false">AX388</f>
        <v>0</v>
      </c>
      <c r="AY387" s="53" t="n">
        <f aca="false">AY388</f>
        <v>2117.5</v>
      </c>
      <c r="AZ387" s="53" t="n">
        <f aca="false">AZ388</f>
        <v>146.651</v>
      </c>
      <c r="BA387" s="53" t="n">
        <f aca="false">BA388</f>
        <v>107618.251</v>
      </c>
      <c r="BB387" s="57"/>
    </row>
    <row r="388" customFormat="false" ht="21.75" hidden="false" customHeight="true" outlineLevel="0" collapsed="false">
      <c r="A388" s="35" t="s">
        <v>247</v>
      </c>
      <c r="B388" s="14" t="s">
        <v>268</v>
      </c>
      <c r="C388" s="14" t="s">
        <v>289</v>
      </c>
      <c r="D388" s="14" t="s">
        <v>246</v>
      </c>
      <c r="E388" s="14"/>
      <c r="F388" s="31" t="n">
        <v>96525.6</v>
      </c>
      <c r="G388" s="31" t="n">
        <v>0</v>
      </c>
      <c r="H388" s="31" t="n">
        <f aca="false">F388</f>
        <v>96525.6</v>
      </c>
      <c r="I388" s="29" t="n">
        <v>0</v>
      </c>
      <c r="J388" s="29" t="n">
        <v>0</v>
      </c>
      <c r="K388" s="29" t="n">
        <v>0</v>
      </c>
      <c r="L388" s="29" t="n">
        <v>0</v>
      </c>
      <c r="M388" s="29" t="n">
        <v>0</v>
      </c>
      <c r="N388" s="29" t="n">
        <f aca="false">J388+I388+H388</f>
        <v>96525.6</v>
      </c>
      <c r="O388" s="29" t="n">
        <f aca="false">K388+J388+I388</f>
        <v>0</v>
      </c>
      <c r="P388" s="29" t="n">
        <f aca="false">L388+K388+J388</f>
        <v>0</v>
      </c>
      <c r="Q388" s="29" t="n">
        <v>96525.6</v>
      </c>
      <c r="R388" s="29" t="n">
        <v>0</v>
      </c>
      <c r="S388" s="29" t="n">
        <v>0</v>
      </c>
      <c r="T388" s="29" t="n">
        <v>0</v>
      </c>
      <c r="U388" s="29" t="n">
        <v>96525.6</v>
      </c>
      <c r="V388" s="29" t="n">
        <v>0</v>
      </c>
      <c r="W388" s="29" t="n">
        <v>3608.5</v>
      </c>
      <c r="X388" s="29" t="n">
        <v>0</v>
      </c>
      <c r="Y388" s="29" t="n">
        <v>104334.1</v>
      </c>
      <c r="Z388" s="29" t="n">
        <v>0</v>
      </c>
      <c r="AA388" s="29" t="n">
        <v>0</v>
      </c>
      <c r="AB388" s="29" t="n">
        <v>0</v>
      </c>
      <c r="AC388" s="29" t="n">
        <v>104334.1</v>
      </c>
      <c r="AD388" s="29" t="n">
        <v>0</v>
      </c>
      <c r="AE388" s="29" t="n">
        <v>0</v>
      </c>
      <c r="AF388" s="29" t="n">
        <v>0</v>
      </c>
      <c r="AG388" s="29" t="n">
        <v>104334.1</v>
      </c>
      <c r="AH388" s="29" t="n">
        <v>0</v>
      </c>
      <c r="AI388" s="29" t="n">
        <v>1020</v>
      </c>
      <c r="AJ388" s="29" t="n">
        <v>0</v>
      </c>
      <c r="AK388" s="29" t="n">
        <v>105354.1</v>
      </c>
      <c r="AL388" s="29" t="n">
        <v>0</v>
      </c>
      <c r="AM388" s="29" t="n">
        <v>0</v>
      </c>
      <c r="AN388" s="29" t="n">
        <v>0</v>
      </c>
      <c r="AO388" s="29" t="n">
        <v>105354.1</v>
      </c>
      <c r="AP388" s="29" t="n">
        <v>0</v>
      </c>
      <c r="AQ388" s="29" t="n">
        <v>0</v>
      </c>
      <c r="AR388" s="29" t="n">
        <v>0</v>
      </c>
      <c r="AS388" s="29" t="n">
        <v>105354.1</v>
      </c>
      <c r="AT388" s="29" t="n">
        <v>0</v>
      </c>
      <c r="AU388" s="29" t="n">
        <v>0</v>
      </c>
      <c r="AV388" s="29" t="n">
        <v>0</v>
      </c>
      <c r="AW388" s="29" t="n">
        <f aca="false">AS388+AT388+AU388+AV388</f>
        <v>105354.1</v>
      </c>
      <c r="AX388" s="29" t="n">
        <v>0</v>
      </c>
      <c r="AY388" s="29" t="n">
        <v>2117.5</v>
      </c>
      <c r="AZ388" s="29" t="n">
        <v>146.651</v>
      </c>
      <c r="BA388" s="66" t="n">
        <f aca="false">AW388+AX388+AY388+AZ388</f>
        <v>107618.251</v>
      </c>
      <c r="BB388" s="57"/>
    </row>
    <row r="389" customFormat="false" ht="21.75" hidden="false" customHeight="true" outlineLevel="0" collapsed="false">
      <c r="A389" s="18" t="s">
        <v>292</v>
      </c>
      <c r="B389" s="17" t="s">
        <v>268</v>
      </c>
      <c r="C389" s="34" t="s">
        <v>291</v>
      </c>
      <c r="D389" s="17" t="s">
        <v>37</v>
      </c>
      <c r="E389" s="17"/>
      <c r="F389" s="27" t="n">
        <f aca="false">F392</f>
        <v>10267.7</v>
      </c>
      <c r="G389" s="27" t="n">
        <f aca="false">G392</f>
        <v>0</v>
      </c>
      <c r="H389" s="27" t="n">
        <f aca="false">H392+H390</f>
        <v>10267.7</v>
      </c>
      <c r="I389" s="27" t="n">
        <f aca="false">I392+I390</f>
        <v>500</v>
      </c>
      <c r="J389" s="27" t="n">
        <f aca="false">J392+J390</f>
        <v>0</v>
      </c>
      <c r="K389" s="27" t="n">
        <f aca="false">K392+K390</f>
        <v>0</v>
      </c>
      <c r="L389" s="27" t="n">
        <f aca="false">L392+L390</f>
        <v>0</v>
      </c>
      <c r="M389" s="27" t="n">
        <f aca="false">M392+M390</f>
        <v>0</v>
      </c>
      <c r="N389" s="27" t="n">
        <f aca="false">N392+N390</f>
        <v>10767.7</v>
      </c>
      <c r="O389" s="27" t="n">
        <f aca="false">O392+O390</f>
        <v>0</v>
      </c>
      <c r="P389" s="27" t="n">
        <f aca="false">P392+P390</f>
        <v>0</v>
      </c>
      <c r="Q389" s="27" t="n">
        <f aca="false">Q392+Q390</f>
        <v>10767.7</v>
      </c>
      <c r="R389" s="27" t="n">
        <f aca="false">R392+R390</f>
        <v>0</v>
      </c>
      <c r="S389" s="27" t="n">
        <f aca="false">S392+S390</f>
        <v>0</v>
      </c>
      <c r="T389" s="27" t="n">
        <f aca="false">T392+T390</f>
        <v>392.488</v>
      </c>
      <c r="U389" s="27" t="n">
        <f aca="false">U392+U390</f>
        <v>11160.188</v>
      </c>
      <c r="V389" s="27" t="n">
        <f aca="false">V392+V390</f>
        <v>0</v>
      </c>
      <c r="W389" s="27" t="n">
        <f aca="false">W392+W390</f>
        <v>303</v>
      </c>
      <c r="X389" s="27" t="n">
        <f aca="false">X392+X390</f>
        <v>0</v>
      </c>
      <c r="Y389" s="27" t="n">
        <f aca="false">Y392+Y390</f>
        <v>11463.188</v>
      </c>
      <c r="Z389" s="27" t="n">
        <f aca="false">Z392+Z390</f>
        <v>0</v>
      </c>
      <c r="AA389" s="27" t="n">
        <f aca="false">AA392+AA390</f>
        <v>0</v>
      </c>
      <c r="AB389" s="27" t="n">
        <f aca="false">AB392+AB390</f>
        <v>0</v>
      </c>
      <c r="AC389" s="27" t="n">
        <f aca="false">AC392+AC390</f>
        <v>11463.188</v>
      </c>
      <c r="AD389" s="27" t="n">
        <f aca="false">AD392+AD390</f>
        <v>0</v>
      </c>
      <c r="AE389" s="27" t="n">
        <f aca="false">AE392+AE390</f>
        <v>100</v>
      </c>
      <c r="AF389" s="27" t="n">
        <f aca="false">AF392+AF390</f>
        <v>0</v>
      </c>
      <c r="AG389" s="27" t="n">
        <f aca="false">AG392+AG390</f>
        <v>11563.188</v>
      </c>
      <c r="AH389" s="27" t="n">
        <f aca="false">AH392+AH390</f>
        <v>50</v>
      </c>
      <c r="AI389" s="27" t="n">
        <f aca="false">AI392+AI390</f>
        <v>0</v>
      </c>
      <c r="AJ389" s="27" t="n">
        <f aca="false">AJ392+AJ390</f>
        <v>100</v>
      </c>
      <c r="AK389" s="27" t="n">
        <f aca="false">AK392+AK390</f>
        <v>11713.188</v>
      </c>
      <c r="AL389" s="27" t="n">
        <f aca="false">AL392+AL390</f>
        <v>60.713</v>
      </c>
      <c r="AM389" s="27" t="n">
        <f aca="false">AM392+AM390</f>
        <v>0</v>
      </c>
      <c r="AN389" s="27" t="n">
        <f aca="false">AN392+AN390</f>
        <v>151.5</v>
      </c>
      <c r="AO389" s="27" t="n">
        <f aca="false">AO392+AO390</f>
        <v>11925.401</v>
      </c>
      <c r="AP389" s="27" t="n">
        <f aca="false">AP392+AP390</f>
        <v>107.005</v>
      </c>
      <c r="AQ389" s="27" t="n">
        <f aca="false">AQ392+AQ390</f>
        <v>0</v>
      </c>
      <c r="AR389" s="27" t="n">
        <f aca="false">AR392+AR390</f>
        <v>250</v>
      </c>
      <c r="AS389" s="27" t="n">
        <f aca="false">AS392+AS390</f>
        <v>12282.406</v>
      </c>
      <c r="AT389" s="27" t="n">
        <f aca="false">AT392+AT390</f>
        <v>665.4</v>
      </c>
      <c r="AU389" s="27" t="n">
        <f aca="false">AU392+AU390</f>
        <v>0</v>
      </c>
      <c r="AV389" s="27" t="n">
        <f aca="false">AV392+AV390</f>
        <v>0</v>
      </c>
      <c r="AW389" s="27" t="n">
        <f aca="false">AW392+AW390</f>
        <v>12947.806</v>
      </c>
      <c r="AX389" s="27" t="n">
        <f aca="false">AX392+AX390</f>
        <v>0</v>
      </c>
      <c r="AY389" s="27" t="n">
        <f aca="false">AY392+AY390</f>
        <v>13.42</v>
      </c>
      <c r="AZ389" s="27" t="n">
        <f aca="false">AZ392+AZ390</f>
        <v>190.373</v>
      </c>
      <c r="BA389" s="27" t="n">
        <f aca="false">BA392+BA390</f>
        <v>13151.599</v>
      </c>
      <c r="BB389" s="57"/>
    </row>
    <row r="390" customFormat="false" ht="21.75" hidden="false" customHeight="true" outlineLevel="0" collapsed="false">
      <c r="A390" s="18" t="s">
        <v>48</v>
      </c>
      <c r="B390" s="17" t="s">
        <v>268</v>
      </c>
      <c r="C390" s="34" t="s">
        <v>293</v>
      </c>
      <c r="D390" s="17" t="s">
        <v>37</v>
      </c>
      <c r="E390" s="17"/>
      <c r="F390" s="27"/>
      <c r="G390" s="27"/>
      <c r="H390" s="27" t="n">
        <f aca="false">H391</f>
        <v>0</v>
      </c>
      <c r="I390" s="27" t="n">
        <f aca="false">I391</f>
        <v>345.2</v>
      </c>
      <c r="J390" s="27" t="n">
        <f aca="false">J391</f>
        <v>0</v>
      </c>
      <c r="K390" s="27" t="n">
        <f aca="false">K391</f>
        <v>0</v>
      </c>
      <c r="L390" s="27" t="n">
        <f aca="false">L391</f>
        <v>0</v>
      </c>
      <c r="M390" s="27" t="n">
        <f aca="false">M391</f>
        <v>0</v>
      </c>
      <c r="N390" s="27" t="n">
        <f aca="false">N391</f>
        <v>345.2</v>
      </c>
      <c r="O390" s="27" t="n">
        <f aca="false">O391</f>
        <v>0</v>
      </c>
      <c r="P390" s="27" t="n">
        <f aca="false">P391</f>
        <v>0</v>
      </c>
      <c r="Q390" s="27" t="n">
        <f aca="false">Q391</f>
        <v>345.2</v>
      </c>
      <c r="R390" s="27" t="n">
        <f aca="false">R391</f>
        <v>0</v>
      </c>
      <c r="S390" s="27" t="n">
        <f aca="false">S391</f>
        <v>0</v>
      </c>
      <c r="T390" s="27" t="n">
        <f aca="false">T391</f>
        <v>0</v>
      </c>
      <c r="U390" s="27" t="n">
        <f aca="false">U391</f>
        <v>345.2</v>
      </c>
      <c r="V390" s="27" t="n">
        <f aca="false">V391</f>
        <v>0</v>
      </c>
      <c r="W390" s="27" t="n">
        <f aca="false">W391</f>
        <v>0</v>
      </c>
      <c r="X390" s="27" t="n">
        <f aca="false">X391</f>
        <v>0</v>
      </c>
      <c r="Y390" s="27" t="n">
        <f aca="false">Y391</f>
        <v>345.2</v>
      </c>
      <c r="Z390" s="27" t="n">
        <f aca="false">Z391</f>
        <v>0</v>
      </c>
      <c r="AA390" s="27" t="n">
        <f aca="false">AA391</f>
        <v>0</v>
      </c>
      <c r="AB390" s="27" t="n">
        <f aca="false">AB391</f>
        <v>0</v>
      </c>
      <c r="AC390" s="27" t="n">
        <f aca="false">AC391</f>
        <v>345.2</v>
      </c>
      <c r="AD390" s="27" t="n">
        <f aca="false">AD391</f>
        <v>0</v>
      </c>
      <c r="AE390" s="27" t="n">
        <f aca="false">AE391</f>
        <v>0</v>
      </c>
      <c r="AF390" s="27" t="n">
        <f aca="false">AF391</f>
        <v>0</v>
      </c>
      <c r="AG390" s="27" t="n">
        <f aca="false">AG391</f>
        <v>345.2</v>
      </c>
      <c r="AH390" s="27" t="n">
        <f aca="false">AH391</f>
        <v>0</v>
      </c>
      <c r="AI390" s="27" t="n">
        <f aca="false">AI391</f>
        <v>0</v>
      </c>
      <c r="AJ390" s="27" t="n">
        <f aca="false">AJ391</f>
        <v>0</v>
      </c>
      <c r="AK390" s="27" t="n">
        <f aca="false">AK391</f>
        <v>345.2</v>
      </c>
      <c r="AL390" s="27" t="n">
        <f aca="false">AL391</f>
        <v>91.3</v>
      </c>
      <c r="AM390" s="27" t="n">
        <f aca="false">AM391</f>
        <v>0</v>
      </c>
      <c r="AN390" s="27" t="n">
        <f aca="false">AN391</f>
        <v>0</v>
      </c>
      <c r="AO390" s="27" t="n">
        <f aca="false">AO391</f>
        <v>436.5</v>
      </c>
      <c r="AP390" s="27" t="n">
        <f aca="false">AP391</f>
        <v>0</v>
      </c>
      <c r="AQ390" s="27" t="n">
        <f aca="false">AQ391</f>
        <v>0</v>
      </c>
      <c r="AR390" s="27" t="n">
        <f aca="false">AR391</f>
        <v>0</v>
      </c>
      <c r="AS390" s="27" t="n">
        <f aca="false">AS391</f>
        <v>436.5</v>
      </c>
      <c r="AT390" s="27" t="n">
        <f aca="false">AT391</f>
        <v>-1.184</v>
      </c>
      <c r="AU390" s="27" t="n">
        <f aca="false">AU391</f>
        <v>0</v>
      </c>
      <c r="AV390" s="27" t="n">
        <f aca="false">AV391</f>
        <v>0</v>
      </c>
      <c r="AW390" s="27" t="n">
        <f aca="false">AW391</f>
        <v>435.316</v>
      </c>
      <c r="AX390" s="27" t="n">
        <f aca="false">AX391</f>
        <v>0</v>
      </c>
      <c r="AY390" s="27" t="n">
        <f aca="false">AY391</f>
        <v>0</v>
      </c>
      <c r="AZ390" s="27" t="n">
        <f aca="false">AZ391</f>
        <v>10.5</v>
      </c>
      <c r="BA390" s="27" t="n">
        <f aca="false">BA391</f>
        <v>445.816</v>
      </c>
      <c r="BB390" s="57"/>
    </row>
    <row r="391" customFormat="false" ht="21.75" hidden="false" customHeight="true" outlineLevel="0" collapsed="false">
      <c r="A391" s="20" t="s">
        <v>247</v>
      </c>
      <c r="B391" s="14" t="s">
        <v>268</v>
      </c>
      <c r="C391" s="33" t="s">
        <v>293</v>
      </c>
      <c r="D391" s="14" t="s">
        <v>246</v>
      </c>
      <c r="E391" s="17"/>
      <c r="F391" s="27"/>
      <c r="G391" s="27"/>
      <c r="H391" s="29" t="n">
        <v>0</v>
      </c>
      <c r="I391" s="29" t="n">
        <v>345.2</v>
      </c>
      <c r="J391" s="29" t="n">
        <v>0</v>
      </c>
      <c r="K391" s="29" t="n">
        <v>0</v>
      </c>
      <c r="L391" s="29" t="n">
        <v>0</v>
      </c>
      <c r="M391" s="29" t="n">
        <v>0</v>
      </c>
      <c r="N391" s="29" t="n">
        <f aca="false">J391+I391+H391</f>
        <v>345.2</v>
      </c>
      <c r="O391" s="29" t="n">
        <v>0</v>
      </c>
      <c r="P391" s="29" t="n">
        <v>0</v>
      </c>
      <c r="Q391" s="29" t="n">
        <v>345.2</v>
      </c>
      <c r="R391" s="29" t="n">
        <v>0</v>
      </c>
      <c r="S391" s="29" t="n">
        <v>0</v>
      </c>
      <c r="T391" s="29" t="n">
        <v>0</v>
      </c>
      <c r="U391" s="29" t="n">
        <v>345.2</v>
      </c>
      <c r="V391" s="29" t="n">
        <v>0</v>
      </c>
      <c r="W391" s="29" t="n">
        <v>0</v>
      </c>
      <c r="X391" s="29" t="n">
        <v>0</v>
      </c>
      <c r="Y391" s="29" t="n">
        <v>345.2</v>
      </c>
      <c r="Z391" s="29" t="n">
        <v>0</v>
      </c>
      <c r="AA391" s="29" t="n">
        <v>0</v>
      </c>
      <c r="AB391" s="29" t="n">
        <v>0</v>
      </c>
      <c r="AC391" s="29" t="n">
        <v>345.2</v>
      </c>
      <c r="AD391" s="29" t="n">
        <v>0</v>
      </c>
      <c r="AE391" s="29" t="n">
        <v>0</v>
      </c>
      <c r="AF391" s="29" t="n">
        <v>0</v>
      </c>
      <c r="AG391" s="29" t="n">
        <v>345.2</v>
      </c>
      <c r="AH391" s="29" t="n">
        <v>0</v>
      </c>
      <c r="AI391" s="29" t="n">
        <v>0</v>
      </c>
      <c r="AJ391" s="29" t="n">
        <v>0</v>
      </c>
      <c r="AK391" s="29" t="n">
        <v>345.2</v>
      </c>
      <c r="AL391" s="29" t="n">
        <v>91.3</v>
      </c>
      <c r="AM391" s="29" t="n">
        <v>0</v>
      </c>
      <c r="AN391" s="29" t="n">
        <v>0</v>
      </c>
      <c r="AO391" s="29" t="n">
        <v>436.5</v>
      </c>
      <c r="AP391" s="29" t="n">
        <v>0</v>
      </c>
      <c r="AQ391" s="29" t="n">
        <v>0</v>
      </c>
      <c r="AR391" s="29" t="n">
        <v>0</v>
      </c>
      <c r="AS391" s="29" t="n">
        <v>436.5</v>
      </c>
      <c r="AT391" s="29" t="n">
        <v>-1.184</v>
      </c>
      <c r="AU391" s="29" t="n">
        <v>0</v>
      </c>
      <c r="AV391" s="29" t="n">
        <v>0</v>
      </c>
      <c r="AW391" s="29" t="n">
        <f aca="false">AS391+AT391+AU391+AV391</f>
        <v>435.316</v>
      </c>
      <c r="AX391" s="29" t="n">
        <v>0</v>
      </c>
      <c r="AY391" s="29" t="n">
        <v>0</v>
      </c>
      <c r="AZ391" s="29" t="n">
        <v>10.5</v>
      </c>
      <c r="BA391" s="29" t="n">
        <f aca="false">AW391+AX391+AY391+AZ391</f>
        <v>445.816</v>
      </c>
      <c r="BB391" s="57"/>
    </row>
    <row r="392" customFormat="false" ht="21.75" hidden="false" customHeight="true" outlineLevel="0" collapsed="false">
      <c r="A392" s="18" t="s">
        <v>249</v>
      </c>
      <c r="B392" s="17" t="s">
        <v>268</v>
      </c>
      <c r="C392" s="34" t="s">
        <v>294</v>
      </c>
      <c r="D392" s="17" t="s">
        <v>37</v>
      </c>
      <c r="E392" s="17"/>
      <c r="F392" s="27" t="n">
        <f aca="false">F395</f>
        <v>10267.7</v>
      </c>
      <c r="G392" s="27" t="n">
        <f aca="false">G395</f>
        <v>0</v>
      </c>
      <c r="H392" s="27" t="n">
        <f aca="false">H395</f>
        <v>10267.7</v>
      </c>
      <c r="I392" s="27" t="n">
        <f aca="false">I395</f>
        <v>154.8</v>
      </c>
      <c r="J392" s="27" t="n">
        <f aca="false">J395</f>
        <v>0</v>
      </c>
      <c r="K392" s="27" t="n">
        <f aca="false">K395</f>
        <v>0</v>
      </c>
      <c r="L392" s="27" t="n">
        <f aca="false">L395</f>
        <v>0</v>
      </c>
      <c r="M392" s="27" t="n">
        <f aca="false">M395</f>
        <v>0</v>
      </c>
      <c r="N392" s="27" t="n">
        <f aca="false">N395</f>
        <v>10422.5</v>
      </c>
      <c r="O392" s="27" t="n">
        <f aca="false">O395</f>
        <v>0</v>
      </c>
      <c r="P392" s="27" t="n">
        <f aca="false">P395</f>
        <v>0</v>
      </c>
      <c r="Q392" s="27" t="n">
        <f aca="false">Q395</f>
        <v>10422.5</v>
      </c>
      <c r="R392" s="27" t="n">
        <f aca="false">R395</f>
        <v>0</v>
      </c>
      <c r="S392" s="27" t="n">
        <f aca="false">S395</f>
        <v>0</v>
      </c>
      <c r="T392" s="27" t="n">
        <f aca="false">T395</f>
        <v>392.488</v>
      </c>
      <c r="U392" s="27" t="n">
        <f aca="false">U395</f>
        <v>10814.988</v>
      </c>
      <c r="V392" s="27" t="n">
        <f aca="false">V395</f>
        <v>0</v>
      </c>
      <c r="W392" s="27" t="n">
        <f aca="false">W395</f>
        <v>303</v>
      </c>
      <c r="X392" s="27" t="n">
        <f aca="false">X395</f>
        <v>0</v>
      </c>
      <c r="Y392" s="27" t="n">
        <f aca="false">Y395</f>
        <v>11117.988</v>
      </c>
      <c r="Z392" s="27" t="n">
        <f aca="false">Z395</f>
        <v>0</v>
      </c>
      <c r="AA392" s="27" t="n">
        <f aca="false">AA395</f>
        <v>0</v>
      </c>
      <c r="AB392" s="27" t="n">
        <f aca="false">AB395</f>
        <v>0</v>
      </c>
      <c r="AC392" s="27" t="n">
        <f aca="false">AC395</f>
        <v>11117.988</v>
      </c>
      <c r="AD392" s="27" t="n">
        <f aca="false">AD395</f>
        <v>0</v>
      </c>
      <c r="AE392" s="27" t="n">
        <f aca="false">AE395</f>
        <v>100</v>
      </c>
      <c r="AF392" s="27" t="n">
        <f aca="false">AF395</f>
        <v>0</v>
      </c>
      <c r="AG392" s="27" t="n">
        <f aca="false">AG395</f>
        <v>11217.988</v>
      </c>
      <c r="AH392" s="27" t="n">
        <f aca="false">AH395</f>
        <v>50</v>
      </c>
      <c r="AI392" s="27" t="n">
        <f aca="false">AI395</f>
        <v>0</v>
      </c>
      <c r="AJ392" s="27" t="n">
        <f aca="false">AJ395</f>
        <v>100</v>
      </c>
      <c r="AK392" s="27" t="n">
        <f aca="false">AK395</f>
        <v>11367.988</v>
      </c>
      <c r="AL392" s="27" t="n">
        <f aca="false">AL395</f>
        <v>-30.587</v>
      </c>
      <c r="AM392" s="27" t="n">
        <f aca="false">AM395</f>
        <v>0</v>
      </c>
      <c r="AN392" s="27" t="n">
        <f aca="false">AN395</f>
        <v>151.5</v>
      </c>
      <c r="AO392" s="27" t="n">
        <f aca="false">AO395</f>
        <v>11488.901</v>
      </c>
      <c r="AP392" s="27" t="n">
        <f aca="false">AP395</f>
        <v>107.005</v>
      </c>
      <c r="AQ392" s="27" t="n">
        <f aca="false">AQ395</f>
        <v>0</v>
      </c>
      <c r="AR392" s="27" t="n">
        <f aca="false">AR395</f>
        <v>250</v>
      </c>
      <c r="AS392" s="27" t="n">
        <f aca="false">AS395+AS393</f>
        <v>11845.906</v>
      </c>
      <c r="AT392" s="27" t="n">
        <f aca="false">AT395+AT393</f>
        <v>666.584</v>
      </c>
      <c r="AU392" s="27" t="n">
        <f aca="false">AU395+AU393</f>
        <v>0</v>
      </c>
      <c r="AV392" s="27" t="n">
        <f aca="false">AV395+AV393</f>
        <v>0</v>
      </c>
      <c r="AW392" s="27" t="n">
        <f aca="false">AW395+AW393</f>
        <v>12512.49</v>
      </c>
      <c r="AX392" s="27" t="n">
        <f aca="false">AX395+AX393</f>
        <v>0</v>
      </c>
      <c r="AY392" s="27" t="n">
        <f aca="false">AY395+AY393</f>
        <v>13.42</v>
      </c>
      <c r="AZ392" s="27" t="n">
        <f aca="false">AZ395+AZ393</f>
        <v>179.873</v>
      </c>
      <c r="BA392" s="27" t="n">
        <f aca="false">BA395+BA393</f>
        <v>12705.783</v>
      </c>
      <c r="BB392" s="57"/>
    </row>
    <row r="393" customFormat="false" ht="45" hidden="false" customHeight="true" outlineLevel="0" collapsed="false">
      <c r="A393" s="18" t="s">
        <v>296</v>
      </c>
      <c r="B393" s="17" t="s">
        <v>268</v>
      </c>
      <c r="C393" s="34" t="s">
        <v>295</v>
      </c>
      <c r="D393" s="17" t="s">
        <v>37</v>
      </c>
      <c r="E393" s="17"/>
      <c r="F393" s="27"/>
      <c r="G393" s="27"/>
      <c r="H393" s="27"/>
      <c r="I393" s="27"/>
      <c r="J393" s="27"/>
      <c r="K393" s="27"/>
      <c r="L393" s="27"/>
      <c r="M393" s="27"/>
      <c r="N393" s="27"/>
      <c r="O393" s="27"/>
      <c r="P393" s="27"/>
      <c r="Q393" s="27"/>
      <c r="R393" s="27"/>
      <c r="S393" s="27"/>
      <c r="T393" s="27"/>
      <c r="U393" s="27"/>
      <c r="V393" s="27"/>
      <c r="W393" s="27"/>
      <c r="X393" s="27"/>
      <c r="Y393" s="27"/>
      <c r="Z393" s="27"/>
      <c r="AA393" s="27"/>
      <c r="AB393" s="27"/>
      <c r="AC393" s="27"/>
      <c r="AD393" s="27"/>
      <c r="AE393" s="27"/>
      <c r="AF393" s="27"/>
      <c r="AG393" s="27"/>
      <c r="AH393" s="27"/>
      <c r="AI393" s="27"/>
      <c r="AJ393" s="27"/>
      <c r="AK393" s="27"/>
      <c r="AL393" s="27"/>
      <c r="AM393" s="27"/>
      <c r="AN393" s="27"/>
      <c r="AO393" s="27"/>
      <c r="AP393" s="27"/>
      <c r="AQ393" s="27"/>
      <c r="AR393" s="27"/>
      <c r="AS393" s="27" t="n">
        <f aca="false">AS394</f>
        <v>0</v>
      </c>
      <c r="AT393" s="27" t="n">
        <f aca="false">AT394</f>
        <v>5.985</v>
      </c>
      <c r="AU393" s="27" t="n">
        <f aca="false">AU394</f>
        <v>0</v>
      </c>
      <c r="AV393" s="27" t="n">
        <f aca="false">AV394</f>
        <v>0</v>
      </c>
      <c r="AW393" s="27" t="n">
        <f aca="false">AW394</f>
        <v>5.985</v>
      </c>
      <c r="AX393" s="27" t="n">
        <f aca="false">AX394</f>
        <v>0</v>
      </c>
      <c r="AY393" s="27" t="n">
        <f aca="false">AY394</f>
        <v>13.42</v>
      </c>
      <c r="AZ393" s="27" t="n">
        <f aca="false">AZ394</f>
        <v>0</v>
      </c>
      <c r="BA393" s="27" t="n">
        <f aca="false">BA394</f>
        <v>19.405</v>
      </c>
      <c r="BB393" s="57"/>
    </row>
    <row r="394" customFormat="false" ht="45" hidden="false" customHeight="true" outlineLevel="0" collapsed="false">
      <c r="A394" s="35" t="s">
        <v>276</v>
      </c>
      <c r="B394" s="14" t="s">
        <v>268</v>
      </c>
      <c r="C394" s="33" t="s">
        <v>295</v>
      </c>
      <c r="D394" s="14" t="s">
        <v>252</v>
      </c>
      <c r="E394" s="14"/>
      <c r="F394" s="29"/>
      <c r="G394" s="29"/>
      <c r="H394" s="29"/>
      <c r="I394" s="29"/>
      <c r="J394" s="29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29"/>
      <c r="AC394" s="29"/>
      <c r="AD394" s="29"/>
      <c r="AE394" s="29"/>
      <c r="AF394" s="29"/>
      <c r="AG394" s="29"/>
      <c r="AH394" s="29"/>
      <c r="AI394" s="29"/>
      <c r="AJ394" s="29"/>
      <c r="AK394" s="29"/>
      <c r="AL394" s="29"/>
      <c r="AM394" s="29"/>
      <c r="AN394" s="29"/>
      <c r="AO394" s="29"/>
      <c r="AP394" s="29"/>
      <c r="AQ394" s="29"/>
      <c r="AR394" s="29"/>
      <c r="AS394" s="29" t="n">
        <v>0</v>
      </c>
      <c r="AT394" s="29" t="n">
        <v>5.985</v>
      </c>
      <c r="AU394" s="29" t="n">
        <v>0</v>
      </c>
      <c r="AV394" s="29" t="n">
        <v>0</v>
      </c>
      <c r="AW394" s="29" t="n">
        <f aca="false">AV394+AU394+AT394+AS394</f>
        <v>5.985</v>
      </c>
      <c r="AX394" s="29" t="n">
        <v>0</v>
      </c>
      <c r="AY394" s="29" t="n">
        <v>13.42</v>
      </c>
      <c r="AZ394" s="29" t="n">
        <v>0</v>
      </c>
      <c r="BA394" s="29" t="n">
        <f aca="false">AZ394+AY394+AX394+AW394</f>
        <v>19.405</v>
      </c>
      <c r="BB394" s="57"/>
    </row>
    <row r="395" customFormat="false" ht="34.5" hidden="false" customHeight="true" outlineLevel="0" collapsed="false">
      <c r="A395" s="18" t="s">
        <v>298</v>
      </c>
      <c r="B395" s="17" t="s">
        <v>268</v>
      </c>
      <c r="C395" s="34" t="s">
        <v>297</v>
      </c>
      <c r="D395" s="17" t="s">
        <v>37</v>
      </c>
      <c r="E395" s="17"/>
      <c r="F395" s="27" t="n">
        <f aca="false">F396</f>
        <v>10267.7</v>
      </c>
      <c r="G395" s="27" t="n">
        <f aca="false">G396</f>
        <v>0</v>
      </c>
      <c r="H395" s="27" t="n">
        <f aca="false">H396</f>
        <v>10267.7</v>
      </c>
      <c r="I395" s="27" t="n">
        <f aca="false">I396</f>
        <v>154.8</v>
      </c>
      <c r="J395" s="27" t="n">
        <f aca="false">J396</f>
        <v>0</v>
      </c>
      <c r="K395" s="27" t="n">
        <f aca="false">K396</f>
        <v>0</v>
      </c>
      <c r="L395" s="27" t="n">
        <f aca="false">L396</f>
        <v>0</v>
      </c>
      <c r="M395" s="27" t="n">
        <f aca="false">M396</f>
        <v>0</v>
      </c>
      <c r="N395" s="27" t="n">
        <f aca="false">N396</f>
        <v>10422.5</v>
      </c>
      <c r="O395" s="27" t="n">
        <f aca="false">O396</f>
        <v>0</v>
      </c>
      <c r="P395" s="27" t="n">
        <f aca="false">P396</f>
        <v>0</v>
      </c>
      <c r="Q395" s="27" t="n">
        <f aca="false">Q396</f>
        <v>10422.5</v>
      </c>
      <c r="R395" s="27" t="n">
        <f aca="false">R396</f>
        <v>0</v>
      </c>
      <c r="S395" s="27" t="n">
        <f aca="false">S396</f>
        <v>0</v>
      </c>
      <c r="T395" s="27" t="n">
        <f aca="false">T396</f>
        <v>392.488</v>
      </c>
      <c r="U395" s="27" t="n">
        <f aca="false">U396</f>
        <v>10814.988</v>
      </c>
      <c r="V395" s="27" t="n">
        <f aca="false">V396</f>
        <v>0</v>
      </c>
      <c r="W395" s="27" t="n">
        <f aca="false">W396</f>
        <v>303</v>
      </c>
      <c r="X395" s="27" t="n">
        <f aca="false">X396</f>
        <v>0</v>
      </c>
      <c r="Y395" s="27" t="n">
        <f aca="false">Y396</f>
        <v>11117.988</v>
      </c>
      <c r="Z395" s="27" t="n">
        <f aca="false">Z396</f>
        <v>0</v>
      </c>
      <c r="AA395" s="27" t="n">
        <f aca="false">AA396</f>
        <v>0</v>
      </c>
      <c r="AB395" s="27" t="n">
        <f aca="false">AB396</f>
        <v>0</v>
      </c>
      <c r="AC395" s="27" t="n">
        <f aca="false">AC396</f>
        <v>11117.988</v>
      </c>
      <c r="AD395" s="27" t="n">
        <f aca="false">AD396</f>
        <v>0</v>
      </c>
      <c r="AE395" s="27" t="n">
        <f aca="false">AE396</f>
        <v>100</v>
      </c>
      <c r="AF395" s="27" t="n">
        <f aca="false">AF396</f>
        <v>0</v>
      </c>
      <c r="AG395" s="27" t="n">
        <f aca="false">AG396</f>
        <v>11217.988</v>
      </c>
      <c r="AH395" s="27" t="n">
        <f aca="false">AH396</f>
        <v>50</v>
      </c>
      <c r="AI395" s="27" t="n">
        <f aca="false">AI396</f>
        <v>0</v>
      </c>
      <c r="AJ395" s="27" t="n">
        <f aca="false">AJ396</f>
        <v>100</v>
      </c>
      <c r="AK395" s="27" t="n">
        <f aca="false">AK396</f>
        <v>11367.988</v>
      </c>
      <c r="AL395" s="27" t="n">
        <f aca="false">AL396</f>
        <v>-30.587</v>
      </c>
      <c r="AM395" s="27" t="n">
        <f aca="false">AM396</f>
        <v>0</v>
      </c>
      <c r="AN395" s="27" t="n">
        <f aca="false">AN396</f>
        <v>151.5</v>
      </c>
      <c r="AO395" s="27" t="n">
        <f aca="false">AO396</f>
        <v>11488.901</v>
      </c>
      <c r="AP395" s="27" t="n">
        <f aca="false">AP396</f>
        <v>107.005</v>
      </c>
      <c r="AQ395" s="27" t="n">
        <f aca="false">AQ396</f>
        <v>0</v>
      </c>
      <c r="AR395" s="27" t="n">
        <f aca="false">AR396</f>
        <v>250</v>
      </c>
      <c r="AS395" s="27" t="n">
        <f aca="false">AS396</f>
        <v>11845.906</v>
      </c>
      <c r="AT395" s="27" t="n">
        <f aca="false">AT396</f>
        <v>660.599</v>
      </c>
      <c r="AU395" s="27" t="n">
        <f aca="false">AU396</f>
        <v>0</v>
      </c>
      <c r="AV395" s="27" t="n">
        <f aca="false">AV396</f>
        <v>0</v>
      </c>
      <c r="AW395" s="27" t="n">
        <f aca="false">AW396</f>
        <v>12506.505</v>
      </c>
      <c r="AX395" s="27" t="n">
        <f aca="false">AX396</f>
        <v>0</v>
      </c>
      <c r="AY395" s="27" t="n">
        <f aca="false">AY396</f>
        <v>0</v>
      </c>
      <c r="AZ395" s="27" t="n">
        <f aca="false">AZ396</f>
        <v>179.873</v>
      </c>
      <c r="BA395" s="27" t="n">
        <f aca="false">BA396</f>
        <v>12686.378</v>
      </c>
      <c r="BB395" s="57"/>
    </row>
    <row r="396" customFormat="false" ht="21.75" hidden="false" customHeight="true" outlineLevel="0" collapsed="false">
      <c r="A396" s="20" t="s">
        <v>247</v>
      </c>
      <c r="B396" s="14" t="s">
        <v>268</v>
      </c>
      <c r="C396" s="33" t="s">
        <v>297</v>
      </c>
      <c r="D396" s="14" t="s">
        <v>246</v>
      </c>
      <c r="E396" s="14"/>
      <c r="F396" s="29" t="n">
        <v>10267.7</v>
      </c>
      <c r="G396" s="29" t="n">
        <v>0</v>
      </c>
      <c r="H396" s="29" t="n">
        <f aca="false">F396</f>
        <v>10267.7</v>
      </c>
      <c r="I396" s="29" t="n">
        <v>154.8</v>
      </c>
      <c r="J396" s="29" t="n">
        <v>0</v>
      </c>
      <c r="K396" s="29" t="n">
        <v>0</v>
      </c>
      <c r="L396" s="29" t="n">
        <v>0</v>
      </c>
      <c r="M396" s="29" t="n">
        <v>0</v>
      </c>
      <c r="N396" s="29" t="n">
        <f aca="false">J396+I396+H396</f>
        <v>10422.5</v>
      </c>
      <c r="O396" s="29" t="n">
        <v>0</v>
      </c>
      <c r="P396" s="29" t="n">
        <v>0</v>
      </c>
      <c r="Q396" s="29" t="n">
        <v>10422.5</v>
      </c>
      <c r="R396" s="29" t="n">
        <v>0</v>
      </c>
      <c r="S396" s="29" t="n">
        <v>0</v>
      </c>
      <c r="T396" s="29" t="n">
        <v>392.488</v>
      </c>
      <c r="U396" s="29" t="n">
        <v>10814.988</v>
      </c>
      <c r="V396" s="29" t="n">
        <v>0</v>
      </c>
      <c r="W396" s="29" t="n">
        <v>303</v>
      </c>
      <c r="X396" s="29" t="n">
        <v>0</v>
      </c>
      <c r="Y396" s="29" t="n">
        <v>11117.988</v>
      </c>
      <c r="Z396" s="29" t="n">
        <v>0</v>
      </c>
      <c r="AA396" s="29" t="n">
        <v>0</v>
      </c>
      <c r="AB396" s="29" t="n">
        <v>0</v>
      </c>
      <c r="AC396" s="29" t="n">
        <v>11117.988</v>
      </c>
      <c r="AD396" s="29" t="n">
        <v>0</v>
      </c>
      <c r="AE396" s="29" t="n">
        <v>100</v>
      </c>
      <c r="AF396" s="29" t="n">
        <v>0</v>
      </c>
      <c r="AG396" s="29" t="n">
        <v>11217.988</v>
      </c>
      <c r="AH396" s="29" t="n">
        <v>50</v>
      </c>
      <c r="AI396" s="29" t="n">
        <v>0</v>
      </c>
      <c r="AJ396" s="29" t="n">
        <v>100</v>
      </c>
      <c r="AK396" s="29" t="n">
        <v>11367.988</v>
      </c>
      <c r="AL396" s="29" t="n">
        <v>-30.587</v>
      </c>
      <c r="AM396" s="29" t="n">
        <v>0</v>
      </c>
      <c r="AN396" s="29" t="n">
        <v>151.5</v>
      </c>
      <c r="AO396" s="29" t="n">
        <v>11488.901</v>
      </c>
      <c r="AP396" s="29" t="n">
        <v>107.005</v>
      </c>
      <c r="AQ396" s="29" t="n">
        <v>0</v>
      </c>
      <c r="AR396" s="29" t="n">
        <v>250</v>
      </c>
      <c r="AS396" s="29" t="n">
        <v>11845.906</v>
      </c>
      <c r="AT396" s="29" t="n">
        <v>660.599</v>
      </c>
      <c r="AU396" s="29" t="n">
        <v>0</v>
      </c>
      <c r="AV396" s="29" t="n">
        <v>0</v>
      </c>
      <c r="AW396" s="29" t="n">
        <f aca="false">AS396+AT396+AU396+AV396</f>
        <v>12506.505</v>
      </c>
      <c r="AX396" s="29" t="n">
        <v>0</v>
      </c>
      <c r="AY396" s="29" t="n">
        <v>0</v>
      </c>
      <c r="AZ396" s="29" t="n">
        <v>179.873</v>
      </c>
      <c r="BA396" s="29" t="n">
        <f aca="false">AW396+AX396+AY396+AZ396</f>
        <v>12686.378</v>
      </c>
      <c r="BB396" s="57"/>
    </row>
    <row r="397" customFormat="false" ht="21.75" hidden="false" customHeight="true" outlineLevel="0" collapsed="false">
      <c r="A397" s="18" t="s">
        <v>308</v>
      </c>
      <c r="B397" s="17" t="s">
        <v>268</v>
      </c>
      <c r="C397" s="34" t="s">
        <v>307</v>
      </c>
      <c r="D397" s="17" t="s">
        <v>37</v>
      </c>
      <c r="E397" s="17"/>
      <c r="F397" s="27"/>
      <c r="G397" s="27"/>
      <c r="H397" s="27"/>
      <c r="I397" s="27"/>
      <c r="J397" s="27"/>
      <c r="K397" s="27"/>
      <c r="L397" s="27"/>
      <c r="M397" s="27"/>
      <c r="N397" s="27"/>
      <c r="O397" s="27"/>
      <c r="P397" s="27"/>
      <c r="Q397" s="27"/>
      <c r="R397" s="27"/>
      <c r="S397" s="27"/>
      <c r="T397" s="27"/>
      <c r="U397" s="27"/>
      <c r="V397" s="27"/>
      <c r="W397" s="27"/>
      <c r="X397" s="27"/>
      <c r="Y397" s="27"/>
      <c r="Z397" s="27"/>
      <c r="AA397" s="27"/>
      <c r="AB397" s="27"/>
      <c r="AC397" s="27"/>
      <c r="AD397" s="27"/>
      <c r="AE397" s="27"/>
      <c r="AF397" s="27"/>
      <c r="AG397" s="27"/>
      <c r="AH397" s="27"/>
      <c r="AI397" s="27"/>
      <c r="AJ397" s="27"/>
      <c r="AK397" s="27" t="n">
        <f aca="false">AK398</f>
        <v>0</v>
      </c>
      <c r="AL397" s="27" t="n">
        <f aca="false">AL398</f>
        <v>0</v>
      </c>
      <c r="AM397" s="27" t="n">
        <f aca="false">AM398</f>
        <v>2860</v>
      </c>
      <c r="AN397" s="27" t="n">
        <f aca="false">AN398</f>
        <v>0</v>
      </c>
      <c r="AO397" s="27" t="n">
        <f aca="false">AO398</f>
        <v>2860</v>
      </c>
      <c r="AP397" s="27" t="n">
        <f aca="false">AP398</f>
        <v>0</v>
      </c>
      <c r="AQ397" s="27" t="n">
        <f aca="false">AQ398</f>
        <v>0</v>
      </c>
      <c r="AR397" s="27" t="n">
        <f aca="false">AR398</f>
        <v>0</v>
      </c>
      <c r="AS397" s="27" t="n">
        <f aca="false">AS398</f>
        <v>2860</v>
      </c>
      <c r="AT397" s="27" t="n">
        <f aca="false">AT398</f>
        <v>0</v>
      </c>
      <c r="AU397" s="27" t="n">
        <f aca="false">AU398</f>
        <v>0</v>
      </c>
      <c r="AV397" s="27" t="n">
        <f aca="false">AV398</f>
        <v>0</v>
      </c>
      <c r="AW397" s="27" t="n">
        <f aca="false">AW398</f>
        <v>2860</v>
      </c>
      <c r="AX397" s="27" t="n">
        <f aca="false">AX398</f>
        <v>0</v>
      </c>
      <c r="AY397" s="27" t="n">
        <f aca="false">AY398</f>
        <v>0</v>
      </c>
      <c r="AZ397" s="27" t="n">
        <f aca="false">AZ398</f>
        <v>0</v>
      </c>
      <c r="BA397" s="27" t="n">
        <f aca="false">BA398</f>
        <v>2860</v>
      </c>
      <c r="BB397" s="57"/>
    </row>
    <row r="398" customFormat="false" ht="21.75" hidden="false" customHeight="true" outlineLevel="0" collapsed="false">
      <c r="A398" s="35" t="s">
        <v>247</v>
      </c>
      <c r="B398" s="14" t="s">
        <v>268</v>
      </c>
      <c r="C398" s="33" t="s">
        <v>307</v>
      </c>
      <c r="D398" s="14" t="s">
        <v>246</v>
      </c>
      <c r="E398" s="14"/>
      <c r="F398" s="29"/>
      <c r="G398" s="29"/>
      <c r="H398" s="29"/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29"/>
      <c r="AD398" s="29"/>
      <c r="AE398" s="29"/>
      <c r="AF398" s="29"/>
      <c r="AG398" s="29"/>
      <c r="AH398" s="29"/>
      <c r="AI398" s="29"/>
      <c r="AJ398" s="29"/>
      <c r="AK398" s="29" t="n">
        <v>0</v>
      </c>
      <c r="AL398" s="29" t="n">
        <v>0</v>
      </c>
      <c r="AM398" s="29" t="n">
        <v>2860</v>
      </c>
      <c r="AN398" s="29" t="n">
        <v>0</v>
      </c>
      <c r="AO398" s="29" t="n">
        <v>2860</v>
      </c>
      <c r="AP398" s="29" t="n">
        <v>0</v>
      </c>
      <c r="AQ398" s="29" t="n">
        <v>0</v>
      </c>
      <c r="AR398" s="29" t="n">
        <v>0</v>
      </c>
      <c r="AS398" s="29" t="n">
        <v>2860</v>
      </c>
      <c r="AT398" s="29" t="n">
        <v>0</v>
      </c>
      <c r="AU398" s="29" t="n">
        <v>0</v>
      </c>
      <c r="AV398" s="29" t="n">
        <v>0</v>
      </c>
      <c r="AW398" s="29" t="n">
        <f aca="false">AV398+AU398+AT398+AS398</f>
        <v>2860</v>
      </c>
      <c r="AX398" s="29" t="n">
        <v>0</v>
      </c>
      <c r="AY398" s="29" t="n">
        <v>0</v>
      </c>
      <c r="AZ398" s="29" t="n">
        <v>0</v>
      </c>
      <c r="BA398" s="29" t="n">
        <f aca="false">AZ398+AY398+AX398+AW398</f>
        <v>2860</v>
      </c>
      <c r="BB398" s="57"/>
    </row>
    <row r="399" customFormat="false" ht="21.75" hidden="false" customHeight="true" outlineLevel="0" collapsed="false">
      <c r="A399" s="25" t="s">
        <v>310</v>
      </c>
      <c r="B399" s="17" t="s">
        <v>268</v>
      </c>
      <c r="C399" s="17" t="s">
        <v>309</v>
      </c>
      <c r="D399" s="17" t="s">
        <v>37</v>
      </c>
      <c r="E399" s="17"/>
      <c r="F399" s="53" t="n">
        <f aca="false">F400</f>
        <v>3655.1</v>
      </c>
      <c r="G399" s="53" t="n">
        <f aca="false">G400</f>
        <v>0</v>
      </c>
      <c r="H399" s="53" t="n">
        <f aca="false">H400</f>
        <v>3655.1</v>
      </c>
      <c r="I399" s="53" t="n">
        <f aca="false">I400</f>
        <v>0</v>
      </c>
      <c r="J399" s="53" t="n">
        <f aca="false">J400</f>
        <v>0</v>
      </c>
      <c r="K399" s="53" t="n">
        <f aca="false">K400</f>
        <v>0</v>
      </c>
      <c r="L399" s="53" t="n">
        <f aca="false">L400</f>
        <v>0</v>
      </c>
      <c r="M399" s="53" t="n">
        <f aca="false">M400</f>
        <v>0</v>
      </c>
      <c r="N399" s="53" t="n">
        <f aca="false">N400</f>
        <v>3655.1</v>
      </c>
      <c r="O399" s="53" t="n">
        <f aca="false">O400</f>
        <v>0</v>
      </c>
      <c r="P399" s="53" t="n">
        <f aca="false">P400</f>
        <v>0</v>
      </c>
      <c r="Q399" s="53" t="n">
        <f aca="false">Q400</f>
        <v>3655.1</v>
      </c>
      <c r="R399" s="53" t="n">
        <f aca="false">R400</f>
        <v>0</v>
      </c>
      <c r="S399" s="53" t="n">
        <f aca="false">S400</f>
        <v>0</v>
      </c>
      <c r="T399" s="53" t="n">
        <f aca="false">T400</f>
        <v>0</v>
      </c>
      <c r="U399" s="53" t="n">
        <f aca="false">U400</f>
        <v>3655.1</v>
      </c>
      <c r="V399" s="53" t="n">
        <f aca="false">V400</f>
        <v>0</v>
      </c>
      <c r="W399" s="53" t="n">
        <f aca="false">W400</f>
        <v>0</v>
      </c>
      <c r="X399" s="53" t="n">
        <f aca="false">X400</f>
        <v>0</v>
      </c>
      <c r="Y399" s="53" t="n">
        <f aca="false">Y400</f>
        <v>3655.1</v>
      </c>
      <c r="Z399" s="53" t="n">
        <f aca="false">Z400</f>
        <v>0</v>
      </c>
      <c r="AA399" s="53" t="n">
        <f aca="false">AA400</f>
        <v>0</v>
      </c>
      <c r="AB399" s="53" t="n">
        <f aca="false">AB400</f>
        <v>0</v>
      </c>
      <c r="AC399" s="53" t="n">
        <f aca="false">AC400</f>
        <v>3655.1</v>
      </c>
      <c r="AD399" s="53" t="n">
        <f aca="false">AD400</f>
        <v>0</v>
      </c>
      <c r="AE399" s="53" t="n">
        <f aca="false">AE400</f>
        <v>0</v>
      </c>
      <c r="AF399" s="53" t="n">
        <f aca="false">AF400</f>
        <v>0</v>
      </c>
      <c r="AG399" s="53" t="n">
        <f aca="false">AG400</f>
        <v>3655.1</v>
      </c>
      <c r="AH399" s="53" t="n">
        <f aca="false">AH400</f>
        <v>0</v>
      </c>
      <c r="AI399" s="53" t="n">
        <f aca="false">AI400</f>
        <v>0</v>
      </c>
      <c r="AJ399" s="53" t="n">
        <f aca="false">AJ400</f>
        <v>0</v>
      </c>
      <c r="AK399" s="53" t="n">
        <f aca="false">AK400</f>
        <v>3655.1</v>
      </c>
      <c r="AL399" s="53" t="n">
        <f aca="false">AL400</f>
        <v>0</v>
      </c>
      <c r="AM399" s="53" t="n">
        <f aca="false">AM400</f>
        <v>0</v>
      </c>
      <c r="AN399" s="53" t="n">
        <f aca="false">AN400</f>
        <v>0</v>
      </c>
      <c r="AO399" s="53" t="n">
        <f aca="false">AO400</f>
        <v>3655.1</v>
      </c>
      <c r="AP399" s="53" t="n">
        <f aca="false">AP400</f>
        <v>0</v>
      </c>
      <c r="AQ399" s="53" t="n">
        <f aca="false">AQ400</f>
        <v>0</v>
      </c>
      <c r="AR399" s="53" t="n">
        <f aca="false">AR400</f>
        <v>0</v>
      </c>
      <c r="AS399" s="53" t="n">
        <f aca="false">AS400</f>
        <v>3655.1</v>
      </c>
      <c r="AT399" s="53" t="n">
        <f aca="false">AT400</f>
        <v>0</v>
      </c>
      <c r="AU399" s="53" t="n">
        <f aca="false">AU400</f>
        <v>0</v>
      </c>
      <c r="AV399" s="53" t="n">
        <f aca="false">AV400</f>
        <v>0</v>
      </c>
      <c r="AW399" s="53" t="n">
        <f aca="false">AW400</f>
        <v>3655.1</v>
      </c>
      <c r="AX399" s="53" t="n">
        <f aca="false">AX400</f>
        <v>0</v>
      </c>
      <c r="AY399" s="53" t="n">
        <f aca="false">AY400</f>
        <v>0</v>
      </c>
      <c r="AZ399" s="53" t="n">
        <f aca="false">AZ400</f>
        <v>0</v>
      </c>
      <c r="BA399" s="53" t="n">
        <f aca="false">BA400</f>
        <v>3655.1</v>
      </c>
      <c r="BB399" s="57"/>
    </row>
    <row r="400" customFormat="false" ht="22.5" hidden="false" customHeight="true" outlineLevel="0" collapsed="false">
      <c r="A400" s="35" t="s">
        <v>247</v>
      </c>
      <c r="B400" s="14" t="s">
        <v>268</v>
      </c>
      <c r="C400" s="14" t="s">
        <v>309</v>
      </c>
      <c r="D400" s="14" t="s">
        <v>246</v>
      </c>
      <c r="E400" s="14"/>
      <c r="F400" s="31" t="n">
        <v>3655.1</v>
      </c>
      <c r="G400" s="31" t="n">
        <v>0</v>
      </c>
      <c r="H400" s="31" t="n">
        <f aca="false">F400</f>
        <v>3655.1</v>
      </c>
      <c r="I400" s="29" t="n">
        <v>0</v>
      </c>
      <c r="J400" s="29" t="n">
        <v>0</v>
      </c>
      <c r="K400" s="29" t="n">
        <v>0</v>
      </c>
      <c r="L400" s="29" t="n">
        <v>0</v>
      </c>
      <c r="M400" s="29" t="n">
        <v>0</v>
      </c>
      <c r="N400" s="29" t="n">
        <f aca="false">J400+I400+H400</f>
        <v>3655.1</v>
      </c>
      <c r="O400" s="29" t="n">
        <f aca="false">K400+J400+I400</f>
        <v>0</v>
      </c>
      <c r="P400" s="29" t="n">
        <f aca="false">L400+K400+J400</f>
        <v>0</v>
      </c>
      <c r="Q400" s="29" t="n">
        <v>3655.1</v>
      </c>
      <c r="R400" s="29" t="n">
        <v>0</v>
      </c>
      <c r="S400" s="29" t="n">
        <v>0</v>
      </c>
      <c r="T400" s="29" t="n">
        <v>0</v>
      </c>
      <c r="U400" s="29" t="n">
        <v>3655.1</v>
      </c>
      <c r="V400" s="29" t="n">
        <v>0</v>
      </c>
      <c r="W400" s="29" t="n">
        <v>0</v>
      </c>
      <c r="X400" s="29" t="n">
        <v>0</v>
      </c>
      <c r="Y400" s="29" t="n">
        <v>3655.1</v>
      </c>
      <c r="Z400" s="29" t="n">
        <v>0</v>
      </c>
      <c r="AA400" s="29" t="n">
        <v>0</v>
      </c>
      <c r="AB400" s="29" t="n">
        <v>0</v>
      </c>
      <c r="AC400" s="29" t="n">
        <v>3655.1</v>
      </c>
      <c r="AD400" s="29" t="n">
        <v>0</v>
      </c>
      <c r="AE400" s="29" t="n">
        <v>0</v>
      </c>
      <c r="AF400" s="29" t="n">
        <v>0</v>
      </c>
      <c r="AG400" s="29" t="n">
        <v>3655.1</v>
      </c>
      <c r="AH400" s="29" t="n">
        <v>0</v>
      </c>
      <c r="AI400" s="29" t="n">
        <v>0</v>
      </c>
      <c r="AJ400" s="29" t="n">
        <v>0</v>
      </c>
      <c r="AK400" s="29" t="n">
        <v>3655.1</v>
      </c>
      <c r="AL400" s="29" t="n">
        <v>0</v>
      </c>
      <c r="AM400" s="29" t="n">
        <v>0</v>
      </c>
      <c r="AN400" s="29" t="n">
        <v>0</v>
      </c>
      <c r="AO400" s="29" t="n">
        <v>3655.1</v>
      </c>
      <c r="AP400" s="29" t="n">
        <v>0</v>
      </c>
      <c r="AQ400" s="29" t="n">
        <v>0</v>
      </c>
      <c r="AR400" s="29" t="n">
        <v>0</v>
      </c>
      <c r="AS400" s="29" t="n">
        <v>3655.1</v>
      </c>
      <c r="AT400" s="29" t="n">
        <v>0</v>
      </c>
      <c r="AU400" s="29" t="n">
        <v>0</v>
      </c>
      <c r="AV400" s="29" t="n">
        <v>0</v>
      </c>
      <c r="AW400" s="29" t="n">
        <f aca="false">AS400+AT400+AU400+AV400</f>
        <v>3655.1</v>
      </c>
      <c r="AX400" s="29" t="n">
        <v>0</v>
      </c>
      <c r="AY400" s="29" t="n">
        <v>0</v>
      </c>
      <c r="AZ400" s="29" t="n">
        <v>0</v>
      </c>
      <c r="BA400" s="29" t="n">
        <f aca="false">AW400+AX400+AY400+AZ400</f>
        <v>3655.1</v>
      </c>
      <c r="BB400" s="57"/>
    </row>
    <row r="401" customFormat="false" ht="45" hidden="false" customHeight="true" outlineLevel="0" collapsed="false">
      <c r="A401" s="25" t="s">
        <v>261</v>
      </c>
      <c r="B401" s="17" t="s">
        <v>268</v>
      </c>
      <c r="C401" s="17" t="s">
        <v>260</v>
      </c>
      <c r="D401" s="17" t="s">
        <v>37</v>
      </c>
      <c r="E401" s="17"/>
      <c r="F401" s="53"/>
      <c r="G401" s="53"/>
      <c r="H401" s="53"/>
      <c r="I401" s="27"/>
      <c r="J401" s="27"/>
      <c r="K401" s="27"/>
      <c r="L401" s="27"/>
      <c r="M401" s="27"/>
      <c r="N401" s="27"/>
      <c r="O401" s="27"/>
      <c r="P401" s="27"/>
      <c r="Q401" s="27"/>
      <c r="R401" s="27"/>
      <c r="S401" s="27"/>
      <c r="T401" s="27"/>
      <c r="U401" s="27"/>
      <c r="V401" s="27"/>
      <c r="W401" s="27"/>
      <c r="X401" s="27"/>
      <c r="Y401" s="27"/>
      <c r="Z401" s="27"/>
      <c r="AA401" s="27"/>
      <c r="AB401" s="27"/>
      <c r="AC401" s="27"/>
      <c r="AD401" s="27"/>
      <c r="AE401" s="27"/>
      <c r="AF401" s="27"/>
      <c r="AG401" s="27" t="n">
        <f aca="false">AG402</f>
        <v>0</v>
      </c>
      <c r="AH401" s="27" t="n">
        <f aca="false">AH402</f>
        <v>0</v>
      </c>
      <c r="AI401" s="27" t="n">
        <f aca="false">AI402</f>
        <v>1140</v>
      </c>
      <c r="AJ401" s="27" t="n">
        <f aca="false">AJ402</f>
        <v>0</v>
      </c>
      <c r="AK401" s="27" t="n">
        <f aca="false">AK402</f>
        <v>1140</v>
      </c>
      <c r="AL401" s="27" t="n">
        <f aca="false">AL402</f>
        <v>0</v>
      </c>
      <c r="AM401" s="27" t="n">
        <f aca="false">AM402</f>
        <v>0</v>
      </c>
      <c r="AN401" s="27" t="n">
        <f aca="false">AN402</f>
        <v>0</v>
      </c>
      <c r="AO401" s="27" t="n">
        <f aca="false">AO402</f>
        <v>1140</v>
      </c>
      <c r="AP401" s="27" t="n">
        <f aca="false">AP402</f>
        <v>0</v>
      </c>
      <c r="AQ401" s="27" t="n">
        <f aca="false">AQ402</f>
        <v>0</v>
      </c>
      <c r="AR401" s="27" t="n">
        <f aca="false">AR402</f>
        <v>0</v>
      </c>
      <c r="AS401" s="27" t="n">
        <f aca="false">AS402</f>
        <v>1140</v>
      </c>
      <c r="AT401" s="27" t="n">
        <f aca="false">AT402</f>
        <v>0</v>
      </c>
      <c r="AU401" s="27" t="n">
        <f aca="false">AU402</f>
        <v>0</v>
      </c>
      <c r="AV401" s="27" t="n">
        <f aca="false">AV402</f>
        <v>0</v>
      </c>
      <c r="AW401" s="27" t="n">
        <f aca="false">AW402</f>
        <v>1140</v>
      </c>
      <c r="AX401" s="27" t="n">
        <f aca="false">AX402</f>
        <v>0</v>
      </c>
      <c r="AY401" s="27" t="n">
        <f aca="false">AY402</f>
        <v>-190.271</v>
      </c>
      <c r="AZ401" s="27" t="n">
        <f aca="false">AZ402</f>
        <v>0</v>
      </c>
      <c r="BA401" s="27" t="n">
        <f aca="false">BA402</f>
        <v>949.729</v>
      </c>
      <c r="BB401" s="57"/>
    </row>
    <row r="402" customFormat="false" ht="22.5" hidden="false" customHeight="true" outlineLevel="0" collapsed="false">
      <c r="A402" s="35" t="s">
        <v>247</v>
      </c>
      <c r="B402" s="14" t="s">
        <v>268</v>
      </c>
      <c r="C402" s="14" t="s">
        <v>260</v>
      </c>
      <c r="D402" s="14" t="s">
        <v>246</v>
      </c>
      <c r="E402" s="14"/>
      <c r="F402" s="31"/>
      <c r="G402" s="31"/>
      <c r="H402" s="31"/>
      <c r="I402" s="29"/>
      <c r="J402" s="29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29"/>
      <c r="AD402" s="29"/>
      <c r="AE402" s="29"/>
      <c r="AF402" s="29"/>
      <c r="AG402" s="29" t="n">
        <v>0</v>
      </c>
      <c r="AH402" s="29" t="n">
        <v>0</v>
      </c>
      <c r="AI402" s="29" t="n">
        <v>1140</v>
      </c>
      <c r="AJ402" s="29" t="n">
        <v>0</v>
      </c>
      <c r="AK402" s="29" t="n">
        <v>1140</v>
      </c>
      <c r="AL402" s="29" t="n">
        <v>0</v>
      </c>
      <c r="AM402" s="29" t="n">
        <v>0</v>
      </c>
      <c r="AN402" s="29" t="n">
        <v>0</v>
      </c>
      <c r="AO402" s="29" t="n">
        <v>1140</v>
      </c>
      <c r="AP402" s="29" t="n">
        <v>0</v>
      </c>
      <c r="AQ402" s="29" t="n">
        <v>0</v>
      </c>
      <c r="AR402" s="29" t="n">
        <v>0</v>
      </c>
      <c r="AS402" s="29" t="n">
        <v>1140</v>
      </c>
      <c r="AT402" s="29" t="n">
        <v>0</v>
      </c>
      <c r="AU402" s="29" t="n">
        <v>0</v>
      </c>
      <c r="AV402" s="29" t="n">
        <v>0</v>
      </c>
      <c r="AW402" s="29" t="n">
        <f aca="false">AV402+AU402+AT402+AS402</f>
        <v>1140</v>
      </c>
      <c r="AX402" s="29" t="n">
        <v>0</v>
      </c>
      <c r="AY402" s="29" t="n">
        <v>-190.271</v>
      </c>
      <c r="AZ402" s="29" t="n">
        <v>0</v>
      </c>
      <c r="BA402" s="29" t="n">
        <f aca="false">AZ402+AY402+AX402+AW402</f>
        <v>949.729</v>
      </c>
      <c r="BB402" s="57"/>
    </row>
    <row r="403" customFormat="false" ht="45" hidden="false" customHeight="true" outlineLevel="0" collapsed="false">
      <c r="A403" s="18" t="s">
        <v>263</v>
      </c>
      <c r="B403" s="17" t="s">
        <v>268</v>
      </c>
      <c r="C403" s="34" t="s">
        <v>262</v>
      </c>
      <c r="D403" s="17" t="s">
        <v>37</v>
      </c>
      <c r="E403" s="14"/>
      <c r="F403" s="31"/>
      <c r="G403" s="31"/>
      <c r="H403" s="31"/>
      <c r="I403" s="29"/>
      <c r="J403" s="29"/>
      <c r="K403" s="29"/>
      <c r="L403" s="29"/>
      <c r="M403" s="29"/>
      <c r="N403" s="27" t="n">
        <f aca="false">N404</f>
        <v>0</v>
      </c>
      <c r="O403" s="27" t="n">
        <f aca="false">O404</f>
        <v>185.866</v>
      </c>
      <c r="P403" s="27" t="n">
        <f aca="false">P404</f>
        <v>66.36</v>
      </c>
      <c r="Q403" s="27" t="n">
        <f aca="false">Q404</f>
        <v>252.226</v>
      </c>
      <c r="R403" s="27" t="n">
        <f aca="false">R404</f>
        <v>-66.36</v>
      </c>
      <c r="S403" s="27" t="n">
        <f aca="false">S404</f>
        <v>0</v>
      </c>
      <c r="T403" s="27" t="n">
        <f aca="false">T404</f>
        <v>0</v>
      </c>
      <c r="U403" s="27" t="n">
        <f aca="false">U404</f>
        <v>185.866</v>
      </c>
      <c r="V403" s="27" t="n">
        <f aca="false">V404</f>
        <v>0</v>
      </c>
      <c r="W403" s="27" t="n">
        <f aca="false">W404</f>
        <v>0</v>
      </c>
      <c r="X403" s="27" t="n">
        <f aca="false">X404</f>
        <v>0</v>
      </c>
      <c r="Y403" s="27" t="n">
        <f aca="false">Y404</f>
        <v>185.866</v>
      </c>
      <c r="Z403" s="27" t="n">
        <f aca="false">Z404</f>
        <v>0</v>
      </c>
      <c r="AA403" s="27" t="n">
        <f aca="false">AA404</f>
        <v>0</v>
      </c>
      <c r="AB403" s="27" t="n">
        <f aca="false">AB404</f>
        <v>0</v>
      </c>
      <c r="AC403" s="27" t="n">
        <f aca="false">AC404</f>
        <v>185.866</v>
      </c>
      <c r="AD403" s="27" t="n">
        <f aca="false">AD404</f>
        <v>0</v>
      </c>
      <c r="AE403" s="27" t="n">
        <f aca="false">AE404</f>
        <v>0</v>
      </c>
      <c r="AF403" s="27" t="n">
        <f aca="false">AF404</f>
        <v>0</v>
      </c>
      <c r="AG403" s="27" t="n">
        <f aca="false">AG404</f>
        <v>185.866</v>
      </c>
      <c r="AH403" s="27" t="n">
        <f aca="false">AH404</f>
        <v>0</v>
      </c>
      <c r="AI403" s="27" t="n">
        <f aca="false">AI404</f>
        <v>0</v>
      </c>
      <c r="AJ403" s="27" t="n">
        <f aca="false">AJ404</f>
        <v>0</v>
      </c>
      <c r="AK403" s="27" t="n">
        <f aca="false">AK404</f>
        <v>185.866</v>
      </c>
      <c r="AL403" s="27" t="n">
        <f aca="false">AL404</f>
        <v>0</v>
      </c>
      <c r="AM403" s="27" t="n">
        <f aca="false">AM404</f>
        <v>0</v>
      </c>
      <c r="AN403" s="27" t="n">
        <f aca="false">AN404</f>
        <v>0</v>
      </c>
      <c r="AO403" s="27" t="n">
        <f aca="false">AO404</f>
        <v>185.866</v>
      </c>
      <c r="AP403" s="27" t="n">
        <f aca="false">AP404</f>
        <v>0</v>
      </c>
      <c r="AQ403" s="27" t="n">
        <f aca="false">AQ404</f>
        <v>0</v>
      </c>
      <c r="AR403" s="27" t="n">
        <f aca="false">AR404</f>
        <v>0</v>
      </c>
      <c r="AS403" s="27" t="n">
        <f aca="false">AS404</f>
        <v>185.866</v>
      </c>
      <c r="AT403" s="27" t="n">
        <f aca="false">AT404</f>
        <v>0</v>
      </c>
      <c r="AU403" s="27" t="n">
        <f aca="false">AU404</f>
        <v>0</v>
      </c>
      <c r="AV403" s="27" t="n">
        <f aca="false">AV404</f>
        <v>0</v>
      </c>
      <c r="AW403" s="27" t="n">
        <f aca="false">AW404</f>
        <v>185.866</v>
      </c>
      <c r="AX403" s="27" t="n">
        <f aca="false">AX404</f>
        <v>0</v>
      </c>
      <c r="AY403" s="27" t="n">
        <f aca="false">AY404</f>
        <v>0</v>
      </c>
      <c r="AZ403" s="27" t="n">
        <f aca="false">AZ404</f>
        <v>0</v>
      </c>
      <c r="BA403" s="27" t="n">
        <f aca="false">BA404</f>
        <v>185.866</v>
      </c>
      <c r="BB403" s="57"/>
    </row>
    <row r="404" customFormat="false" ht="12.75" hidden="false" customHeight="true" outlineLevel="0" collapsed="false">
      <c r="A404" s="20" t="s">
        <v>265</v>
      </c>
      <c r="B404" s="14" t="s">
        <v>268</v>
      </c>
      <c r="C404" s="33" t="s">
        <v>262</v>
      </c>
      <c r="D404" s="14" t="s">
        <v>264</v>
      </c>
      <c r="E404" s="14"/>
      <c r="F404" s="31"/>
      <c r="G404" s="31"/>
      <c r="H404" s="31"/>
      <c r="I404" s="29"/>
      <c r="J404" s="29"/>
      <c r="K404" s="29"/>
      <c r="L404" s="29"/>
      <c r="M404" s="29"/>
      <c r="N404" s="29" t="n">
        <v>0</v>
      </c>
      <c r="O404" s="29" t="n">
        <v>185.866</v>
      </c>
      <c r="P404" s="29" t="n">
        <v>66.36</v>
      </c>
      <c r="Q404" s="29" t="n">
        <v>252.226</v>
      </c>
      <c r="R404" s="29" t="n">
        <v>-66.36</v>
      </c>
      <c r="S404" s="29" t="n">
        <v>0</v>
      </c>
      <c r="T404" s="29" t="n">
        <v>0</v>
      </c>
      <c r="U404" s="29" t="n">
        <v>185.866</v>
      </c>
      <c r="V404" s="29" t="n">
        <v>0</v>
      </c>
      <c r="W404" s="29" t="n">
        <v>0</v>
      </c>
      <c r="X404" s="29" t="n">
        <v>0</v>
      </c>
      <c r="Y404" s="29" t="n">
        <v>185.866</v>
      </c>
      <c r="Z404" s="29" t="n">
        <v>0</v>
      </c>
      <c r="AA404" s="29" t="n">
        <v>0</v>
      </c>
      <c r="AB404" s="29" t="n">
        <v>0</v>
      </c>
      <c r="AC404" s="29" t="n">
        <v>185.866</v>
      </c>
      <c r="AD404" s="29" t="n">
        <v>0</v>
      </c>
      <c r="AE404" s="29" t="n">
        <v>0</v>
      </c>
      <c r="AF404" s="29" t="n">
        <v>0</v>
      </c>
      <c r="AG404" s="29" t="n">
        <v>185.866</v>
      </c>
      <c r="AH404" s="29" t="n">
        <v>0</v>
      </c>
      <c r="AI404" s="29" t="n">
        <v>0</v>
      </c>
      <c r="AJ404" s="29" t="n">
        <v>0</v>
      </c>
      <c r="AK404" s="29" t="n">
        <v>185.866</v>
      </c>
      <c r="AL404" s="29" t="n">
        <v>0</v>
      </c>
      <c r="AM404" s="29" t="n">
        <v>0</v>
      </c>
      <c r="AN404" s="29" t="n">
        <v>0</v>
      </c>
      <c r="AO404" s="29" t="n">
        <v>185.866</v>
      </c>
      <c r="AP404" s="29" t="n">
        <v>0</v>
      </c>
      <c r="AQ404" s="29" t="n">
        <v>0</v>
      </c>
      <c r="AR404" s="29" t="n">
        <v>0</v>
      </c>
      <c r="AS404" s="29" t="n">
        <v>185.866</v>
      </c>
      <c r="AT404" s="29" t="n">
        <v>0</v>
      </c>
      <c r="AU404" s="29" t="n">
        <v>0</v>
      </c>
      <c r="AV404" s="29" t="n">
        <v>0</v>
      </c>
      <c r="AW404" s="29" t="n">
        <f aca="false">AS404+AT404+AU404+AV404</f>
        <v>185.866</v>
      </c>
      <c r="AX404" s="29" t="n">
        <v>0</v>
      </c>
      <c r="AY404" s="29" t="n">
        <v>0</v>
      </c>
      <c r="AZ404" s="29" t="n">
        <v>0</v>
      </c>
      <c r="BA404" s="29" t="n">
        <f aca="false">AW404+AX404+AY404+AZ404</f>
        <v>185.866</v>
      </c>
      <c r="BB404" s="57"/>
    </row>
    <row r="405" customFormat="false" ht="33.75" hidden="false" customHeight="true" outlineLevel="0" collapsed="false">
      <c r="A405" s="18" t="s">
        <v>312</v>
      </c>
      <c r="B405" s="17" t="s">
        <v>268</v>
      </c>
      <c r="C405" s="34" t="s">
        <v>311</v>
      </c>
      <c r="D405" s="17" t="s">
        <v>37</v>
      </c>
      <c r="E405" s="14"/>
      <c r="F405" s="31"/>
      <c r="G405" s="31"/>
      <c r="H405" s="31"/>
      <c r="I405" s="29"/>
      <c r="J405" s="29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7" t="n">
        <f aca="false">U406</f>
        <v>0</v>
      </c>
      <c r="V405" s="27" t="n">
        <f aca="false">V406</f>
        <v>185.928</v>
      </c>
      <c r="W405" s="27" t="n">
        <f aca="false">W406</f>
        <v>0</v>
      </c>
      <c r="X405" s="27" t="n">
        <f aca="false">X406</f>
        <v>0</v>
      </c>
      <c r="Y405" s="27" t="n">
        <f aca="false">Y406</f>
        <v>185.928</v>
      </c>
      <c r="Z405" s="27" t="n">
        <f aca="false">Z406</f>
        <v>0</v>
      </c>
      <c r="AA405" s="27" t="n">
        <f aca="false">AA406</f>
        <v>0</v>
      </c>
      <c r="AB405" s="27" t="n">
        <f aca="false">AB406</f>
        <v>0</v>
      </c>
      <c r="AC405" s="27" t="n">
        <f aca="false">AC406</f>
        <v>185.928</v>
      </c>
      <c r="AD405" s="27" t="n">
        <f aca="false">AD406</f>
        <v>0</v>
      </c>
      <c r="AE405" s="27" t="n">
        <f aca="false">AE406</f>
        <v>0</v>
      </c>
      <c r="AF405" s="27" t="n">
        <f aca="false">AF406</f>
        <v>0</v>
      </c>
      <c r="AG405" s="27" t="n">
        <f aca="false">AG406</f>
        <v>185.928</v>
      </c>
      <c r="AH405" s="27" t="n">
        <f aca="false">AH406</f>
        <v>35.6</v>
      </c>
      <c r="AI405" s="27" t="n">
        <f aca="false">AI406</f>
        <v>0</v>
      </c>
      <c r="AJ405" s="27" t="n">
        <f aca="false">AJ406</f>
        <v>0</v>
      </c>
      <c r="AK405" s="27" t="n">
        <f aca="false">AK406</f>
        <v>221.528</v>
      </c>
      <c r="AL405" s="27" t="n">
        <f aca="false">AL406</f>
        <v>0</v>
      </c>
      <c r="AM405" s="27" t="n">
        <f aca="false">AM406</f>
        <v>0</v>
      </c>
      <c r="AN405" s="27" t="n">
        <f aca="false">AN406</f>
        <v>0</v>
      </c>
      <c r="AO405" s="27" t="n">
        <f aca="false">AO406</f>
        <v>221.528</v>
      </c>
      <c r="AP405" s="27" t="n">
        <f aca="false">AP406</f>
        <v>0</v>
      </c>
      <c r="AQ405" s="27" t="n">
        <f aca="false">AQ406</f>
        <v>0</v>
      </c>
      <c r="AR405" s="27" t="n">
        <f aca="false">AR406</f>
        <v>0</v>
      </c>
      <c r="AS405" s="27" t="n">
        <f aca="false">AS406</f>
        <v>221.528</v>
      </c>
      <c r="AT405" s="27" t="n">
        <f aca="false">AT406</f>
        <v>0</v>
      </c>
      <c r="AU405" s="27" t="n">
        <f aca="false">AU406</f>
        <v>0</v>
      </c>
      <c r="AV405" s="27" t="n">
        <f aca="false">AV406</f>
        <v>0</v>
      </c>
      <c r="AW405" s="27" t="n">
        <f aca="false">AW406</f>
        <v>221.528</v>
      </c>
      <c r="AX405" s="27" t="n">
        <f aca="false">AX406</f>
        <v>0</v>
      </c>
      <c r="AY405" s="27" t="n">
        <f aca="false">AY406</f>
        <v>0</v>
      </c>
      <c r="AZ405" s="27" t="n">
        <f aca="false">AZ406</f>
        <v>0</v>
      </c>
      <c r="BA405" s="27" t="n">
        <f aca="false">BA406</f>
        <v>221.528</v>
      </c>
      <c r="BB405" s="57"/>
    </row>
    <row r="406" customFormat="false" ht="21.75" hidden="false" customHeight="true" outlineLevel="0" collapsed="false">
      <c r="A406" s="20" t="s">
        <v>40</v>
      </c>
      <c r="B406" s="14" t="s">
        <v>268</v>
      </c>
      <c r="C406" s="33" t="s">
        <v>311</v>
      </c>
      <c r="D406" s="14" t="s">
        <v>39</v>
      </c>
      <c r="E406" s="14"/>
      <c r="F406" s="31"/>
      <c r="G406" s="31"/>
      <c r="H406" s="31"/>
      <c r="I406" s="29"/>
      <c r="J406" s="29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 t="n">
        <v>0</v>
      </c>
      <c r="V406" s="29" t="n">
        <v>185.928</v>
      </c>
      <c r="W406" s="29" t="n">
        <v>0</v>
      </c>
      <c r="X406" s="29" t="n">
        <v>0</v>
      </c>
      <c r="Y406" s="29" t="n">
        <v>185.928</v>
      </c>
      <c r="Z406" s="29" t="n">
        <v>0</v>
      </c>
      <c r="AA406" s="29" t="n">
        <v>0</v>
      </c>
      <c r="AB406" s="29" t="n">
        <v>0</v>
      </c>
      <c r="AC406" s="29" t="n">
        <v>185.928</v>
      </c>
      <c r="AD406" s="29" t="n">
        <v>0</v>
      </c>
      <c r="AE406" s="29" t="n">
        <v>0</v>
      </c>
      <c r="AF406" s="29" t="n">
        <v>0</v>
      </c>
      <c r="AG406" s="29" t="n">
        <v>185.928</v>
      </c>
      <c r="AH406" s="29" t="n">
        <v>35.6</v>
      </c>
      <c r="AI406" s="29" t="n">
        <v>0</v>
      </c>
      <c r="AJ406" s="29" t="n">
        <v>0</v>
      </c>
      <c r="AK406" s="29" t="n">
        <v>221.528</v>
      </c>
      <c r="AL406" s="29" t="n">
        <v>0</v>
      </c>
      <c r="AM406" s="29" t="n">
        <v>0</v>
      </c>
      <c r="AN406" s="29" t="n">
        <v>0</v>
      </c>
      <c r="AO406" s="29" t="n">
        <v>221.528</v>
      </c>
      <c r="AP406" s="29" t="n">
        <v>0</v>
      </c>
      <c r="AQ406" s="29" t="n">
        <v>0</v>
      </c>
      <c r="AR406" s="29" t="n">
        <v>0</v>
      </c>
      <c r="AS406" s="29" t="n">
        <v>221.528</v>
      </c>
      <c r="AT406" s="29" t="n">
        <v>0</v>
      </c>
      <c r="AU406" s="29" t="n">
        <v>0</v>
      </c>
      <c r="AV406" s="29" t="n">
        <v>0</v>
      </c>
      <c r="AW406" s="29" t="n">
        <f aca="false">AS406+AT406+AU406+AV406</f>
        <v>221.528</v>
      </c>
      <c r="AX406" s="29" t="n">
        <v>0</v>
      </c>
      <c r="AY406" s="29" t="n">
        <v>0</v>
      </c>
      <c r="AZ406" s="29" t="n">
        <v>0</v>
      </c>
      <c r="BA406" s="29" t="n">
        <f aca="false">AW406+AX406+AY406+AZ406</f>
        <v>221.528</v>
      </c>
      <c r="BB406" s="57"/>
    </row>
    <row r="407" customFormat="false" ht="21" hidden="true" customHeight="true" outlineLevel="0" collapsed="false">
      <c r="A407" s="26" t="s">
        <v>314</v>
      </c>
      <c r="B407" s="13" t="s">
        <v>313</v>
      </c>
      <c r="C407" s="32"/>
      <c r="D407" s="13"/>
      <c r="E407" s="13"/>
      <c r="F407" s="28" t="n">
        <f aca="false">F408</f>
        <v>0</v>
      </c>
      <c r="G407" s="28" t="n">
        <f aca="false">G408</f>
        <v>0</v>
      </c>
      <c r="H407" s="28" t="n">
        <f aca="false">H408</f>
        <v>0</v>
      </c>
      <c r="I407" s="28" t="n">
        <f aca="false">I408</f>
        <v>0</v>
      </c>
      <c r="J407" s="28" t="n">
        <f aca="false">J408</f>
        <v>0</v>
      </c>
      <c r="K407" s="28" t="n">
        <f aca="false">K408</f>
        <v>0</v>
      </c>
      <c r="L407" s="28" t="n">
        <f aca="false">L408</f>
        <v>0</v>
      </c>
      <c r="M407" s="28" t="n">
        <f aca="false">M408</f>
        <v>0</v>
      </c>
      <c r="N407" s="28" t="n">
        <f aca="false">N408</f>
        <v>0</v>
      </c>
      <c r="O407" s="28" t="n">
        <f aca="false">O408</f>
        <v>0</v>
      </c>
      <c r="P407" s="28" t="n">
        <f aca="false">P408</f>
        <v>0</v>
      </c>
      <c r="Q407" s="28" t="n">
        <f aca="false">Q408</f>
        <v>0</v>
      </c>
      <c r="R407" s="28" t="n">
        <f aca="false">R408</f>
        <v>0</v>
      </c>
      <c r="S407" s="28" t="n">
        <f aca="false">S408</f>
        <v>0</v>
      </c>
      <c r="T407" s="28" t="n">
        <f aca="false">T408</f>
        <v>0</v>
      </c>
      <c r="U407" s="28" t="n">
        <f aca="false">U408</f>
        <v>0</v>
      </c>
      <c r="V407" s="28" t="n">
        <f aca="false">V408</f>
        <v>0</v>
      </c>
      <c r="W407" s="28" t="n">
        <f aca="false">W408</f>
        <v>0</v>
      </c>
      <c r="X407" s="28" t="n">
        <f aca="false">X408</f>
        <v>0</v>
      </c>
      <c r="Y407" s="28" t="n">
        <f aca="false">Y408</f>
        <v>0</v>
      </c>
      <c r="Z407" s="28" t="n">
        <f aca="false">Z408</f>
        <v>0</v>
      </c>
      <c r="AA407" s="28" t="n">
        <f aca="false">AA408</f>
        <v>0</v>
      </c>
      <c r="AB407" s="28" t="n">
        <f aca="false">AB408</f>
        <v>0</v>
      </c>
      <c r="AC407" s="28" t="n">
        <f aca="false">AC408</f>
        <v>0</v>
      </c>
      <c r="AD407" s="28" t="n">
        <f aca="false">AD408</f>
        <v>0</v>
      </c>
      <c r="AE407" s="28" t="n">
        <f aca="false">AE408</f>
        <v>0</v>
      </c>
      <c r="AF407" s="28" t="n">
        <f aca="false">AF408</f>
        <v>0</v>
      </c>
      <c r="AG407" s="28" t="n">
        <f aca="false">AG408</f>
        <v>0</v>
      </c>
      <c r="AH407" s="28" t="n">
        <f aca="false">AH408</f>
        <v>0</v>
      </c>
      <c r="AI407" s="28" t="n">
        <f aca="false">AI408</f>
        <v>0</v>
      </c>
      <c r="AJ407" s="28" t="n">
        <f aca="false">AJ408</f>
        <v>0</v>
      </c>
      <c r="AK407" s="28" t="n">
        <f aca="false">AK408</f>
        <v>0</v>
      </c>
      <c r="AL407" s="28" t="n">
        <f aca="false">AL408</f>
        <v>0</v>
      </c>
      <c r="AM407" s="28" t="n">
        <f aca="false">AM408</f>
        <v>0</v>
      </c>
      <c r="AN407" s="28" t="n">
        <f aca="false">AN408</f>
        <v>0</v>
      </c>
      <c r="AO407" s="28" t="n">
        <f aca="false">AO408</f>
        <v>0</v>
      </c>
      <c r="AP407" s="28" t="n">
        <f aca="false">AP408</f>
        <v>0</v>
      </c>
      <c r="AQ407" s="28" t="n">
        <f aca="false">AQ408</f>
        <v>0</v>
      </c>
      <c r="AR407" s="28" t="n">
        <f aca="false">AR408</f>
        <v>0</v>
      </c>
      <c r="AS407" s="28" t="n">
        <f aca="false">AS408</f>
        <v>0</v>
      </c>
      <c r="AT407" s="28" t="n">
        <f aca="false">AT408</f>
        <v>0</v>
      </c>
      <c r="AU407" s="28" t="n">
        <f aca="false">AU408</f>
        <v>0</v>
      </c>
      <c r="AV407" s="28" t="n">
        <f aca="false">AV408</f>
        <v>0</v>
      </c>
      <c r="AW407" s="28" t="n">
        <f aca="false">AW408</f>
        <v>0</v>
      </c>
      <c r="AX407" s="28" t="n">
        <f aca="false">AX408</f>
        <v>0</v>
      </c>
      <c r="AY407" s="28" t="n">
        <f aca="false">AY408</f>
        <v>0</v>
      </c>
      <c r="AZ407" s="28" t="n">
        <f aca="false">AZ408</f>
        <v>0</v>
      </c>
      <c r="BA407" s="28" t="n">
        <f aca="false">BA408</f>
        <v>0</v>
      </c>
      <c r="BB407" s="57"/>
    </row>
    <row r="408" customFormat="false" ht="67.5" hidden="true" customHeight="true" outlineLevel="0" collapsed="false">
      <c r="A408" s="18" t="s">
        <v>316</v>
      </c>
      <c r="B408" s="17" t="s">
        <v>313</v>
      </c>
      <c r="C408" s="34" t="s">
        <v>315</v>
      </c>
      <c r="D408" s="17" t="s">
        <v>37</v>
      </c>
      <c r="E408" s="17"/>
      <c r="F408" s="27" t="n">
        <f aca="false">F409</f>
        <v>0</v>
      </c>
      <c r="G408" s="27" t="n">
        <f aca="false">G409</f>
        <v>0</v>
      </c>
      <c r="H408" s="27" t="n">
        <f aca="false">H409</f>
        <v>0</v>
      </c>
      <c r="I408" s="27" t="n">
        <f aca="false">I409</f>
        <v>0</v>
      </c>
      <c r="J408" s="27" t="n">
        <f aca="false">J409</f>
        <v>0</v>
      </c>
      <c r="K408" s="27" t="n">
        <f aca="false">K409</f>
        <v>0</v>
      </c>
      <c r="L408" s="27" t="n">
        <f aca="false">L409</f>
        <v>0</v>
      </c>
      <c r="M408" s="27" t="n">
        <f aca="false">M409</f>
        <v>0</v>
      </c>
      <c r="N408" s="27" t="n">
        <f aca="false">N409</f>
        <v>0</v>
      </c>
      <c r="O408" s="27" t="n">
        <f aca="false">O409</f>
        <v>0</v>
      </c>
      <c r="P408" s="27" t="n">
        <f aca="false">P409</f>
        <v>0</v>
      </c>
      <c r="Q408" s="27" t="n">
        <f aca="false">Q409</f>
        <v>0</v>
      </c>
      <c r="R408" s="27" t="n">
        <f aca="false">R409</f>
        <v>0</v>
      </c>
      <c r="S408" s="27" t="n">
        <f aca="false">S409</f>
        <v>0</v>
      </c>
      <c r="T408" s="27" t="n">
        <f aca="false">T409</f>
        <v>0</v>
      </c>
      <c r="U408" s="27" t="n">
        <f aca="false">U409</f>
        <v>0</v>
      </c>
      <c r="V408" s="27" t="n">
        <f aca="false">V409</f>
        <v>0</v>
      </c>
      <c r="W408" s="27" t="n">
        <f aca="false">W409</f>
        <v>0</v>
      </c>
      <c r="X408" s="27" t="n">
        <f aca="false">X409</f>
        <v>0</v>
      </c>
      <c r="Y408" s="27" t="n">
        <f aca="false">Y409</f>
        <v>0</v>
      </c>
      <c r="Z408" s="27" t="n">
        <f aca="false">Z409</f>
        <v>0</v>
      </c>
      <c r="AA408" s="27" t="n">
        <f aca="false">AA409</f>
        <v>0</v>
      </c>
      <c r="AB408" s="27" t="n">
        <f aca="false">AB409</f>
        <v>0</v>
      </c>
      <c r="AC408" s="27" t="n">
        <f aca="false">AC409</f>
        <v>0</v>
      </c>
      <c r="AD408" s="27" t="n">
        <f aca="false">AD409</f>
        <v>0</v>
      </c>
      <c r="AE408" s="27" t="n">
        <f aca="false">AE409</f>
        <v>0</v>
      </c>
      <c r="AF408" s="27" t="n">
        <f aca="false">AF409</f>
        <v>0</v>
      </c>
      <c r="AG408" s="27" t="n">
        <f aca="false">AG409</f>
        <v>0</v>
      </c>
      <c r="AH408" s="27" t="n">
        <f aca="false">AH409</f>
        <v>0</v>
      </c>
      <c r="AI408" s="27" t="n">
        <f aca="false">AI409</f>
        <v>0</v>
      </c>
      <c r="AJ408" s="27" t="n">
        <f aca="false">AJ409</f>
        <v>0</v>
      </c>
      <c r="AK408" s="27" t="n">
        <f aca="false">AK409</f>
        <v>0</v>
      </c>
      <c r="AL408" s="27" t="n">
        <f aca="false">AL409</f>
        <v>0</v>
      </c>
      <c r="AM408" s="27" t="n">
        <f aca="false">AM409</f>
        <v>0</v>
      </c>
      <c r="AN408" s="27" t="n">
        <f aca="false">AN409</f>
        <v>0</v>
      </c>
      <c r="AO408" s="27" t="n">
        <f aca="false">AO409</f>
        <v>0</v>
      </c>
      <c r="AP408" s="27" t="n">
        <f aca="false">AP409</f>
        <v>0</v>
      </c>
      <c r="AQ408" s="27" t="n">
        <f aca="false">AQ409</f>
        <v>0</v>
      </c>
      <c r="AR408" s="27" t="n">
        <f aca="false">AR409</f>
        <v>0</v>
      </c>
      <c r="AS408" s="27" t="n">
        <f aca="false">AS409</f>
        <v>0</v>
      </c>
      <c r="AT408" s="27" t="n">
        <f aca="false">AT409</f>
        <v>0</v>
      </c>
      <c r="AU408" s="27" t="n">
        <f aca="false">AU409</f>
        <v>0</v>
      </c>
      <c r="AV408" s="27" t="n">
        <f aca="false">AV409</f>
        <v>0</v>
      </c>
      <c r="AW408" s="27" t="n">
        <f aca="false">AW409</f>
        <v>0</v>
      </c>
      <c r="AX408" s="27" t="n">
        <f aca="false">AX409</f>
        <v>0</v>
      </c>
      <c r="AY408" s="27" t="n">
        <f aca="false">AY409</f>
        <v>0</v>
      </c>
      <c r="AZ408" s="27" t="n">
        <f aca="false">AZ409</f>
        <v>0</v>
      </c>
      <c r="BA408" s="27" t="n">
        <f aca="false">BA409</f>
        <v>0</v>
      </c>
      <c r="BB408" s="57"/>
    </row>
    <row r="409" customFormat="false" ht="22.5" hidden="true" customHeight="true" outlineLevel="0" collapsed="false">
      <c r="A409" s="18" t="s">
        <v>249</v>
      </c>
      <c r="B409" s="17" t="s">
        <v>313</v>
      </c>
      <c r="C409" s="34" t="s">
        <v>317</v>
      </c>
      <c r="D409" s="17" t="s">
        <v>37</v>
      </c>
      <c r="E409" s="17"/>
      <c r="F409" s="27" t="n">
        <f aca="false">F410</f>
        <v>0</v>
      </c>
      <c r="G409" s="27" t="n">
        <f aca="false">G410</f>
        <v>0</v>
      </c>
      <c r="H409" s="27" t="n">
        <f aca="false">H410</f>
        <v>0</v>
      </c>
      <c r="I409" s="27" t="n">
        <f aca="false">I410</f>
        <v>0</v>
      </c>
      <c r="J409" s="27" t="n">
        <f aca="false">J410</f>
        <v>0</v>
      </c>
      <c r="K409" s="27" t="n">
        <f aca="false">K410</f>
        <v>0</v>
      </c>
      <c r="L409" s="27" t="n">
        <f aca="false">L410</f>
        <v>0</v>
      </c>
      <c r="M409" s="27" t="n">
        <f aca="false">M410</f>
        <v>0</v>
      </c>
      <c r="N409" s="27" t="n">
        <f aca="false">N410</f>
        <v>0</v>
      </c>
      <c r="O409" s="27" t="n">
        <f aca="false">O410</f>
        <v>0</v>
      </c>
      <c r="P409" s="27" t="n">
        <f aca="false">P410</f>
        <v>0</v>
      </c>
      <c r="Q409" s="27" t="n">
        <f aca="false">Q410</f>
        <v>0</v>
      </c>
      <c r="R409" s="27" t="n">
        <f aca="false">R410</f>
        <v>0</v>
      </c>
      <c r="S409" s="27" t="n">
        <f aca="false">S410</f>
        <v>0</v>
      </c>
      <c r="T409" s="27" t="n">
        <f aca="false">T410</f>
        <v>0</v>
      </c>
      <c r="U409" s="27" t="n">
        <f aca="false">U410</f>
        <v>0</v>
      </c>
      <c r="V409" s="27" t="n">
        <f aca="false">V410</f>
        <v>0</v>
      </c>
      <c r="W409" s="27" t="n">
        <f aca="false">W410</f>
        <v>0</v>
      </c>
      <c r="X409" s="27" t="n">
        <f aca="false">X410</f>
        <v>0</v>
      </c>
      <c r="Y409" s="27" t="n">
        <f aca="false">Y410</f>
        <v>0</v>
      </c>
      <c r="Z409" s="27" t="n">
        <f aca="false">Z410</f>
        <v>0</v>
      </c>
      <c r="AA409" s="27" t="n">
        <f aca="false">AA410</f>
        <v>0</v>
      </c>
      <c r="AB409" s="27" t="n">
        <f aca="false">AB410</f>
        <v>0</v>
      </c>
      <c r="AC409" s="27" t="n">
        <f aca="false">AC410</f>
        <v>0</v>
      </c>
      <c r="AD409" s="27" t="n">
        <f aca="false">AD410</f>
        <v>0</v>
      </c>
      <c r="AE409" s="27" t="n">
        <f aca="false">AE410</f>
        <v>0</v>
      </c>
      <c r="AF409" s="27" t="n">
        <f aca="false">AF410</f>
        <v>0</v>
      </c>
      <c r="AG409" s="27" t="n">
        <f aca="false">AG410</f>
        <v>0</v>
      </c>
      <c r="AH409" s="27" t="n">
        <f aca="false">AH410</f>
        <v>0</v>
      </c>
      <c r="AI409" s="27" t="n">
        <f aca="false">AI410</f>
        <v>0</v>
      </c>
      <c r="AJ409" s="27" t="n">
        <f aca="false">AJ410</f>
        <v>0</v>
      </c>
      <c r="AK409" s="27" t="n">
        <f aca="false">AK410</f>
        <v>0</v>
      </c>
      <c r="AL409" s="27" t="n">
        <f aca="false">AL410</f>
        <v>0</v>
      </c>
      <c r="AM409" s="27" t="n">
        <f aca="false">AM410</f>
        <v>0</v>
      </c>
      <c r="AN409" s="27" t="n">
        <f aca="false">AN410</f>
        <v>0</v>
      </c>
      <c r="AO409" s="27" t="n">
        <f aca="false">AO410</f>
        <v>0</v>
      </c>
      <c r="AP409" s="27" t="n">
        <f aca="false">AP410</f>
        <v>0</v>
      </c>
      <c r="AQ409" s="27" t="n">
        <f aca="false">AQ410</f>
        <v>0</v>
      </c>
      <c r="AR409" s="27" t="n">
        <f aca="false">AR410</f>
        <v>0</v>
      </c>
      <c r="AS409" s="27" t="n">
        <f aca="false">AS410</f>
        <v>0</v>
      </c>
      <c r="AT409" s="27" t="n">
        <f aca="false">AT410</f>
        <v>0</v>
      </c>
      <c r="AU409" s="27" t="n">
        <f aca="false">AU410</f>
        <v>0</v>
      </c>
      <c r="AV409" s="27" t="n">
        <f aca="false">AV410</f>
        <v>0</v>
      </c>
      <c r="AW409" s="27" t="n">
        <f aca="false">AW410</f>
        <v>0</v>
      </c>
      <c r="AX409" s="27" t="n">
        <f aca="false">AX410</f>
        <v>0</v>
      </c>
      <c r="AY409" s="27" t="n">
        <f aca="false">AY410</f>
        <v>0</v>
      </c>
      <c r="AZ409" s="27" t="n">
        <f aca="false">AZ410</f>
        <v>0</v>
      </c>
      <c r="BA409" s="27" t="n">
        <f aca="false">BA410</f>
        <v>0</v>
      </c>
      <c r="BB409" s="57"/>
    </row>
    <row r="410" customFormat="false" ht="78.75" hidden="true" customHeight="true" outlineLevel="0" collapsed="false">
      <c r="A410" s="18" t="s">
        <v>319</v>
      </c>
      <c r="B410" s="17" t="s">
        <v>313</v>
      </c>
      <c r="C410" s="34" t="s">
        <v>318</v>
      </c>
      <c r="D410" s="17" t="s">
        <v>37</v>
      </c>
      <c r="E410" s="17"/>
      <c r="F410" s="27" t="n">
        <f aca="false">F411</f>
        <v>0</v>
      </c>
      <c r="G410" s="27" t="n">
        <f aca="false">G411</f>
        <v>0</v>
      </c>
      <c r="H410" s="27" t="n">
        <f aca="false">H411</f>
        <v>0</v>
      </c>
      <c r="I410" s="27" t="n">
        <f aca="false">I411</f>
        <v>0</v>
      </c>
      <c r="J410" s="27" t="n">
        <f aca="false">J411</f>
        <v>0</v>
      </c>
      <c r="K410" s="27" t="n">
        <f aca="false">K411</f>
        <v>0</v>
      </c>
      <c r="L410" s="27" t="n">
        <f aca="false">L411</f>
        <v>0</v>
      </c>
      <c r="M410" s="27" t="n">
        <f aca="false">M411</f>
        <v>0</v>
      </c>
      <c r="N410" s="27" t="n">
        <f aca="false">N411</f>
        <v>0</v>
      </c>
      <c r="O410" s="27" t="n">
        <f aca="false">O411</f>
        <v>0</v>
      </c>
      <c r="P410" s="27" t="n">
        <f aca="false">P411</f>
        <v>0</v>
      </c>
      <c r="Q410" s="27" t="n">
        <f aca="false">Q411</f>
        <v>0</v>
      </c>
      <c r="R410" s="27" t="n">
        <f aca="false">R411</f>
        <v>0</v>
      </c>
      <c r="S410" s="27" t="n">
        <f aca="false">S411</f>
        <v>0</v>
      </c>
      <c r="T410" s="27" t="n">
        <f aca="false">T411</f>
        <v>0</v>
      </c>
      <c r="U410" s="27" t="n">
        <f aca="false">U411</f>
        <v>0</v>
      </c>
      <c r="V410" s="27" t="n">
        <f aca="false">V411</f>
        <v>0</v>
      </c>
      <c r="W410" s="27" t="n">
        <f aca="false">W411</f>
        <v>0</v>
      </c>
      <c r="X410" s="27" t="n">
        <f aca="false">X411</f>
        <v>0</v>
      </c>
      <c r="Y410" s="27" t="n">
        <f aca="false">Y411</f>
        <v>0</v>
      </c>
      <c r="Z410" s="27" t="n">
        <f aca="false">Z411</f>
        <v>0</v>
      </c>
      <c r="AA410" s="27" t="n">
        <f aca="false">AA411</f>
        <v>0</v>
      </c>
      <c r="AB410" s="27" t="n">
        <f aca="false">AB411</f>
        <v>0</v>
      </c>
      <c r="AC410" s="27" t="n">
        <f aca="false">AC411</f>
        <v>0</v>
      </c>
      <c r="AD410" s="27" t="n">
        <f aca="false">AD411</f>
        <v>0</v>
      </c>
      <c r="AE410" s="27" t="n">
        <f aca="false">AE411</f>
        <v>0</v>
      </c>
      <c r="AF410" s="27" t="n">
        <f aca="false">AF411</f>
        <v>0</v>
      </c>
      <c r="AG410" s="27" t="n">
        <f aca="false">AG411</f>
        <v>0</v>
      </c>
      <c r="AH410" s="27" t="n">
        <f aca="false">AH411</f>
        <v>0</v>
      </c>
      <c r="AI410" s="27" t="n">
        <f aca="false">AI411</f>
        <v>0</v>
      </c>
      <c r="AJ410" s="27" t="n">
        <f aca="false">AJ411</f>
        <v>0</v>
      </c>
      <c r="AK410" s="27" t="n">
        <f aca="false">AK411</f>
        <v>0</v>
      </c>
      <c r="AL410" s="27" t="n">
        <f aca="false">AL411</f>
        <v>0</v>
      </c>
      <c r="AM410" s="27" t="n">
        <f aca="false">AM411</f>
        <v>0</v>
      </c>
      <c r="AN410" s="27" t="n">
        <f aca="false">AN411</f>
        <v>0</v>
      </c>
      <c r="AO410" s="27" t="n">
        <f aca="false">AO411</f>
        <v>0</v>
      </c>
      <c r="AP410" s="27" t="n">
        <f aca="false">AP411</f>
        <v>0</v>
      </c>
      <c r="AQ410" s="27" t="n">
        <f aca="false">AQ411</f>
        <v>0</v>
      </c>
      <c r="AR410" s="27" t="n">
        <f aca="false">AR411</f>
        <v>0</v>
      </c>
      <c r="AS410" s="27" t="n">
        <f aca="false">AS411</f>
        <v>0</v>
      </c>
      <c r="AT410" s="27" t="n">
        <f aca="false">AT411</f>
        <v>0</v>
      </c>
      <c r="AU410" s="27" t="n">
        <f aca="false">AU411</f>
        <v>0</v>
      </c>
      <c r="AV410" s="27" t="n">
        <f aca="false">AV411</f>
        <v>0</v>
      </c>
      <c r="AW410" s="27" t="n">
        <f aca="false">AW411</f>
        <v>0</v>
      </c>
      <c r="AX410" s="27" t="n">
        <f aca="false">AX411</f>
        <v>0</v>
      </c>
      <c r="AY410" s="27" t="n">
        <f aca="false">AY411</f>
        <v>0</v>
      </c>
      <c r="AZ410" s="27" t="n">
        <f aca="false">AZ411</f>
        <v>0</v>
      </c>
      <c r="BA410" s="27" t="n">
        <f aca="false">BA411</f>
        <v>0</v>
      </c>
      <c r="BB410" s="57"/>
    </row>
    <row r="411" customFormat="false" ht="22.5" hidden="true" customHeight="true" outlineLevel="0" collapsed="false">
      <c r="A411" s="20" t="s">
        <v>247</v>
      </c>
      <c r="B411" s="14" t="s">
        <v>313</v>
      </c>
      <c r="C411" s="33" t="s">
        <v>318</v>
      </c>
      <c r="D411" s="14" t="s">
        <v>246</v>
      </c>
      <c r="E411" s="14"/>
      <c r="F411" s="29"/>
      <c r="G411" s="29"/>
      <c r="H411" s="29"/>
      <c r="I411" s="29"/>
      <c r="J411" s="29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29"/>
      <c r="AC411" s="29"/>
      <c r="AD411" s="29"/>
      <c r="AE411" s="29"/>
      <c r="AF411" s="29"/>
      <c r="AG411" s="29"/>
      <c r="AH411" s="29"/>
      <c r="AI411" s="29"/>
      <c r="AJ411" s="29"/>
      <c r="AK411" s="29"/>
      <c r="AL411" s="29"/>
      <c r="AM411" s="29"/>
      <c r="AN411" s="29"/>
      <c r="AO411" s="29"/>
      <c r="AP411" s="29"/>
      <c r="AQ411" s="29"/>
      <c r="AR411" s="29"/>
      <c r="AS411" s="29"/>
      <c r="AT411" s="29"/>
      <c r="AU411" s="29"/>
      <c r="AV411" s="29"/>
      <c r="AW411" s="29"/>
      <c r="AX411" s="29"/>
      <c r="AY411" s="29"/>
      <c r="AZ411" s="29"/>
      <c r="BA411" s="29"/>
      <c r="BB411" s="57"/>
    </row>
    <row r="412" customFormat="false" ht="21.75" hidden="false" customHeight="true" outlineLevel="0" collapsed="false">
      <c r="A412" s="26" t="s">
        <v>321</v>
      </c>
      <c r="B412" s="13" t="s">
        <v>320</v>
      </c>
      <c r="C412" s="13"/>
      <c r="D412" s="13"/>
      <c r="E412" s="13"/>
      <c r="F412" s="28" t="n">
        <f aca="false">F413+F421</f>
        <v>2603.9</v>
      </c>
      <c r="G412" s="28" t="n">
        <f aca="false">G413+G421</f>
        <v>0</v>
      </c>
      <c r="H412" s="28" t="n">
        <f aca="false">H413+H421</f>
        <v>2603.9</v>
      </c>
      <c r="I412" s="28" t="n">
        <f aca="false">I413+I421</f>
        <v>0</v>
      </c>
      <c r="J412" s="28" t="n">
        <f aca="false">J413+J421</f>
        <v>0</v>
      </c>
      <c r="K412" s="28" t="n">
        <f aca="false">K413+K421</f>
        <v>0</v>
      </c>
      <c r="L412" s="28" t="n">
        <f aca="false">L413+L421</f>
        <v>0</v>
      </c>
      <c r="M412" s="28" t="n">
        <f aca="false">M413+M421</f>
        <v>0</v>
      </c>
      <c r="N412" s="28" t="n">
        <f aca="false">N413+N421</f>
        <v>2603.9</v>
      </c>
      <c r="O412" s="28" t="n">
        <f aca="false">O413+O421</f>
        <v>500</v>
      </c>
      <c r="P412" s="28" t="n">
        <f aca="false">P413+P421</f>
        <v>0</v>
      </c>
      <c r="Q412" s="28" t="n">
        <f aca="false">Q413+Q421+Q255+Q257</f>
        <v>3103.9</v>
      </c>
      <c r="R412" s="28" t="n">
        <f aca="false">R413+R421+R255+R257</f>
        <v>30.82</v>
      </c>
      <c r="S412" s="28" t="n">
        <f aca="false">S413+S421</f>
        <v>0</v>
      </c>
      <c r="T412" s="28" t="n">
        <f aca="false">T413+T421</f>
        <v>0</v>
      </c>
      <c r="U412" s="28" t="n">
        <f aca="false">U413+U421</f>
        <v>3134.72</v>
      </c>
      <c r="V412" s="28" t="n">
        <f aca="false">V413+V421+V255+V257</f>
        <v>0</v>
      </c>
      <c r="W412" s="28" t="n">
        <f aca="false">W413+W421</f>
        <v>3457.5</v>
      </c>
      <c r="X412" s="28" t="n">
        <f aca="false">X413+X421</f>
        <v>0</v>
      </c>
      <c r="Y412" s="28" t="n">
        <f aca="false">Y413+Y421</f>
        <v>6583.143</v>
      </c>
      <c r="Z412" s="28" t="n">
        <f aca="false">Z413+Z421+Z255+Z257</f>
        <v>0</v>
      </c>
      <c r="AA412" s="28" t="n">
        <f aca="false">AA413+AA421</f>
        <v>0</v>
      </c>
      <c r="AB412" s="28" t="n">
        <f aca="false">AB413+AB421</f>
        <v>0</v>
      </c>
      <c r="AC412" s="28" t="n">
        <f aca="false">AC413+AC421</f>
        <v>6583.143</v>
      </c>
      <c r="AD412" s="28" t="n">
        <f aca="false">AD413+AD421+AD255+AD257</f>
        <v>0</v>
      </c>
      <c r="AE412" s="28" t="n">
        <f aca="false">AE413+AE421</f>
        <v>0</v>
      </c>
      <c r="AF412" s="28" t="n">
        <f aca="false">AF413+AF421</f>
        <v>0</v>
      </c>
      <c r="AG412" s="28" t="n">
        <f aca="false">AG413+AG421</f>
        <v>6583.143</v>
      </c>
      <c r="AH412" s="28" t="n">
        <f aca="false">AH413+AH421+AH255+AH257</f>
        <v>0</v>
      </c>
      <c r="AI412" s="28" t="n">
        <f aca="false">AI413+AI421</f>
        <v>0</v>
      </c>
      <c r="AJ412" s="28" t="n">
        <f aca="false">AJ413+AJ421</f>
        <v>0</v>
      </c>
      <c r="AK412" s="28" t="n">
        <f aca="false">AK413+AK421</f>
        <v>6583.143</v>
      </c>
      <c r="AL412" s="28" t="n">
        <f aca="false">AL413+AL421+AL255+AL257</f>
        <v>38.0097</v>
      </c>
      <c r="AM412" s="28" t="n">
        <f aca="false">AM413+AM421</f>
        <v>0</v>
      </c>
      <c r="AN412" s="28" t="n">
        <f aca="false">AN413+AN421</f>
        <v>14</v>
      </c>
      <c r="AO412" s="28" t="n">
        <f aca="false">AO413+AO421</f>
        <v>6635.153</v>
      </c>
      <c r="AP412" s="28" t="n">
        <f aca="false">AP413+AP421+AP255+AP257</f>
        <v>94.555</v>
      </c>
      <c r="AQ412" s="28" t="n">
        <f aca="false">AQ413+AQ421</f>
        <v>0</v>
      </c>
      <c r="AR412" s="28" t="n">
        <f aca="false">AR413+AR421</f>
        <v>0</v>
      </c>
      <c r="AS412" s="28" t="n">
        <f aca="false">AS413+AS421</f>
        <v>6729.708</v>
      </c>
      <c r="AT412" s="28" t="n">
        <f aca="false">AT413+AT421+AT255+AT257</f>
        <v>147.81</v>
      </c>
      <c r="AU412" s="28" t="n">
        <f aca="false">AU413+AU421</f>
        <v>0</v>
      </c>
      <c r="AV412" s="28" t="n">
        <f aca="false">AV413+AV421</f>
        <v>25</v>
      </c>
      <c r="AW412" s="28" t="n">
        <f aca="false">AW413+AW421+AW429</f>
        <v>6902.518</v>
      </c>
      <c r="AX412" s="28" t="n">
        <f aca="false">AX413+AX421+AX429</f>
        <v>0</v>
      </c>
      <c r="AY412" s="28" t="n">
        <f aca="false">AY413+AY421+AY429</f>
        <v>37.877</v>
      </c>
      <c r="AZ412" s="28" t="n">
        <f aca="false">AZ413+AZ421+AZ429</f>
        <v>-69.95</v>
      </c>
      <c r="BA412" s="28" t="n">
        <f aca="false">BA413+BA421+BA429</f>
        <v>6870.445</v>
      </c>
      <c r="BB412" s="57"/>
    </row>
    <row r="413" customFormat="false" ht="21.75" hidden="false" customHeight="true" outlineLevel="0" collapsed="false">
      <c r="A413" s="18" t="s">
        <v>323</v>
      </c>
      <c r="B413" s="17" t="s">
        <v>320</v>
      </c>
      <c r="C413" s="17" t="s">
        <v>322</v>
      </c>
      <c r="D413" s="17" t="s">
        <v>37</v>
      </c>
      <c r="E413" s="17"/>
      <c r="F413" s="27" t="n">
        <f aca="false">F414</f>
        <v>1106.3</v>
      </c>
      <c r="G413" s="27" t="n">
        <f aca="false">G414</f>
        <v>0</v>
      </c>
      <c r="H413" s="27" t="n">
        <f aca="false">H414</f>
        <v>1106.3</v>
      </c>
      <c r="I413" s="27" t="n">
        <f aca="false">I414</f>
        <v>0</v>
      </c>
      <c r="J413" s="27" t="n">
        <f aca="false">J414</f>
        <v>0</v>
      </c>
      <c r="K413" s="27" t="n">
        <f aca="false">K414</f>
        <v>0</v>
      </c>
      <c r="L413" s="27" t="n">
        <f aca="false">L414</f>
        <v>0</v>
      </c>
      <c r="M413" s="27" t="n">
        <f aca="false">M414</f>
        <v>0</v>
      </c>
      <c r="N413" s="27" t="n">
        <f aca="false">N414</f>
        <v>1106.3</v>
      </c>
      <c r="O413" s="27" t="n">
        <f aca="false">O414</f>
        <v>300</v>
      </c>
      <c r="P413" s="27" t="n">
        <f aca="false">P414</f>
        <v>0</v>
      </c>
      <c r="Q413" s="27" t="n">
        <f aca="false">Q414</f>
        <v>1406.3</v>
      </c>
      <c r="R413" s="27" t="n">
        <f aca="false">R414</f>
        <v>0</v>
      </c>
      <c r="S413" s="27" t="n">
        <f aca="false">S414</f>
        <v>0</v>
      </c>
      <c r="T413" s="27" t="n">
        <f aca="false">T414</f>
        <v>0</v>
      </c>
      <c r="U413" s="27" t="n">
        <f aca="false">U414</f>
        <v>1406.3</v>
      </c>
      <c r="V413" s="27" t="n">
        <f aca="false">V414</f>
        <v>0</v>
      </c>
      <c r="W413" s="27" t="n">
        <f aca="false">W414</f>
        <v>0</v>
      </c>
      <c r="X413" s="27" t="n">
        <f aca="false">X414</f>
        <v>0</v>
      </c>
      <c r="Y413" s="27" t="n">
        <f aca="false">Y414</f>
        <v>1406.3</v>
      </c>
      <c r="Z413" s="27" t="n">
        <f aca="false">Z414</f>
        <v>0</v>
      </c>
      <c r="AA413" s="27" t="n">
        <f aca="false">AA414</f>
        <v>0</v>
      </c>
      <c r="AB413" s="27" t="n">
        <f aca="false">AB414</f>
        <v>0</v>
      </c>
      <c r="AC413" s="27" t="n">
        <f aca="false">AC414</f>
        <v>1406.3</v>
      </c>
      <c r="AD413" s="27" t="n">
        <f aca="false">AD414</f>
        <v>0</v>
      </c>
      <c r="AE413" s="27" t="n">
        <f aca="false">AE414</f>
        <v>0</v>
      </c>
      <c r="AF413" s="27" t="n">
        <f aca="false">AF414</f>
        <v>0</v>
      </c>
      <c r="AG413" s="27" t="n">
        <f aca="false">AG414</f>
        <v>1406.3</v>
      </c>
      <c r="AH413" s="27" t="n">
        <f aca="false">AH414</f>
        <v>0</v>
      </c>
      <c r="AI413" s="27" t="n">
        <f aca="false">AI414</f>
        <v>0</v>
      </c>
      <c r="AJ413" s="27" t="n">
        <f aca="false">AJ414</f>
        <v>0</v>
      </c>
      <c r="AK413" s="27" t="n">
        <f aca="false">AK414</f>
        <v>1406.3</v>
      </c>
      <c r="AL413" s="27" t="n">
        <f aca="false">AL414</f>
        <v>0</v>
      </c>
      <c r="AM413" s="27" t="n">
        <f aca="false">AM414</f>
        <v>0</v>
      </c>
      <c r="AN413" s="27" t="n">
        <f aca="false">AN414</f>
        <v>0</v>
      </c>
      <c r="AO413" s="27" t="n">
        <f aca="false">AO414</f>
        <v>1406.3</v>
      </c>
      <c r="AP413" s="27" t="n">
        <f aca="false">AP414</f>
        <v>0</v>
      </c>
      <c r="AQ413" s="27" t="n">
        <f aca="false">AQ414</f>
        <v>0</v>
      </c>
      <c r="AR413" s="27" t="n">
        <f aca="false">AR414</f>
        <v>0</v>
      </c>
      <c r="AS413" s="27" t="n">
        <f aca="false">AS414</f>
        <v>1406.3</v>
      </c>
      <c r="AT413" s="27" t="n">
        <f aca="false">AT414</f>
        <v>140</v>
      </c>
      <c r="AU413" s="27" t="n">
        <f aca="false">AU414</f>
        <v>0</v>
      </c>
      <c r="AV413" s="27" t="n">
        <f aca="false">AV414</f>
        <v>25</v>
      </c>
      <c r="AW413" s="27" t="n">
        <f aca="false">AW414</f>
        <v>1571.3</v>
      </c>
      <c r="AX413" s="27" t="n">
        <f aca="false">AX414</f>
        <v>0</v>
      </c>
      <c r="AY413" s="27" t="n">
        <f aca="false">AY414</f>
        <v>0</v>
      </c>
      <c r="AZ413" s="27" t="n">
        <f aca="false">AZ414</f>
        <v>-115.908</v>
      </c>
      <c r="BA413" s="27" t="n">
        <f aca="false">BA414</f>
        <v>1455.392</v>
      </c>
      <c r="BB413" s="57"/>
    </row>
    <row r="414" customFormat="false" ht="21.75" hidden="false" customHeight="true" outlineLevel="0" collapsed="false">
      <c r="A414" s="18" t="s">
        <v>325</v>
      </c>
      <c r="B414" s="17" t="s">
        <v>320</v>
      </c>
      <c r="C414" s="34" t="s">
        <v>324</v>
      </c>
      <c r="D414" s="17" t="s">
        <v>37</v>
      </c>
      <c r="E414" s="17"/>
      <c r="F414" s="27" t="n">
        <f aca="false">F416</f>
        <v>1106.3</v>
      </c>
      <c r="G414" s="27" t="n">
        <f aca="false">G416</f>
        <v>0</v>
      </c>
      <c r="H414" s="27" t="n">
        <f aca="false">H415+H417+H419</f>
        <v>1106.3</v>
      </c>
      <c r="I414" s="27" t="n">
        <f aca="false">I415+I417+I419</f>
        <v>0</v>
      </c>
      <c r="J414" s="27" t="n">
        <f aca="false">J415+J417+J419</f>
        <v>0</v>
      </c>
      <c r="K414" s="27" t="n">
        <f aca="false">K415+K417+K419</f>
        <v>0</v>
      </c>
      <c r="L414" s="27" t="n">
        <f aca="false">L415+L417+L419</f>
        <v>0</v>
      </c>
      <c r="M414" s="27" t="n">
        <f aca="false">M415+M417+M419</f>
        <v>0</v>
      </c>
      <c r="N414" s="27" t="n">
        <f aca="false">N415+N417+N419</f>
        <v>1106.3</v>
      </c>
      <c r="O414" s="27" t="n">
        <f aca="false">O415+O417+O419</f>
        <v>300</v>
      </c>
      <c r="P414" s="27" t="n">
        <f aca="false">P415+P417+P419</f>
        <v>0</v>
      </c>
      <c r="Q414" s="27" t="n">
        <f aca="false">Q415+Q417+Q419</f>
        <v>1406.3</v>
      </c>
      <c r="R414" s="27" t="n">
        <f aca="false">R415+R417+R419</f>
        <v>0</v>
      </c>
      <c r="S414" s="27" t="n">
        <f aca="false">S415+S417+S419</f>
        <v>0</v>
      </c>
      <c r="T414" s="27" t="n">
        <f aca="false">T415+T417+T419</f>
        <v>0</v>
      </c>
      <c r="U414" s="27" t="n">
        <f aca="false">U415+U417+U419</f>
        <v>1406.3</v>
      </c>
      <c r="V414" s="27" t="n">
        <f aca="false">V415+V417+V419</f>
        <v>0</v>
      </c>
      <c r="W414" s="27" t="n">
        <f aca="false">W415+W417+W419</f>
        <v>0</v>
      </c>
      <c r="X414" s="27" t="n">
        <f aca="false">X415+X417+X419</f>
        <v>0</v>
      </c>
      <c r="Y414" s="27" t="n">
        <f aca="false">Y415+Y417+Y419</f>
        <v>1406.3</v>
      </c>
      <c r="Z414" s="27" t="n">
        <f aca="false">Z415+Z417+Z419</f>
        <v>0</v>
      </c>
      <c r="AA414" s="27" t="n">
        <f aca="false">AA415+AA417+AA419</f>
        <v>0</v>
      </c>
      <c r="AB414" s="27" t="n">
        <f aca="false">AB415+AB417+AB419</f>
        <v>0</v>
      </c>
      <c r="AC414" s="27" t="n">
        <f aca="false">AC415+AC417+AC419</f>
        <v>1406.3</v>
      </c>
      <c r="AD414" s="27" t="n">
        <f aca="false">AD415+AD417+AD419</f>
        <v>0</v>
      </c>
      <c r="AE414" s="27" t="n">
        <f aca="false">AE415+AE417+AE419</f>
        <v>0</v>
      </c>
      <c r="AF414" s="27" t="n">
        <f aca="false">AF415+AF417+AF419</f>
        <v>0</v>
      </c>
      <c r="AG414" s="27" t="n">
        <f aca="false">AG415+AG417+AG419</f>
        <v>1406.3</v>
      </c>
      <c r="AH414" s="27" t="n">
        <f aca="false">AH415+AH417+AH419</f>
        <v>0</v>
      </c>
      <c r="AI414" s="27" t="n">
        <f aca="false">AI415+AI417+AI419</f>
        <v>0</v>
      </c>
      <c r="AJ414" s="27" t="n">
        <f aca="false">AJ415+AJ417+AJ419</f>
        <v>0</v>
      </c>
      <c r="AK414" s="27" t="n">
        <f aca="false">AK415+AK417+AK419</f>
        <v>1406.3</v>
      </c>
      <c r="AL414" s="27" t="n">
        <f aca="false">AL415+AL417+AL419</f>
        <v>0</v>
      </c>
      <c r="AM414" s="27" t="n">
        <f aca="false">AM415+AM417+AM419</f>
        <v>0</v>
      </c>
      <c r="AN414" s="27" t="n">
        <f aca="false">AN415+AN417+AN419</f>
        <v>0</v>
      </c>
      <c r="AO414" s="27" t="n">
        <f aca="false">AO415+AO417+AO419</f>
        <v>1406.3</v>
      </c>
      <c r="AP414" s="27" t="n">
        <f aca="false">AP415+AP417+AP419</f>
        <v>0</v>
      </c>
      <c r="AQ414" s="27" t="n">
        <f aca="false">AQ415+AQ417+AQ419</f>
        <v>0</v>
      </c>
      <c r="AR414" s="27" t="n">
        <f aca="false">AR415+AR417+AR419</f>
        <v>0</v>
      </c>
      <c r="AS414" s="27" t="n">
        <f aca="false">AS415+AS417+AS419</f>
        <v>1406.3</v>
      </c>
      <c r="AT414" s="27" t="n">
        <f aca="false">AT415+AT417+AT419</f>
        <v>140</v>
      </c>
      <c r="AU414" s="27" t="n">
        <f aca="false">AU415+AU417+AU419</f>
        <v>0</v>
      </c>
      <c r="AV414" s="27" t="n">
        <f aca="false">AV415+AV417+AV419</f>
        <v>25</v>
      </c>
      <c r="AW414" s="27" t="n">
        <f aca="false">AW415+AW417+AW419</f>
        <v>1571.3</v>
      </c>
      <c r="AX414" s="27" t="n">
        <f aca="false">AX415+AX417+AX419</f>
        <v>0</v>
      </c>
      <c r="AY414" s="27" t="n">
        <f aca="false">AY415+AY417+AY419</f>
        <v>0</v>
      </c>
      <c r="AZ414" s="27" t="n">
        <f aca="false">AZ415+AZ417+AZ419</f>
        <v>-115.908</v>
      </c>
      <c r="BA414" s="27" t="n">
        <f aca="false">BA415+BA417+BA419</f>
        <v>1455.392</v>
      </c>
      <c r="BB414" s="57"/>
    </row>
    <row r="415" customFormat="false" ht="33.75" hidden="false" customHeight="true" outlineLevel="0" collapsed="false">
      <c r="A415" s="18" t="s">
        <v>327</v>
      </c>
      <c r="B415" s="17" t="s">
        <v>320</v>
      </c>
      <c r="C415" s="34" t="s">
        <v>326</v>
      </c>
      <c r="D415" s="17" t="s">
        <v>37</v>
      </c>
      <c r="E415" s="17"/>
      <c r="F415" s="27"/>
      <c r="G415" s="27"/>
      <c r="H415" s="27" t="n">
        <f aca="false">H416</f>
        <v>1106.3</v>
      </c>
      <c r="I415" s="27" t="n">
        <f aca="false">I416</f>
        <v>-581.3</v>
      </c>
      <c r="J415" s="27" t="n">
        <f aca="false">J416</f>
        <v>0</v>
      </c>
      <c r="K415" s="27" t="n">
        <f aca="false">K416</f>
        <v>0</v>
      </c>
      <c r="L415" s="27" t="n">
        <f aca="false">L416</f>
        <v>0</v>
      </c>
      <c r="M415" s="27" t="n">
        <f aca="false">M416</f>
        <v>0</v>
      </c>
      <c r="N415" s="27" t="n">
        <f aca="false">N416</f>
        <v>525</v>
      </c>
      <c r="O415" s="27" t="n">
        <f aca="false">O416</f>
        <v>0</v>
      </c>
      <c r="P415" s="27" t="n">
        <f aca="false">P416</f>
        <v>0</v>
      </c>
      <c r="Q415" s="27" t="n">
        <f aca="false">Q416</f>
        <v>525</v>
      </c>
      <c r="R415" s="27" t="n">
        <f aca="false">R416</f>
        <v>0</v>
      </c>
      <c r="S415" s="27" t="n">
        <f aca="false">S416</f>
        <v>0</v>
      </c>
      <c r="T415" s="27" t="n">
        <f aca="false">T416</f>
        <v>0</v>
      </c>
      <c r="U415" s="27" t="n">
        <f aca="false">U416</f>
        <v>525</v>
      </c>
      <c r="V415" s="27" t="n">
        <f aca="false">V416</f>
        <v>0</v>
      </c>
      <c r="W415" s="27" t="n">
        <f aca="false">W416</f>
        <v>0</v>
      </c>
      <c r="X415" s="27" t="n">
        <f aca="false">X416</f>
        <v>0</v>
      </c>
      <c r="Y415" s="27" t="n">
        <f aca="false">Y416</f>
        <v>525</v>
      </c>
      <c r="Z415" s="27" t="n">
        <f aca="false">Z416</f>
        <v>0</v>
      </c>
      <c r="AA415" s="27" t="n">
        <f aca="false">AA416</f>
        <v>0</v>
      </c>
      <c r="AB415" s="27" t="n">
        <f aca="false">AB416</f>
        <v>0</v>
      </c>
      <c r="AC415" s="27" t="n">
        <f aca="false">AC416</f>
        <v>525</v>
      </c>
      <c r="AD415" s="27" t="n">
        <f aca="false">AD416</f>
        <v>0</v>
      </c>
      <c r="AE415" s="27" t="n">
        <f aca="false">AE416</f>
        <v>0</v>
      </c>
      <c r="AF415" s="27" t="n">
        <f aca="false">AF416</f>
        <v>0</v>
      </c>
      <c r="AG415" s="27" t="n">
        <f aca="false">AG416</f>
        <v>525</v>
      </c>
      <c r="AH415" s="27" t="n">
        <f aca="false">AH416</f>
        <v>0</v>
      </c>
      <c r="AI415" s="27" t="n">
        <f aca="false">AI416</f>
        <v>0</v>
      </c>
      <c r="AJ415" s="27" t="n">
        <f aca="false">AJ416</f>
        <v>0</v>
      </c>
      <c r="AK415" s="27" t="n">
        <f aca="false">AK416</f>
        <v>525</v>
      </c>
      <c r="AL415" s="27" t="n">
        <f aca="false">AL416</f>
        <v>0</v>
      </c>
      <c r="AM415" s="27" t="n">
        <f aca="false">AM416</f>
        <v>0</v>
      </c>
      <c r="AN415" s="27" t="n">
        <f aca="false">AN416</f>
        <v>0</v>
      </c>
      <c r="AO415" s="27" t="n">
        <f aca="false">AO416</f>
        <v>525</v>
      </c>
      <c r="AP415" s="27" t="n">
        <f aca="false">AP416</f>
        <v>0</v>
      </c>
      <c r="AQ415" s="27" t="n">
        <f aca="false">AQ416</f>
        <v>0</v>
      </c>
      <c r="AR415" s="27" t="n">
        <f aca="false">AR416</f>
        <v>0</v>
      </c>
      <c r="AS415" s="27" t="n">
        <f aca="false">AS416</f>
        <v>525</v>
      </c>
      <c r="AT415" s="27" t="n">
        <f aca="false">AT416</f>
        <v>0</v>
      </c>
      <c r="AU415" s="27" t="n">
        <f aca="false">AU416</f>
        <v>0</v>
      </c>
      <c r="AV415" s="27" t="n">
        <f aca="false">AV416</f>
        <v>0</v>
      </c>
      <c r="AW415" s="27" t="n">
        <f aca="false">AW416</f>
        <v>525</v>
      </c>
      <c r="AX415" s="27" t="n">
        <f aca="false">AX416</f>
        <v>0</v>
      </c>
      <c r="AY415" s="27" t="n">
        <f aca="false">AY416</f>
        <v>0</v>
      </c>
      <c r="AZ415" s="27" t="n">
        <f aca="false">AZ416</f>
        <v>-81.648</v>
      </c>
      <c r="BA415" s="27" t="n">
        <f aca="false">BA416</f>
        <v>443.352</v>
      </c>
      <c r="BB415" s="57"/>
    </row>
    <row r="416" customFormat="false" ht="21.75" hidden="false" customHeight="true" outlineLevel="0" collapsed="false">
      <c r="A416" s="20" t="s">
        <v>40</v>
      </c>
      <c r="B416" s="14" t="s">
        <v>320</v>
      </c>
      <c r="C416" s="33" t="s">
        <v>326</v>
      </c>
      <c r="D416" s="14" t="s">
        <v>39</v>
      </c>
      <c r="E416" s="14"/>
      <c r="F416" s="29" t="n">
        <v>1106.3</v>
      </c>
      <c r="G416" s="29" t="n">
        <v>0</v>
      </c>
      <c r="H416" s="29" t="n">
        <f aca="false">F416</f>
        <v>1106.3</v>
      </c>
      <c r="I416" s="29" t="n">
        <v>-581.3</v>
      </c>
      <c r="J416" s="29" t="n">
        <v>0</v>
      </c>
      <c r="K416" s="29" t="n">
        <v>0</v>
      </c>
      <c r="L416" s="29" t="n">
        <v>0</v>
      </c>
      <c r="M416" s="29" t="n">
        <v>0</v>
      </c>
      <c r="N416" s="29" t="n">
        <f aca="false">J416+I416+H416</f>
        <v>525</v>
      </c>
      <c r="O416" s="29" t="n">
        <v>0</v>
      </c>
      <c r="P416" s="29" t="n">
        <v>0</v>
      </c>
      <c r="Q416" s="29" t="n">
        <v>525</v>
      </c>
      <c r="R416" s="29" t="n">
        <v>0</v>
      </c>
      <c r="S416" s="29" t="n">
        <v>0</v>
      </c>
      <c r="T416" s="29" t="n">
        <v>0</v>
      </c>
      <c r="U416" s="29" t="n">
        <v>525</v>
      </c>
      <c r="V416" s="29" t="n">
        <v>0</v>
      </c>
      <c r="W416" s="29" t="n">
        <v>0</v>
      </c>
      <c r="X416" s="29" t="n">
        <v>0</v>
      </c>
      <c r="Y416" s="29" t="n">
        <v>525</v>
      </c>
      <c r="Z416" s="29" t="n">
        <v>0</v>
      </c>
      <c r="AA416" s="29" t="n">
        <v>0</v>
      </c>
      <c r="AB416" s="29" t="n">
        <v>0</v>
      </c>
      <c r="AC416" s="29" t="n">
        <v>525</v>
      </c>
      <c r="AD416" s="29" t="n">
        <v>0</v>
      </c>
      <c r="AE416" s="29" t="n">
        <v>0</v>
      </c>
      <c r="AF416" s="29" t="n">
        <v>0</v>
      </c>
      <c r="AG416" s="29" t="n">
        <v>525</v>
      </c>
      <c r="AH416" s="29" t="n">
        <v>0</v>
      </c>
      <c r="AI416" s="29" t="n">
        <v>0</v>
      </c>
      <c r="AJ416" s="29" t="n">
        <v>0</v>
      </c>
      <c r="AK416" s="29" t="n">
        <v>525</v>
      </c>
      <c r="AL416" s="29" t="n">
        <v>0</v>
      </c>
      <c r="AM416" s="29" t="n">
        <v>0</v>
      </c>
      <c r="AN416" s="29" t="n">
        <v>0</v>
      </c>
      <c r="AO416" s="29" t="n">
        <v>525</v>
      </c>
      <c r="AP416" s="29" t="n">
        <v>0</v>
      </c>
      <c r="AQ416" s="29" t="n">
        <v>0</v>
      </c>
      <c r="AR416" s="29" t="n">
        <v>0</v>
      </c>
      <c r="AS416" s="29" t="n">
        <v>525</v>
      </c>
      <c r="AT416" s="29" t="n">
        <v>0</v>
      </c>
      <c r="AU416" s="29" t="n">
        <v>0</v>
      </c>
      <c r="AV416" s="29" t="n">
        <v>0</v>
      </c>
      <c r="AW416" s="29" t="n">
        <f aca="false">AS416+AT416+AU416+AV416</f>
        <v>525</v>
      </c>
      <c r="AX416" s="29" t="n">
        <v>0</v>
      </c>
      <c r="AY416" s="29" t="n">
        <v>0</v>
      </c>
      <c r="AZ416" s="29" t="n">
        <v>-81.648</v>
      </c>
      <c r="BA416" s="29" t="n">
        <f aca="false">AW416+AX416+AY416+AZ416</f>
        <v>443.352</v>
      </c>
      <c r="BB416" s="57"/>
    </row>
    <row r="417" customFormat="false" ht="33.75" hidden="false" customHeight="true" outlineLevel="0" collapsed="false">
      <c r="A417" s="18" t="s">
        <v>329</v>
      </c>
      <c r="B417" s="17" t="s">
        <v>320</v>
      </c>
      <c r="C417" s="34" t="s">
        <v>328</v>
      </c>
      <c r="D417" s="17" t="s">
        <v>37</v>
      </c>
      <c r="E417" s="14"/>
      <c r="F417" s="29"/>
      <c r="G417" s="29"/>
      <c r="H417" s="27" t="n">
        <f aca="false">H418</f>
        <v>0</v>
      </c>
      <c r="I417" s="27" t="n">
        <f aca="false">I418</f>
        <v>364.3</v>
      </c>
      <c r="J417" s="27" t="n">
        <f aca="false">J418</f>
        <v>0</v>
      </c>
      <c r="K417" s="27" t="n">
        <f aca="false">K418</f>
        <v>0</v>
      </c>
      <c r="L417" s="27" t="n">
        <f aca="false">L418</f>
        <v>0</v>
      </c>
      <c r="M417" s="27" t="n">
        <f aca="false">M418</f>
        <v>0</v>
      </c>
      <c r="N417" s="27" t="n">
        <f aca="false">N418</f>
        <v>364.3</v>
      </c>
      <c r="O417" s="27" t="n">
        <f aca="false">O418</f>
        <v>300</v>
      </c>
      <c r="P417" s="27" t="n">
        <f aca="false">P418</f>
        <v>0</v>
      </c>
      <c r="Q417" s="27" t="n">
        <f aca="false">Q418</f>
        <v>664.3</v>
      </c>
      <c r="R417" s="27" t="n">
        <f aca="false">R418</f>
        <v>0</v>
      </c>
      <c r="S417" s="27" t="n">
        <f aca="false">S418</f>
        <v>0</v>
      </c>
      <c r="T417" s="27" t="n">
        <f aca="false">T418</f>
        <v>0</v>
      </c>
      <c r="U417" s="27" t="n">
        <f aca="false">U418</f>
        <v>664.3</v>
      </c>
      <c r="V417" s="27" t="n">
        <f aca="false">V418</f>
        <v>0</v>
      </c>
      <c r="W417" s="27" t="n">
        <f aca="false">W418</f>
        <v>0</v>
      </c>
      <c r="X417" s="27" t="n">
        <f aca="false">X418</f>
        <v>0</v>
      </c>
      <c r="Y417" s="27" t="n">
        <f aca="false">Y418</f>
        <v>664.3</v>
      </c>
      <c r="Z417" s="27" t="n">
        <f aca="false">Z418</f>
        <v>0</v>
      </c>
      <c r="AA417" s="27" t="n">
        <f aca="false">AA418</f>
        <v>0</v>
      </c>
      <c r="AB417" s="27" t="n">
        <f aca="false">AB418</f>
        <v>0</v>
      </c>
      <c r="AC417" s="27" t="n">
        <f aca="false">AC418</f>
        <v>664.3</v>
      </c>
      <c r="AD417" s="27" t="n">
        <f aca="false">AD418</f>
        <v>0</v>
      </c>
      <c r="AE417" s="27" t="n">
        <f aca="false">AE418</f>
        <v>0</v>
      </c>
      <c r="AF417" s="27" t="n">
        <f aca="false">AF418</f>
        <v>0</v>
      </c>
      <c r="AG417" s="27" t="n">
        <f aca="false">AG418</f>
        <v>664.3</v>
      </c>
      <c r="AH417" s="27" t="n">
        <f aca="false">AH418</f>
        <v>0</v>
      </c>
      <c r="AI417" s="27" t="n">
        <f aca="false">AI418</f>
        <v>0</v>
      </c>
      <c r="AJ417" s="27" t="n">
        <f aca="false">AJ418</f>
        <v>0</v>
      </c>
      <c r="AK417" s="27" t="n">
        <f aca="false">AK418</f>
        <v>664.3</v>
      </c>
      <c r="AL417" s="27" t="n">
        <f aca="false">AL418</f>
        <v>0</v>
      </c>
      <c r="AM417" s="27" t="n">
        <f aca="false">AM418</f>
        <v>0</v>
      </c>
      <c r="AN417" s="27" t="n">
        <f aca="false">AN418</f>
        <v>0</v>
      </c>
      <c r="AO417" s="27" t="n">
        <f aca="false">AO418</f>
        <v>664.3</v>
      </c>
      <c r="AP417" s="27" t="n">
        <f aca="false">AP418</f>
        <v>0</v>
      </c>
      <c r="AQ417" s="27" t="n">
        <f aca="false">AQ418</f>
        <v>0</v>
      </c>
      <c r="AR417" s="27" t="n">
        <f aca="false">AR418</f>
        <v>0</v>
      </c>
      <c r="AS417" s="27" t="n">
        <f aca="false">AS418</f>
        <v>664.3</v>
      </c>
      <c r="AT417" s="27" t="n">
        <f aca="false">AT418</f>
        <v>140</v>
      </c>
      <c r="AU417" s="27" t="n">
        <f aca="false">AU418</f>
        <v>0</v>
      </c>
      <c r="AV417" s="27" t="n">
        <f aca="false">AV418</f>
        <v>25</v>
      </c>
      <c r="AW417" s="27" t="n">
        <f aca="false">AW418</f>
        <v>829.3</v>
      </c>
      <c r="AX417" s="27" t="n">
        <f aca="false">AX418</f>
        <v>0</v>
      </c>
      <c r="AY417" s="27" t="n">
        <f aca="false">AY418</f>
        <v>0</v>
      </c>
      <c r="AZ417" s="27" t="n">
        <f aca="false">AZ418</f>
        <v>0</v>
      </c>
      <c r="BA417" s="27" t="n">
        <f aca="false">BA418</f>
        <v>829.3</v>
      </c>
      <c r="BB417" s="57"/>
    </row>
    <row r="418" customFormat="false" ht="21.75" hidden="false" customHeight="true" outlineLevel="0" collapsed="false">
      <c r="A418" s="20" t="s">
        <v>40</v>
      </c>
      <c r="B418" s="14" t="s">
        <v>320</v>
      </c>
      <c r="C418" s="33" t="s">
        <v>328</v>
      </c>
      <c r="D418" s="14" t="s">
        <v>39</v>
      </c>
      <c r="E418" s="14"/>
      <c r="F418" s="29"/>
      <c r="G418" s="29"/>
      <c r="H418" s="29" t="n">
        <v>0</v>
      </c>
      <c r="I418" s="29" t="n">
        <v>364.3</v>
      </c>
      <c r="J418" s="29" t="n">
        <v>0</v>
      </c>
      <c r="K418" s="29" t="n">
        <v>0</v>
      </c>
      <c r="L418" s="29" t="n">
        <v>0</v>
      </c>
      <c r="M418" s="29" t="n">
        <v>0</v>
      </c>
      <c r="N418" s="29" t="n">
        <f aca="false">J418+I418+H418</f>
        <v>364.3</v>
      </c>
      <c r="O418" s="29" t="n">
        <v>300</v>
      </c>
      <c r="P418" s="29" t="n">
        <v>0</v>
      </c>
      <c r="Q418" s="29" t="n">
        <v>664.3</v>
      </c>
      <c r="R418" s="29" t="n">
        <v>0</v>
      </c>
      <c r="S418" s="29" t="n">
        <v>0</v>
      </c>
      <c r="T418" s="29" t="n">
        <v>0</v>
      </c>
      <c r="U418" s="29" t="n">
        <v>664.3</v>
      </c>
      <c r="V418" s="29" t="n">
        <v>0</v>
      </c>
      <c r="W418" s="29" t="n">
        <v>0</v>
      </c>
      <c r="X418" s="29" t="n">
        <v>0</v>
      </c>
      <c r="Y418" s="29" t="n">
        <v>664.3</v>
      </c>
      <c r="Z418" s="29" t="n">
        <v>0</v>
      </c>
      <c r="AA418" s="29" t="n">
        <v>0</v>
      </c>
      <c r="AB418" s="29" t="n">
        <v>0</v>
      </c>
      <c r="AC418" s="29" t="n">
        <v>664.3</v>
      </c>
      <c r="AD418" s="29" t="n">
        <v>0</v>
      </c>
      <c r="AE418" s="29" t="n">
        <v>0</v>
      </c>
      <c r="AF418" s="29" t="n">
        <v>0</v>
      </c>
      <c r="AG418" s="29" t="n">
        <v>664.3</v>
      </c>
      <c r="AH418" s="29" t="n">
        <v>0</v>
      </c>
      <c r="AI418" s="29" t="n">
        <v>0</v>
      </c>
      <c r="AJ418" s="29" t="n">
        <v>0</v>
      </c>
      <c r="AK418" s="29" t="n">
        <v>664.3</v>
      </c>
      <c r="AL418" s="29" t="n">
        <v>0</v>
      </c>
      <c r="AM418" s="29" t="n">
        <v>0</v>
      </c>
      <c r="AN418" s="29" t="n">
        <v>0</v>
      </c>
      <c r="AO418" s="29" t="n">
        <v>664.3</v>
      </c>
      <c r="AP418" s="29" t="n">
        <v>0</v>
      </c>
      <c r="AQ418" s="29" t="n">
        <v>0</v>
      </c>
      <c r="AR418" s="29" t="n">
        <v>0</v>
      </c>
      <c r="AS418" s="29" t="n">
        <v>664.3</v>
      </c>
      <c r="AT418" s="29" t="n">
        <v>140</v>
      </c>
      <c r="AU418" s="29" t="n">
        <v>0</v>
      </c>
      <c r="AV418" s="29" t="n">
        <v>25</v>
      </c>
      <c r="AW418" s="29" t="n">
        <f aca="false">AS418+AT418+AU418+AV418</f>
        <v>829.3</v>
      </c>
      <c r="AX418" s="29" t="n">
        <v>0</v>
      </c>
      <c r="AY418" s="29" t="n">
        <v>0</v>
      </c>
      <c r="AZ418" s="29" t="n">
        <v>0</v>
      </c>
      <c r="BA418" s="29" t="n">
        <f aca="false">AW418+AX418+AY418+AZ418</f>
        <v>829.3</v>
      </c>
      <c r="BB418" s="57"/>
    </row>
    <row r="419" customFormat="false" ht="33.75" hidden="false" customHeight="true" outlineLevel="0" collapsed="false">
      <c r="A419" s="18" t="s">
        <v>331</v>
      </c>
      <c r="B419" s="17" t="s">
        <v>320</v>
      </c>
      <c r="C419" s="34" t="s">
        <v>330</v>
      </c>
      <c r="D419" s="17" t="s">
        <v>37</v>
      </c>
      <c r="E419" s="14"/>
      <c r="F419" s="29"/>
      <c r="G419" s="29"/>
      <c r="H419" s="27" t="n">
        <f aca="false">H420</f>
        <v>0</v>
      </c>
      <c r="I419" s="27" t="n">
        <f aca="false">I420</f>
        <v>217</v>
      </c>
      <c r="J419" s="27" t="n">
        <f aca="false">J420</f>
        <v>0</v>
      </c>
      <c r="K419" s="27" t="n">
        <f aca="false">K420</f>
        <v>0</v>
      </c>
      <c r="L419" s="27" t="n">
        <f aca="false">L420</f>
        <v>0</v>
      </c>
      <c r="M419" s="27" t="n">
        <f aca="false">M420</f>
        <v>0</v>
      </c>
      <c r="N419" s="27" t="n">
        <f aca="false">N420</f>
        <v>217</v>
      </c>
      <c r="O419" s="27" t="n">
        <f aca="false">O420</f>
        <v>0</v>
      </c>
      <c r="P419" s="27" t="n">
        <f aca="false">P420</f>
        <v>0</v>
      </c>
      <c r="Q419" s="27" t="n">
        <f aca="false">Q420</f>
        <v>217</v>
      </c>
      <c r="R419" s="27" t="n">
        <f aca="false">R420</f>
        <v>0</v>
      </c>
      <c r="S419" s="27" t="n">
        <f aca="false">S420</f>
        <v>0</v>
      </c>
      <c r="T419" s="27" t="n">
        <f aca="false">T420</f>
        <v>0</v>
      </c>
      <c r="U419" s="27" t="n">
        <f aca="false">U420</f>
        <v>217</v>
      </c>
      <c r="V419" s="27" t="n">
        <f aca="false">V420</f>
        <v>0</v>
      </c>
      <c r="W419" s="27" t="n">
        <f aca="false">W420</f>
        <v>0</v>
      </c>
      <c r="X419" s="27" t="n">
        <f aca="false">X420</f>
        <v>0</v>
      </c>
      <c r="Y419" s="27" t="n">
        <f aca="false">Y420</f>
        <v>217</v>
      </c>
      <c r="Z419" s="27" t="n">
        <f aca="false">Z420</f>
        <v>0</v>
      </c>
      <c r="AA419" s="27" t="n">
        <f aca="false">AA420</f>
        <v>0</v>
      </c>
      <c r="AB419" s="27" t="n">
        <f aca="false">AB420</f>
        <v>0</v>
      </c>
      <c r="AC419" s="27" t="n">
        <f aca="false">AC420</f>
        <v>217</v>
      </c>
      <c r="AD419" s="27" t="n">
        <f aca="false">AD420</f>
        <v>0</v>
      </c>
      <c r="AE419" s="27" t="n">
        <f aca="false">AE420</f>
        <v>0</v>
      </c>
      <c r="AF419" s="27" t="n">
        <f aca="false">AF420</f>
        <v>0</v>
      </c>
      <c r="AG419" s="27" t="n">
        <f aca="false">AG420</f>
        <v>217</v>
      </c>
      <c r="AH419" s="27" t="n">
        <f aca="false">AH420</f>
        <v>0</v>
      </c>
      <c r="AI419" s="27" t="n">
        <f aca="false">AI420</f>
        <v>0</v>
      </c>
      <c r="AJ419" s="27" t="n">
        <f aca="false">AJ420</f>
        <v>0</v>
      </c>
      <c r="AK419" s="27" t="n">
        <f aca="false">AK420</f>
        <v>217</v>
      </c>
      <c r="AL419" s="27" t="n">
        <f aca="false">AL420</f>
        <v>0</v>
      </c>
      <c r="AM419" s="27" t="n">
        <f aca="false">AM420</f>
        <v>0</v>
      </c>
      <c r="AN419" s="27" t="n">
        <f aca="false">AN420</f>
        <v>0</v>
      </c>
      <c r="AO419" s="27" t="n">
        <f aca="false">AO420</f>
        <v>217</v>
      </c>
      <c r="AP419" s="27" t="n">
        <f aca="false">AP420</f>
        <v>0</v>
      </c>
      <c r="AQ419" s="27" t="n">
        <f aca="false">AQ420</f>
        <v>0</v>
      </c>
      <c r="AR419" s="27" t="n">
        <f aca="false">AR420</f>
        <v>0</v>
      </c>
      <c r="AS419" s="27" t="n">
        <f aca="false">AS420</f>
        <v>217</v>
      </c>
      <c r="AT419" s="27" t="n">
        <f aca="false">AT420</f>
        <v>0</v>
      </c>
      <c r="AU419" s="27" t="n">
        <f aca="false">AU420</f>
        <v>0</v>
      </c>
      <c r="AV419" s="27" t="n">
        <f aca="false">AV420</f>
        <v>0</v>
      </c>
      <c r="AW419" s="27" t="n">
        <f aca="false">AW420</f>
        <v>217</v>
      </c>
      <c r="AX419" s="27" t="n">
        <f aca="false">AX420</f>
        <v>0</v>
      </c>
      <c r="AY419" s="27" t="n">
        <f aca="false">AY420</f>
        <v>0</v>
      </c>
      <c r="AZ419" s="27" t="n">
        <f aca="false">AZ420</f>
        <v>-34.26</v>
      </c>
      <c r="BA419" s="27" t="n">
        <f aca="false">BA420</f>
        <v>182.74</v>
      </c>
      <c r="BB419" s="57"/>
    </row>
    <row r="420" customFormat="false" ht="21.75" hidden="false" customHeight="true" outlineLevel="0" collapsed="false">
      <c r="A420" s="20" t="s">
        <v>40</v>
      </c>
      <c r="B420" s="14" t="s">
        <v>320</v>
      </c>
      <c r="C420" s="33" t="s">
        <v>330</v>
      </c>
      <c r="D420" s="14" t="s">
        <v>39</v>
      </c>
      <c r="E420" s="14"/>
      <c r="F420" s="29"/>
      <c r="G420" s="29"/>
      <c r="H420" s="29" t="n">
        <v>0</v>
      </c>
      <c r="I420" s="29" t="n">
        <v>217</v>
      </c>
      <c r="J420" s="29" t="n">
        <v>0</v>
      </c>
      <c r="K420" s="29" t="n">
        <v>0</v>
      </c>
      <c r="L420" s="29" t="n">
        <v>0</v>
      </c>
      <c r="M420" s="29" t="n">
        <v>0</v>
      </c>
      <c r="N420" s="29" t="n">
        <f aca="false">J420+I420+H420</f>
        <v>217</v>
      </c>
      <c r="O420" s="29" t="n">
        <v>0</v>
      </c>
      <c r="P420" s="29" t="n">
        <v>0</v>
      </c>
      <c r="Q420" s="29" t="n">
        <v>217</v>
      </c>
      <c r="R420" s="29" t="n">
        <v>0</v>
      </c>
      <c r="S420" s="29" t="n">
        <v>0</v>
      </c>
      <c r="T420" s="29" t="n">
        <v>0</v>
      </c>
      <c r="U420" s="29" t="n">
        <v>217</v>
      </c>
      <c r="V420" s="29" t="n">
        <v>0</v>
      </c>
      <c r="W420" s="29" t="n">
        <v>0</v>
      </c>
      <c r="X420" s="29" t="n">
        <v>0</v>
      </c>
      <c r="Y420" s="29" t="n">
        <v>217</v>
      </c>
      <c r="Z420" s="29" t="n">
        <v>0</v>
      </c>
      <c r="AA420" s="29" t="n">
        <v>0</v>
      </c>
      <c r="AB420" s="29" t="n">
        <v>0</v>
      </c>
      <c r="AC420" s="29" t="n">
        <v>217</v>
      </c>
      <c r="AD420" s="29" t="n">
        <v>0</v>
      </c>
      <c r="AE420" s="29" t="n">
        <v>0</v>
      </c>
      <c r="AF420" s="29" t="n">
        <v>0</v>
      </c>
      <c r="AG420" s="29" t="n">
        <v>217</v>
      </c>
      <c r="AH420" s="29" t="n">
        <v>0</v>
      </c>
      <c r="AI420" s="29" t="n">
        <v>0</v>
      </c>
      <c r="AJ420" s="29" t="n">
        <v>0</v>
      </c>
      <c r="AK420" s="29" t="n">
        <v>217</v>
      </c>
      <c r="AL420" s="29" t="n">
        <v>0</v>
      </c>
      <c r="AM420" s="29" t="n">
        <v>0</v>
      </c>
      <c r="AN420" s="29" t="n">
        <v>0</v>
      </c>
      <c r="AO420" s="29" t="n">
        <v>217</v>
      </c>
      <c r="AP420" s="29" t="n">
        <v>0</v>
      </c>
      <c r="AQ420" s="29" t="n">
        <v>0</v>
      </c>
      <c r="AR420" s="29" t="n">
        <v>0</v>
      </c>
      <c r="AS420" s="29" t="n">
        <v>217</v>
      </c>
      <c r="AT420" s="29" t="n">
        <v>0</v>
      </c>
      <c r="AU420" s="29" t="n">
        <v>0</v>
      </c>
      <c r="AV420" s="29" t="n">
        <v>0</v>
      </c>
      <c r="AW420" s="29" t="n">
        <f aca="false">AS420+AT420+AU420+AV420</f>
        <v>217</v>
      </c>
      <c r="AX420" s="29" t="n">
        <v>0</v>
      </c>
      <c r="AY420" s="29" t="n">
        <v>0</v>
      </c>
      <c r="AZ420" s="29" t="n">
        <v>-34.26</v>
      </c>
      <c r="BA420" s="29" t="n">
        <f aca="false">AW420+AX420+AY420+AZ420</f>
        <v>182.74</v>
      </c>
      <c r="BB420" s="57"/>
    </row>
    <row r="421" customFormat="false" ht="21.75" hidden="false" customHeight="true" outlineLevel="0" collapsed="false">
      <c r="A421" s="18" t="s">
        <v>337</v>
      </c>
      <c r="B421" s="17" t="s">
        <v>320</v>
      </c>
      <c r="C421" s="34" t="s">
        <v>336</v>
      </c>
      <c r="D421" s="17" t="s">
        <v>37</v>
      </c>
      <c r="E421" s="17"/>
      <c r="F421" s="27" t="n">
        <f aca="false">F422</f>
        <v>1497.6</v>
      </c>
      <c r="G421" s="27" t="n">
        <f aca="false">G422</f>
        <v>0</v>
      </c>
      <c r="H421" s="27" t="n">
        <f aca="false">H422</f>
        <v>1497.6</v>
      </c>
      <c r="I421" s="27" t="n">
        <f aca="false">I422</f>
        <v>0</v>
      </c>
      <c r="J421" s="27" t="n">
        <f aca="false">J422</f>
        <v>0</v>
      </c>
      <c r="K421" s="27" t="n">
        <f aca="false">K422</f>
        <v>0</v>
      </c>
      <c r="L421" s="27" t="n">
        <f aca="false">L422</f>
        <v>0</v>
      </c>
      <c r="M421" s="27" t="n">
        <f aca="false">M422</f>
        <v>0</v>
      </c>
      <c r="N421" s="27" t="n">
        <f aca="false">N422</f>
        <v>1497.6</v>
      </c>
      <c r="O421" s="27" t="n">
        <f aca="false">O422</f>
        <v>200</v>
      </c>
      <c r="P421" s="27" t="n">
        <f aca="false">P422</f>
        <v>0</v>
      </c>
      <c r="Q421" s="27" t="n">
        <f aca="false">Q422</f>
        <v>1697.6</v>
      </c>
      <c r="R421" s="27" t="n">
        <f aca="false">R422</f>
        <v>30.82</v>
      </c>
      <c r="S421" s="27" t="n">
        <f aca="false">S422</f>
        <v>0</v>
      </c>
      <c r="T421" s="27" t="n">
        <f aca="false">T422</f>
        <v>0</v>
      </c>
      <c r="U421" s="27" t="n">
        <f aca="false">U422</f>
        <v>1728.42</v>
      </c>
      <c r="V421" s="27" t="n">
        <f aca="false">V422</f>
        <v>0</v>
      </c>
      <c r="W421" s="27" t="n">
        <f aca="false">W422</f>
        <v>3457.5</v>
      </c>
      <c r="X421" s="27" t="n">
        <f aca="false">X422</f>
        <v>0</v>
      </c>
      <c r="Y421" s="27" t="n">
        <f aca="false">Y422</f>
        <v>5176.843</v>
      </c>
      <c r="Z421" s="27" t="n">
        <f aca="false">Z422</f>
        <v>0</v>
      </c>
      <c r="AA421" s="27" t="n">
        <f aca="false">AA422</f>
        <v>0</v>
      </c>
      <c r="AB421" s="27" t="n">
        <f aca="false">AB422</f>
        <v>0</v>
      </c>
      <c r="AC421" s="27" t="n">
        <f aca="false">AC422</f>
        <v>5176.843</v>
      </c>
      <c r="AD421" s="27" t="n">
        <f aca="false">AD422</f>
        <v>0</v>
      </c>
      <c r="AE421" s="27" t="n">
        <f aca="false">AE422</f>
        <v>0</v>
      </c>
      <c r="AF421" s="27" t="n">
        <f aca="false">AF422</f>
        <v>0</v>
      </c>
      <c r="AG421" s="27" t="n">
        <f aca="false">AG422</f>
        <v>5176.843</v>
      </c>
      <c r="AH421" s="27" t="n">
        <f aca="false">AH422</f>
        <v>0</v>
      </c>
      <c r="AI421" s="27" t="n">
        <f aca="false">AI422</f>
        <v>0</v>
      </c>
      <c r="AJ421" s="27" t="n">
        <f aca="false">AJ422</f>
        <v>0</v>
      </c>
      <c r="AK421" s="27" t="n">
        <f aca="false">AK422</f>
        <v>5176.843</v>
      </c>
      <c r="AL421" s="27" t="n">
        <f aca="false">AL422</f>
        <v>38.0097</v>
      </c>
      <c r="AM421" s="27" t="n">
        <f aca="false">AM422</f>
        <v>0</v>
      </c>
      <c r="AN421" s="27" t="n">
        <f aca="false">AN422</f>
        <v>14</v>
      </c>
      <c r="AO421" s="27" t="n">
        <f aca="false">AO422</f>
        <v>5228.853</v>
      </c>
      <c r="AP421" s="27" t="n">
        <f aca="false">AP422</f>
        <v>94.555</v>
      </c>
      <c r="AQ421" s="27" t="n">
        <f aca="false">AQ422</f>
        <v>0</v>
      </c>
      <c r="AR421" s="27" t="n">
        <f aca="false">AR422</f>
        <v>0</v>
      </c>
      <c r="AS421" s="27" t="n">
        <f aca="false">AS422</f>
        <v>5323.408</v>
      </c>
      <c r="AT421" s="27" t="n">
        <f aca="false">AT422</f>
        <v>7.81</v>
      </c>
      <c r="AU421" s="27" t="n">
        <f aca="false">AU422</f>
        <v>0</v>
      </c>
      <c r="AV421" s="27" t="n">
        <f aca="false">AV422</f>
        <v>0</v>
      </c>
      <c r="AW421" s="27" t="n">
        <f aca="false">AW422</f>
        <v>5331.218</v>
      </c>
      <c r="AX421" s="27" t="n">
        <f aca="false">AX422</f>
        <v>0</v>
      </c>
      <c r="AY421" s="27" t="n">
        <f aca="false">AY422</f>
        <v>0</v>
      </c>
      <c r="AZ421" s="27" t="n">
        <f aca="false">AZ422</f>
        <v>45.958</v>
      </c>
      <c r="BA421" s="27" t="n">
        <f aca="false">BA422</f>
        <v>5377.176</v>
      </c>
      <c r="BB421" s="57"/>
    </row>
    <row r="422" customFormat="false" ht="21.75" hidden="false" customHeight="true" outlineLevel="0" collapsed="false">
      <c r="A422" s="18" t="s">
        <v>249</v>
      </c>
      <c r="B422" s="17" t="s">
        <v>320</v>
      </c>
      <c r="C422" s="34" t="s">
        <v>338</v>
      </c>
      <c r="D422" s="17" t="s">
        <v>37</v>
      </c>
      <c r="E422" s="17"/>
      <c r="F422" s="27" t="n">
        <f aca="false">F423+F425</f>
        <v>1497.6</v>
      </c>
      <c r="G422" s="27" t="n">
        <f aca="false">G423+G425</f>
        <v>0</v>
      </c>
      <c r="H422" s="27" t="n">
        <f aca="false">H423+H425+H427</f>
        <v>1497.6</v>
      </c>
      <c r="I422" s="27" t="n">
        <f aca="false">I423+I425+I427</f>
        <v>0</v>
      </c>
      <c r="J422" s="27" t="n">
        <f aca="false">J423+J425+J427</f>
        <v>0</v>
      </c>
      <c r="K422" s="27" t="n">
        <f aca="false">K423+K425+K427</f>
        <v>0</v>
      </c>
      <c r="L422" s="27" t="n">
        <f aca="false">L423+L425+L427</f>
        <v>0</v>
      </c>
      <c r="M422" s="27" t="n">
        <f aca="false">M423+M425+M427</f>
        <v>0</v>
      </c>
      <c r="N422" s="27" t="n">
        <f aca="false">N423+N425+N427</f>
        <v>1497.6</v>
      </c>
      <c r="O422" s="27" t="n">
        <f aca="false">O423+O425+O427</f>
        <v>200</v>
      </c>
      <c r="P422" s="27" t="n">
        <f aca="false">P423+P425+P427</f>
        <v>0</v>
      </c>
      <c r="Q422" s="27" t="n">
        <f aca="false">Q423+Q425+Q427</f>
        <v>1697.6</v>
      </c>
      <c r="R422" s="27" t="n">
        <f aca="false">R423+R425+R427</f>
        <v>30.82</v>
      </c>
      <c r="S422" s="27" t="n">
        <f aca="false">S423+S425+S427</f>
        <v>0</v>
      </c>
      <c r="T422" s="27" t="n">
        <f aca="false">T423+T425+T427</f>
        <v>0</v>
      </c>
      <c r="U422" s="27" t="n">
        <f aca="false">U423+U425+U427</f>
        <v>1728.42</v>
      </c>
      <c r="V422" s="27" t="n">
        <f aca="false">V423+V425+V427</f>
        <v>0</v>
      </c>
      <c r="W422" s="27" t="n">
        <f aca="false">W423+W425+W427</f>
        <v>3457.5</v>
      </c>
      <c r="X422" s="27" t="n">
        <f aca="false">X423+X425+X427</f>
        <v>0</v>
      </c>
      <c r="Y422" s="27" t="n">
        <f aca="false">Y423+Y425+Y427</f>
        <v>5176.843</v>
      </c>
      <c r="Z422" s="27" t="n">
        <f aca="false">Z423+Z425+Z427</f>
        <v>0</v>
      </c>
      <c r="AA422" s="27" t="n">
        <f aca="false">AA423+AA425+AA427</f>
        <v>0</v>
      </c>
      <c r="AB422" s="27" t="n">
        <f aca="false">AB423+AB425+AB427</f>
        <v>0</v>
      </c>
      <c r="AC422" s="27" t="n">
        <f aca="false">AC423+AC425+AC427</f>
        <v>5176.843</v>
      </c>
      <c r="AD422" s="27" t="n">
        <f aca="false">AD423+AD425+AD427</f>
        <v>0</v>
      </c>
      <c r="AE422" s="27" t="n">
        <f aca="false">AE423+AE425+AE427</f>
        <v>0</v>
      </c>
      <c r="AF422" s="27" t="n">
        <f aca="false">AF423+AF425+AF427</f>
        <v>0</v>
      </c>
      <c r="AG422" s="27" t="n">
        <f aca="false">AG423+AG425+AG427</f>
        <v>5176.843</v>
      </c>
      <c r="AH422" s="27" t="n">
        <f aca="false">AH423+AH425+AH427</f>
        <v>0</v>
      </c>
      <c r="AI422" s="27" t="n">
        <f aca="false">AI423+AI425+AI427</f>
        <v>0</v>
      </c>
      <c r="AJ422" s="27" t="n">
        <f aca="false">AJ423+AJ425+AJ427</f>
        <v>0</v>
      </c>
      <c r="AK422" s="27" t="n">
        <f aca="false">AK423+AK425+AK427</f>
        <v>5176.843</v>
      </c>
      <c r="AL422" s="27" t="n">
        <f aca="false">AL423+AL425+AL427</f>
        <v>38.0097</v>
      </c>
      <c r="AM422" s="27" t="n">
        <f aca="false">AM423+AM425+AM427</f>
        <v>0</v>
      </c>
      <c r="AN422" s="27" t="n">
        <f aca="false">AN423+AN425+AN427</f>
        <v>14</v>
      </c>
      <c r="AO422" s="27" t="n">
        <f aca="false">AO423+AO425+AO427</f>
        <v>5228.853</v>
      </c>
      <c r="AP422" s="27" t="n">
        <f aca="false">AP423+AP425+AP427</f>
        <v>94.555</v>
      </c>
      <c r="AQ422" s="27" t="n">
        <f aca="false">AQ423+AQ425+AQ427</f>
        <v>0</v>
      </c>
      <c r="AR422" s="27" t="n">
        <f aca="false">AR423+AR425+AR427</f>
        <v>0</v>
      </c>
      <c r="AS422" s="27" t="n">
        <f aca="false">AS423+AS425+AS427</f>
        <v>5323.408</v>
      </c>
      <c r="AT422" s="27" t="n">
        <f aca="false">AT423+AT425+AT427</f>
        <v>7.81</v>
      </c>
      <c r="AU422" s="27" t="n">
        <f aca="false">AU423+AU425+AU427</f>
        <v>0</v>
      </c>
      <c r="AV422" s="27" t="n">
        <f aca="false">AV423+AV425+AV427</f>
        <v>0</v>
      </c>
      <c r="AW422" s="27" t="n">
        <f aca="false">AW423+AW425+AW427</f>
        <v>5331.218</v>
      </c>
      <c r="AX422" s="27" t="n">
        <f aca="false">AX423+AX425+AX427</f>
        <v>0</v>
      </c>
      <c r="AY422" s="27" t="n">
        <f aca="false">AY423+AY425+AY427</f>
        <v>0</v>
      </c>
      <c r="AZ422" s="27" t="n">
        <f aca="false">AZ423+AZ425+AZ427</f>
        <v>45.958</v>
      </c>
      <c r="BA422" s="27" t="n">
        <f aca="false">BA423+BA425+BA427</f>
        <v>5377.176</v>
      </c>
      <c r="BB422" s="57"/>
    </row>
    <row r="423" customFormat="false" ht="33.75" hidden="false" customHeight="true" outlineLevel="0" collapsed="false">
      <c r="A423" s="18" t="s">
        <v>340</v>
      </c>
      <c r="B423" s="17" t="s">
        <v>320</v>
      </c>
      <c r="C423" s="34" t="s">
        <v>339</v>
      </c>
      <c r="D423" s="17" t="s">
        <v>37</v>
      </c>
      <c r="E423" s="17"/>
      <c r="F423" s="27" t="n">
        <f aca="false">F424</f>
        <v>1497.6</v>
      </c>
      <c r="G423" s="27" t="n">
        <f aca="false">G424</f>
        <v>0</v>
      </c>
      <c r="H423" s="27" t="n">
        <f aca="false">H424</f>
        <v>1497.6</v>
      </c>
      <c r="I423" s="27" t="n">
        <f aca="false">I424</f>
        <v>-173</v>
      </c>
      <c r="J423" s="27" t="n">
        <f aca="false">J424</f>
        <v>0</v>
      </c>
      <c r="K423" s="27" t="n">
        <f aca="false">K424</f>
        <v>0</v>
      </c>
      <c r="L423" s="27" t="n">
        <f aca="false">L424</f>
        <v>0</v>
      </c>
      <c r="M423" s="27" t="n">
        <f aca="false">M424</f>
        <v>0</v>
      </c>
      <c r="N423" s="27" t="n">
        <f aca="false">N424</f>
        <v>1324.6</v>
      </c>
      <c r="O423" s="27" t="n">
        <f aca="false">O424</f>
        <v>200</v>
      </c>
      <c r="P423" s="27" t="n">
        <f aca="false">P424</f>
        <v>0</v>
      </c>
      <c r="Q423" s="27" t="n">
        <f aca="false">Q424</f>
        <v>1524.6</v>
      </c>
      <c r="R423" s="27" t="n">
        <f aca="false">R424</f>
        <v>30.82</v>
      </c>
      <c r="S423" s="27" t="n">
        <f aca="false">S424</f>
        <v>0</v>
      </c>
      <c r="T423" s="27" t="n">
        <f aca="false">T424</f>
        <v>0</v>
      </c>
      <c r="U423" s="27" t="n">
        <f aca="false">U424</f>
        <v>1555.42</v>
      </c>
      <c r="V423" s="27" t="n">
        <f aca="false">V424</f>
        <v>0</v>
      </c>
      <c r="W423" s="27" t="n">
        <f aca="false">W424</f>
        <v>28</v>
      </c>
      <c r="X423" s="27" t="n">
        <f aca="false">X424</f>
        <v>0</v>
      </c>
      <c r="Y423" s="27" t="n">
        <f aca="false">Y424</f>
        <v>1574.343</v>
      </c>
      <c r="Z423" s="27" t="n">
        <f aca="false">Z424</f>
        <v>0</v>
      </c>
      <c r="AA423" s="27" t="n">
        <f aca="false">AA424</f>
        <v>0</v>
      </c>
      <c r="AB423" s="27" t="n">
        <f aca="false">AB424</f>
        <v>0</v>
      </c>
      <c r="AC423" s="27" t="n">
        <f aca="false">AC424</f>
        <v>1574.343</v>
      </c>
      <c r="AD423" s="27" t="n">
        <f aca="false">AD424</f>
        <v>0</v>
      </c>
      <c r="AE423" s="27" t="n">
        <f aca="false">AE424</f>
        <v>0</v>
      </c>
      <c r="AF423" s="27" t="n">
        <f aca="false">AF424</f>
        <v>0</v>
      </c>
      <c r="AG423" s="27" t="n">
        <f aca="false">AG424</f>
        <v>1574.343</v>
      </c>
      <c r="AH423" s="27" t="n">
        <f aca="false">AH424</f>
        <v>0</v>
      </c>
      <c r="AI423" s="27" t="n">
        <f aca="false">AI424</f>
        <v>0</v>
      </c>
      <c r="AJ423" s="27" t="n">
        <f aca="false">AJ424</f>
        <v>0</v>
      </c>
      <c r="AK423" s="27" t="n">
        <f aca="false">AK424</f>
        <v>1574.343</v>
      </c>
      <c r="AL423" s="27" t="n">
        <f aca="false">AL424</f>
        <v>-3.7523</v>
      </c>
      <c r="AM423" s="27" t="n">
        <f aca="false">AM424</f>
        <v>0</v>
      </c>
      <c r="AN423" s="27" t="n">
        <f aca="false">AN424</f>
        <v>14</v>
      </c>
      <c r="AO423" s="27" t="n">
        <f aca="false">AO424</f>
        <v>1584.591</v>
      </c>
      <c r="AP423" s="27" t="n">
        <f aca="false">AP424</f>
        <v>94.555</v>
      </c>
      <c r="AQ423" s="27" t="n">
        <f aca="false">AQ424</f>
        <v>0</v>
      </c>
      <c r="AR423" s="27" t="n">
        <f aca="false">AR424</f>
        <v>0</v>
      </c>
      <c r="AS423" s="27" t="n">
        <f aca="false">AS424</f>
        <v>1679.146</v>
      </c>
      <c r="AT423" s="27" t="n">
        <f aca="false">AT424</f>
        <v>7.81</v>
      </c>
      <c r="AU423" s="27" t="n">
        <f aca="false">AU424</f>
        <v>0</v>
      </c>
      <c r="AV423" s="27" t="n">
        <f aca="false">AV424</f>
        <v>0</v>
      </c>
      <c r="AW423" s="27" t="n">
        <f aca="false">AW424</f>
        <v>1686.956</v>
      </c>
      <c r="AX423" s="27" t="n">
        <f aca="false">AX424</f>
        <v>0</v>
      </c>
      <c r="AY423" s="27" t="n">
        <f aca="false">AY424</f>
        <v>0</v>
      </c>
      <c r="AZ423" s="27" t="n">
        <f aca="false">AZ424</f>
        <v>40.558</v>
      </c>
      <c r="BA423" s="27" t="n">
        <f aca="false">BA424</f>
        <v>1727.514</v>
      </c>
      <c r="BB423" s="57"/>
    </row>
    <row r="424" customFormat="false" ht="21" hidden="false" customHeight="true" outlineLevel="0" collapsed="false">
      <c r="A424" s="20" t="s">
        <v>247</v>
      </c>
      <c r="B424" s="14" t="s">
        <v>320</v>
      </c>
      <c r="C424" s="33" t="s">
        <v>339</v>
      </c>
      <c r="D424" s="14" t="s">
        <v>246</v>
      </c>
      <c r="E424" s="14"/>
      <c r="F424" s="29" t="n">
        <v>1497.6</v>
      </c>
      <c r="G424" s="29" t="n">
        <v>0</v>
      </c>
      <c r="H424" s="29" t="n">
        <f aca="false">F424</f>
        <v>1497.6</v>
      </c>
      <c r="I424" s="29" t="n">
        <v>-173</v>
      </c>
      <c r="J424" s="29" t="n">
        <v>0</v>
      </c>
      <c r="K424" s="29" t="n">
        <v>0</v>
      </c>
      <c r="L424" s="29" t="n">
        <v>0</v>
      </c>
      <c r="M424" s="29" t="n">
        <v>0</v>
      </c>
      <c r="N424" s="29" t="n">
        <f aca="false">J424+I424+H424</f>
        <v>1324.6</v>
      </c>
      <c r="O424" s="29" t="n">
        <v>200</v>
      </c>
      <c r="P424" s="29" t="n">
        <v>0</v>
      </c>
      <c r="Q424" s="29" t="n">
        <v>1524.6</v>
      </c>
      <c r="R424" s="29" t="n">
        <v>30.82</v>
      </c>
      <c r="S424" s="29" t="n">
        <v>0</v>
      </c>
      <c r="T424" s="29" t="n">
        <v>0</v>
      </c>
      <c r="U424" s="29" t="n">
        <v>1555.42</v>
      </c>
      <c r="V424" s="29" t="n">
        <v>0</v>
      </c>
      <c r="W424" s="29" t="n">
        <v>28</v>
      </c>
      <c r="X424" s="29" t="n">
        <v>0</v>
      </c>
      <c r="Y424" s="29" t="n">
        <v>1574.343</v>
      </c>
      <c r="Z424" s="29" t="n">
        <v>0</v>
      </c>
      <c r="AA424" s="29" t="n">
        <v>0</v>
      </c>
      <c r="AB424" s="29" t="n">
        <v>0</v>
      </c>
      <c r="AC424" s="29" t="n">
        <v>1574.343</v>
      </c>
      <c r="AD424" s="29" t="n">
        <v>0</v>
      </c>
      <c r="AE424" s="29" t="n">
        <v>0</v>
      </c>
      <c r="AF424" s="29" t="n">
        <v>0</v>
      </c>
      <c r="AG424" s="29" t="n">
        <v>1574.343</v>
      </c>
      <c r="AH424" s="29" t="n">
        <v>0</v>
      </c>
      <c r="AI424" s="29" t="n">
        <v>0</v>
      </c>
      <c r="AJ424" s="29" t="n">
        <v>0</v>
      </c>
      <c r="AK424" s="29" t="n">
        <v>1574.343</v>
      </c>
      <c r="AL424" s="29" t="n">
        <v>-3.7523</v>
      </c>
      <c r="AM424" s="29" t="n">
        <v>0</v>
      </c>
      <c r="AN424" s="29" t="n">
        <v>14</v>
      </c>
      <c r="AO424" s="29" t="n">
        <v>1584.591</v>
      </c>
      <c r="AP424" s="29" t="n">
        <v>94.555</v>
      </c>
      <c r="AQ424" s="29" t="n">
        <v>0</v>
      </c>
      <c r="AR424" s="29" t="n">
        <v>0</v>
      </c>
      <c r="AS424" s="29" t="n">
        <v>1679.146</v>
      </c>
      <c r="AT424" s="29" t="n">
        <v>7.81</v>
      </c>
      <c r="AU424" s="29" t="n">
        <v>0</v>
      </c>
      <c r="AV424" s="29" t="n">
        <v>0</v>
      </c>
      <c r="AW424" s="29" t="n">
        <f aca="false">AS424+AT424+AU424+AV424</f>
        <v>1686.956</v>
      </c>
      <c r="AX424" s="29" t="n">
        <v>0</v>
      </c>
      <c r="AY424" s="29" t="n">
        <v>0</v>
      </c>
      <c r="AZ424" s="29" t="n">
        <v>40.558</v>
      </c>
      <c r="BA424" s="29" t="n">
        <f aca="false">AW424+AX424+AY424+AZ424</f>
        <v>1727.514</v>
      </c>
      <c r="BB424" s="57"/>
    </row>
    <row r="425" customFormat="false" ht="56.25" hidden="false" customHeight="true" outlineLevel="0" collapsed="false">
      <c r="A425" s="18" t="s">
        <v>342</v>
      </c>
      <c r="B425" s="17" t="s">
        <v>320</v>
      </c>
      <c r="C425" s="34" t="s">
        <v>341</v>
      </c>
      <c r="D425" s="17" t="s">
        <v>37</v>
      </c>
      <c r="E425" s="17"/>
      <c r="F425" s="27" t="n">
        <f aca="false">F426</f>
        <v>0</v>
      </c>
      <c r="G425" s="27" t="n">
        <f aca="false">G426</f>
        <v>0</v>
      </c>
      <c r="H425" s="27" t="n">
        <f aca="false">H426</f>
        <v>0</v>
      </c>
      <c r="I425" s="27" t="n">
        <f aca="false">I426</f>
        <v>0</v>
      </c>
      <c r="J425" s="27" t="n">
        <f aca="false">J426</f>
        <v>0</v>
      </c>
      <c r="K425" s="27" t="n">
        <f aca="false">K426</f>
        <v>0</v>
      </c>
      <c r="L425" s="27" t="n">
        <f aca="false">L426</f>
        <v>0</v>
      </c>
      <c r="M425" s="27" t="n">
        <f aca="false">M426</f>
        <v>0</v>
      </c>
      <c r="N425" s="27" t="n">
        <f aca="false">N426</f>
        <v>0</v>
      </c>
      <c r="O425" s="27" t="n">
        <f aca="false">O426</f>
        <v>0</v>
      </c>
      <c r="P425" s="27" t="n">
        <f aca="false">P426</f>
        <v>0</v>
      </c>
      <c r="Q425" s="27" t="n">
        <f aca="false">Q426</f>
        <v>0</v>
      </c>
      <c r="R425" s="27" t="n">
        <f aca="false">R426</f>
        <v>0</v>
      </c>
      <c r="S425" s="27" t="n">
        <f aca="false">S426</f>
        <v>0</v>
      </c>
      <c r="T425" s="27" t="n">
        <f aca="false">T426</f>
        <v>0</v>
      </c>
      <c r="U425" s="27" t="n">
        <f aca="false">U426</f>
        <v>0</v>
      </c>
      <c r="V425" s="27" t="n">
        <f aca="false">V426</f>
        <v>0</v>
      </c>
      <c r="W425" s="27" t="n">
        <f aca="false">W426</f>
        <v>3429.5</v>
      </c>
      <c r="X425" s="27" t="n">
        <f aca="false">X426</f>
        <v>0</v>
      </c>
      <c r="Y425" s="27" t="n">
        <f aca="false">Y426</f>
        <v>3429.5</v>
      </c>
      <c r="Z425" s="27" t="n">
        <f aca="false">Z426</f>
        <v>0</v>
      </c>
      <c r="AA425" s="27" t="n">
        <f aca="false">AA426</f>
        <v>0</v>
      </c>
      <c r="AB425" s="27" t="n">
        <f aca="false">AB426</f>
        <v>0</v>
      </c>
      <c r="AC425" s="27" t="n">
        <f aca="false">AC426</f>
        <v>3429.5</v>
      </c>
      <c r="AD425" s="27" t="n">
        <f aca="false">AD426</f>
        <v>0</v>
      </c>
      <c r="AE425" s="27" t="n">
        <f aca="false">AE426</f>
        <v>0</v>
      </c>
      <c r="AF425" s="27" t="n">
        <f aca="false">AF426</f>
        <v>0</v>
      </c>
      <c r="AG425" s="27" t="n">
        <f aca="false">AG426</f>
        <v>3429.5</v>
      </c>
      <c r="AH425" s="27" t="n">
        <f aca="false">AH426</f>
        <v>0</v>
      </c>
      <c r="AI425" s="27" t="n">
        <f aca="false">AI426</f>
        <v>0</v>
      </c>
      <c r="AJ425" s="27" t="n">
        <f aca="false">AJ426</f>
        <v>0</v>
      </c>
      <c r="AK425" s="27" t="n">
        <f aca="false">AK426</f>
        <v>3429.5</v>
      </c>
      <c r="AL425" s="27" t="n">
        <f aca="false">AL426</f>
        <v>0</v>
      </c>
      <c r="AM425" s="27" t="n">
        <f aca="false">AM426</f>
        <v>0</v>
      </c>
      <c r="AN425" s="27" t="n">
        <f aca="false">AN426</f>
        <v>0</v>
      </c>
      <c r="AO425" s="27" t="n">
        <f aca="false">AO426</f>
        <v>3429.5</v>
      </c>
      <c r="AP425" s="27" t="n">
        <f aca="false">AP426</f>
        <v>0</v>
      </c>
      <c r="AQ425" s="27" t="n">
        <f aca="false">AQ426</f>
        <v>0</v>
      </c>
      <c r="AR425" s="27" t="n">
        <f aca="false">AR426</f>
        <v>0</v>
      </c>
      <c r="AS425" s="27" t="n">
        <f aca="false">AS426</f>
        <v>3429.5</v>
      </c>
      <c r="AT425" s="27" t="n">
        <f aca="false">AT426</f>
        <v>0</v>
      </c>
      <c r="AU425" s="27" t="n">
        <f aca="false">AU426</f>
        <v>0</v>
      </c>
      <c r="AV425" s="27" t="n">
        <f aca="false">AV426</f>
        <v>0</v>
      </c>
      <c r="AW425" s="27" t="n">
        <f aca="false">AW426</f>
        <v>3429.5</v>
      </c>
      <c r="AX425" s="27" t="n">
        <f aca="false">AX426</f>
        <v>0</v>
      </c>
      <c r="AY425" s="27" t="n">
        <f aca="false">AY426</f>
        <v>0</v>
      </c>
      <c r="AZ425" s="27" t="n">
        <f aca="false">AZ426</f>
        <v>0</v>
      </c>
      <c r="BA425" s="27" t="n">
        <f aca="false">BA426</f>
        <v>3429.5</v>
      </c>
      <c r="BB425" s="57"/>
    </row>
    <row r="426" customFormat="false" ht="22.5" hidden="false" customHeight="true" outlineLevel="0" collapsed="false">
      <c r="A426" s="20" t="s">
        <v>247</v>
      </c>
      <c r="B426" s="14" t="s">
        <v>320</v>
      </c>
      <c r="C426" s="33" t="s">
        <v>341</v>
      </c>
      <c r="D426" s="14" t="s">
        <v>246</v>
      </c>
      <c r="E426" s="14"/>
      <c r="F426" s="29"/>
      <c r="G426" s="29"/>
      <c r="H426" s="29"/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 t="n">
        <v>0</v>
      </c>
      <c r="V426" s="29" t="n">
        <v>0</v>
      </c>
      <c r="W426" s="29" t="n">
        <v>3429.5</v>
      </c>
      <c r="X426" s="29" t="n">
        <v>0</v>
      </c>
      <c r="Y426" s="29" t="n">
        <v>3429.5</v>
      </c>
      <c r="Z426" s="29" t="n">
        <v>0</v>
      </c>
      <c r="AA426" s="29" t="n">
        <v>0</v>
      </c>
      <c r="AB426" s="29" t="n">
        <v>0</v>
      </c>
      <c r="AC426" s="29" t="n">
        <v>3429.5</v>
      </c>
      <c r="AD426" s="29" t="n">
        <v>0</v>
      </c>
      <c r="AE426" s="29" t="n">
        <v>0</v>
      </c>
      <c r="AF426" s="29" t="n">
        <v>0</v>
      </c>
      <c r="AG426" s="29" t="n">
        <v>3429.5</v>
      </c>
      <c r="AH426" s="29" t="n">
        <v>0</v>
      </c>
      <c r="AI426" s="29" t="n">
        <v>0</v>
      </c>
      <c r="AJ426" s="29" t="n">
        <v>0</v>
      </c>
      <c r="AK426" s="29" t="n">
        <v>3429.5</v>
      </c>
      <c r="AL426" s="29" t="n">
        <v>0</v>
      </c>
      <c r="AM426" s="29" t="n">
        <v>0</v>
      </c>
      <c r="AN426" s="29" t="n">
        <v>0</v>
      </c>
      <c r="AO426" s="29" t="n">
        <v>3429.5</v>
      </c>
      <c r="AP426" s="29" t="n">
        <v>0</v>
      </c>
      <c r="AQ426" s="29" t="n">
        <v>0</v>
      </c>
      <c r="AR426" s="29" t="n">
        <v>0</v>
      </c>
      <c r="AS426" s="29" t="n">
        <v>3429.5</v>
      </c>
      <c r="AT426" s="29" t="n">
        <v>0</v>
      </c>
      <c r="AU426" s="29" t="n">
        <v>0</v>
      </c>
      <c r="AV426" s="29" t="n">
        <v>0</v>
      </c>
      <c r="AW426" s="29" t="n">
        <f aca="false">AS426+AT426+AU426+AV426</f>
        <v>3429.5</v>
      </c>
      <c r="AX426" s="29" t="n">
        <v>0</v>
      </c>
      <c r="AY426" s="29" t="n">
        <v>0</v>
      </c>
      <c r="AZ426" s="29" t="n">
        <v>0</v>
      </c>
      <c r="BA426" s="29" t="n">
        <f aca="false">AW426+AX426+AY426+AZ426</f>
        <v>3429.5</v>
      </c>
      <c r="BB426" s="57"/>
    </row>
    <row r="427" customFormat="false" ht="22.5" hidden="false" customHeight="true" outlineLevel="0" collapsed="false">
      <c r="A427" s="18" t="s">
        <v>48</v>
      </c>
      <c r="B427" s="17" t="s">
        <v>320</v>
      </c>
      <c r="C427" s="34" t="s">
        <v>343</v>
      </c>
      <c r="D427" s="17" t="s">
        <v>37</v>
      </c>
      <c r="E427" s="14"/>
      <c r="F427" s="29"/>
      <c r="G427" s="29"/>
      <c r="H427" s="27" t="n">
        <f aca="false">H428</f>
        <v>0</v>
      </c>
      <c r="I427" s="27" t="n">
        <f aca="false">I428</f>
        <v>173</v>
      </c>
      <c r="J427" s="27" t="n">
        <f aca="false">J428</f>
        <v>0</v>
      </c>
      <c r="K427" s="27" t="n">
        <f aca="false">K428</f>
        <v>0</v>
      </c>
      <c r="L427" s="27" t="n">
        <f aca="false">L428</f>
        <v>0</v>
      </c>
      <c r="M427" s="27" t="n">
        <f aca="false">M428</f>
        <v>0</v>
      </c>
      <c r="N427" s="27" t="n">
        <f aca="false">N428</f>
        <v>173</v>
      </c>
      <c r="O427" s="27" t="n">
        <f aca="false">O428</f>
        <v>0</v>
      </c>
      <c r="P427" s="27" t="n">
        <f aca="false">P428</f>
        <v>0</v>
      </c>
      <c r="Q427" s="27" t="n">
        <f aca="false">Q428</f>
        <v>173</v>
      </c>
      <c r="R427" s="27" t="n">
        <f aca="false">R428</f>
        <v>0</v>
      </c>
      <c r="S427" s="27" t="n">
        <f aca="false">S428</f>
        <v>0</v>
      </c>
      <c r="T427" s="27" t="n">
        <f aca="false">T428</f>
        <v>0</v>
      </c>
      <c r="U427" s="27" t="n">
        <f aca="false">U428</f>
        <v>173</v>
      </c>
      <c r="V427" s="27" t="n">
        <f aca="false">V428</f>
        <v>0</v>
      </c>
      <c r="W427" s="27" t="n">
        <f aca="false">W428</f>
        <v>0</v>
      </c>
      <c r="X427" s="27" t="n">
        <f aca="false">X428</f>
        <v>0</v>
      </c>
      <c r="Y427" s="27" t="n">
        <f aca="false">Y428</f>
        <v>173</v>
      </c>
      <c r="Z427" s="27" t="n">
        <f aca="false">Z428</f>
        <v>0</v>
      </c>
      <c r="AA427" s="27" t="n">
        <f aca="false">AA428</f>
        <v>0</v>
      </c>
      <c r="AB427" s="27" t="n">
        <f aca="false">AB428</f>
        <v>0</v>
      </c>
      <c r="AC427" s="27" t="n">
        <f aca="false">AC428</f>
        <v>173</v>
      </c>
      <c r="AD427" s="27" t="n">
        <f aca="false">AD428</f>
        <v>0</v>
      </c>
      <c r="AE427" s="27" t="n">
        <f aca="false">AE428</f>
        <v>0</v>
      </c>
      <c r="AF427" s="27" t="n">
        <f aca="false">AF428</f>
        <v>0</v>
      </c>
      <c r="AG427" s="27" t="n">
        <f aca="false">AG428</f>
        <v>173</v>
      </c>
      <c r="AH427" s="27" t="n">
        <f aca="false">AH428</f>
        <v>0</v>
      </c>
      <c r="AI427" s="27" t="n">
        <f aca="false">AI428</f>
        <v>0</v>
      </c>
      <c r="AJ427" s="27" t="n">
        <f aca="false">AJ428</f>
        <v>0</v>
      </c>
      <c r="AK427" s="27" t="n">
        <f aca="false">AK428</f>
        <v>173</v>
      </c>
      <c r="AL427" s="27" t="n">
        <f aca="false">AL428</f>
        <v>41.762</v>
      </c>
      <c r="AM427" s="27" t="n">
        <f aca="false">AM428</f>
        <v>0</v>
      </c>
      <c r="AN427" s="27" t="n">
        <f aca="false">AN428</f>
        <v>0</v>
      </c>
      <c r="AO427" s="27" t="n">
        <f aca="false">AO428</f>
        <v>214.762</v>
      </c>
      <c r="AP427" s="27" t="n">
        <f aca="false">AP428</f>
        <v>0</v>
      </c>
      <c r="AQ427" s="27" t="n">
        <f aca="false">AQ428</f>
        <v>0</v>
      </c>
      <c r="AR427" s="27" t="n">
        <f aca="false">AR428</f>
        <v>0</v>
      </c>
      <c r="AS427" s="27" t="n">
        <f aca="false">AS428</f>
        <v>214.762</v>
      </c>
      <c r="AT427" s="27" t="n">
        <f aca="false">AT428</f>
        <v>0</v>
      </c>
      <c r="AU427" s="27" t="n">
        <f aca="false">AU428</f>
        <v>0</v>
      </c>
      <c r="AV427" s="27" t="n">
        <f aca="false">AV428</f>
        <v>0</v>
      </c>
      <c r="AW427" s="27" t="n">
        <f aca="false">AW428</f>
        <v>214.762</v>
      </c>
      <c r="AX427" s="27" t="n">
        <f aca="false">AX428</f>
        <v>0</v>
      </c>
      <c r="AY427" s="27" t="n">
        <f aca="false">AY428</f>
        <v>0</v>
      </c>
      <c r="AZ427" s="27" t="n">
        <f aca="false">AZ428</f>
        <v>5.4</v>
      </c>
      <c r="BA427" s="27" t="n">
        <f aca="false">BA428</f>
        <v>220.162</v>
      </c>
      <c r="BB427" s="57"/>
    </row>
    <row r="428" customFormat="false" ht="22.5" hidden="false" customHeight="true" outlineLevel="0" collapsed="false">
      <c r="A428" s="20" t="s">
        <v>247</v>
      </c>
      <c r="B428" s="14" t="s">
        <v>320</v>
      </c>
      <c r="C428" s="33" t="s">
        <v>343</v>
      </c>
      <c r="D428" s="14" t="s">
        <v>246</v>
      </c>
      <c r="E428" s="14"/>
      <c r="F428" s="29"/>
      <c r="G428" s="29"/>
      <c r="H428" s="29" t="n">
        <v>0</v>
      </c>
      <c r="I428" s="29" t="n">
        <v>173</v>
      </c>
      <c r="J428" s="29" t="n">
        <v>0</v>
      </c>
      <c r="K428" s="29" t="n">
        <v>0</v>
      </c>
      <c r="L428" s="29" t="n">
        <v>0</v>
      </c>
      <c r="M428" s="29" t="n">
        <v>0</v>
      </c>
      <c r="N428" s="29" t="n">
        <f aca="false">H428+I428+J428</f>
        <v>173</v>
      </c>
      <c r="O428" s="29" t="n">
        <v>0</v>
      </c>
      <c r="P428" s="29" t="n">
        <v>0</v>
      </c>
      <c r="Q428" s="29" t="n">
        <v>173</v>
      </c>
      <c r="R428" s="29" t="n">
        <v>0</v>
      </c>
      <c r="S428" s="29" t="n">
        <v>0</v>
      </c>
      <c r="T428" s="29" t="n">
        <v>0</v>
      </c>
      <c r="U428" s="29" t="n">
        <v>173</v>
      </c>
      <c r="V428" s="29" t="n">
        <v>0</v>
      </c>
      <c r="W428" s="29" t="n">
        <v>0</v>
      </c>
      <c r="X428" s="29" t="n">
        <v>0</v>
      </c>
      <c r="Y428" s="29" t="n">
        <v>173</v>
      </c>
      <c r="Z428" s="29" t="n">
        <v>0</v>
      </c>
      <c r="AA428" s="29" t="n">
        <v>0</v>
      </c>
      <c r="AB428" s="29" t="n">
        <v>0</v>
      </c>
      <c r="AC428" s="29" t="n">
        <v>173</v>
      </c>
      <c r="AD428" s="29" t="n">
        <v>0</v>
      </c>
      <c r="AE428" s="29" t="n">
        <v>0</v>
      </c>
      <c r="AF428" s="29" t="n">
        <v>0</v>
      </c>
      <c r="AG428" s="29" t="n">
        <v>173</v>
      </c>
      <c r="AH428" s="29" t="n">
        <v>0</v>
      </c>
      <c r="AI428" s="29" t="n">
        <v>0</v>
      </c>
      <c r="AJ428" s="29" t="n">
        <v>0</v>
      </c>
      <c r="AK428" s="29" t="n">
        <v>173</v>
      </c>
      <c r="AL428" s="29" t="n">
        <v>41.762</v>
      </c>
      <c r="AM428" s="29" t="n">
        <v>0</v>
      </c>
      <c r="AN428" s="29" t="n">
        <v>0</v>
      </c>
      <c r="AO428" s="29" t="n">
        <v>214.762</v>
      </c>
      <c r="AP428" s="29" t="n">
        <v>0</v>
      </c>
      <c r="AQ428" s="29" t="n">
        <v>0</v>
      </c>
      <c r="AR428" s="29" t="n">
        <v>0</v>
      </c>
      <c r="AS428" s="29" t="n">
        <v>214.762</v>
      </c>
      <c r="AT428" s="29" t="n">
        <v>0</v>
      </c>
      <c r="AU428" s="29" t="n">
        <v>0</v>
      </c>
      <c r="AV428" s="29" t="n">
        <v>0</v>
      </c>
      <c r="AW428" s="29" t="n">
        <f aca="false">AS428+AT428+AU428+AV428</f>
        <v>214.762</v>
      </c>
      <c r="AX428" s="29" t="n">
        <v>0</v>
      </c>
      <c r="AY428" s="29" t="n">
        <v>0</v>
      </c>
      <c r="AZ428" s="29" t="n">
        <v>5.4</v>
      </c>
      <c r="BA428" s="29" t="n">
        <f aca="false">AW428+AX428+AY428+AZ428</f>
        <v>220.162</v>
      </c>
      <c r="BB428" s="57"/>
    </row>
    <row r="429" customFormat="false" ht="45" hidden="false" customHeight="true" outlineLevel="0" collapsed="false">
      <c r="A429" s="25" t="s">
        <v>261</v>
      </c>
      <c r="B429" s="17" t="s">
        <v>320</v>
      </c>
      <c r="C429" s="17" t="s">
        <v>260</v>
      </c>
      <c r="D429" s="17" t="s">
        <v>37</v>
      </c>
      <c r="E429" s="14"/>
      <c r="F429" s="29"/>
      <c r="G429" s="29"/>
      <c r="H429" s="29"/>
      <c r="I429" s="29"/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29"/>
      <c r="AC429" s="29"/>
      <c r="AD429" s="29"/>
      <c r="AE429" s="29"/>
      <c r="AF429" s="29"/>
      <c r="AG429" s="29"/>
      <c r="AH429" s="29"/>
      <c r="AI429" s="29"/>
      <c r="AJ429" s="29"/>
      <c r="AK429" s="29"/>
      <c r="AL429" s="29"/>
      <c r="AM429" s="29"/>
      <c r="AN429" s="29"/>
      <c r="AO429" s="29"/>
      <c r="AP429" s="29"/>
      <c r="AQ429" s="29"/>
      <c r="AR429" s="29"/>
      <c r="AS429" s="29"/>
      <c r="AT429" s="29"/>
      <c r="AU429" s="29"/>
      <c r="AV429" s="29"/>
      <c r="AW429" s="27" t="n">
        <f aca="false">AW430</f>
        <v>0</v>
      </c>
      <c r="AX429" s="27" t="n">
        <f aca="false">AX430</f>
        <v>0</v>
      </c>
      <c r="AY429" s="27" t="n">
        <f aca="false">AY430</f>
        <v>37.877</v>
      </c>
      <c r="AZ429" s="27" t="n">
        <f aca="false">AZ430</f>
        <v>0</v>
      </c>
      <c r="BA429" s="27" t="n">
        <f aca="false">BA430</f>
        <v>37.877</v>
      </c>
      <c r="BB429" s="57"/>
    </row>
    <row r="430" customFormat="false" ht="22.5" hidden="false" customHeight="true" outlineLevel="0" collapsed="false">
      <c r="A430" s="35" t="s">
        <v>247</v>
      </c>
      <c r="B430" s="14" t="s">
        <v>320</v>
      </c>
      <c r="C430" s="14" t="s">
        <v>260</v>
      </c>
      <c r="D430" s="14" t="s">
        <v>246</v>
      </c>
      <c r="E430" s="14"/>
      <c r="F430" s="29"/>
      <c r="G430" s="29"/>
      <c r="H430" s="29"/>
      <c r="I430" s="29"/>
      <c r="J430" s="29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29"/>
      <c r="AC430" s="29"/>
      <c r="AD430" s="29"/>
      <c r="AE430" s="29"/>
      <c r="AF430" s="29"/>
      <c r="AG430" s="29"/>
      <c r="AH430" s="29"/>
      <c r="AI430" s="29"/>
      <c r="AJ430" s="29"/>
      <c r="AK430" s="29"/>
      <c r="AL430" s="29"/>
      <c r="AM430" s="29"/>
      <c r="AN430" s="29"/>
      <c r="AO430" s="29"/>
      <c r="AP430" s="29"/>
      <c r="AQ430" s="29"/>
      <c r="AR430" s="29"/>
      <c r="AS430" s="29"/>
      <c r="AT430" s="29"/>
      <c r="AU430" s="29"/>
      <c r="AV430" s="29"/>
      <c r="AW430" s="29" t="n">
        <v>0</v>
      </c>
      <c r="AX430" s="29" t="n">
        <v>0</v>
      </c>
      <c r="AY430" s="29" t="n">
        <v>37.877</v>
      </c>
      <c r="AZ430" s="29" t="n">
        <v>0</v>
      </c>
      <c r="BA430" s="29" t="n">
        <f aca="false">AZ430+AY430+AX430+AW430</f>
        <v>37.877</v>
      </c>
      <c r="BB430" s="57"/>
    </row>
    <row r="431" customFormat="false" ht="21.75" hidden="false" customHeight="true" outlineLevel="0" collapsed="false">
      <c r="A431" s="15" t="s">
        <v>629</v>
      </c>
      <c r="B431" s="13" t="s">
        <v>344</v>
      </c>
      <c r="C431" s="13"/>
      <c r="D431" s="13"/>
      <c r="E431" s="13"/>
      <c r="F431" s="28" t="e">
        <f aca="false">F432+F436+F446+F448+F450</f>
        <v>#REF!</v>
      </c>
      <c r="G431" s="28" t="e">
        <f aca="false">G432+G436+G446+G448+G450</f>
        <v>#REF!</v>
      </c>
      <c r="H431" s="28" t="e">
        <f aca="false">H432+H436+H446+H448+H450</f>
        <v>#REF!</v>
      </c>
      <c r="I431" s="28" t="e">
        <f aca="false">I432+I436+I446+I448+I450</f>
        <v>#REF!</v>
      </c>
      <c r="J431" s="28" t="e">
        <f aca="false">J432+J436+J446+J448+J450</f>
        <v>#REF!</v>
      </c>
      <c r="K431" s="28" t="e">
        <f aca="false">K432+K436+K446+K448+K450</f>
        <v>#REF!</v>
      </c>
      <c r="L431" s="28" t="e">
        <f aca="false">L432+L436+L446+L448+L450</f>
        <v>#REF!</v>
      </c>
      <c r="M431" s="28" t="e">
        <f aca="false">M432+M436+M446+M448+M450</f>
        <v>#REF!</v>
      </c>
      <c r="N431" s="28" t="n">
        <f aca="false">N432+N436+N446+N448+N450</f>
        <v>28279.62287</v>
      </c>
      <c r="O431" s="28" t="n">
        <f aca="false">O432+O436+O446+O448+O450</f>
        <v>0</v>
      </c>
      <c r="P431" s="28" t="n">
        <f aca="false">P432+P436+P446+P448+P450</f>
        <v>0</v>
      </c>
      <c r="Q431" s="28" t="n">
        <f aca="false">Q432+Q436+Q446+Q448+Q450</f>
        <v>28279.623</v>
      </c>
      <c r="R431" s="28" t="n">
        <f aca="false">R432+R436+R446+R448+R450</f>
        <v>5.193</v>
      </c>
      <c r="S431" s="28" t="n">
        <f aca="false">S432+S436+S446+S448+S450</f>
        <v>0</v>
      </c>
      <c r="T431" s="28" t="n">
        <f aca="false">T432+T436+T446+T448+T450</f>
        <v>285.928</v>
      </c>
      <c r="U431" s="28" t="n">
        <f aca="false">U432+U436+U446+U448+U450</f>
        <v>28570.744</v>
      </c>
      <c r="V431" s="28" t="n">
        <f aca="false">V432+V436+V446+V448+V450</f>
        <v>-1156.898</v>
      </c>
      <c r="W431" s="28" t="n">
        <f aca="false">W432+W436+W446+W448+W450</f>
        <v>544</v>
      </c>
      <c r="X431" s="28" t="n">
        <f aca="false">X432+X436+X446+X448+X450</f>
        <v>0</v>
      </c>
      <c r="Y431" s="28" t="n">
        <f aca="false">Y432+Y436+Y446+Y448+Y450</f>
        <v>27980.482</v>
      </c>
      <c r="Z431" s="28" t="n">
        <f aca="false">Z432+Z436+Z446+Z448+Z450</f>
        <v>0</v>
      </c>
      <c r="AA431" s="28" t="n">
        <f aca="false">AA432+AA436+AA446+AA448+AA450</f>
        <v>0</v>
      </c>
      <c r="AB431" s="28" t="n">
        <f aca="false">AB432+AB436+AB446+AB448+AB450</f>
        <v>0</v>
      </c>
      <c r="AC431" s="28" t="n">
        <f aca="false">AC432+AC436+AC446+AC448+AC450</f>
        <v>27980.482</v>
      </c>
      <c r="AD431" s="28" t="n">
        <f aca="false">AD432+AD436+AD446+AD448+AD450</f>
        <v>0</v>
      </c>
      <c r="AE431" s="28" t="n">
        <f aca="false">AE432+AE436+AE446+AE448+AE450</f>
        <v>0</v>
      </c>
      <c r="AF431" s="28" t="n">
        <f aca="false">AF432+AF436+AF446+AF448+AF450</f>
        <v>0</v>
      </c>
      <c r="AG431" s="28" t="n">
        <f aca="false">AG432+AG436+AG446+AG448+AG450</f>
        <v>27980.482</v>
      </c>
      <c r="AH431" s="28" t="n">
        <f aca="false">AH432+AH436+AH446+AH448+AH450</f>
        <v>-3554.395</v>
      </c>
      <c r="AI431" s="28" t="n">
        <f aca="false">AI432+AI436+AI446+AI448+AI450</f>
        <v>1.6</v>
      </c>
      <c r="AJ431" s="28" t="n">
        <f aca="false">AJ432+AJ436+AJ446+AJ448+AJ450</f>
        <v>71</v>
      </c>
      <c r="AK431" s="28" t="n">
        <f aca="false">AK432+AK436+AK446+AK448+AK450</f>
        <v>24498.687</v>
      </c>
      <c r="AL431" s="28" t="n">
        <f aca="false">AL432+AL436+AL446+AL448+AL450</f>
        <v>509.265</v>
      </c>
      <c r="AM431" s="28" t="n">
        <f aca="false">AM432+AM436+AM446+AM448+AM450</f>
        <v>0</v>
      </c>
      <c r="AN431" s="28" t="n">
        <f aca="false">AN432+AN436+AN446+AN448+AN450</f>
        <v>242</v>
      </c>
      <c r="AO431" s="28" t="n">
        <f aca="false">AO432+AO436+AO446+AO448+AO450</f>
        <v>25249.952</v>
      </c>
      <c r="AP431" s="28" t="n">
        <f aca="false">AP432+AP436+AP446+AP448+AP450</f>
        <v>1809.191</v>
      </c>
      <c r="AQ431" s="28" t="n">
        <f aca="false">AQ432+AQ436+AQ446+AQ448+AQ450</f>
        <v>0</v>
      </c>
      <c r="AR431" s="28" t="n">
        <f aca="false">AR432+AR436+AR446+AR448+AR450</f>
        <v>0</v>
      </c>
      <c r="AS431" s="28" t="n">
        <f aca="false">AS432+AS436+AS446+AS448+AS450</f>
        <v>27059.143</v>
      </c>
      <c r="AT431" s="28" t="n">
        <f aca="false">AT432+AT436+AT446+AT448+AT450</f>
        <v>-866.407</v>
      </c>
      <c r="AU431" s="28" t="n">
        <f aca="false">AU432+AU436+AU446+AU448+AU450</f>
        <v>0</v>
      </c>
      <c r="AV431" s="28" t="n">
        <f aca="false">AV432+AV436+AV446+AV448+AV450</f>
        <v>0</v>
      </c>
      <c r="AW431" s="28" t="n">
        <f aca="false">AW432+AW436+AW446+AW448+AW450</f>
        <v>26192.736</v>
      </c>
      <c r="AX431" s="28" t="n">
        <f aca="false">AX432+AX436+AX446+AX448+AX450</f>
        <v>0</v>
      </c>
      <c r="AY431" s="28" t="n">
        <f aca="false">AY432+AY436+AY446+AY448+AY450</f>
        <v>0</v>
      </c>
      <c r="AZ431" s="28" t="n">
        <f aca="false">AZ432+AZ436+AZ446+AZ448+AZ450</f>
        <v>-930.827</v>
      </c>
      <c r="BA431" s="28" t="n">
        <f aca="false">BA432+BA436+BA446+BA448+BA450</f>
        <v>25261.909</v>
      </c>
      <c r="BB431" s="57"/>
    </row>
    <row r="432" customFormat="false" ht="21.75" hidden="false" customHeight="true" outlineLevel="0" collapsed="false">
      <c r="A432" s="18" t="s">
        <v>44</v>
      </c>
      <c r="B432" s="17" t="s">
        <v>344</v>
      </c>
      <c r="C432" s="34" t="s">
        <v>43</v>
      </c>
      <c r="D432" s="17" t="s">
        <v>37</v>
      </c>
      <c r="E432" s="17"/>
      <c r="F432" s="27" t="n">
        <f aca="false">F433</f>
        <v>842.2</v>
      </c>
      <c r="G432" s="27" t="n">
        <f aca="false">G433</f>
        <v>0</v>
      </c>
      <c r="H432" s="27" t="n">
        <f aca="false">H433</f>
        <v>842.2</v>
      </c>
      <c r="I432" s="27" t="n">
        <f aca="false">I433</f>
        <v>0</v>
      </c>
      <c r="J432" s="27" t="n">
        <f aca="false">J433</f>
        <v>0</v>
      </c>
      <c r="K432" s="27" t="n">
        <f aca="false">K433</f>
        <v>0</v>
      </c>
      <c r="L432" s="27" t="n">
        <f aca="false">L433</f>
        <v>0</v>
      </c>
      <c r="M432" s="27" t="n">
        <f aca="false">M433</f>
        <v>0</v>
      </c>
      <c r="N432" s="27" t="n">
        <f aca="false">N433</f>
        <v>842.2</v>
      </c>
      <c r="O432" s="27" t="n">
        <f aca="false">O433</f>
        <v>0</v>
      </c>
      <c r="P432" s="27" t="n">
        <f aca="false">P433</f>
        <v>0</v>
      </c>
      <c r="Q432" s="27" t="n">
        <f aca="false">Q433</f>
        <v>842.2</v>
      </c>
      <c r="R432" s="27" t="n">
        <f aca="false">R433</f>
        <v>0</v>
      </c>
      <c r="S432" s="27" t="n">
        <f aca="false">S433</f>
        <v>0</v>
      </c>
      <c r="T432" s="27" t="n">
        <f aca="false">T433</f>
        <v>0</v>
      </c>
      <c r="U432" s="27" t="n">
        <f aca="false">U433</f>
        <v>842.2</v>
      </c>
      <c r="V432" s="27" t="n">
        <f aca="false">V433</f>
        <v>0</v>
      </c>
      <c r="W432" s="27" t="n">
        <f aca="false">W433</f>
        <v>32</v>
      </c>
      <c r="X432" s="27" t="n">
        <f aca="false">X433</f>
        <v>0</v>
      </c>
      <c r="Y432" s="27" t="n">
        <f aca="false">Y433</f>
        <v>874.2</v>
      </c>
      <c r="Z432" s="27" t="n">
        <f aca="false">Z433</f>
        <v>0</v>
      </c>
      <c r="AA432" s="27" t="n">
        <f aca="false">AA433</f>
        <v>0</v>
      </c>
      <c r="AB432" s="27" t="n">
        <f aca="false">AB433</f>
        <v>0</v>
      </c>
      <c r="AC432" s="27" t="n">
        <f aca="false">AC433</f>
        <v>874.2</v>
      </c>
      <c r="AD432" s="27" t="n">
        <f aca="false">AD433</f>
        <v>0</v>
      </c>
      <c r="AE432" s="27" t="n">
        <f aca="false">AE433</f>
        <v>0</v>
      </c>
      <c r="AF432" s="27" t="n">
        <f aca="false">AF433</f>
        <v>0</v>
      </c>
      <c r="AG432" s="27" t="n">
        <f aca="false">AG433</f>
        <v>874.2</v>
      </c>
      <c r="AH432" s="27" t="n">
        <f aca="false">AH433</f>
        <v>252.771</v>
      </c>
      <c r="AI432" s="27" t="n">
        <f aca="false">AI433</f>
        <v>0</v>
      </c>
      <c r="AJ432" s="27" t="n">
        <f aca="false">AJ433</f>
        <v>0</v>
      </c>
      <c r="AK432" s="27" t="n">
        <f aca="false">AK433</f>
        <v>1126.971</v>
      </c>
      <c r="AL432" s="27" t="n">
        <f aca="false">AL433</f>
        <v>642.252</v>
      </c>
      <c r="AM432" s="27" t="n">
        <f aca="false">AM433</f>
        <v>0</v>
      </c>
      <c r="AN432" s="27" t="n">
        <f aca="false">AN433</f>
        <v>0</v>
      </c>
      <c r="AO432" s="27" t="n">
        <f aca="false">AO433</f>
        <v>1769.223</v>
      </c>
      <c r="AP432" s="27" t="n">
        <f aca="false">AP433</f>
        <v>0</v>
      </c>
      <c r="AQ432" s="27" t="n">
        <f aca="false">AQ433</f>
        <v>0</v>
      </c>
      <c r="AR432" s="27" t="n">
        <f aca="false">AR433</f>
        <v>0</v>
      </c>
      <c r="AS432" s="27" t="n">
        <f aca="false">AS433</f>
        <v>1769.223</v>
      </c>
      <c r="AT432" s="27" t="n">
        <f aca="false">AT433</f>
        <v>-0.001</v>
      </c>
      <c r="AU432" s="27" t="n">
        <f aca="false">AU433</f>
        <v>0</v>
      </c>
      <c r="AV432" s="27" t="n">
        <f aca="false">AV433</f>
        <v>0</v>
      </c>
      <c r="AW432" s="27" t="n">
        <f aca="false">AW433</f>
        <v>1769.222</v>
      </c>
      <c r="AX432" s="27" t="n">
        <f aca="false">AX433</f>
        <v>0</v>
      </c>
      <c r="AY432" s="27" t="n">
        <f aca="false">AY433</f>
        <v>0</v>
      </c>
      <c r="AZ432" s="27" t="n">
        <f aca="false">AZ433</f>
        <v>16.124</v>
      </c>
      <c r="BA432" s="27" t="n">
        <f aca="false">BA433</f>
        <v>1785.346</v>
      </c>
      <c r="BB432" s="57"/>
    </row>
    <row r="433" customFormat="false" ht="21.75" hidden="false" customHeight="true" outlineLevel="0" collapsed="false">
      <c r="A433" s="18" t="s">
        <v>40</v>
      </c>
      <c r="B433" s="17" t="s">
        <v>344</v>
      </c>
      <c r="C433" s="34" t="s">
        <v>43</v>
      </c>
      <c r="D433" s="17" t="s">
        <v>39</v>
      </c>
      <c r="E433" s="17"/>
      <c r="F433" s="27" t="n">
        <f aca="false">F434</f>
        <v>842.2</v>
      </c>
      <c r="G433" s="27" t="n">
        <f aca="false">G434</f>
        <v>0</v>
      </c>
      <c r="H433" s="27" t="n">
        <f aca="false">H434</f>
        <v>842.2</v>
      </c>
      <c r="I433" s="27" t="n">
        <f aca="false">I434</f>
        <v>0</v>
      </c>
      <c r="J433" s="27" t="n">
        <f aca="false">J434</f>
        <v>0</v>
      </c>
      <c r="K433" s="27" t="n">
        <f aca="false">K434</f>
        <v>0</v>
      </c>
      <c r="L433" s="27" t="n">
        <f aca="false">L434</f>
        <v>0</v>
      </c>
      <c r="M433" s="27" t="n">
        <f aca="false">M434</f>
        <v>0</v>
      </c>
      <c r="N433" s="27" t="n">
        <f aca="false">N434</f>
        <v>842.2</v>
      </c>
      <c r="O433" s="27" t="n">
        <f aca="false">O434</f>
        <v>0</v>
      </c>
      <c r="P433" s="27" t="n">
        <f aca="false">P434</f>
        <v>0</v>
      </c>
      <c r="Q433" s="27" t="n">
        <f aca="false">Q434</f>
        <v>842.2</v>
      </c>
      <c r="R433" s="27" t="n">
        <f aca="false">R434</f>
        <v>0</v>
      </c>
      <c r="S433" s="27" t="n">
        <f aca="false">S434</f>
        <v>0</v>
      </c>
      <c r="T433" s="27" t="n">
        <f aca="false">T434</f>
        <v>0</v>
      </c>
      <c r="U433" s="27" t="n">
        <f aca="false">U434</f>
        <v>842.2</v>
      </c>
      <c r="V433" s="27" t="n">
        <f aca="false">V434</f>
        <v>0</v>
      </c>
      <c r="W433" s="27" t="n">
        <f aca="false">W434</f>
        <v>32</v>
      </c>
      <c r="X433" s="27" t="n">
        <f aca="false">X434</f>
        <v>0</v>
      </c>
      <c r="Y433" s="27" t="n">
        <f aca="false">Y434</f>
        <v>874.2</v>
      </c>
      <c r="Z433" s="27" t="n">
        <f aca="false">Z434</f>
        <v>0</v>
      </c>
      <c r="AA433" s="27" t="n">
        <f aca="false">AA434</f>
        <v>0</v>
      </c>
      <c r="AB433" s="27" t="n">
        <f aca="false">AB434</f>
        <v>0</v>
      </c>
      <c r="AC433" s="27" t="n">
        <f aca="false">AC434</f>
        <v>874.2</v>
      </c>
      <c r="AD433" s="27" t="n">
        <f aca="false">AD434</f>
        <v>0</v>
      </c>
      <c r="AE433" s="27" t="n">
        <f aca="false">AE434</f>
        <v>0</v>
      </c>
      <c r="AF433" s="27" t="n">
        <f aca="false">AF434</f>
        <v>0</v>
      </c>
      <c r="AG433" s="27" t="n">
        <f aca="false">AG434</f>
        <v>874.2</v>
      </c>
      <c r="AH433" s="27" t="n">
        <f aca="false">AH434</f>
        <v>252.771</v>
      </c>
      <c r="AI433" s="27" t="n">
        <f aca="false">AI434</f>
        <v>0</v>
      </c>
      <c r="AJ433" s="27" t="n">
        <f aca="false">AJ434</f>
        <v>0</v>
      </c>
      <c r="AK433" s="27" t="n">
        <f aca="false">AK434</f>
        <v>1126.971</v>
      </c>
      <c r="AL433" s="27" t="n">
        <f aca="false">AL434</f>
        <v>642.252</v>
      </c>
      <c r="AM433" s="27" t="n">
        <f aca="false">AM434</f>
        <v>0</v>
      </c>
      <c r="AN433" s="27" t="n">
        <f aca="false">AN434</f>
        <v>0</v>
      </c>
      <c r="AO433" s="27" t="n">
        <f aca="false">AO434</f>
        <v>1769.223</v>
      </c>
      <c r="AP433" s="27" t="n">
        <f aca="false">AP434</f>
        <v>0</v>
      </c>
      <c r="AQ433" s="27" t="n">
        <f aca="false">AQ434</f>
        <v>0</v>
      </c>
      <c r="AR433" s="27" t="n">
        <f aca="false">AR434</f>
        <v>0</v>
      </c>
      <c r="AS433" s="27" t="n">
        <f aca="false">AS434</f>
        <v>1769.223</v>
      </c>
      <c r="AT433" s="27" t="n">
        <f aca="false">AT434</f>
        <v>-0.001</v>
      </c>
      <c r="AU433" s="27" t="n">
        <f aca="false">AU434</f>
        <v>0</v>
      </c>
      <c r="AV433" s="27" t="n">
        <f aca="false">AV434</f>
        <v>0</v>
      </c>
      <c r="AW433" s="27" t="n">
        <f aca="false">AW434</f>
        <v>1769.222</v>
      </c>
      <c r="AX433" s="27" t="n">
        <f aca="false">AX434</f>
        <v>0</v>
      </c>
      <c r="AY433" s="27" t="n">
        <f aca="false">AY434</f>
        <v>0</v>
      </c>
      <c r="AZ433" s="27" t="n">
        <f aca="false">AZ434</f>
        <v>16.124</v>
      </c>
      <c r="BA433" s="27" t="n">
        <f aca="false">BA434</f>
        <v>1785.346</v>
      </c>
      <c r="BB433" s="57"/>
    </row>
    <row r="434" customFormat="false" ht="21.75" hidden="false" customHeight="true" outlineLevel="0" collapsed="false">
      <c r="A434" s="18" t="s">
        <v>46</v>
      </c>
      <c r="B434" s="17" t="s">
        <v>344</v>
      </c>
      <c r="C434" s="34" t="s">
        <v>45</v>
      </c>
      <c r="D434" s="17" t="s">
        <v>37</v>
      </c>
      <c r="E434" s="17"/>
      <c r="F434" s="27" t="n">
        <f aca="false">F435</f>
        <v>842.2</v>
      </c>
      <c r="G434" s="27" t="n">
        <f aca="false">G435</f>
        <v>0</v>
      </c>
      <c r="H434" s="27" t="n">
        <f aca="false">H435</f>
        <v>842.2</v>
      </c>
      <c r="I434" s="27" t="n">
        <f aca="false">I435</f>
        <v>0</v>
      </c>
      <c r="J434" s="27" t="n">
        <f aca="false">J435</f>
        <v>0</v>
      </c>
      <c r="K434" s="27" t="n">
        <f aca="false">K435</f>
        <v>0</v>
      </c>
      <c r="L434" s="27" t="n">
        <f aca="false">L435</f>
        <v>0</v>
      </c>
      <c r="M434" s="27" t="n">
        <f aca="false">M435</f>
        <v>0</v>
      </c>
      <c r="N434" s="27" t="n">
        <f aca="false">N435</f>
        <v>842.2</v>
      </c>
      <c r="O434" s="27" t="n">
        <f aca="false">O435</f>
        <v>0</v>
      </c>
      <c r="P434" s="27" t="n">
        <f aca="false">P435</f>
        <v>0</v>
      </c>
      <c r="Q434" s="27" t="n">
        <f aca="false">Q435</f>
        <v>842.2</v>
      </c>
      <c r="R434" s="27" t="n">
        <f aca="false">R435</f>
        <v>0</v>
      </c>
      <c r="S434" s="27" t="n">
        <f aca="false">S435</f>
        <v>0</v>
      </c>
      <c r="T434" s="27" t="n">
        <f aca="false">T435</f>
        <v>0</v>
      </c>
      <c r="U434" s="27" t="n">
        <f aca="false">U435</f>
        <v>842.2</v>
      </c>
      <c r="V434" s="27" t="n">
        <f aca="false">V435</f>
        <v>0</v>
      </c>
      <c r="W434" s="27" t="n">
        <f aca="false">W435</f>
        <v>32</v>
      </c>
      <c r="X434" s="27" t="n">
        <f aca="false">X435</f>
        <v>0</v>
      </c>
      <c r="Y434" s="27" t="n">
        <f aca="false">Y435</f>
        <v>874.2</v>
      </c>
      <c r="Z434" s="27" t="n">
        <f aca="false">Z435</f>
        <v>0</v>
      </c>
      <c r="AA434" s="27" t="n">
        <f aca="false">AA435</f>
        <v>0</v>
      </c>
      <c r="AB434" s="27" t="n">
        <f aca="false">AB435</f>
        <v>0</v>
      </c>
      <c r="AC434" s="27" t="n">
        <f aca="false">AC435</f>
        <v>874.2</v>
      </c>
      <c r="AD434" s="27" t="n">
        <f aca="false">AD435</f>
        <v>0</v>
      </c>
      <c r="AE434" s="27" t="n">
        <f aca="false">AE435</f>
        <v>0</v>
      </c>
      <c r="AF434" s="27" t="n">
        <f aca="false">AF435</f>
        <v>0</v>
      </c>
      <c r="AG434" s="27" t="n">
        <f aca="false">AG435</f>
        <v>874.2</v>
      </c>
      <c r="AH434" s="27" t="n">
        <f aca="false">AH435</f>
        <v>252.771</v>
      </c>
      <c r="AI434" s="27" t="n">
        <f aca="false">AI435</f>
        <v>0</v>
      </c>
      <c r="AJ434" s="27" t="n">
        <f aca="false">AJ435</f>
        <v>0</v>
      </c>
      <c r="AK434" s="27" t="n">
        <f aca="false">AK435</f>
        <v>1126.971</v>
      </c>
      <c r="AL434" s="27" t="n">
        <f aca="false">AL435</f>
        <v>642.252</v>
      </c>
      <c r="AM434" s="27" t="n">
        <f aca="false">AM435</f>
        <v>0</v>
      </c>
      <c r="AN434" s="27" t="n">
        <f aca="false">AN435</f>
        <v>0</v>
      </c>
      <c r="AO434" s="27" t="n">
        <f aca="false">AO435</f>
        <v>1769.223</v>
      </c>
      <c r="AP434" s="27" t="n">
        <f aca="false">AP435</f>
        <v>0</v>
      </c>
      <c r="AQ434" s="27" t="n">
        <f aca="false">AQ435</f>
        <v>0</v>
      </c>
      <c r="AR434" s="27" t="n">
        <f aca="false">AR435</f>
        <v>0</v>
      </c>
      <c r="AS434" s="27" t="n">
        <f aca="false">AS435</f>
        <v>1769.223</v>
      </c>
      <c r="AT434" s="27" t="n">
        <f aca="false">AT435</f>
        <v>-0.001</v>
      </c>
      <c r="AU434" s="27" t="n">
        <f aca="false">AU435</f>
        <v>0</v>
      </c>
      <c r="AV434" s="27" t="n">
        <f aca="false">AV435</f>
        <v>0</v>
      </c>
      <c r="AW434" s="27" t="n">
        <f aca="false">AW435</f>
        <v>1769.222</v>
      </c>
      <c r="AX434" s="27" t="n">
        <f aca="false">AX435</f>
        <v>0</v>
      </c>
      <c r="AY434" s="27" t="n">
        <f aca="false">AY435</f>
        <v>0</v>
      </c>
      <c r="AZ434" s="27" t="n">
        <f aca="false">AZ435</f>
        <v>16.124</v>
      </c>
      <c r="BA434" s="27" t="n">
        <f aca="false">BA435</f>
        <v>1785.346</v>
      </c>
      <c r="BB434" s="57"/>
    </row>
    <row r="435" customFormat="false" ht="21.75" hidden="false" customHeight="true" outlineLevel="0" collapsed="false">
      <c r="A435" s="20" t="s">
        <v>40</v>
      </c>
      <c r="B435" s="14" t="s">
        <v>344</v>
      </c>
      <c r="C435" s="33" t="s">
        <v>45</v>
      </c>
      <c r="D435" s="14" t="s">
        <v>39</v>
      </c>
      <c r="E435" s="14"/>
      <c r="F435" s="29" t="n">
        <v>842.2</v>
      </c>
      <c r="G435" s="29" t="n">
        <v>0</v>
      </c>
      <c r="H435" s="29" t="n">
        <f aca="false">F435</f>
        <v>842.2</v>
      </c>
      <c r="I435" s="29" t="n">
        <v>0</v>
      </c>
      <c r="J435" s="29" t="n">
        <v>0</v>
      </c>
      <c r="K435" s="29" t="n">
        <v>0</v>
      </c>
      <c r="L435" s="29" t="n">
        <v>0</v>
      </c>
      <c r="M435" s="29" t="n">
        <v>0</v>
      </c>
      <c r="N435" s="29" t="n">
        <f aca="false">J435+I435+H435</f>
        <v>842.2</v>
      </c>
      <c r="O435" s="29" t="n">
        <f aca="false">K435+J435+I435</f>
        <v>0</v>
      </c>
      <c r="P435" s="29" t="n">
        <f aca="false">L435+K435+J435</f>
        <v>0</v>
      </c>
      <c r="Q435" s="29" t="n">
        <v>842.2</v>
      </c>
      <c r="R435" s="29" t="n">
        <v>0</v>
      </c>
      <c r="S435" s="29" t="n">
        <v>0</v>
      </c>
      <c r="T435" s="29" t="n">
        <v>0</v>
      </c>
      <c r="U435" s="29" t="n">
        <v>842.2</v>
      </c>
      <c r="V435" s="29" t="n">
        <v>0</v>
      </c>
      <c r="W435" s="29" t="n">
        <v>32</v>
      </c>
      <c r="X435" s="29" t="n">
        <v>0</v>
      </c>
      <c r="Y435" s="29" t="n">
        <v>874.2</v>
      </c>
      <c r="Z435" s="29" t="n">
        <v>0</v>
      </c>
      <c r="AA435" s="29" t="n">
        <v>0</v>
      </c>
      <c r="AB435" s="29" t="n">
        <v>0</v>
      </c>
      <c r="AC435" s="29" t="n">
        <v>874.2</v>
      </c>
      <c r="AD435" s="29" t="n">
        <v>0</v>
      </c>
      <c r="AE435" s="29" t="n">
        <v>0</v>
      </c>
      <c r="AF435" s="29" t="n">
        <v>0</v>
      </c>
      <c r="AG435" s="29" t="n">
        <v>874.2</v>
      </c>
      <c r="AH435" s="29" t="n">
        <v>252.771</v>
      </c>
      <c r="AI435" s="29" t="n">
        <v>0</v>
      </c>
      <c r="AJ435" s="29" t="n">
        <v>0</v>
      </c>
      <c r="AK435" s="29" t="n">
        <v>1126.971</v>
      </c>
      <c r="AL435" s="29" t="n">
        <v>642.252</v>
      </c>
      <c r="AM435" s="29" t="n">
        <v>0</v>
      </c>
      <c r="AN435" s="29" t="n">
        <v>0</v>
      </c>
      <c r="AO435" s="29" t="n">
        <v>1769.223</v>
      </c>
      <c r="AP435" s="29" t="n">
        <v>0</v>
      </c>
      <c r="AQ435" s="29" t="n">
        <v>0</v>
      </c>
      <c r="AR435" s="29" t="n">
        <v>0</v>
      </c>
      <c r="AS435" s="29" t="n">
        <v>1769.223</v>
      </c>
      <c r="AT435" s="29" t="n">
        <v>-0.001</v>
      </c>
      <c r="AU435" s="29" t="n">
        <v>0</v>
      </c>
      <c r="AV435" s="29" t="n">
        <v>0</v>
      </c>
      <c r="AW435" s="29" t="n">
        <f aca="false">AS435+AT435+AU435+AV435</f>
        <v>1769.222</v>
      </c>
      <c r="AX435" s="29" t="n">
        <v>0</v>
      </c>
      <c r="AY435" s="29" t="n">
        <v>0</v>
      </c>
      <c r="AZ435" s="29" t="n">
        <v>16.124</v>
      </c>
      <c r="BA435" s="29" t="n">
        <f aca="false">AW435+AX435+AY435+AZ435</f>
        <v>1785.346</v>
      </c>
      <c r="BB435" s="57"/>
    </row>
    <row r="436" customFormat="false" ht="72" hidden="false" customHeight="true" outlineLevel="0" collapsed="false">
      <c r="A436" s="25" t="s">
        <v>346</v>
      </c>
      <c r="B436" s="17" t="s">
        <v>344</v>
      </c>
      <c r="C436" s="17" t="s">
        <v>315</v>
      </c>
      <c r="D436" s="17" t="s">
        <v>37</v>
      </c>
      <c r="E436" s="17"/>
      <c r="F436" s="53" t="n">
        <f aca="false">F439</f>
        <v>33638.5</v>
      </c>
      <c r="G436" s="53" t="n">
        <f aca="false">G439</f>
        <v>0</v>
      </c>
      <c r="H436" s="53" t="n">
        <f aca="false">H439+H437</f>
        <v>33638.5</v>
      </c>
      <c r="I436" s="53" t="n">
        <f aca="false">I439+I437</f>
        <v>-10500.074</v>
      </c>
      <c r="J436" s="53" t="n">
        <f aca="false">J439+J437</f>
        <v>0</v>
      </c>
      <c r="K436" s="53" t="n">
        <f aca="false">K439+K437</f>
        <v>0</v>
      </c>
      <c r="L436" s="53" t="n">
        <f aca="false">L439+L437</f>
        <v>0</v>
      </c>
      <c r="M436" s="53" t="n">
        <f aca="false">M439+M437</f>
        <v>0</v>
      </c>
      <c r="N436" s="53" t="n">
        <f aca="false">N439+N437</f>
        <v>23138.426</v>
      </c>
      <c r="O436" s="53" t="n">
        <f aca="false">O439+O437</f>
        <v>0</v>
      </c>
      <c r="P436" s="53" t="n">
        <f aca="false">P439+P437</f>
        <v>0</v>
      </c>
      <c r="Q436" s="53" t="n">
        <f aca="false">Q439+Q437</f>
        <v>23138.426</v>
      </c>
      <c r="R436" s="53" t="n">
        <f aca="false">R439+R437</f>
        <v>5.193</v>
      </c>
      <c r="S436" s="53" t="n">
        <f aca="false">S439+S437</f>
        <v>0</v>
      </c>
      <c r="T436" s="53" t="n">
        <f aca="false">T439+T437</f>
        <v>0</v>
      </c>
      <c r="U436" s="53" t="n">
        <f aca="false">U439+U437</f>
        <v>23143.619</v>
      </c>
      <c r="V436" s="53" t="n">
        <f aca="false">V439+V437</f>
        <v>-970.97</v>
      </c>
      <c r="W436" s="53" t="n">
        <f aca="false">W439+W437</f>
        <v>484</v>
      </c>
      <c r="X436" s="53" t="n">
        <f aca="false">X439+X437</f>
        <v>0</v>
      </c>
      <c r="Y436" s="53" t="n">
        <f aca="false">Y439+Y437</f>
        <v>22779.285</v>
      </c>
      <c r="Z436" s="53" t="n">
        <f aca="false">Z439+Z437</f>
        <v>0</v>
      </c>
      <c r="AA436" s="53" t="n">
        <f aca="false">AA439+AA437</f>
        <v>0</v>
      </c>
      <c r="AB436" s="53" t="n">
        <f aca="false">AB439+AB437</f>
        <v>0</v>
      </c>
      <c r="AC436" s="53" t="n">
        <f aca="false">AC439+AC437</f>
        <v>22779.285</v>
      </c>
      <c r="AD436" s="53" t="n">
        <f aca="false">AD439+AD437</f>
        <v>0</v>
      </c>
      <c r="AE436" s="53" t="n">
        <f aca="false">AE439+AE437</f>
        <v>0</v>
      </c>
      <c r="AF436" s="53" t="n">
        <f aca="false">AF439+AF437</f>
        <v>0</v>
      </c>
      <c r="AG436" s="53" t="n">
        <f aca="false">AG439+AG437</f>
        <v>22779.285</v>
      </c>
      <c r="AH436" s="53" t="n">
        <f aca="false">AH439+AH437</f>
        <v>-3782.718</v>
      </c>
      <c r="AI436" s="53" t="n">
        <f aca="false">AI439+AI437</f>
        <v>1.6</v>
      </c>
      <c r="AJ436" s="53" t="n">
        <f aca="false">AJ439+AJ437</f>
        <v>0</v>
      </c>
      <c r="AK436" s="53" t="n">
        <f aca="false">AK439+AK437</f>
        <v>18998.167</v>
      </c>
      <c r="AL436" s="53" t="n">
        <f aca="false">AL439+AL437</f>
        <v>-132.988</v>
      </c>
      <c r="AM436" s="53" t="n">
        <f aca="false">AM439+AM437</f>
        <v>0</v>
      </c>
      <c r="AN436" s="53" t="n">
        <f aca="false">AN439+AN437</f>
        <v>242</v>
      </c>
      <c r="AO436" s="53" t="n">
        <f aca="false">AO439+AO437</f>
        <v>19107.179</v>
      </c>
      <c r="AP436" s="53" t="n">
        <f aca="false">AP439+AP437</f>
        <v>1809.191</v>
      </c>
      <c r="AQ436" s="53" t="n">
        <f aca="false">AQ439+AQ437</f>
        <v>0</v>
      </c>
      <c r="AR436" s="53" t="n">
        <f aca="false">AR439+AR437</f>
        <v>0</v>
      </c>
      <c r="AS436" s="53" t="n">
        <f aca="false">AS439+AS437</f>
        <v>20916.37</v>
      </c>
      <c r="AT436" s="53" t="n">
        <f aca="false">AT439+AT437</f>
        <v>-866.406</v>
      </c>
      <c r="AU436" s="53" t="n">
        <f aca="false">AU439+AU437</f>
        <v>0</v>
      </c>
      <c r="AV436" s="53" t="n">
        <f aca="false">AV439+AV437</f>
        <v>0</v>
      </c>
      <c r="AW436" s="53" t="n">
        <f aca="false">AW439+AW437</f>
        <v>20049.964</v>
      </c>
      <c r="AX436" s="53" t="n">
        <f aca="false">AX439+AX437</f>
        <v>0</v>
      </c>
      <c r="AY436" s="53" t="n">
        <f aca="false">AY439+AY437</f>
        <v>0</v>
      </c>
      <c r="AZ436" s="53" t="n">
        <f aca="false">AZ439+AZ437</f>
        <v>-727.663</v>
      </c>
      <c r="BA436" s="53" t="n">
        <f aca="false">BA439+BA437</f>
        <v>19322.301</v>
      </c>
      <c r="BB436" s="57"/>
    </row>
    <row r="437" customFormat="false" ht="22.5" hidden="false" customHeight="true" outlineLevel="0" collapsed="false">
      <c r="A437" s="18" t="s">
        <v>48</v>
      </c>
      <c r="B437" s="17" t="s">
        <v>344</v>
      </c>
      <c r="C437" s="34" t="s">
        <v>347</v>
      </c>
      <c r="D437" s="17" t="s">
        <v>37</v>
      </c>
      <c r="E437" s="17"/>
      <c r="F437" s="53"/>
      <c r="G437" s="53"/>
      <c r="H437" s="53" t="n">
        <f aca="false">H438</f>
        <v>0</v>
      </c>
      <c r="I437" s="53" t="n">
        <f aca="false">I438</f>
        <v>48.38</v>
      </c>
      <c r="J437" s="53" t="n">
        <f aca="false">J438</f>
        <v>0</v>
      </c>
      <c r="K437" s="53" t="n">
        <f aca="false">K438</f>
        <v>0</v>
      </c>
      <c r="L437" s="53" t="n">
        <f aca="false">L438</f>
        <v>0</v>
      </c>
      <c r="M437" s="53" t="n">
        <f aca="false">M438</f>
        <v>0</v>
      </c>
      <c r="N437" s="53" t="n">
        <f aca="false">N438</f>
        <v>48.38</v>
      </c>
      <c r="O437" s="53" t="n">
        <f aca="false">O438</f>
        <v>0</v>
      </c>
      <c r="P437" s="53" t="n">
        <f aca="false">P438</f>
        <v>0</v>
      </c>
      <c r="Q437" s="53" t="n">
        <f aca="false">Q438</f>
        <v>48.38</v>
      </c>
      <c r="R437" s="53" t="n">
        <f aca="false">R438</f>
        <v>0</v>
      </c>
      <c r="S437" s="53" t="n">
        <f aca="false">S438</f>
        <v>0</v>
      </c>
      <c r="T437" s="53" t="n">
        <f aca="false">T438</f>
        <v>0</v>
      </c>
      <c r="U437" s="53" t="n">
        <f aca="false">U438</f>
        <v>48.38</v>
      </c>
      <c r="V437" s="53" t="n">
        <f aca="false">V438</f>
        <v>0</v>
      </c>
      <c r="W437" s="53" t="n">
        <f aca="false">W438</f>
        <v>0</v>
      </c>
      <c r="X437" s="53" t="n">
        <f aca="false">X438</f>
        <v>0</v>
      </c>
      <c r="Y437" s="53" t="n">
        <f aca="false">Y438</f>
        <v>48.38</v>
      </c>
      <c r="Z437" s="53" t="n">
        <f aca="false">Z438</f>
        <v>0</v>
      </c>
      <c r="AA437" s="53" t="n">
        <f aca="false">AA438</f>
        <v>0</v>
      </c>
      <c r="AB437" s="53" t="n">
        <f aca="false">AB438</f>
        <v>0</v>
      </c>
      <c r="AC437" s="53" t="n">
        <f aca="false">AC438</f>
        <v>48.38</v>
      </c>
      <c r="AD437" s="53" t="n">
        <f aca="false">AD438</f>
        <v>0</v>
      </c>
      <c r="AE437" s="53" t="n">
        <f aca="false">AE438</f>
        <v>0</v>
      </c>
      <c r="AF437" s="53" t="n">
        <f aca="false">AF438</f>
        <v>0</v>
      </c>
      <c r="AG437" s="53" t="n">
        <f aca="false">AG438</f>
        <v>48.38</v>
      </c>
      <c r="AH437" s="53" t="n">
        <f aca="false">AH438</f>
        <v>0</v>
      </c>
      <c r="AI437" s="53" t="n">
        <f aca="false">AI438</f>
        <v>0</v>
      </c>
      <c r="AJ437" s="53" t="n">
        <f aca="false">AJ438</f>
        <v>0</v>
      </c>
      <c r="AK437" s="53" t="n">
        <f aca="false">AK438</f>
        <v>48.38</v>
      </c>
      <c r="AL437" s="53" t="n">
        <f aca="false">AL438</f>
        <v>-3.454</v>
      </c>
      <c r="AM437" s="53" t="n">
        <f aca="false">AM438</f>
        <v>0</v>
      </c>
      <c r="AN437" s="53" t="n">
        <f aca="false">AN438</f>
        <v>0</v>
      </c>
      <c r="AO437" s="53" t="n">
        <f aca="false">AO438</f>
        <v>44.926</v>
      </c>
      <c r="AP437" s="53" t="n">
        <f aca="false">AP438</f>
        <v>0</v>
      </c>
      <c r="AQ437" s="53" t="n">
        <f aca="false">AQ438</f>
        <v>0</v>
      </c>
      <c r="AR437" s="53" t="n">
        <f aca="false">AR438</f>
        <v>0</v>
      </c>
      <c r="AS437" s="53" t="n">
        <f aca="false">AS438</f>
        <v>44.926</v>
      </c>
      <c r="AT437" s="53" t="n">
        <f aca="false">AT438</f>
        <v>0</v>
      </c>
      <c r="AU437" s="53" t="n">
        <f aca="false">AU438</f>
        <v>0</v>
      </c>
      <c r="AV437" s="53" t="n">
        <f aca="false">AV438</f>
        <v>0</v>
      </c>
      <c r="AW437" s="53" t="n">
        <f aca="false">AW438</f>
        <v>44.926</v>
      </c>
      <c r="AX437" s="53" t="n">
        <f aca="false">AX438</f>
        <v>0</v>
      </c>
      <c r="AY437" s="53" t="n">
        <f aca="false">AY438</f>
        <v>0</v>
      </c>
      <c r="AZ437" s="53" t="n">
        <f aca="false">AZ438</f>
        <v>6</v>
      </c>
      <c r="BA437" s="53" t="n">
        <f aca="false">BA438</f>
        <v>50.926</v>
      </c>
      <c r="BB437" s="57"/>
    </row>
    <row r="438" customFormat="false" ht="22.5" hidden="false" customHeight="true" outlineLevel="0" collapsed="false">
      <c r="A438" s="20" t="s">
        <v>247</v>
      </c>
      <c r="B438" s="14" t="s">
        <v>344</v>
      </c>
      <c r="C438" s="33" t="s">
        <v>347</v>
      </c>
      <c r="D438" s="14" t="s">
        <v>246</v>
      </c>
      <c r="E438" s="17"/>
      <c r="F438" s="53"/>
      <c r="G438" s="53"/>
      <c r="H438" s="31" t="n">
        <v>0</v>
      </c>
      <c r="I438" s="31" t="n">
        <v>48.38</v>
      </c>
      <c r="J438" s="31" t="n">
        <v>0</v>
      </c>
      <c r="K438" s="29" t="n">
        <v>0</v>
      </c>
      <c r="L438" s="29" t="n">
        <v>0</v>
      </c>
      <c r="M438" s="29" t="n">
        <v>0</v>
      </c>
      <c r="N438" s="31" t="n">
        <f aca="false">J438+I438+H438</f>
        <v>48.38</v>
      </c>
      <c r="O438" s="29" t="n">
        <v>0</v>
      </c>
      <c r="P438" s="29" t="n">
        <v>0</v>
      </c>
      <c r="Q438" s="29" t="n">
        <v>48.38</v>
      </c>
      <c r="R438" s="29" t="n">
        <v>0</v>
      </c>
      <c r="S438" s="29" t="n">
        <v>0</v>
      </c>
      <c r="T438" s="29" t="n">
        <v>0</v>
      </c>
      <c r="U438" s="29" t="n">
        <v>48.38</v>
      </c>
      <c r="V438" s="29" t="n">
        <v>0</v>
      </c>
      <c r="W438" s="29" t="n">
        <v>0</v>
      </c>
      <c r="X438" s="29" t="n">
        <v>0</v>
      </c>
      <c r="Y438" s="29" t="n">
        <v>48.38</v>
      </c>
      <c r="Z438" s="29" t="n">
        <v>0</v>
      </c>
      <c r="AA438" s="29" t="n">
        <v>0</v>
      </c>
      <c r="AB438" s="29" t="n">
        <v>0</v>
      </c>
      <c r="AC438" s="29" t="n">
        <v>48.38</v>
      </c>
      <c r="AD438" s="29" t="n">
        <v>0</v>
      </c>
      <c r="AE438" s="29" t="n">
        <v>0</v>
      </c>
      <c r="AF438" s="29" t="n">
        <v>0</v>
      </c>
      <c r="AG438" s="29" t="n">
        <v>48.38</v>
      </c>
      <c r="AH438" s="29" t="n">
        <v>0</v>
      </c>
      <c r="AI438" s="29" t="n">
        <v>0</v>
      </c>
      <c r="AJ438" s="29" t="n">
        <v>0</v>
      </c>
      <c r="AK438" s="29" t="n">
        <v>48.38</v>
      </c>
      <c r="AL438" s="29" t="n">
        <v>-3.454</v>
      </c>
      <c r="AM438" s="29" t="n">
        <v>0</v>
      </c>
      <c r="AN438" s="29" t="n">
        <v>0</v>
      </c>
      <c r="AO438" s="29" t="n">
        <v>44.926</v>
      </c>
      <c r="AP438" s="29" t="n">
        <v>0</v>
      </c>
      <c r="AQ438" s="29" t="n">
        <v>0</v>
      </c>
      <c r="AR438" s="29" t="n">
        <v>0</v>
      </c>
      <c r="AS438" s="29" t="n">
        <v>44.926</v>
      </c>
      <c r="AT438" s="29" t="n">
        <v>0</v>
      </c>
      <c r="AU438" s="29" t="n">
        <v>0</v>
      </c>
      <c r="AV438" s="29" t="n">
        <v>0</v>
      </c>
      <c r="AW438" s="29" t="n">
        <f aca="false">AS438+AT438+AU438+AV438</f>
        <v>44.926</v>
      </c>
      <c r="AX438" s="29" t="n">
        <v>0</v>
      </c>
      <c r="AY438" s="29" t="n">
        <v>0</v>
      </c>
      <c r="AZ438" s="29" t="n">
        <v>6</v>
      </c>
      <c r="BA438" s="29" t="n">
        <f aca="false">AW438+AX438+AY438+AZ438</f>
        <v>50.926</v>
      </c>
      <c r="BB438" s="57"/>
    </row>
    <row r="439" customFormat="false" ht="21.75" hidden="false" customHeight="true" outlineLevel="0" collapsed="false">
      <c r="A439" s="25" t="s">
        <v>249</v>
      </c>
      <c r="B439" s="17" t="s">
        <v>344</v>
      </c>
      <c r="C439" s="17" t="s">
        <v>317</v>
      </c>
      <c r="D439" s="17" t="s">
        <v>37</v>
      </c>
      <c r="E439" s="17"/>
      <c r="F439" s="53" t="n">
        <f aca="false">F440+F442+F444</f>
        <v>33638.5</v>
      </c>
      <c r="G439" s="53" t="n">
        <f aca="false">G440+G442+G444</f>
        <v>0</v>
      </c>
      <c r="H439" s="53" t="n">
        <f aca="false">H440+H442+H444</f>
        <v>33638.5</v>
      </c>
      <c r="I439" s="53" t="n">
        <f aca="false">I440+I442+I444</f>
        <v>-10548.454</v>
      </c>
      <c r="J439" s="53" t="n">
        <f aca="false">J440+J442+J444</f>
        <v>0</v>
      </c>
      <c r="K439" s="53" t="n">
        <f aca="false">K440+K442+K444</f>
        <v>0</v>
      </c>
      <c r="L439" s="53" t="n">
        <f aca="false">L440+L442+L444</f>
        <v>0</v>
      </c>
      <c r="M439" s="53" t="n">
        <f aca="false">M440+M442+M444</f>
        <v>0</v>
      </c>
      <c r="N439" s="53" t="n">
        <f aca="false">N440+N442+N444</f>
        <v>23090.046</v>
      </c>
      <c r="O439" s="53" t="n">
        <f aca="false">O440+O442+O444</f>
        <v>0</v>
      </c>
      <c r="P439" s="53" t="n">
        <f aca="false">P440+P442+P444</f>
        <v>0</v>
      </c>
      <c r="Q439" s="53" t="n">
        <f aca="false">Q440+Q442+Q444</f>
        <v>23090.046</v>
      </c>
      <c r="R439" s="53" t="n">
        <f aca="false">R440+R442+R444</f>
        <v>5.193</v>
      </c>
      <c r="S439" s="53" t="n">
        <f aca="false">S440+S442+S444</f>
        <v>0</v>
      </c>
      <c r="T439" s="53" t="n">
        <f aca="false">T440+T442+T444</f>
        <v>0</v>
      </c>
      <c r="U439" s="53" t="n">
        <f aca="false">U440+U442+U444</f>
        <v>23095.239</v>
      </c>
      <c r="V439" s="53" t="n">
        <f aca="false">V440+V442+V444</f>
        <v>-970.97</v>
      </c>
      <c r="W439" s="53" t="n">
        <f aca="false">W440+W442+W444</f>
        <v>484</v>
      </c>
      <c r="X439" s="53" t="n">
        <f aca="false">X440+X442+X444</f>
        <v>0</v>
      </c>
      <c r="Y439" s="53" t="n">
        <f aca="false">Y440+Y442+Y444</f>
        <v>22730.905</v>
      </c>
      <c r="Z439" s="53" t="n">
        <f aca="false">Z440+Z442+Z444</f>
        <v>0</v>
      </c>
      <c r="AA439" s="53" t="n">
        <f aca="false">AA440+AA442+AA444</f>
        <v>0</v>
      </c>
      <c r="AB439" s="53" t="n">
        <f aca="false">AB440+AB442+AB444</f>
        <v>0</v>
      </c>
      <c r="AC439" s="53" t="n">
        <f aca="false">AC440+AC442+AC444</f>
        <v>22730.905</v>
      </c>
      <c r="AD439" s="53" t="n">
        <f aca="false">AD440+AD442+AD444</f>
        <v>0</v>
      </c>
      <c r="AE439" s="53" t="n">
        <f aca="false">AE440+AE442+AE444</f>
        <v>0</v>
      </c>
      <c r="AF439" s="53" t="n">
        <f aca="false">AF440+AF442+AF444</f>
        <v>0</v>
      </c>
      <c r="AG439" s="53" t="n">
        <f aca="false">AG440+AG442+AG444</f>
        <v>22730.905</v>
      </c>
      <c r="AH439" s="53" t="n">
        <f aca="false">AH440+AH442+AH444</f>
        <v>-3782.718</v>
      </c>
      <c r="AI439" s="53" t="n">
        <f aca="false">AI440+AI442+AI444</f>
        <v>1.6</v>
      </c>
      <c r="AJ439" s="53" t="n">
        <f aca="false">AJ440+AJ442+AJ444</f>
        <v>0</v>
      </c>
      <c r="AK439" s="53" t="n">
        <f aca="false">AK440+AK442+AK444</f>
        <v>18949.787</v>
      </c>
      <c r="AL439" s="53" t="n">
        <f aca="false">AL440+AL442+AL444</f>
        <v>-129.534</v>
      </c>
      <c r="AM439" s="53" t="n">
        <f aca="false">AM440+AM442+AM444</f>
        <v>0</v>
      </c>
      <c r="AN439" s="53" t="n">
        <f aca="false">AN440+AN442+AN444</f>
        <v>242</v>
      </c>
      <c r="AO439" s="53" t="n">
        <f aca="false">AO440+AO442+AO444</f>
        <v>19062.253</v>
      </c>
      <c r="AP439" s="53" t="n">
        <f aca="false">AP440+AP442+AP444</f>
        <v>1809.191</v>
      </c>
      <c r="AQ439" s="53" t="n">
        <f aca="false">AQ440+AQ442+AQ444</f>
        <v>0</v>
      </c>
      <c r="AR439" s="53" t="n">
        <f aca="false">AR440+AR442+AR444</f>
        <v>0</v>
      </c>
      <c r="AS439" s="53" t="n">
        <f aca="false">AS440+AS442+AS444</f>
        <v>20871.444</v>
      </c>
      <c r="AT439" s="53" t="n">
        <f aca="false">AT440+AT442+AT444</f>
        <v>-866.406</v>
      </c>
      <c r="AU439" s="53" t="n">
        <f aca="false">AU440+AU442+AU444</f>
        <v>0</v>
      </c>
      <c r="AV439" s="53" t="n">
        <f aca="false">AV440+AV442+AV444</f>
        <v>0</v>
      </c>
      <c r="AW439" s="53" t="n">
        <f aca="false">AW440+AW442+AW444</f>
        <v>20005.038</v>
      </c>
      <c r="AX439" s="53" t="n">
        <f aca="false">AX440+AX442+AX444</f>
        <v>0</v>
      </c>
      <c r="AY439" s="53" t="n">
        <f aca="false">AY440+AY442+AY444</f>
        <v>0</v>
      </c>
      <c r="AZ439" s="53" t="n">
        <f aca="false">AZ440+AZ442+AZ444</f>
        <v>-733.663</v>
      </c>
      <c r="BA439" s="53" t="n">
        <f aca="false">BA440+BA442+BA444</f>
        <v>19271.375</v>
      </c>
      <c r="BB439" s="57"/>
    </row>
    <row r="440" customFormat="false" ht="21.75" hidden="false" customHeight="true" outlineLevel="0" collapsed="false">
      <c r="A440" s="18" t="s">
        <v>319</v>
      </c>
      <c r="B440" s="17" t="s">
        <v>344</v>
      </c>
      <c r="C440" s="17" t="s">
        <v>318</v>
      </c>
      <c r="D440" s="17" t="s">
        <v>37</v>
      </c>
      <c r="E440" s="17"/>
      <c r="F440" s="27" t="n">
        <f aca="false">F441</f>
        <v>29224.5</v>
      </c>
      <c r="G440" s="27" t="n">
        <f aca="false">G441</f>
        <v>0</v>
      </c>
      <c r="H440" s="27" t="n">
        <f aca="false">H441</f>
        <v>29224.5</v>
      </c>
      <c r="I440" s="27" t="n">
        <f aca="false">I441</f>
        <v>-10548.454</v>
      </c>
      <c r="J440" s="27" t="n">
        <f aca="false">J441</f>
        <v>0</v>
      </c>
      <c r="K440" s="27" t="n">
        <f aca="false">K441</f>
        <v>0</v>
      </c>
      <c r="L440" s="27" t="n">
        <f aca="false">L441</f>
        <v>0</v>
      </c>
      <c r="M440" s="27" t="n">
        <f aca="false">M441</f>
        <v>0</v>
      </c>
      <c r="N440" s="27" t="n">
        <f aca="false">N441</f>
        <v>18676.046</v>
      </c>
      <c r="O440" s="27" t="n">
        <f aca="false">O441</f>
        <v>0</v>
      </c>
      <c r="P440" s="27" t="n">
        <f aca="false">P441</f>
        <v>0</v>
      </c>
      <c r="Q440" s="27" t="n">
        <f aca="false">Q441</f>
        <v>18676.046</v>
      </c>
      <c r="R440" s="27" t="n">
        <f aca="false">R441</f>
        <v>5.193</v>
      </c>
      <c r="S440" s="27" t="n">
        <f aca="false">S441</f>
        <v>0</v>
      </c>
      <c r="T440" s="27" t="n">
        <f aca="false">T441</f>
        <v>0</v>
      </c>
      <c r="U440" s="27" t="n">
        <f aca="false">U441</f>
        <v>18681.239</v>
      </c>
      <c r="V440" s="27" t="n">
        <f aca="false">V441</f>
        <v>-120</v>
      </c>
      <c r="W440" s="27" t="n">
        <f aca="false">W441</f>
        <v>484</v>
      </c>
      <c r="X440" s="27" t="n">
        <f aca="false">X441</f>
        <v>0</v>
      </c>
      <c r="Y440" s="27" t="n">
        <f aca="false">Y441</f>
        <v>19167.875</v>
      </c>
      <c r="Z440" s="27" t="n">
        <f aca="false">Z441</f>
        <v>0</v>
      </c>
      <c r="AA440" s="27" t="n">
        <f aca="false">AA441</f>
        <v>0</v>
      </c>
      <c r="AB440" s="27" t="n">
        <f aca="false">AB441</f>
        <v>0</v>
      </c>
      <c r="AC440" s="27" t="n">
        <f aca="false">AC441</f>
        <v>19167.875</v>
      </c>
      <c r="AD440" s="27" t="n">
        <f aca="false">AD441</f>
        <v>0</v>
      </c>
      <c r="AE440" s="27" t="n">
        <f aca="false">AE441</f>
        <v>0</v>
      </c>
      <c r="AF440" s="27" t="n">
        <f aca="false">AF441</f>
        <v>0</v>
      </c>
      <c r="AG440" s="27" t="n">
        <f aca="false">AG441</f>
        <v>19167.875</v>
      </c>
      <c r="AH440" s="27" t="n">
        <f aca="false">AH441</f>
        <v>-336.912</v>
      </c>
      <c r="AI440" s="27" t="n">
        <f aca="false">AI441</f>
        <v>0</v>
      </c>
      <c r="AJ440" s="27" t="n">
        <f aca="false">AJ441</f>
        <v>0</v>
      </c>
      <c r="AK440" s="27" t="n">
        <f aca="false">AK441</f>
        <v>18830.963</v>
      </c>
      <c r="AL440" s="27" t="n">
        <f aca="false">AL441</f>
        <v>-129.534</v>
      </c>
      <c r="AM440" s="27" t="n">
        <f aca="false">AM441</f>
        <v>0</v>
      </c>
      <c r="AN440" s="27" t="n">
        <f aca="false">AN441</f>
        <v>242</v>
      </c>
      <c r="AO440" s="27" t="n">
        <f aca="false">AO441</f>
        <v>18943.429</v>
      </c>
      <c r="AP440" s="27" t="n">
        <f aca="false">AP441</f>
        <v>1809.191</v>
      </c>
      <c r="AQ440" s="27" t="n">
        <f aca="false">AQ441</f>
        <v>0</v>
      </c>
      <c r="AR440" s="27" t="n">
        <f aca="false">AR441</f>
        <v>0</v>
      </c>
      <c r="AS440" s="27" t="n">
        <f aca="false">AS441</f>
        <v>20752.62</v>
      </c>
      <c r="AT440" s="27" t="n">
        <f aca="false">AT441</f>
        <v>-866.406</v>
      </c>
      <c r="AU440" s="27" t="n">
        <f aca="false">AU441</f>
        <v>0</v>
      </c>
      <c r="AV440" s="27" t="n">
        <f aca="false">AV441</f>
        <v>0</v>
      </c>
      <c r="AW440" s="27" t="n">
        <f aca="false">AW441</f>
        <v>19886.214</v>
      </c>
      <c r="AX440" s="27" t="n">
        <f aca="false">AX441</f>
        <v>0</v>
      </c>
      <c r="AY440" s="27" t="n">
        <f aca="false">AY441</f>
        <v>0</v>
      </c>
      <c r="AZ440" s="27" t="n">
        <f aca="false">AZ441</f>
        <v>-733.663</v>
      </c>
      <c r="BA440" s="27" t="n">
        <f aca="false">BA441</f>
        <v>19152.551</v>
      </c>
      <c r="BB440" s="57"/>
    </row>
    <row r="441" customFormat="false" ht="21.75" hidden="false" customHeight="true" outlineLevel="0" collapsed="false">
      <c r="A441" s="20" t="s">
        <v>247</v>
      </c>
      <c r="B441" s="14" t="s">
        <v>344</v>
      </c>
      <c r="C441" s="14" t="s">
        <v>318</v>
      </c>
      <c r="D441" s="14" t="s">
        <v>246</v>
      </c>
      <c r="E441" s="14"/>
      <c r="F441" s="29" t="n">
        <v>29224.5</v>
      </c>
      <c r="G441" s="29" t="n">
        <v>0</v>
      </c>
      <c r="H441" s="29" t="n">
        <f aca="false">F441</f>
        <v>29224.5</v>
      </c>
      <c r="I441" s="29" t="n">
        <v>-10548.454</v>
      </c>
      <c r="J441" s="29" t="n">
        <v>0</v>
      </c>
      <c r="K441" s="29" t="n">
        <v>0</v>
      </c>
      <c r="L441" s="29" t="n">
        <v>0</v>
      </c>
      <c r="M441" s="29" t="n">
        <v>0</v>
      </c>
      <c r="N441" s="29" t="n">
        <f aca="false">J441+I441+H441</f>
        <v>18676.046</v>
      </c>
      <c r="O441" s="29" t="n">
        <v>0</v>
      </c>
      <c r="P441" s="29" t="n">
        <v>0</v>
      </c>
      <c r="Q441" s="29" t="n">
        <v>18676.046</v>
      </c>
      <c r="R441" s="29" t="n">
        <v>5.193</v>
      </c>
      <c r="S441" s="29" t="n">
        <v>0</v>
      </c>
      <c r="T441" s="29" t="n">
        <v>0</v>
      </c>
      <c r="U441" s="29" t="n">
        <v>18681.239</v>
      </c>
      <c r="V441" s="29" t="n">
        <v>-120</v>
      </c>
      <c r="W441" s="29" t="n">
        <v>484</v>
      </c>
      <c r="X441" s="29" t="n">
        <v>0</v>
      </c>
      <c r="Y441" s="29" t="n">
        <v>19167.875</v>
      </c>
      <c r="Z441" s="29" t="n">
        <v>0</v>
      </c>
      <c r="AA441" s="29" t="n">
        <v>0</v>
      </c>
      <c r="AB441" s="29" t="n">
        <v>0</v>
      </c>
      <c r="AC441" s="29" t="n">
        <v>19167.875</v>
      </c>
      <c r="AD441" s="29" t="n">
        <v>0</v>
      </c>
      <c r="AE441" s="29" t="n">
        <v>0</v>
      </c>
      <c r="AF441" s="29" t="n">
        <v>0</v>
      </c>
      <c r="AG441" s="29" t="n">
        <v>19167.875</v>
      </c>
      <c r="AH441" s="29" t="n">
        <v>-336.912</v>
      </c>
      <c r="AI441" s="29" t="n">
        <v>0</v>
      </c>
      <c r="AJ441" s="29" t="n">
        <v>0</v>
      </c>
      <c r="AK441" s="29" t="n">
        <v>18830.963</v>
      </c>
      <c r="AL441" s="29" t="n">
        <v>-129.534</v>
      </c>
      <c r="AM441" s="29" t="n">
        <v>0</v>
      </c>
      <c r="AN441" s="29" t="n">
        <v>242</v>
      </c>
      <c r="AO441" s="29" t="n">
        <v>18943.429</v>
      </c>
      <c r="AP441" s="29" t="n">
        <v>1809.191</v>
      </c>
      <c r="AQ441" s="29" t="n">
        <v>0</v>
      </c>
      <c r="AR441" s="29" t="n">
        <v>0</v>
      </c>
      <c r="AS441" s="29" t="n">
        <v>20752.62</v>
      </c>
      <c r="AT441" s="29" t="n">
        <v>-866.406</v>
      </c>
      <c r="AU441" s="29" t="n">
        <v>0</v>
      </c>
      <c r="AV441" s="29" t="n">
        <v>0</v>
      </c>
      <c r="AW441" s="29" t="n">
        <f aca="false">AS441+AT441+AU441+AV441</f>
        <v>19886.214</v>
      </c>
      <c r="AX441" s="29" t="n">
        <v>0</v>
      </c>
      <c r="AY441" s="29" t="n">
        <v>0</v>
      </c>
      <c r="AZ441" s="29" t="n">
        <v>-733.663</v>
      </c>
      <c r="BA441" s="29" t="n">
        <f aca="false">AW441+AX441+AY441+AZ441</f>
        <v>19152.551</v>
      </c>
      <c r="BB441" s="57"/>
    </row>
    <row r="442" customFormat="false" ht="36.75" hidden="false" customHeight="true" outlineLevel="0" collapsed="false">
      <c r="A442" s="25" t="s">
        <v>349</v>
      </c>
      <c r="B442" s="17" t="s">
        <v>344</v>
      </c>
      <c r="C442" s="17" t="s">
        <v>348</v>
      </c>
      <c r="D442" s="17" t="s">
        <v>37</v>
      </c>
      <c r="E442" s="17"/>
      <c r="F442" s="53" t="n">
        <f aca="false">F443</f>
        <v>65</v>
      </c>
      <c r="G442" s="53" t="n">
        <f aca="false">G443</f>
        <v>0</v>
      </c>
      <c r="H442" s="53" t="n">
        <f aca="false">H443</f>
        <v>65</v>
      </c>
      <c r="I442" s="53" t="n">
        <f aca="false">I443</f>
        <v>0</v>
      </c>
      <c r="J442" s="53" t="n">
        <f aca="false">J443</f>
        <v>0</v>
      </c>
      <c r="K442" s="53" t="n">
        <f aca="false">K443</f>
        <v>0</v>
      </c>
      <c r="L442" s="53" t="n">
        <f aca="false">L443</f>
        <v>0</v>
      </c>
      <c r="M442" s="53" t="n">
        <f aca="false">M443</f>
        <v>0</v>
      </c>
      <c r="N442" s="53" t="n">
        <f aca="false">N443</f>
        <v>65</v>
      </c>
      <c r="O442" s="53" t="n">
        <f aca="false">O443</f>
        <v>0</v>
      </c>
      <c r="P442" s="53" t="n">
        <f aca="false">P443</f>
        <v>0</v>
      </c>
      <c r="Q442" s="53" t="n">
        <f aca="false">Q443</f>
        <v>65</v>
      </c>
      <c r="R442" s="53" t="n">
        <f aca="false">R443</f>
        <v>0</v>
      </c>
      <c r="S442" s="53" t="n">
        <f aca="false">S443</f>
        <v>0</v>
      </c>
      <c r="T442" s="53" t="n">
        <f aca="false">T443</f>
        <v>0</v>
      </c>
      <c r="U442" s="53" t="n">
        <f aca="false">U443</f>
        <v>65</v>
      </c>
      <c r="V442" s="53" t="n">
        <f aca="false">V443</f>
        <v>0</v>
      </c>
      <c r="W442" s="53" t="n">
        <f aca="false">W443</f>
        <v>0</v>
      </c>
      <c r="X442" s="53" t="n">
        <f aca="false">X443</f>
        <v>0</v>
      </c>
      <c r="Y442" s="53" t="n">
        <f aca="false">Y443</f>
        <v>65</v>
      </c>
      <c r="Z442" s="53" t="n">
        <f aca="false">Z443</f>
        <v>0</v>
      </c>
      <c r="AA442" s="53" t="n">
        <f aca="false">AA443</f>
        <v>0</v>
      </c>
      <c r="AB442" s="53" t="n">
        <f aca="false">AB443</f>
        <v>0</v>
      </c>
      <c r="AC442" s="53" t="n">
        <f aca="false">AC443</f>
        <v>65</v>
      </c>
      <c r="AD442" s="53" t="n">
        <f aca="false">AD443</f>
        <v>0</v>
      </c>
      <c r="AE442" s="53" t="n">
        <f aca="false">AE443</f>
        <v>0</v>
      </c>
      <c r="AF442" s="53" t="n">
        <f aca="false">AF443</f>
        <v>0</v>
      </c>
      <c r="AG442" s="53" t="n">
        <f aca="false">AG443</f>
        <v>65</v>
      </c>
      <c r="AH442" s="53" t="n">
        <f aca="false">AH443</f>
        <v>0</v>
      </c>
      <c r="AI442" s="53" t="n">
        <f aca="false">AI443</f>
        <v>1.6</v>
      </c>
      <c r="AJ442" s="53" t="n">
        <f aca="false">AJ443</f>
        <v>0</v>
      </c>
      <c r="AK442" s="53" t="n">
        <f aca="false">AK443</f>
        <v>66.6</v>
      </c>
      <c r="AL442" s="53" t="n">
        <f aca="false">AL443</f>
        <v>0</v>
      </c>
      <c r="AM442" s="53" t="n">
        <f aca="false">AM443</f>
        <v>0</v>
      </c>
      <c r="AN442" s="53" t="n">
        <f aca="false">AN443</f>
        <v>0</v>
      </c>
      <c r="AO442" s="53" t="n">
        <f aca="false">AO443</f>
        <v>66.6</v>
      </c>
      <c r="AP442" s="53" t="n">
        <f aca="false">AP443</f>
        <v>0</v>
      </c>
      <c r="AQ442" s="53" t="n">
        <f aca="false">AQ443</f>
        <v>0</v>
      </c>
      <c r="AR442" s="53" t="n">
        <f aca="false">AR443</f>
        <v>0</v>
      </c>
      <c r="AS442" s="53" t="n">
        <f aca="false">AS443</f>
        <v>66.6</v>
      </c>
      <c r="AT442" s="53" t="n">
        <f aca="false">AT443</f>
        <v>0</v>
      </c>
      <c r="AU442" s="53" t="n">
        <f aca="false">AU443</f>
        <v>0</v>
      </c>
      <c r="AV442" s="53" t="n">
        <f aca="false">AV443</f>
        <v>0</v>
      </c>
      <c r="AW442" s="53" t="n">
        <f aca="false">AW443</f>
        <v>66.6</v>
      </c>
      <c r="AX442" s="53" t="n">
        <f aca="false">AX443</f>
        <v>0</v>
      </c>
      <c r="AY442" s="53" t="n">
        <f aca="false">AY443</f>
        <v>0</v>
      </c>
      <c r="AZ442" s="53" t="n">
        <f aca="false">AZ443</f>
        <v>0</v>
      </c>
      <c r="BA442" s="53" t="n">
        <f aca="false">BA443</f>
        <v>66.6</v>
      </c>
      <c r="BB442" s="57"/>
    </row>
    <row r="443" customFormat="false" ht="14.25" hidden="false" customHeight="true" outlineLevel="0" collapsed="false">
      <c r="A443" s="35" t="s">
        <v>247</v>
      </c>
      <c r="B443" s="14" t="s">
        <v>344</v>
      </c>
      <c r="C443" s="14" t="s">
        <v>348</v>
      </c>
      <c r="D443" s="14" t="s">
        <v>246</v>
      </c>
      <c r="E443" s="14"/>
      <c r="F443" s="31" t="n">
        <v>65</v>
      </c>
      <c r="G443" s="31" t="n">
        <v>0</v>
      </c>
      <c r="H443" s="31" t="n">
        <f aca="false">F443</f>
        <v>65</v>
      </c>
      <c r="I443" s="29" t="n">
        <v>0</v>
      </c>
      <c r="J443" s="29" t="n">
        <v>0</v>
      </c>
      <c r="K443" s="29" t="n">
        <v>0</v>
      </c>
      <c r="L443" s="29" t="n">
        <v>0</v>
      </c>
      <c r="M443" s="29" t="n">
        <v>0</v>
      </c>
      <c r="N443" s="29" t="n">
        <f aca="false">J443+I443+H443</f>
        <v>65</v>
      </c>
      <c r="O443" s="29" t="n">
        <f aca="false">K443+J443+I443</f>
        <v>0</v>
      </c>
      <c r="P443" s="29" t="n">
        <f aca="false">L443+K443+J443</f>
        <v>0</v>
      </c>
      <c r="Q443" s="29" t="n">
        <v>65</v>
      </c>
      <c r="R443" s="29" t="n">
        <v>0</v>
      </c>
      <c r="S443" s="29" t="n">
        <v>0</v>
      </c>
      <c r="T443" s="29" t="n">
        <v>0</v>
      </c>
      <c r="U443" s="29" t="n">
        <v>65</v>
      </c>
      <c r="V443" s="29" t="n">
        <v>0</v>
      </c>
      <c r="W443" s="29" t="n">
        <v>0</v>
      </c>
      <c r="X443" s="29" t="n">
        <v>0</v>
      </c>
      <c r="Y443" s="29" t="n">
        <v>65</v>
      </c>
      <c r="Z443" s="29" t="n">
        <v>0</v>
      </c>
      <c r="AA443" s="29" t="n">
        <v>0</v>
      </c>
      <c r="AB443" s="29" t="n">
        <v>0</v>
      </c>
      <c r="AC443" s="29" t="n">
        <v>65</v>
      </c>
      <c r="AD443" s="29" t="n">
        <v>0</v>
      </c>
      <c r="AE443" s="29" t="n">
        <v>0</v>
      </c>
      <c r="AF443" s="29" t="n">
        <v>0</v>
      </c>
      <c r="AG443" s="29" t="n">
        <v>65</v>
      </c>
      <c r="AH443" s="29" t="n">
        <v>0</v>
      </c>
      <c r="AI443" s="29" t="n">
        <v>1.6</v>
      </c>
      <c r="AJ443" s="29" t="n">
        <v>0</v>
      </c>
      <c r="AK443" s="29" t="n">
        <v>66.6</v>
      </c>
      <c r="AL443" s="29" t="n">
        <v>0</v>
      </c>
      <c r="AM443" s="29" t="n">
        <v>0</v>
      </c>
      <c r="AN443" s="29" t="n">
        <v>0</v>
      </c>
      <c r="AO443" s="29" t="n">
        <v>66.6</v>
      </c>
      <c r="AP443" s="29" t="n">
        <v>0</v>
      </c>
      <c r="AQ443" s="29" t="n">
        <v>0</v>
      </c>
      <c r="AR443" s="29" t="n">
        <v>0</v>
      </c>
      <c r="AS443" s="29" t="n">
        <v>66.6</v>
      </c>
      <c r="AT443" s="29" t="n">
        <v>0</v>
      </c>
      <c r="AU443" s="29" t="n">
        <v>0</v>
      </c>
      <c r="AV443" s="29" t="n">
        <v>0</v>
      </c>
      <c r="AW443" s="29" t="n">
        <f aca="false">AS443+AT443+AU443+AV443</f>
        <v>66.6</v>
      </c>
      <c r="AX443" s="29" t="n">
        <v>0</v>
      </c>
      <c r="AY443" s="29" t="n">
        <v>0</v>
      </c>
      <c r="AZ443" s="29" t="n">
        <v>0</v>
      </c>
      <c r="BA443" s="29" t="n">
        <f aca="false">AW443+AX443+AY443+AZ443</f>
        <v>66.6</v>
      </c>
      <c r="BB443" s="57"/>
    </row>
    <row r="444" customFormat="false" ht="36" hidden="false" customHeight="true" outlineLevel="0" collapsed="false">
      <c r="A444" s="25" t="s">
        <v>351</v>
      </c>
      <c r="B444" s="17" t="s">
        <v>344</v>
      </c>
      <c r="C444" s="17" t="s">
        <v>350</v>
      </c>
      <c r="D444" s="17" t="s">
        <v>37</v>
      </c>
      <c r="E444" s="17"/>
      <c r="F444" s="53" t="n">
        <f aca="false">F445</f>
        <v>4349</v>
      </c>
      <c r="G444" s="53" t="n">
        <f aca="false">G445</f>
        <v>0</v>
      </c>
      <c r="H444" s="53" t="n">
        <f aca="false">H445</f>
        <v>4349</v>
      </c>
      <c r="I444" s="53" t="n">
        <f aca="false">I445</f>
        <v>0</v>
      </c>
      <c r="J444" s="53" t="n">
        <f aca="false">J445</f>
        <v>0</v>
      </c>
      <c r="K444" s="53" t="n">
        <f aca="false">K445</f>
        <v>0</v>
      </c>
      <c r="L444" s="53" t="n">
        <f aca="false">L445</f>
        <v>0</v>
      </c>
      <c r="M444" s="53" t="n">
        <f aca="false">M445</f>
        <v>0</v>
      </c>
      <c r="N444" s="53" t="n">
        <f aca="false">N445</f>
        <v>4349</v>
      </c>
      <c r="O444" s="53" t="n">
        <f aca="false">O445</f>
        <v>0</v>
      </c>
      <c r="P444" s="53" t="n">
        <f aca="false">P445</f>
        <v>0</v>
      </c>
      <c r="Q444" s="53" t="n">
        <f aca="false">Q445</f>
        <v>4349</v>
      </c>
      <c r="R444" s="53" t="n">
        <f aca="false">R445</f>
        <v>0</v>
      </c>
      <c r="S444" s="53" t="n">
        <f aca="false">S445</f>
        <v>0</v>
      </c>
      <c r="T444" s="53" t="n">
        <f aca="false">T445</f>
        <v>0</v>
      </c>
      <c r="U444" s="53" t="n">
        <f aca="false">U445</f>
        <v>4349</v>
      </c>
      <c r="V444" s="53" t="n">
        <f aca="false">V445</f>
        <v>-850.97</v>
      </c>
      <c r="W444" s="53" t="n">
        <f aca="false">W445</f>
        <v>0</v>
      </c>
      <c r="X444" s="53" t="n">
        <f aca="false">X445</f>
        <v>0</v>
      </c>
      <c r="Y444" s="53" t="n">
        <f aca="false">Y445</f>
        <v>3498.03</v>
      </c>
      <c r="Z444" s="53" t="n">
        <f aca="false">Z445</f>
        <v>0</v>
      </c>
      <c r="AA444" s="53" t="n">
        <f aca="false">AA445</f>
        <v>0</v>
      </c>
      <c r="AB444" s="53" t="n">
        <f aca="false">AB445</f>
        <v>0</v>
      </c>
      <c r="AC444" s="53" t="n">
        <f aca="false">AC445</f>
        <v>3498.03</v>
      </c>
      <c r="AD444" s="53" t="n">
        <f aca="false">AD445</f>
        <v>0</v>
      </c>
      <c r="AE444" s="53" t="n">
        <f aca="false">AE445</f>
        <v>0</v>
      </c>
      <c r="AF444" s="53" t="n">
        <f aca="false">AF445</f>
        <v>0</v>
      </c>
      <c r="AG444" s="53" t="n">
        <f aca="false">AG445</f>
        <v>3498.03</v>
      </c>
      <c r="AH444" s="53" t="n">
        <f aca="false">AH445</f>
        <v>-3445.806</v>
      </c>
      <c r="AI444" s="53" t="n">
        <f aca="false">AI445</f>
        <v>0</v>
      </c>
      <c r="AJ444" s="53" t="n">
        <f aca="false">AJ445</f>
        <v>0</v>
      </c>
      <c r="AK444" s="53" t="n">
        <f aca="false">AK445</f>
        <v>52.224</v>
      </c>
      <c r="AL444" s="53" t="n">
        <f aca="false">AL445</f>
        <v>0</v>
      </c>
      <c r="AM444" s="53" t="n">
        <f aca="false">AM445</f>
        <v>0</v>
      </c>
      <c r="AN444" s="53" t="n">
        <f aca="false">AN445</f>
        <v>0</v>
      </c>
      <c r="AO444" s="53" t="n">
        <f aca="false">AO445</f>
        <v>52.224</v>
      </c>
      <c r="AP444" s="53" t="n">
        <f aca="false">AP445</f>
        <v>0</v>
      </c>
      <c r="AQ444" s="53" t="n">
        <f aca="false">AQ445</f>
        <v>0</v>
      </c>
      <c r="AR444" s="53" t="n">
        <f aca="false">AR445</f>
        <v>0</v>
      </c>
      <c r="AS444" s="53" t="n">
        <f aca="false">AS445</f>
        <v>52.224</v>
      </c>
      <c r="AT444" s="53" t="n">
        <f aca="false">AT445</f>
        <v>0</v>
      </c>
      <c r="AU444" s="53" t="n">
        <f aca="false">AU445</f>
        <v>0</v>
      </c>
      <c r="AV444" s="53" t="n">
        <f aca="false">AV445</f>
        <v>0</v>
      </c>
      <c r="AW444" s="53" t="n">
        <f aca="false">AW445</f>
        <v>52.224</v>
      </c>
      <c r="AX444" s="53" t="n">
        <f aca="false">AX445</f>
        <v>0</v>
      </c>
      <c r="AY444" s="53" t="n">
        <f aca="false">AY445</f>
        <v>0</v>
      </c>
      <c r="AZ444" s="53" t="n">
        <f aca="false">AZ445</f>
        <v>0</v>
      </c>
      <c r="BA444" s="53" t="n">
        <f aca="false">BA445</f>
        <v>52.224</v>
      </c>
      <c r="BB444" s="57"/>
    </row>
    <row r="445" customFormat="false" ht="21.75" hidden="false" customHeight="true" outlineLevel="0" collapsed="false">
      <c r="A445" s="35" t="s">
        <v>247</v>
      </c>
      <c r="B445" s="14" t="s">
        <v>344</v>
      </c>
      <c r="C445" s="14" t="s">
        <v>350</v>
      </c>
      <c r="D445" s="14" t="s">
        <v>246</v>
      </c>
      <c r="E445" s="14"/>
      <c r="F445" s="31" t="n">
        <v>4349</v>
      </c>
      <c r="G445" s="31" t="n">
        <v>0</v>
      </c>
      <c r="H445" s="31" t="n">
        <f aca="false">F445</f>
        <v>4349</v>
      </c>
      <c r="I445" s="29" t="n">
        <v>0</v>
      </c>
      <c r="J445" s="29" t="n">
        <v>0</v>
      </c>
      <c r="K445" s="29" t="n">
        <v>0</v>
      </c>
      <c r="L445" s="29" t="n">
        <v>0</v>
      </c>
      <c r="M445" s="29" t="n">
        <v>0</v>
      </c>
      <c r="N445" s="29" t="n">
        <f aca="false">J445+I445+H445</f>
        <v>4349</v>
      </c>
      <c r="O445" s="29" t="n">
        <f aca="false">K445+J445+I445</f>
        <v>0</v>
      </c>
      <c r="P445" s="29" t="n">
        <f aca="false">L445+K445+J445</f>
        <v>0</v>
      </c>
      <c r="Q445" s="29" t="n">
        <v>4349</v>
      </c>
      <c r="R445" s="29" t="n">
        <v>0</v>
      </c>
      <c r="S445" s="29" t="n">
        <v>0</v>
      </c>
      <c r="T445" s="29" t="n">
        <v>0</v>
      </c>
      <c r="U445" s="29" t="n">
        <v>4349</v>
      </c>
      <c r="V445" s="29" t="n">
        <v>-850.97</v>
      </c>
      <c r="W445" s="29" t="n">
        <v>0</v>
      </c>
      <c r="X445" s="29" t="n">
        <v>0</v>
      </c>
      <c r="Y445" s="29" t="n">
        <v>3498.03</v>
      </c>
      <c r="Z445" s="29" t="n">
        <v>0</v>
      </c>
      <c r="AA445" s="29" t="n">
        <v>0</v>
      </c>
      <c r="AB445" s="29" t="n">
        <v>0</v>
      </c>
      <c r="AC445" s="29" t="n">
        <v>3498.03</v>
      </c>
      <c r="AD445" s="29" t="n">
        <v>0</v>
      </c>
      <c r="AE445" s="29" t="n">
        <v>0</v>
      </c>
      <c r="AF445" s="29" t="n">
        <v>0</v>
      </c>
      <c r="AG445" s="29" t="n">
        <v>3498.03</v>
      </c>
      <c r="AH445" s="29" t="n">
        <v>-3445.806</v>
      </c>
      <c r="AI445" s="29" t="n">
        <v>0</v>
      </c>
      <c r="AJ445" s="29" t="n">
        <v>0</v>
      </c>
      <c r="AK445" s="29" t="n">
        <v>52.224</v>
      </c>
      <c r="AL445" s="29" t="n">
        <v>0</v>
      </c>
      <c r="AM445" s="29" t="n">
        <v>0</v>
      </c>
      <c r="AN445" s="29" t="n">
        <v>0</v>
      </c>
      <c r="AO445" s="29" t="n">
        <v>52.224</v>
      </c>
      <c r="AP445" s="29" t="n">
        <v>0</v>
      </c>
      <c r="AQ445" s="29" t="n">
        <v>0</v>
      </c>
      <c r="AR445" s="29" t="n">
        <v>0</v>
      </c>
      <c r="AS445" s="29" t="n">
        <v>52.224</v>
      </c>
      <c r="AT445" s="29" t="n">
        <v>0</v>
      </c>
      <c r="AU445" s="29" t="n">
        <v>0</v>
      </c>
      <c r="AV445" s="29" t="n">
        <v>0</v>
      </c>
      <c r="AW445" s="29" t="n">
        <f aca="false">AS445+AT445+AU445+AV445</f>
        <v>52.224</v>
      </c>
      <c r="AX445" s="29" t="n">
        <v>0</v>
      </c>
      <c r="AY445" s="29" t="n">
        <v>0</v>
      </c>
      <c r="AZ445" s="29" t="n">
        <v>0</v>
      </c>
      <c r="BA445" s="29" t="n">
        <f aca="false">AW445+AX445+AY445+AZ445</f>
        <v>52.224</v>
      </c>
      <c r="BB445" s="57"/>
    </row>
    <row r="446" customFormat="false" ht="48" hidden="false" customHeight="true" outlineLevel="0" collapsed="false">
      <c r="A446" s="18" t="s">
        <v>352</v>
      </c>
      <c r="B446" s="17" t="s">
        <v>344</v>
      </c>
      <c r="C446" s="17" t="s">
        <v>262</v>
      </c>
      <c r="D446" s="17" t="s">
        <v>37</v>
      </c>
      <c r="E446" s="17"/>
      <c r="F446" s="27" t="n">
        <f aca="false">F447</f>
        <v>0</v>
      </c>
      <c r="G446" s="27" t="n">
        <f aca="false">G447</f>
        <v>0</v>
      </c>
      <c r="H446" s="27" t="n">
        <f aca="false">H447</f>
        <v>0</v>
      </c>
      <c r="I446" s="27" t="n">
        <f aca="false">I447</f>
        <v>0</v>
      </c>
      <c r="J446" s="27" t="n">
        <f aca="false">J447</f>
        <v>777.99687</v>
      </c>
      <c r="K446" s="27" t="n">
        <f aca="false">K447</f>
        <v>0</v>
      </c>
      <c r="L446" s="27" t="n">
        <f aca="false">L447</f>
        <v>0</v>
      </c>
      <c r="M446" s="27" t="n">
        <f aca="false">M447</f>
        <v>0</v>
      </c>
      <c r="N446" s="27" t="n">
        <f aca="false">N447</f>
        <v>777.99687</v>
      </c>
      <c r="O446" s="27" t="n">
        <f aca="false">O447</f>
        <v>0</v>
      </c>
      <c r="P446" s="27" t="n">
        <f aca="false">P447</f>
        <v>0</v>
      </c>
      <c r="Q446" s="27" t="n">
        <f aca="false">Q447</f>
        <v>777.997</v>
      </c>
      <c r="R446" s="27" t="n">
        <f aca="false">R447</f>
        <v>0</v>
      </c>
      <c r="S446" s="27" t="n">
        <f aca="false">S447</f>
        <v>0</v>
      </c>
      <c r="T446" s="27" t="n">
        <f aca="false">T447</f>
        <v>0</v>
      </c>
      <c r="U446" s="27" t="n">
        <f aca="false">U447</f>
        <v>777.997</v>
      </c>
      <c r="V446" s="27" t="n">
        <f aca="false">V447</f>
        <v>0</v>
      </c>
      <c r="W446" s="27" t="n">
        <f aca="false">W447</f>
        <v>0</v>
      </c>
      <c r="X446" s="27" t="n">
        <f aca="false">X447</f>
        <v>0</v>
      </c>
      <c r="Y446" s="27" t="n">
        <f aca="false">Y447</f>
        <v>777.997</v>
      </c>
      <c r="Z446" s="27" t="n">
        <f aca="false">Z447</f>
        <v>0</v>
      </c>
      <c r="AA446" s="27" t="n">
        <f aca="false">AA447</f>
        <v>0</v>
      </c>
      <c r="AB446" s="27" t="n">
        <f aca="false">AB447</f>
        <v>0</v>
      </c>
      <c r="AC446" s="27" t="n">
        <f aca="false">AC447</f>
        <v>777.997</v>
      </c>
      <c r="AD446" s="27" t="n">
        <f aca="false">AD447</f>
        <v>0</v>
      </c>
      <c r="AE446" s="27" t="n">
        <f aca="false">AE447</f>
        <v>0</v>
      </c>
      <c r="AF446" s="27" t="n">
        <f aca="false">AF447</f>
        <v>0</v>
      </c>
      <c r="AG446" s="27" t="n">
        <f aca="false">AG447</f>
        <v>777.997</v>
      </c>
      <c r="AH446" s="27" t="n">
        <f aca="false">AH447</f>
        <v>0</v>
      </c>
      <c r="AI446" s="27" t="n">
        <f aca="false">AI447</f>
        <v>0</v>
      </c>
      <c r="AJ446" s="27" t="n">
        <f aca="false">AJ447</f>
        <v>0</v>
      </c>
      <c r="AK446" s="27" t="n">
        <f aca="false">AK447</f>
        <v>777.997</v>
      </c>
      <c r="AL446" s="27" t="n">
        <f aca="false">AL447</f>
        <v>0</v>
      </c>
      <c r="AM446" s="27" t="n">
        <f aca="false">AM447</f>
        <v>0</v>
      </c>
      <c r="AN446" s="27" t="n">
        <f aca="false">AN447</f>
        <v>0</v>
      </c>
      <c r="AO446" s="27" t="n">
        <f aca="false">AO447</f>
        <v>777.997</v>
      </c>
      <c r="AP446" s="27" t="n">
        <f aca="false">AP447</f>
        <v>0</v>
      </c>
      <c r="AQ446" s="27" t="n">
        <f aca="false">AQ447</f>
        <v>0</v>
      </c>
      <c r="AR446" s="27" t="n">
        <f aca="false">AR447</f>
        <v>0</v>
      </c>
      <c r="AS446" s="27" t="n">
        <f aca="false">AS447</f>
        <v>777.997</v>
      </c>
      <c r="AT446" s="27" t="n">
        <f aca="false">AT447</f>
        <v>0</v>
      </c>
      <c r="AU446" s="27" t="n">
        <f aca="false">AU447</f>
        <v>0</v>
      </c>
      <c r="AV446" s="27" t="n">
        <f aca="false">AV447</f>
        <v>0</v>
      </c>
      <c r="AW446" s="27" t="n">
        <f aca="false">AW447</f>
        <v>777.997</v>
      </c>
      <c r="AX446" s="27" t="n">
        <f aca="false">AX447</f>
        <v>0</v>
      </c>
      <c r="AY446" s="27" t="n">
        <f aca="false">AY447</f>
        <v>0</v>
      </c>
      <c r="AZ446" s="27" t="n">
        <f aca="false">AZ447</f>
        <v>0</v>
      </c>
      <c r="BA446" s="27" t="n">
        <f aca="false">BA447</f>
        <v>777.997</v>
      </c>
      <c r="BB446" s="57"/>
    </row>
    <row r="447" customFormat="false" ht="15.75" hidden="false" customHeight="true" outlineLevel="0" collapsed="false">
      <c r="A447" s="20" t="s">
        <v>265</v>
      </c>
      <c r="B447" s="14" t="s">
        <v>344</v>
      </c>
      <c r="C447" s="14" t="s">
        <v>262</v>
      </c>
      <c r="D447" s="14" t="s">
        <v>264</v>
      </c>
      <c r="E447" s="14"/>
      <c r="F447" s="29"/>
      <c r="G447" s="29"/>
      <c r="H447" s="29" t="n">
        <v>0</v>
      </c>
      <c r="I447" s="29" t="n">
        <v>0</v>
      </c>
      <c r="J447" s="29" t="n">
        <v>777.99687</v>
      </c>
      <c r="K447" s="29" t="n">
        <v>0</v>
      </c>
      <c r="L447" s="29" t="n">
        <v>0</v>
      </c>
      <c r="M447" s="29" t="n">
        <v>0</v>
      </c>
      <c r="N447" s="29" t="n">
        <f aca="false">J447+I447+H447</f>
        <v>777.99687</v>
      </c>
      <c r="O447" s="29" t="n">
        <v>0</v>
      </c>
      <c r="P447" s="29" t="n">
        <v>0</v>
      </c>
      <c r="Q447" s="29" t="n">
        <v>777.997</v>
      </c>
      <c r="R447" s="29" t="n">
        <v>0</v>
      </c>
      <c r="S447" s="29" t="n">
        <v>0</v>
      </c>
      <c r="T447" s="29" t="n">
        <v>0</v>
      </c>
      <c r="U447" s="29" t="n">
        <v>777.997</v>
      </c>
      <c r="V447" s="29" t="n">
        <v>0</v>
      </c>
      <c r="W447" s="29" t="n">
        <v>0</v>
      </c>
      <c r="X447" s="29" t="n">
        <v>0</v>
      </c>
      <c r="Y447" s="29" t="n">
        <v>777.997</v>
      </c>
      <c r="Z447" s="29" t="n">
        <v>0</v>
      </c>
      <c r="AA447" s="29" t="n">
        <v>0</v>
      </c>
      <c r="AB447" s="29" t="n">
        <v>0</v>
      </c>
      <c r="AC447" s="29" t="n">
        <v>777.997</v>
      </c>
      <c r="AD447" s="29" t="n">
        <v>0</v>
      </c>
      <c r="AE447" s="29" t="n">
        <v>0</v>
      </c>
      <c r="AF447" s="29" t="n">
        <v>0</v>
      </c>
      <c r="AG447" s="29" t="n">
        <v>777.997</v>
      </c>
      <c r="AH447" s="29" t="n">
        <v>0</v>
      </c>
      <c r="AI447" s="29" t="n">
        <v>0</v>
      </c>
      <c r="AJ447" s="29" t="n">
        <v>0</v>
      </c>
      <c r="AK447" s="29" t="n">
        <v>777.997</v>
      </c>
      <c r="AL447" s="29" t="n">
        <v>0</v>
      </c>
      <c r="AM447" s="29" t="n">
        <v>0</v>
      </c>
      <c r="AN447" s="29" t="n">
        <v>0</v>
      </c>
      <c r="AO447" s="29" t="n">
        <v>777.997</v>
      </c>
      <c r="AP447" s="29" t="n">
        <v>0</v>
      </c>
      <c r="AQ447" s="29" t="n">
        <v>0</v>
      </c>
      <c r="AR447" s="29" t="n">
        <v>0</v>
      </c>
      <c r="AS447" s="29" t="n">
        <v>777.997</v>
      </c>
      <c r="AT447" s="29" t="n">
        <v>0</v>
      </c>
      <c r="AU447" s="29" t="n">
        <v>0</v>
      </c>
      <c r="AV447" s="29" t="n">
        <v>0</v>
      </c>
      <c r="AW447" s="29" t="n">
        <f aca="false">AS447+AT447+AU447+AV447</f>
        <v>777.997</v>
      </c>
      <c r="AX447" s="29" t="n">
        <v>0</v>
      </c>
      <c r="AY447" s="29" t="n">
        <v>0</v>
      </c>
      <c r="AZ447" s="29" t="n">
        <v>0</v>
      </c>
      <c r="BA447" s="29" t="n">
        <f aca="false">AW447+AX447+AY447+AZ447</f>
        <v>777.997</v>
      </c>
      <c r="BB447" s="57"/>
    </row>
    <row r="448" customFormat="false" ht="24.75" hidden="true" customHeight="true" outlineLevel="0" collapsed="false">
      <c r="A448" s="18" t="s">
        <v>630</v>
      </c>
      <c r="B448" s="17" t="s">
        <v>344</v>
      </c>
      <c r="C448" s="17" t="s">
        <v>353</v>
      </c>
      <c r="D448" s="17" t="s">
        <v>37</v>
      </c>
      <c r="E448" s="17"/>
      <c r="F448" s="27" t="n">
        <f aca="false">F449</f>
        <v>0</v>
      </c>
      <c r="G448" s="27" t="n">
        <f aca="false">G449</f>
        <v>0</v>
      </c>
      <c r="H448" s="27" t="n">
        <f aca="false">H449</f>
        <v>0</v>
      </c>
      <c r="I448" s="27" t="n">
        <f aca="false">I449</f>
        <v>0</v>
      </c>
      <c r="J448" s="27" t="n">
        <f aca="false">J449</f>
        <v>0</v>
      </c>
      <c r="K448" s="27" t="n">
        <f aca="false">K449</f>
        <v>0</v>
      </c>
      <c r="L448" s="27" t="n">
        <f aca="false">L449</f>
        <v>0</v>
      </c>
      <c r="M448" s="27" t="n">
        <f aca="false">M449</f>
        <v>0</v>
      </c>
      <c r="N448" s="27" t="n">
        <f aca="false">N449</f>
        <v>0</v>
      </c>
      <c r="O448" s="27" t="n">
        <f aca="false">O449</f>
        <v>0</v>
      </c>
      <c r="P448" s="27" t="n">
        <f aca="false">P449</f>
        <v>0</v>
      </c>
      <c r="Q448" s="27" t="n">
        <f aca="false">Q449</f>
        <v>0</v>
      </c>
      <c r="R448" s="27" t="n">
        <f aca="false">R449</f>
        <v>0</v>
      </c>
      <c r="S448" s="27" t="n">
        <f aca="false">S449</f>
        <v>0</v>
      </c>
      <c r="T448" s="27" t="n">
        <f aca="false">T449</f>
        <v>0</v>
      </c>
      <c r="U448" s="27" t="n">
        <f aca="false">U449</f>
        <v>0</v>
      </c>
      <c r="V448" s="27" t="n">
        <f aca="false">V449</f>
        <v>0</v>
      </c>
      <c r="W448" s="27" t="n">
        <f aca="false">W449</f>
        <v>0</v>
      </c>
      <c r="X448" s="27" t="n">
        <f aca="false">X449</f>
        <v>0</v>
      </c>
      <c r="Y448" s="27" t="n">
        <f aca="false">Y449</f>
        <v>0</v>
      </c>
      <c r="Z448" s="27" t="n">
        <f aca="false">Z449</f>
        <v>0</v>
      </c>
      <c r="AA448" s="27" t="n">
        <f aca="false">AA449</f>
        <v>0</v>
      </c>
      <c r="AB448" s="27" t="n">
        <f aca="false">AB449</f>
        <v>0</v>
      </c>
      <c r="AC448" s="27" t="n">
        <f aca="false">AC449</f>
        <v>0</v>
      </c>
      <c r="AD448" s="27" t="n">
        <f aca="false">AD449</f>
        <v>0</v>
      </c>
      <c r="AE448" s="27" t="n">
        <f aca="false">AE449</f>
        <v>0</v>
      </c>
      <c r="AF448" s="27" t="n">
        <f aca="false">AF449</f>
        <v>0</v>
      </c>
      <c r="AG448" s="27" t="n">
        <f aca="false">AG449</f>
        <v>0</v>
      </c>
      <c r="AH448" s="27" t="n">
        <f aca="false">AH449</f>
        <v>0</v>
      </c>
      <c r="AI448" s="27" t="n">
        <f aca="false">AI449</f>
        <v>0</v>
      </c>
      <c r="AJ448" s="27" t="n">
        <f aca="false">AJ449</f>
        <v>0</v>
      </c>
      <c r="AK448" s="27" t="n">
        <f aca="false">AK449</f>
        <v>0</v>
      </c>
      <c r="AL448" s="27" t="n">
        <f aca="false">AL449</f>
        <v>0</v>
      </c>
      <c r="AM448" s="27" t="n">
        <f aca="false">AM449</f>
        <v>0</v>
      </c>
      <c r="AN448" s="27" t="n">
        <f aca="false">AN449</f>
        <v>0</v>
      </c>
      <c r="AO448" s="27" t="n">
        <f aca="false">AO449</f>
        <v>0</v>
      </c>
      <c r="AP448" s="27" t="n">
        <f aca="false">AP449</f>
        <v>0</v>
      </c>
      <c r="AQ448" s="27" t="n">
        <f aca="false">AQ449</f>
        <v>0</v>
      </c>
      <c r="AR448" s="27" t="n">
        <f aca="false">AR449</f>
        <v>0</v>
      </c>
      <c r="AS448" s="27" t="n">
        <f aca="false">AS449</f>
        <v>0</v>
      </c>
      <c r="AT448" s="27" t="n">
        <f aca="false">AT449</f>
        <v>0</v>
      </c>
      <c r="AU448" s="27" t="n">
        <f aca="false">AU449</f>
        <v>0</v>
      </c>
      <c r="AV448" s="27" t="n">
        <f aca="false">AV449</f>
        <v>0</v>
      </c>
      <c r="AW448" s="27" t="n">
        <f aca="false">AW449</f>
        <v>0</v>
      </c>
      <c r="AX448" s="27" t="n">
        <f aca="false">AX449</f>
        <v>0</v>
      </c>
      <c r="AY448" s="27" t="n">
        <f aca="false">AY449</f>
        <v>0</v>
      </c>
      <c r="AZ448" s="27" t="n">
        <f aca="false">AZ449</f>
        <v>0</v>
      </c>
      <c r="BA448" s="27" t="n">
        <f aca="false">BA449</f>
        <v>0</v>
      </c>
      <c r="BB448" s="57"/>
    </row>
    <row r="449" customFormat="false" ht="14.25" hidden="true" customHeight="true" outlineLevel="0" collapsed="false">
      <c r="A449" s="20" t="s">
        <v>247</v>
      </c>
      <c r="B449" s="14" t="s">
        <v>344</v>
      </c>
      <c r="C449" s="14" t="s">
        <v>353</v>
      </c>
      <c r="D449" s="14" t="s">
        <v>246</v>
      </c>
      <c r="E449" s="14"/>
      <c r="F449" s="29"/>
      <c r="G449" s="29"/>
      <c r="H449" s="29"/>
      <c r="I449" s="29"/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  <c r="AE449" s="29"/>
      <c r="AF449" s="29"/>
      <c r="AG449" s="29"/>
      <c r="AH449" s="29"/>
      <c r="AI449" s="29"/>
      <c r="AJ449" s="29"/>
      <c r="AK449" s="29"/>
      <c r="AL449" s="29"/>
      <c r="AM449" s="29"/>
      <c r="AN449" s="29"/>
      <c r="AO449" s="29"/>
      <c r="AP449" s="29"/>
      <c r="AQ449" s="29"/>
      <c r="AR449" s="29"/>
      <c r="AS449" s="29"/>
      <c r="AT449" s="29"/>
      <c r="AU449" s="29"/>
      <c r="AV449" s="29"/>
      <c r="AW449" s="29"/>
      <c r="AX449" s="29"/>
      <c r="AY449" s="29"/>
      <c r="AZ449" s="29"/>
      <c r="BA449" s="29"/>
      <c r="BB449" s="57"/>
    </row>
    <row r="450" customFormat="false" ht="21.75" hidden="false" customHeight="true" outlineLevel="0" collapsed="false">
      <c r="A450" s="18" t="s">
        <v>86</v>
      </c>
      <c r="B450" s="17" t="s">
        <v>344</v>
      </c>
      <c r="C450" s="17" t="s">
        <v>85</v>
      </c>
      <c r="D450" s="17" t="s">
        <v>37</v>
      </c>
      <c r="E450" s="17"/>
      <c r="F450" s="27" t="e">
        <f aca="false">#REF!</f>
        <v>#REF!</v>
      </c>
      <c r="G450" s="27" t="e">
        <f aca="false">#REF!</f>
        <v>#REF!</v>
      </c>
      <c r="H450" s="27" t="e">
        <f aca="false">#REF!</f>
        <v>#REF!</v>
      </c>
      <c r="I450" s="27" t="e">
        <f aca="false">#REF!+I451+I453+I455+I457</f>
        <v>#REF!</v>
      </c>
      <c r="J450" s="27" t="e">
        <f aca="false">#REF!+J451+J453+J455+J457</f>
        <v>#REF!</v>
      </c>
      <c r="K450" s="27" t="e">
        <f aca="false">#REF!+K451+K453+K455+K457</f>
        <v>#REF!</v>
      </c>
      <c r="L450" s="27" t="e">
        <f aca="false">#REF!+L451+L453+L455+L457</f>
        <v>#REF!</v>
      </c>
      <c r="M450" s="27" t="e">
        <f aca="false">#REF!+M451+M453+M455+M457</f>
        <v>#REF!</v>
      </c>
      <c r="N450" s="27" t="n">
        <f aca="false">N451+N453+N455+N457</f>
        <v>3521</v>
      </c>
      <c r="O450" s="27" t="n">
        <f aca="false">O451+O453+O455+O457</f>
        <v>0</v>
      </c>
      <c r="P450" s="27" t="n">
        <f aca="false">P451+P453+P455+P457</f>
        <v>0</v>
      </c>
      <c r="Q450" s="27" t="n">
        <f aca="false">Q451+Q453+Q455+Q457</f>
        <v>3521</v>
      </c>
      <c r="R450" s="27" t="n">
        <f aca="false">R451+R453+R455+R457</f>
        <v>0</v>
      </c>
      <c r="S450" s="27" t="n">
        <f aca="false">S451+S453+S455+S457</f>
        <v>0</v>
      </c>
      <c r="T450" s="27" t="n">
        <f aca="false">T451+T453+T455+T457</f>
        <v>285.928</v>
      </c>
      <c r="U450" s="27" t="n">
        <f aca="false">U451+U453+U455+U457</f>
        <v>3806.928</v>
      </c>
      <c r="V450" s="27" t="n">
        <f aca="false">V451+V453+V455+V457</f>
        <v>-185.928</v>
      </c>
      <c r="W450" s="27" t="n">
        <f aca="false">W451+W453+W455+W457</f>
        <v>28</v>
      </c>
      <c r="X450" s="27" t="n">
        <f aca="false">X451+X453+X455+X457</f>
        <v>0</v>
      </c>
      <c r="Y450" s="27" t="n">
        <f aca="false">Y451+Y453+Y455+Y457</f>
        <v>3549</v>
      </c>
      <c r="Z450" s="27" t="n">
        <f aca="false">Z451+Z453+Z455+Z457</f>
        <v>0</v>
      </c>
      <c r="AA450" s="27" t="n">
        <f aca="false">AA451+AA453+AA455+AA457</f>
        <v>0</v>
      </c>
      <c r="AB450" s="27" t="n">
        <f aca="false">AB451+AB453+AB455+AB457</f>
        <v>0</v>
      </c>
      <c r="AC450" s="27" t="n">
        <f aca="false">AC451+AC453+AC455+AC457</f>
        <v>3549</v>
      </c>
      <c r="AD450" s="27" t="n">
        <f aca="false">AD451+AD453+AD455+AD457</f>
        <v>0</v>
      </c>
      <c r="AE450" s="27" t="n">
        <f aca="false">AE451+AE453+AE455+AE457</f>
        <v>0</v>
      </c>
      <c r="AF450" s="27" t="n">
        <f aca="false">AF451+AF453+AF455+AF457</f>
        <v>0</v>
      </c>
      <c r="AG450" s="27" t="n">
        <f aca="false">AG451+AG453+AG455+AG457+AG459</f>
        <v>3549</v>
      </c>
      <c r="AH450" s="27" t="n">
        <f aca="false">AH451+AH453+AH455+AH457+AH459</f>
        <v>-24.448</v>
      </c>
      <c r="AI450" s="27" t="n">
        <f aca="false">AI451+AI453+AI455+AI457+AI459</f>
        <v>0</v>
      </c>
      <c r="AJ450" s="27" t="n">
        <f aca="false">AJ451+AJ453+AJ455+AJ457+AJ459</f>
        <v>71</v>
      </c>
      <c r="AK450" s="27" t="n">
        <f aca="false">AK451+AK453+AK455+AK457+AK459</f>
        <v>3595.552</v>
      </c>
      <c r="AL450" s="27" t="n">
        <f aca="false">AL451+AL453+AL455+AL457+AL459</f>
        <v>0.001</v>
      </c>
      <c r="AM450" s="27" t="n">
        <f aca="false">AM451+AM453+AM455+AM457+AM459</f>
        <v>0</v>
      </c>
      <c r="AN450" s="27" t="n">
        <f aca="false">AN451+AN453+AN455+AN457+AN459</f>
        <v>0</v>
      </c>
      <c r="AO450" s="27" t="n">
        <f aca="false">AO451+AO453+AO455+AO457+AO459</f>
        <v>3595.553</v>
      </c>
      <c r="AP450" s="27" t="n">
        <f aca="false">AP451+AP453+AP455+AP457+AP459</f>
        <v>0</v>
      </c>
      <c r="AQ450" s="27" t="n">
        <f aca="false">AQ451+AQ453+AQ455+AQ457+AQ459</f>
        <v>0</v>
      </c>
      <c r="AR450" s="27" t="n">
        <f aca="false">AR451+AR453+AR455+AR457+AR459</f>
        <v>0</v>
      </c>
      <c r="AS450" s="27" t="n">
        <f aca="false">AS451+AS453+AS455+AS457+AS459</f>
        <v>3595.553</v>
      </c>
      <c r="AT450" s="27" t="n">
        <f aca="false">AT451+AT453+AT455+AT457+AT459</f>
        <v>0</v>
      </c>
      <c r="AU450" s="27" t="n">
        <f aca="false">AU451+AU453+AU455+AU457+AU459</f>
        <v>0</v>
      </c>
      <c r="AV450" s="27" t="n">
        <f aca="false">AV451+AV453+AV455+AV457+AV459</f>
        <v>0</v>
      </c>
      <c r="AW450" s="27" t="n">
        <f aca="false">AW451+AW453+AW455+AW457+AW459</f>
        <v>3595.553</v>
      </c>
      <c r="AX450" s="27" t="n">
        <f aca="false">AX451+AX453+AX455+AX457+AX459</f>
        <v>0</v>
      </c>
      <c r="AY450" s="27" t="n">
        <f aca="false">AY451+AY453+AY455+AY457+AY459</f>
        <v>0</v>
      </c>
      <c r="AZ450" s="27" t="n">
        <f aca="false">AZ451+AZ453+AZ455+AZ457+AZ459</f>
        <v>-219.288</v>
      </c>
      <c r="BA450" s="27" t="n">
        <f aca="false">BA451+BA453+BA455+BA457+BA459</f>
        <v>3376.265</v>
      </c>
      <c r="BB450" s="57"/>
    </row>
    <row r="451" customFormat="false" ht="45" hidden="false" customHeight="true" outlineLevel="0" collapsed="false">
      <c r="A451" s="18" t="s">
        <v>356</v>
      </c>
      <c r="B451" s="17" t="s">
        <v>344</v>
      </c>
      <c r="C451" s="17" t="s">
        <v>355</v>
      </c>
      <c r="D451" s="17" t="s">
        <v>37</v>
      </c>
      <c r="E451" s="17"/>
      <c r="F451" s="27"/>
      <c r="G451" s="27"/>
      <c r="H451" s="27" t="n">
        <f aca="false">H452</f>
        <v>0</v>
      </c>
      <c r="I451" s="27" t="n">
        <f aca="false">I452</f>
        <v>41</v>
      </c>
      <c r="J451" s="27" t="n">
        <f aca="false">J452</f>
        <v>0</v>
      </c>
      <c r="K451" s="27" t="n">
        <f aca="false">K452</f>
        <v>0</v>
      </c>
      <c r="L451" s="27" t="n">
        <f aca="false">L452</f>
        <v>0</v>
      </c>
      <c r="M451" s="27" t="n">
        <f aca="false">M452</f>
        <v>0</v>
      </c>
      <c r="N451" s="27" t="n">
        <f aca="false">N452</f>
        <v>41</v>
      </c>
      <c r="O451" s="27" t="n">
        <f aca="false">O452</f>
        <v>0</v>
      </c>
      <c r="P451" s="27" t="n">
        <f aca="false">P452</f>
        <v>0</v>
      </c>
      <c r="Q451" s="27" t="n">
        <f aca="false">Q452</f>
        <v>41</v>
      </c>
      <c r="R451" s="27" t="n">
        <f aca="false">R452</f>
        <v>0</v>
      </c>
      <c r="S451" s="27" t="n">
        <f aca="false">S452</f>
        <v>0</v>
      </c>
      <c r="T451" s="27" t="n">
        <f aca="false">T452</f>
        <v>0</v>
      </c>
      <c r="U451" s="27" t="n">
        <f aca="false">U452</f>
        <v>41</v>
      </c>
      <c r="V451" s="27" t="n">
        <f aca="false">V452</f>
        <v>0</v>
      </c>
      <c r="W451" s="27" t="n">
        <f aca="false">W452</f>
        <v>0</v>
      </c>
      <c r="X451" s="27" t="n">
        <f aca="false">X452</f>
        <v>0</v>
      </c>
      <c r="Y451" s="27" t="n">
        <f aca="false">Y452</f>
        <v>41</v>
      </c>
      <c r="Z451" s="27" t="n">
        <f aca="false">Z452</f>
        <v>0</v>
      </c>
      <c r="AA451" s="27" t="n">
        <f aca="false">AA452</f>
        <v>0</v>
      </c>
      <c r="AB451" s="27" t="n">
        <f aca="false">AB452</f>
        <v>0</v>
      </c>
      <c r="AC451" s="27" t="n">
        <f aca="false">AC452</f>
        <v>41</v>
      </c>
      <c r="AD451" s="27" t="n">
        <f aca="false">AD452</f>
        <v>0</v>
      </c>
      <c r="AE451" s="27" t="n">
        <f aca="false">AE452</f>
        <v>0</v>
      </c>
      <c r="AF451" s="27" t="n">
        <f aca="false">AF452</f>
        <v>0</v>
      </c>
      <c r="AG451" s="27" t="n">
        <f aca="false">AG452</f>
        <v>41</v>
      </c>
      <c r="AH451" s="27" t="n">
        <f aca="false">AH452</f>
        <v>0</v>
      </c>
      <c r="AI451" s="27" t="n">
        <f aca="false">AI452</f>
        <v>0</v>
      </c>
      <c r="AJ451" s="27" t="n">
        <f aca="false">AJ452</f>
        <v>0</v>
      </c>
      <c r="AK451" s="27" t="n">
        <f aca="false">AK452</f>
        <v>41</v>
      </c>
      <c r="AL451" s="27" t="n">
        <f aca="false">AL452</f>
        <v>0</v>
      </c>
      <c r="AM451" s="27" t="n">
        <f aca="false">AM452</f>
        <v>0</v>
      </c>
      <c r="AN451" s="27" t="n">
        <f aca="false">AN452</f>
        <v>0</v>
      </c>
      <c r="AO451" s="27" t="n">
        <f aca="false">AO452</f>
        <v>41</v>
      </c>
      <c r="AP451" s="27" t="n">
        <f aca="false">AP452</f>
        <v>0</v>
      </c>
      <c r="AQ451" s="27" t="n">
        <f aca="false">AQ452</f>
        <v>0</v>
      </c>
      <c r="AR451" s="27" t="n">
        <f aca="false">AR452</f>
        <v>0</v>
      </c>
      <c r="AS451" s="27" t="n">
        <f aca="false">AS452</f>
        <v>41</v>
      </c>
      <c r="AT451" s="27" t="n">
        <f aca="false">AT452</f>
        <v>0</v>
      </c>
      <c r="AU451" s="27" t="n">
        <f aca="false">AU452</f>
        <v>0</v>
      </c>
      <c r="AV451" s="27" t="n">
        <f aca="false">AV452</f>
        <v>0</v>
      </c>
      <c r="AW451" s="27" t="n">
        <f aca="false">AW452</f>
        <v>41</v>
      </c>
      <c r="AX451" s="27" t="n">
        <f aca="false">AX452</f>
        <v>0</v>
      </c>
      <c r="AY451" s="27" t="n">
        <f aca="false">AY452</f>
        <v>0</v>
      </c>
      <c r="AZ451" s="27" t="n">
        <f aca="false">AZ452</f>
        <v>0</v>
      </c>
      <c r="BA451" s="27" t="n">
        <f aca="false">BA452</f>
        <v>41</v>
      </c>
      <c r="BB451" s="57"/>
    </row>
    <row r="452" customFormat="false" ht="21.75" hidden="false" customHeight="true" outlineLevel="0" collapsed="false">
      <c r="A452" s="20" t="s">
        <v>40</v>
      </c>
      <c r="B452" s="14" t="s">
        <v>344</v>
      </c>
      <c r="C452" s="14" t="s">
        <v>355</v>
      </c>
      <c r="D452" s="14" t="s">
        <v>39</v>
      </c>
      <c r="E452" s="17"/>
      <c r="F452" s="27"/>
      <c r="G452" s="27"/>
      <c r="H452" s="29" t="n">
        <v>0</v>
      </c>
      <c r="I452" s="29" t="n">
        <v>41</v>
      </c>
      <c r="J452" s="29" t="n">
        <v>0</v>
      </c>
      <c r="K452" s="29" t="n">
        <v>0</v>
      </c>
      <c r="L452" s="29" t="n">
        <v>0</v>
      </c>
      <c r="M452" s="29" t="n">
        <v>0</v>
      </c>
      <c r="N452" s="29" t="n">
        <f aca="false">J452+I452+H452+K452+L452</f>
        <v>41</v>
      </c>
      <c r="O452" s="29" t="n">
        <v>0</v>
      </c>
      <c r="P452" s="29" t="n">
        <v>0</v>
      </c>
      <c r="Q452" s="29" t="n">
        <v>41</v>
      </c>
      <c r="R452" s="29" t="n">
        <v>0</v>
      </c>
      <c r="S452" s="29" t="n">
        <v>0</v>
      </c>
      <c r="T452" s="29" t="n">
        <v>0</v>
      </c>
      <c r="U452" s="29" t="n">
        <v>41</v>
      </c>
      <c r="V452" s="29" t="n">
        <v>0</v>
      </c>
      <c r="W452" s="29" t="n">
        <v>0</v>
      </c>
      <c r="X452" s="29" t="n">
        <v>0</v>
      </c>
      <c r="Y452" s="29" t="n">
        <v>41</v>
      </c>
      <c r="Z452" s="29" t="n">
        <v>0</v>
      </c>
      <c r="AA452" s="29" t="n">
        <v>0</v>
      </c>
      <c r="AB452" s="29" t="n">
        <v>0</v>
      </c>
      <c r="AC452" s="29" t="n">
        <v>41</v>
      </c>
      <c r="AD452" s="29" t="n">
        <v>0</v>
      </c>
      <c r="AE452" s="29" t="n">
        <v>0</v>
      </c>
      <c r="AF452" s="29" t="n">
        <v>0</v>
      </c>
      <c r="AG452" s="29" t="n">
        <v>41</v>
      </c>
      <c r="AH452" s="29" t="n">
        <v>0</v>
      </c>
      <c r="AI452" s="29" t="n">
        <v>0</v>
      </c>
      <c r="AJ452" s="29" t="n">
        <v>0</v>
      </c>
      <c r="AK452" s="29" t="n">
        <v>41</v>
      </c>
      <c r="AL452" s="29" t="n">
        <v>0</v>
      </c>
      <c r="AM452" s="29" t="n">
        <v>0</v>
      </c>
      <c r="AN452" s="29" t="n">
        <v>0</v>
      </c>
      <c r="AO452" s="29" t="n">
        <v>41</v>
      </c>
      <c r="AP452" s="29" t="n">
        <v>0</v>
      </c>
      <c r="AQ452" s="29" t="n">
        <v>0</v>
      </c>
      <c r="AR452" s="29" t="n">
        <v>0</v>
      </c>
      <c r="AS452" s="29" t="n">
        <v>41</v>
      </c>
      <c r="AT452" s="29" t="n">
        <v>0</v>
      </c>
      <c r="AU452" s="29" t="n">
        <v>0</v>
      </c>
      <c r="AV452" s="29" t="n">
        <v>0</v>
      </c>
      <c r="AW452" s="29" t="n">
        <f aca="false">AS452+AT452+AU452+AV452</f>
        <v>41</v>
      </c>
      <c r="AX452" s="29" t="n">
        <v>0</v>
      </c>
      <c r="AY452" s="29" t="n">
        <v>0</v>
      </c>
      <c r="AZ452" s="29" t="n">
        <v>0</v>
      </c>
      <c r="BA452" s="29" t="n">
        <f aca="false">AW452+AX452+AY452+AZ452</f>
        <v>41</v>
      </c>
      <c r="BB452" s="57"/>
    </row>
    <row r="453" customFormat="false" ht="45" hidden="false" customHeight="true" outlineLevel="0" collapsed="false">
      <c r="A453" s="18" t="s">
        <v>267</v>
      </c>
      <c r="B453" s="17" t="s">
        <v>344</v>
      </c>
      <c r="C453" s="17" t="s">
        <v>266</v>
      </c>
      <c r="D453" s="17" t="s">
        <v>37</v>
      </c>
      <c r="E453" s="17"/>
      <c r="F453" s="27"/>
      <c r="G453" s="27"/>
      <c r="H453" s="27" t="n">
        <f aca="false">H454</f>
        <v>0</v>
      </c>
      <c r="I453" s="27" t="n">
        <f aca="false">I454</f>
        <v>1500</v>
      </c>
      <c r="J453" s="27" t="n">
        <f aca="false">J454</f>
        <v>0</v>
      </c>
      <c r="K453" s="27" t="n">
        <f aca="false">K454</f>
        <v>0</v>
      </c>
      <c r="L453" s="27" t="n">
        <f aca="false">L454</f>
        <v>0</v>
      </c>
      <c r="M453" s="27" t="n">
        <f aca="false">M454</f>
        <v>0</v>
      </c>
      <c r="N453" s="27" t="n">
        <f aca="false">N454</f>
        <v>1500</v>
      </c>
      <c r="O453" s="27" t="n">
        <f aca="false">O454</f>
        <v>0</v>
      </c>
      <c r="P453" s="27" t="n">
        <f aca="false">P454</f>
        <v>0</v>
      </c>
      <c r="Q453" s="27" t="n">
        <f aca="false">Q454</f>
        <v>1500</v>
      </c>
      <c r="R453" s="27" t="n">
        <f aca="false">R454</f>
        <v>0</v>
      </c>
      <c r="S453" s="27" t="n">
        <f aca="false">S454</f>
        <v>0</v>
      </c>
      <c r="T453" s="27" t="n">
        <f aca="false">T454</f>
        <v>0</v>
      </c>
      <c r="U453" s="27" t="n">
        <f aca="false">U454</f>
        <v>1500</v>
      </c>
      <c r="V453" s="27" t="n">
        <f aca="false">V454</f>
        <v>0</v>
      </c>
      <c r="W453" s="27" t="n">
        <f aca="false">W454</f>
        <v>0</v>
      </c>
      <c r="X453" s="27" t="n">
        <f aca="false">X454</f>
        <v>0</v>
      </c>
      <c r="Y453" s="27" t="n">
        <f aca="false">Y454</f>
        <v>1500</v>
      </c>
      <c r="Z453" s="27" t="n">
        <f aca="false">Z454</f>
        <v>0</v>
      </c>
      <c r="AA453" s="27" t="n">
        <f aca="false">AA454</f>
        <v>0</v>
      </c>
      <c r="AB453" s="27" t="n">
        <f aca="false">AB454</f>
        <v>0</v>
      </c>
      <c r="AC453" s="27" t="n">
        <f aca="false">AC454</f>
        <v>1500</v>
      </c>
      <c r="AD453" s="27" t="n">
        <f aca="false">AD454</f>
        <v>0</v>
      </c>
      <c r="AE453" s="27" t="n">
        <f aca="false">AE454</f>
        <v>0</v>
      </c>
      <c r="AF453" s="27" t="n">
        <f aca="false">AF454</f>
        <v>0</v>
      </c>
      <c r="AG453" s="27" t="n">
        <f aca="false">AG454</f>
        <v>1500</v>
      </c>
      <c r="AH453" s="27" t="n">
        <f aca="false">AH454</f>
        <v>-72.447</v>
      </c>
      <c r="AI453" s="27" t="n">
        <f aca="false">AI454</f>
        <v>0</v>
      </c>
      <c r="AJ453" s="27" t="n">
        <f aca="false">AJ454</f>
        <v>0</v>
      </c>
      <c r="AK453" s="27" t="n">
        <f aca="false">AK454</f>
        <v>1427.553</v>
      </c>
      <c r="AL453" s="27" t="n">
        <f aca="false">AL454</f>
        <v>0.001</v>
      </c>
      <c r="AM453" s="27" t="n">
        <f aca="false">AM454</f>
        <v>0</v>
      </c>
      <c r="AN453" s="27" t="n">
        <f aca="false">AN454</f>
        <v>0</v>
      </c>
      <c r="AO453" s="27" t="n">
        <f aca="false">AO454</f>
        <v>1427.554</v>
      </c>
      <c r="AP453" s="27" t="n">
        <f aca="false">AP454</f>
        <v>0</v>
      </c>
      <c r="AQ453" s="27" t="n">
        <f aca="false">AQ454</f>
        <v>0</v>
      </c>
      <c r="AR453" s="27" t="n">
        <f aca="false">AR454</f>
        <v>0</v>
      </c>
      <c r="AS453" s="27" t="n">
        <f aca="false">AS454</f>
        <v>1427.554</v>
      </c>
      <c r="AT453" s="27" t="n">
        <f aca="false">AT454</f>
        <v>0</v>
      </c>
      <c r="AU453" s="27" t="n">
        <f aca="false">AU454</f>
        <v>0</v>
      </c>
      <c r="AV453" s="27" t="n">
        <f aca="false">AV454</f>
        <v>0</v>
      </c>
      <c r="AW453" s="27" t="n">
        <f aca="false">AW454</f>
        <v>1427.554</v>
      </c>
      <c r="AX453" s="27" t="n">
        <f aca="false">AX454</f>
        <v>0</v>
      </c>
      <c r="AY453" s="27" t="n">
        <f aca="false">AY454</f>
        <v>0</v>
      </c>
      <c r="AZ453" s="27" t="n">
        <f aca="false">AZ454</f>
        <v>0</v>
      </c>
      <c r="BA453" s="27" t="n">
        <f aca="false">BA454</f>
        <v>1427.554</v>
      </c>
      <c r="BB453" s="57"/>
    </row>
    <row r="454" customFormat="false" ht="22.5" hidden="false" customHeight="true" outlineLevel="0" collapsed="false">
      <c r="A454" s="20" t="s">
        <v>40</v>
      </c>
      <c r="B454" s="14" t="s">
        <v>344</v>
      </c>
      <c r="C454" s="14" t="s">
        <v>266</v>
      </c>
      <c r="D454" s="14" t="s">
        <v>39</v>
      </c>
      <c r="E454" s="17"/>
      <c r="F454" s="27"/>
      <c r="G454" s="27"/>
      <c r="H454" s="29" t="n">
        <v>0</v>
      </c>
      <c r="I454" s="29" t="n">
        <v>1500</v>
      </c>
      <c r="J454" s="29" t="n">
        <v>0</v>
      </c>
      <c r="K454" s="29" t="n">
        <v>0</v>
      </c>
      <c r="L454" s="29" t="n">
        <v>0</v>
      </c>
      <c r="M454" s="29" t="n">
        <v>0</v>
      </c>
      <c r="N454" s="29" t="n">
        <f aca="false">J454+I454+H454+K454+L454</f>
        <v>1500</v>
      </c>
      <c r="O454" s="29" t="n">
        <v>0</v>
      </c>
      <c r="P454" s="29" t="n">
        <v>0</v>
      </c>
      <c r="Q454" s="29" t="n">
        <v>1500</v>
      </c>
      <c r="R454" s="29" t="n">
        <v>0</v>
      </c>
      <c r="S454" s="29" t="n">
        <v>0</v>
      </c>
      <c r="T454" s="29" t="n">
        <v>0</v>
      </c>
      <c r="U454" s="29" t="n">
        <v>1500</v>
      </c>
      <c r="V454" s="29" t="n">
        <v>0</v>
      </c>
      <c r="W454" s="29" t="n">
        <v>0</v>
      </c>
      <c r="X454" s="29" t="n">
        <v>0</v>
      </c>
      <c r="Y454" s="29" t="n">
        <v>1500</v>
      </c>
      <c r="Z454" s="29" t="n">
        <v>0</v>
      </c>
      <c r="AA454" s="29" t="n">
        <v>0</v>
      </c>
      <c r="AB454" s="29" t="n">
        <v>0</v>
      </c>
      <c r="AC454" s="29" t="n">
        <v>1500</v>
      </c>
      <c r="AD454" s="29" t="n">
        <v>0</v>
      </c>
      <c r="AE454" s="29" t="n">
        <v>0</v>
      </c>
      <c r="AF454" s="29" t="n">
        <v>0</v>
      </c>
      <c r="AG454" s="29" t="n">
        <v>1500</v>
      </c>
      <c r="AH454" s="29" t="n">
        <v>-72.447</v>
      </c>
      <c r="AI454" s="29" t="n">
        <v>0</v>
      </c>
      <c r="AJ454" s="29" t="n">
        <v>0</v>
      </c>
      <c r="AK454" s="29" t="n">
        <v>1427.553</v>
      </c>
      <c r="AL454" s="29" t="n">
        <v>0.001</v>
      </c>
      <c r="AM454" s="29" t="n">
        <v>0</v>
      </c>
      <c r="AN454" s="29" t="n">
        <v>0</v>
      </c>
      <c r="AO454" s="29" t="n">
        <v>1427.554</v>
      </c>
      <c r="AP454" s="29" t="n">
        <v>0</v>
      </c>
      <c r="AQ454" s="29" t="n">
        <v>0</v>
      </c>
      <c r="AR454" s="29" t="n">
        <v>0</v>
      </c>
      <c r="AS454" s="29" t="n">
        <v>1427.554</v>
      </c>
      <c r="AT454" s="29" t="n">
        <v>0</v>
      </c>
      <c r="AU454" s="29" t="n">
        <v>0</v>
      </c>
      <c r="AV454" s="29" t="n">
        <v>0</v>
      </c>
      <c r="AW454" s="29" t="n">
        <f aca="false">AS454+AT454+AU454+AV454</f>
        <v>1427.554</v>
      </c>
      <c r="AX454" s="29" t="n">
        <v>0</v>
      </c>
      <c r="AY454" s="29" t="n">
        <v>0</v>
      </c>
      <c r="AZ454" s="29" t="n">
        <v>0</v>
      </c>
      <c r="BA454" s="29" t="n">
        <f aca="false">AW454+AX454+AY454+AZ454</f>
        <v>1427.554</v>
      </c>
      <c r="BB454" s="57"/>
    </row>
    <row r="455" customFormat="false" ht="33.75" hidden="false" customHeight="true" outlineLevel="0" collapsed="false">
      <c r="A455" s="18" t="s">
        <v>312</v>
      </c>
      <c r="B455" s="17" t="s">
        <v>344</v>
      </c>
      <c r="C455" s="17" t="s">
        <v>311</v>
      </c>
      <c r="D455" s="17" t="s">
        <v>37</v>
      </c>
      <c r="E455" s="17"/>
      <c r="F455" s="27"/>
      <c r="G455" s="27"/>
      <c r="H455" s="27" t="n">
        <f aca="false">H456</f>
        <v>0</v>
      </c>
      <c r="I455" s="27" t="n">
        <f aca="false">I456</f>
        <v>1000</v>
      </c>
      <c r="J455" s="27" t="n">
        <f aca="false">J456</f>
        <v>0</v>
      </c>
      <c r="K455" s="27" t="n">
        <f aca="false">K456</f>
        <v>0</v>
      </c>
      <c r="L455" s="27" t="n">
        <f aca="false">L456</f>
        <v>0</v>
      </c>
      <c r="M455" s="27" t="n">
        <f aca="false">M456</f>
        <v>0</v>
      </c>
      <c r="N455" s="27" t="n">
        <f aca="false">N456</f>
        <v>1000</v>
      </c>
      <c r="O455" s="27" t="n">
        <f aca="false">O456</f>
        <v>0</v>
      </c>
      <c r="P455" s="27" t="n">
        <f aca="false">P456</f>
        <v>0</v>
      </c>
      <c r="Q455" s="27" t="n">
        <f aca="false">Q456</f>
        <v>1000</v>
      </c>
      <c r="R455" s="27" t="n">
        <f aca="false">R456</f>
        <v>0</v>
      </c>
      <c r="S455" s="27" t="n">
        <f aca="false">S456</f>
        <v>0</v>
      </c>
      <c r="T455" s="27" t="n">
        <f aca="false">T456</f>
        <v>285.928</v>
      </c>
      <c r="U455" s="27" t="n">
        <f aca="false">U456</f>
        <v>1285.928</v>
      </c>
      <c r="V455" s="27" t="n">
        <f aca="false">V456</f>
        <v>-185.928</v>
      </c>
      <c r="W455" s="27" t="n">
        <f aca="false">W456</f>
        <v>0</v>
      </c>
      <c r="X455" s="27" t="n">
        <f aca="false">X456</f>
        <v>0</v>
      </c>
      <c r="Y455" s="27" t="n">
        <f aca="false">Y456</f>
        <v>1000</v>
      </c>
      <c r="Z455" s="27" t="n">
        <f aca="false">Z456</f>
        <v>0</v>
      </c>
      <c r="AA455" s="27" t="n">
        <f aca="false">AA456</f>
        <v>0</v>
      </c>
      <c r="AB455" s="27" t="n">
        <f aca="false">AB456</f>
        <v>0</v>
      </c>
      <c r="AC455" s="27" t="n">
        <f aca="false">AC456</f>
        <v>1000</v>
      </c>
      <c r="AD455" s="27" t="n">
        <f aca="false">AD456</f>
        <v>0</v>
      </c>
      <c r="AE455" s="27" t="n">
        <f aca="false">AE456</f>
        <v>0</v>
      </c>
      <c r="AF455" s="27" t="n">
        <f aca="false">AF456</f>
        <v>0</v>
      </c>
      <c r="AG455" s="27" t="n">
        <f aca="false">AG456</f>
        <v>1000</v>
      </c>
      <c r="AH455" s="27" t="n">
        <f aca="false">AH456</f>
        <v>47.999</v>
      </c>
      <c r="AI455" s="27" t="n">
        <f aca="false">AI456</f>
        <v>0</v>
      </c>
      <c r="AJ455" s="27" t="n">
        <f aca="false">AJ456</f>
        <v>0</v>
      </c>
      <c r="AK455" s="27" t="n">
        <f aca="false">AK456</f>
        <v>1047.999</v>
      </c>
      <c r="AL455" s="27" t="n">
        <f aca="false">AL456</f>
        <v>0</v>
      </c>
      <c r="AM455" s="27" t="n">
        <f aca="false">AM456</f>
        <v>0</v>
      </c>
      <c r="AN455" s="27" t="n">
        <f aca="false">AN456</f>
        <v>0</v>
      </c>
      <c r="AO455" s="27" t="n">
        <f aca="false">AO456</f>
        <v>1047.999</v>
      </c>
      <c r="AP455" s="27" t="n">
        <f aca="false">AP456</f>
        <v>0</v>
      </c>
      <c r="AQ455" s="27" t="n">
        <f aca="false">AQ456</f>
        <v>0</v>
      </c>
      <c r="AR455" s="27" t="n">
        <f aca="false">AR456</f>
        <v>0</v>
      </c>
      <c r="AS455" s="27" t="n">
        <f aca="false">AS456</f>
        <v>1047.999</v>
      </c>
      <c r="AT455" s="27" t="n">
        <f aca="false">AT456</f>
        <v>0</v>
      </c>
      <c r="AU455" s="27" t="n">
        <f aca="false">AU456</f>
        <v>0</v>
      </c>
      <c r="AV455" s="27" t="n">
        <f aca="false">AV456</f>
        <v>0</v>
      </c>
      <c r="AW455" s="27" t="n">
        <f aca="false">AW456</f>
        <v>1047.999</v>
      </c>
      <c r="AX455" s="27" t="n">
        <f aca="false">AX456</f>
        <v>0</v>
      </c>
      <c r="AY455" s="27" t="n">
        <f aca="false">AY456</f>
        <v>0</v>
      </c>
      <c r="AZ455" s="27" t="n">
        <f aca="false">AZ456</f>
        <v>-227.649</v>
      </c>
      <c r="BA455" s="27" t="n">
        <f aca="false">BA456</f>
        <v>820.35</v>
      </c>
      <c r="BB455" s="57"/>
    </row>
    <row r="456" customFormat="false" ht="22.5" hidden="false" customHeight="true" outlineLevel="0" collapsed="false">
      <c r="A456" s="20" t="s">
        <v>40</v>
      </c>
      <c r="B456" s="14" t="s">
        <v>344</v>
      </c>
      <c r="C456" s="14" t="s">
        <v>311</v>
      </c>
      <c r="D456" s="14" t="s">
        <v>39</v>
      </c>
      <c r="E456" s="17"/>
      <c r="F456" s="27"/>
      <c r="G456" s="27"/>
      <c r="H456" s="29" t="n">
        <v>0</v>
      </c>
      <c r="I456" s="29" t="n">
        <v>1000</v>
      </c>
      <c r="J456" s="29" t="n">
        <v>0</v>
      </c>
      <c r="K456" s="29" t="n">
        <v>0</v>
      </c>
      <c r="L456" s="29" t="n">
        <v>0</v>
      </c>
      <c r="M456" s="29" t="n">
        <v>0</v>
      </c>
      <c r="N456" s="29" t="n">
        <f aca="false">J456+I456+H456+K456+L456</f>
        <v>1000</v>
      </c>
      <c r="O456" s="29" t="n">
        <v>0</v>
      </c>
      <c r="P456" s="29" t="n">
        <v>0</v>
      </c>
      <c r="Q456" s="29" t="n">
        <v>1000</v>
      </c>
      <c r="R456" s="29" t="n">
        <v>0</v>
      </c>
      <c r="S456" s="29" t="n">
        <v>0</v>
      </c>
      <c r="T456" s="29" t="n">
        <v>285.928</v>
      </c>
      <c r="U456" s="29" t="n">
        <v>1285.928</v>
      </c>
      <c r="V456" s="29" t="n">
        <v>-185.928</v>
      </c>
      <c r="W456" s="29" t="n">
        <v>0</v>
      </c>
      <c r="X456" s="29" t="n">
        <v>0</v>
      </c>
      <c r="Y456" s="29" t="n">
        <v>1000</v>
      </c>
      <c r="Z456" s="29" t="n">
        <v>0</v>
      </c>
      <c r="AA456" s="29" t="n">
        <v>0</v>
      </c>
      <c r="AB456" s="29" t="n">
        <v>0</v>
      </c>
      <c r="AC456" s="29" t="n">
        <v>1000</v>
      </c>
      <c r="AD456" s="29" t="n">
        <v>0</v>
      </c>
      <c r="AE456" s="29" t="n">
        <v>0</v>
      </c>
      <c r="AF456" s="29" t="n">
        <v>0</v>
      </c>
      <c r="AG456" s="29" t="n">
        <v>1000</v>
      </c>
      <c r="AH456" s="29" t="n">
        <v>47.999</v>
      </c>
      <c r="AI456" s="29" t="n">
        <v>0</v>
      </c>
      <c r="AJ456" s="29" t="n">
        <v>0</v>
      </c>
      <c r="AK456" s="29" t="n">
        <v>1047.999</v>
      </c>
      <c r="AL456" s="29" t="n">
        <v>0</v>
      </c>
      <c r="AM456" s="29" t="n">
        <v>0</v>
      </c>
      <c r="AN456" s="29" t="n">
        <v>0</v>
      </c>
      <c r="AO456" s="29" t="n">
        <v>1047.999</v>
      </c>
      <c r="AP456" s="29" t="n">
        <v>0</v>
      </c>
      <c r="AQ456" s="29" t="n">
        <v>0</v>
      </c>
      <c r="AR456" s="29" t="n">
        <v>0</v>
      </c>
      <c r="AS456" s="29" t="n">
        <v>1047.999</v>
      </c>
      <c r="AT456" s="29" t="n">
        <v>0</v>
      </c>
      <c r="AU456" s="29" t="n">
        <v>0</v>
      </c>
      <c r="AV456" s="29" t="n">
        <v>0</v>
      </c>
      <c r="AW456" s="29" t="n">
        <f aca="false">AS456+AT456+AU456+AV456</f>
        <v>1047.999</v>
      </c>
      <c r="AX456" s="29" t="n">
        <v>0</v>
      </c>
      <c r="AY456" s="29" t="n">
        <v>0</v>
      </c>
      <c r="AZ456" s="29" t="n">
        <v>-227.649</v>
      </c>
      <c r="BA456" s="29" t="n">
        <f aca="false">AW456+AX456+AY456+AZ456</f>
        <v>820.35</v>
      </c>
      <c r="BB456" s="57"/>
    </row>
    <row r="457" customFormat="false" ht="33.75" hidden="false" customHeight="true" outlineLevel="0" collapsed="false">
      <c r="A457" s="18" t="s">
        <v>358</v>
      </c>
      <c r="B457" s="17" t="s">
        <v>344</v>
      </c>
      <c r="C457" s="17" t="s">
        <v>357</v>
      </c>
      <c r="D457" s="17" t="s">
        <v>37</v>
      </c>
      <c r="E457" s="17"/>
      <c r="F457" s="27"/>
      <c r="G457" s="27"/>
      <c r="H457" s="27" t="n">
        <f aca="false">H458</f>
        <v>0</v>
      </c>
      <c r="I457" s="27" t="n">
        <f aca="false">I458</f>
        <v>980</v>
      </c>
      <c r="J457" s="27" t="n">
        <f aca="false">J458</f>
        <v>0</v>
      </c>
      <c r="K457" s="27" t="n">
        <f aca="false">K458</f>
        <v>0</v>
      </c>
      <c r="L457" s="27" t="n">
        <f aca="false">L458</f>
        <v>0</v>
      </c>
      <c r="M457" s="27" t="n">
        <f aca="false">M458</f>
        <v>0</v>
      </c>
      <c r="N457" s="27" t="n">
        <f aca="false">N458</f>
        <v>980</v>
      </c>
      <c r="O457" s="27" t="n">
        <f aca="false">O458</f>
        <v>0</v>
      </c>
      <c r="P457" s="27" t="n">
        <f aca="false">P458</f>
        <v>0</v>
      </c>
      <c r="Q457" s="27" t="n">
        <f aca="false">Q458</f>
        <v>980</v>
      </c>
      <c r="R457" s="27" t="n">
        <f aca="false">R458</f>
        <v>0</v>
      </c>
      <c r="S457" s="27" t="n">
        <f aca="false">S458</f>
        <v>0</v>
      </c>
      <c r="T457" s="27" t="n">
        <f aca="false">T458</f>
        <v>0</v>
      </c>
      <c r="U457" s="27" t="n">
        <f aca="false">U458</f>
        <v>980</v>
      </c>
      <c r="V457" s="27" t="n">
        <f aca="false">V458</f>
        <v>0</v>
      </c>
      <c r="W457" s="27" t="n">
        <f aca="false">W458</f>
        <v>28</v>
      </c>
      <c r="X457" s="27" t="n">
        <f aca="false">X458</f>
        <v>0</v>
      </c>
      <c r="Y457" s="27" t="n">
        <f aca="false">Y458</f>
        <v>1008</v>
      </c>
      <c r="Z457" s="27" t="n">
        <f aca="false">Z458</f>
        <v>0</v>
      </c>
      <c r="AA457" s="27" t="n">
        <f aca="false">AA458</f>
        <v>0</v>
      </c>
      <c r="AB457" s="27" t="n">
        <f aca="false">AB458</f>
        <v>0</v>
      </c>
      <c r="AC457" s="27" t="n">
        <f aca="false">AC458</f>
        <v>1008</v>
      </c>
      <c r="AD457" s="27" t="n">
        <f aca="false">AD458</f>
        <v>0</v>
      </c>
      <c r="AE457" s="27" t="n">
        <f aca="false">AE458</f>
        <v>0</v>
      </c>
      <c r="AF457" s="27" t="n">
        <f aca="false">AF458</f>
        <v>0</v>
      </c>
      <c r="AG457" s="27" t="n">
        <f aca="false">AG458</f>
        <v>1008</v>
      </c>
      <c r="AH457" s="27" t="n">
        <f aca="false">AH458</f>
        <v>0</v>
      </c>
      <c r="AI457" s="27" t="n">
        <f aca="false">AI458</f>
        <v>0</v>
      </c>
      <c r="AJ457" s="27" t="n">
        <f aca="false">AJ458</f>
        <v>0</v>
      </c>
      <c r="AK457" s="27" t="n">
        <f aca="false">AK458</f>
        <v>1008</v>
      </c>
      <c r="AL457" s="27" t="n">
        <f aca="false">AL458</f>
        <v>0</v>
      </c>
      <c r="AM457" s="27" t="n">
        <f aca="false">AM458</f>
        <v>0</v>
      </c>
      <c r="AN457" s="27" t="n">
        <f aca="false">AN458</f>
        <v>0</v>
      </c>
      <c r="AO457" s="27" t="n">
        <f aca="false">AO458</f>
        <v>1008</v>
      </c>
      <c r="AP457" s="27" t="n">
        <f aca="false">AP458</f>
        <v>0</v>
      </c>
      <c r="AQ457" s="27" t="n">
        <f aca="false">AQ458</f>
        <v>0</v>
      </c>
      <c r="AR457" s="27" t="n">
        <f aca="false">AR458</f>
        <v>0</v>
      </c>
      <c r="AS457" s="27" t="n">
        <f aca="false">AS458</f>
        <v>1008</v>
      </c>
      <c r="AT457" s="27" t="n">
        <f aca="false">AT458</f>
        <v>0</v>
      </c>
      <c r="AU457" s="27" t="n">
        <f aca="false">AU458</f>
        <v>0</v>
      </c>
      <c r="AV457" s="27" t="n">
        <f aca="false">AV458</f>
        <v>0</v>
      </c>
      <c r="AW457" s="27" t="n">
        <f aca="false">AW458</f>
        <v>1008</v>
      </c>
      <c r="AX457" s="27" t="n">
        <f aca="false">AX458</f>
        <v>0</v>
      </c>
      <c r="AY457" s="27" t="n">
        <f aca="false">AY458</f>
        <v>0</v>
      </c>
      <c r="AZ457" s="27" t="n">
        <f aca="false">AZ458</f>
        <v>39.757</v>
      </c>
      <c r="BA457" s="27" t="n">
        <f aca="false">BA458</f>
        <v>1047.757</v>
      </c>
      <c r="BB457" s="57"/>
    </row>
    <row r="458" customFormat="false" ht="21.75" hidden="false" customHeight="true" outlineLevel="0" collapsed="false">
      <c r="A458" s="20" t="s">
        <v>40</v>
      </c>
      <c r="B458" s="14" t="s">
        <v>344</v>
      </c>
      <c r="C458" s="14" t="s">
        <v>357</v>
      </c>
      <c r="D458" s="14" t="s">
        <v>39</v>
      </c>
      <c r="E458" s="14"/>
      <c r="F458" s="29" t="n">
        <v>0</v>
      </c>
      <c r="G458" s="29" t="n">
        <v>0</v>
      </c>
      <c r="H458" s="29" t="n">
        <v>0</v>
      </c>
      <c r="I458" s="29" t="n">
        <v>980</v>
      </c>
      <c r="J458" s="29" t="n">
        <v>0</v>
      </c>
      <c r="K458" s="29" t="n">
        <v>0</v>
      </c>
      <c r="L458" s="29" t="n">
        <v>0</v>
      </c>
      <c r="M458" s="29" t="n">
        <v>0</v>
      </c>
      <c r="N458" s="29" t="n">
        <f aca="false">J458+I458+H458</f>
        <v>980</v>
      </c>
      <c r="O458" s="29" t="n">
        <v>0</v>
      </c>
      <c r="P458" s="29" t="n">
        <v>0</v>
      </c>
      <c r="Q458" s="29" t="n">
        <v>980</v>
      </c>
      <c r="R458" s="29" t="n">
        <v>0</v>
      </c>
      <c r="S458" s="29" t="n">
        <v>0</v>
      </c>
      <c r="T458" s="29" t="n">
        <v>0</v>
      </c>
      <c r="U458" s="29" t="n">
        <v>980</v>
      </c>
      <c r="V458" s="29" t="n">
        <v>0</v>
      </c>
      <c r="W458" s="29" t="n">
        <v>28</v>
      </c>
      <c r="X458" s="29" t="n">
        <v>0</v>
      </c>
      <c r="Y458" s="29" t="n">
        <v>1008</v>
      </c>
      <c r="Z458" s="29" t="n">
        <v>0</v>
      </c>
      <c r="AA458" s="29" t="n">
        <v>0</v>
      </c>
      <c r="AB458" s="29" t="n">
        <v>0</v>
      </c>
      <c r="AC458" s="29" t="n">
        <v>1008</v>
      </c>
      <c r="AD458" s="29" t="n">
        <v>0</v>
      </c>
      <c r="AE458" s="29" t="n">
        <v>0</v>
      </c>
      <c r="AF458" s="29" t="n">
        <v>0</v>
      </c>
      <c r="AG458" s="29" t="n">
        <v>1008</v>
      </c>
      <c r="AH458" s="29" t="n">
        <v>0</v>
      </c>
      <c r="AI458" s="29" t="n">
        <v>0</v>
      </c>
      <c r="AJ458" s="29" t="n">
        <v>0</v>
      </c>
      <c r="AK458" s="29" t="n">
        <v>1008</v>
      </c>
      <c r="AL458" s="29" t="n">
        <v>0</v>
      </c>
      <c r="AM458" s="29" t="n">
        <v>0</v>
      </c>
      <c r="AN458" s="29" t="n">
        <v>0</v>
      </c>
      <c r="AO458" s="29" t="n">
        <v>1008</v>
      </c>
      <c r="AP458" s="29" t="n">
        <v>0</v>
      </c>
      <c r="AQ458" s="29" t="n">
        <v>0</v>
      </c>
      <c r="AR458" s="29" t="n">
        <v>0</v>
      </c>
      <c r="AS458" s="29" t="n">
        <v>1008</v>
      </c>
      <c r="AT458" s="29" t="n">
        <v>0</v>
      </c>
      <c r="AU458" s="29" t="n">
        <v>0</v>
      </c>
      <c r="AV458" s="29" t="n">
        <v>0</v>
      </c>
      <c r="AW458" s="29" t="n">
        <f aca="false">AS458+AT458+AU458+AV458</f>
        <v>1008</v>
      </c>
      <c r="AX458" s="29" t="n">
        <v>0</v>
      </c>
      <c r="AY458" s="29" t="n">
        <v>0</v>
      </c>
      <c r="AZ458" s="29" t="n">
        <v>39.757</v>
      </c>
      <c r="BA458" s="29" t="n">
        <f aca="false">AW458+AX458+AY458+AZ458</f>
        <v>1047.757</v>
      </c>
      <c r="BB458" s="57"/>
    </row>
    <row r="459" customFormat="false" ht="33.75" hidden="false" customHeight="true" outlineLevel="0" collapsed="false">
      <c r="A459" s="18" t="s">
        <v>360</v>
      </c>
      <c r="B459" s="17" t="s">
        <v>344</v>
      </c>
      <c r="C459" s="17" t="s">
        <v>359</v>
      </c>
      <c r="D459" s="17" t="s">
        <v>37</v>
      </c>
      <c r="E459" s="17"/>
      <c r="F459" s="27"/>
      <c r="G459" s="27"/>
      <c r="H459" s="27"/>
      <c r="I459" s="27"/>
      <c r="J459" s="27"/>
      <c r="K459" s="27"/>
      <c r="L459" s="27"/>
      <c r="M459" s="27"/>
      <c r="N459" s="27"/>
      <c r="O459" s="27"/>
      <c r="P459" s="27"/>
      <c r="Q459" s="27"/>
      <c r="R459" s="27"/>
      <c r="S459" s="27"/>
      <c r="T459" s="27"/>
      <c r="U459" s="27"/>
      <c r="V459" s="27"/>
      <c r="W459" s="27"/>
      <c r="X459" s="27"/>
      <c r="Y459" s="27"/>
      <c r="Z459" s="27"/>
      <c r="AA459" s="27"/>
      <c r="AB459" s="27"/>
      <c r="AC459" s="27"/>
      <c r="AD459" s="27"/>
      <c r="AE459" s="27"/>
      <c r="AF459" s="27"/>
      <c r="AG459" s="27" t="n">
        <f aca="false">AG460</f>
        <v>0</v>
      </c>
      <c r="AH459" s="27" t="n">
        <f aca="false">AH460</f>
        <v>0</v>
      </c>
      <c r="AI459" s="27" t="n">
        <f aca="false">AI460</f>
        <v>0</v>
      </c>
      <c r="AJ459" s="27" t="n">
        <f aca="false">AJ460</f>
        <v>71</v>
      </c>
      <c r="AK459" s="27" t="n">
        <f aca="false">AK460</f>
        <v>71</v>
      </c>
      <c r="AL459" s="27" t="n">
        <f aca="false">AL460</f>
        <v>0</v>
      </c>
      <c r="AM459" s="27" t="n">
        <f aca="false">AM460</f>
        <v>0</v>
      </c>
      <c r="AN459" s="27" t="n">
        <f aca="false">AN460</f>
        <v>0</v>
      </c>
      <c r="AO459" s="27" t="n">
        <f aca="false">AO460</f>
        <v>71</v>
      </c>
      <c r="AP459" s="27" t="n">
        <f aca="false">AP460</f>
        <v>0</v>
      </c>
      <c r="AQ459" s="27" t="n">
        <f aca="false">AQ460</f>
        <v>0</v>
      </c>
      <c r="AR459" s="27" t="n">
        <f aca="false">AR460</f>
        <v>0</v>
      </c>
      <c r="AS459" s="27" t="n">
        <f aca="false">AS460</f>
        <v>71</v>
      </c>
      <c r="AT459" s="27" t="n">
        <f aca="false">AT460</f>
        <v>0</v>
      </c>
      <c r="AU459" s="27" t="n">
        <f aca="false">AU460</f>
        <v>0</v>
      </c>
      <c r="AV459" s="27" t="n">
        <f aca="false">AV460</f>
        <v>0</v>
      </c>
      <c r="AW459" s="27" t="n">
        <f aca="false">AW460</f>
        <v>71</v>
      </c>
      <c r="AX459" s="27" t="n">
        <f aca="false">AX460</f>
        <v>0</v>
      </c>
      <c r="AY459" s="27" t="n">
        <f aca="false">AY460</f>
        <v>0</v>
      </c>
      <c r="AZ459" s="27" t="n">
        <f aca="false">AZ460</f>
        <v>-31.396</v>
      </c>
      <c r="BA459" s="27" t="n">
        <f aca="false">BA460</f>
        <v>39.604</v>
      </c>
      <c r="BB459" s="57"/>
    </row>
    <row r="460" customFormat="false" ht="21.75" hidden="false" customHeight="true" outlineLevel="0" collapsed="false">
      <c r="A460" s="20" t="s">
        <v>40</v>
      </c>
      <c r="B460" s="14" t="s">
        <v>344</v>
      </c>
      <c r="C460" s="14" t="s">
        <v>359</v>
      </c>
      <c r="D460" s="14" t="s">
        <v>39</v>
      </c>
      <c r="E460" s="14"/>
      <c r="F460" s="29"/>
      <c r="G460" s="29"/>
      <c r="H460" s="29"/>
      <c r="I460" s="29"/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29"/>
      <c r="AD460" s="29"/>
      <c r="AE460" s="29"/>
      <c r="AF460" s="29"/>
      <c r="AG460" s="29" t="n">
        <v>0</v>
      </c>
      <c r="AH460" s="29" t="n">
        <v>0</v>
      </c>
      <c r="AI460" s="29" t="n">
        <v>0</v>
      </c>
      <c r="AJ460" s="29" t="n">
        <v>71</v>
      </c>
      <c r="AK460" s="29" t="n">
        <v>71</v>
      </c>
      <c r="AL460" s="29" t="n">
        <v>0</v>
      </c>
      <c r="AM460" s="29" t="n">
        <v>0</v>
      </c>
      <c r="AN460" s="29" t="n">
        <v>0</v>
      </c>
      <c r="AO460" s="29" t="n">
        <v>71</v>
      </c>
      <c r="AP460" s="29" t="n">
        <v>0</v>
      </c>
      <c r="AQ460" s="29" t="n">
        <v>0</v>
      </c>
      <c r="AR460" s="29" t="n">
        <v>0</v>
      </c>
      <c r="AS460" s="29" t="n">
        <v>71</v>
      </c>
      <c r="AT460" s="29" t="n">
        <v>0</v>
      </c>
      <c r="AU460" s="29" t="n">
        <v>0</v>
      </c>
      <c r="AV460" s="29" t="n">
        <v>0</v>
      </c>
      <c r="AW460" s="29" t="n">
        <f aca="false">AV460+AU460+AT460+AS460</f>
        <v>71</v>
      </c>
      <c r="AX460" s="29" t="n">
        <v>0</v>
      </c>
      <c r="AY460" s="29" t="n">
        <v>0</v>
      </c>
      <c r="AZ460" s="29" t="n">
        <v>-31.396</v>
      </c>
      <c r="BA460" s="29" t="n">
        <f aca="false">AZ460+AY460+AX460+AW460</f>
        <v>39.604</v>
      </c>
      <c r="BB460" s="57"/>
    </row>
    <row r="461" customFormat="false" ht="18.75" hidden="false" customHeight="true" outlineLevel="0" collapsed="false">
      <c r="A461" s="15" t="s">
        <v>596</v>
      </c>
      <c r="B461" s="13" t="s">
        <v>455</v>
      </c>
      <c r="C461" s="13"/>
      <c r="D461" s="13"/>
      <c r="E461" s="13"/>
      <c r="F461" s="28" t="n">
        <f aca="false">F462</f>
        <v>0</v>
      </c>
      <c r="G461" s="28" t="n">
        <f aca="false">G462</f>
        <v>0</v>
      </c>
      <c r="H461" s="28" t="n">
        <f aca="false">H462</f>
        <v>0</v>
      </c>
      <c r="I461" s="28" t="n">
        <f aca="false">I462</f>
        <v>1512.8</v>
      </c>
      <c r="J461" s="28" t="n">
        <f aca="false">J462</f>
        <v>0</v>
      </c>
      <c r="K461" s="28" t="n">
        <f aca="false">K462</f>
        <v>0</v>
      </c>
      <c r="L461" s="28" t="n">
        <f aca="false">L462</f>
        <v>0</v>
      </c>
      <c r="M461" s="28" t="n">
        <f aca="false">M462</f>
        <v>0</v>
      </c>
      <c r="N461" s="28" t="n">
        <f aca="false">J461+I461+H461+K461+L461</f>
        <v>1512.8</v>
      </c>
      <c r="O461" s="28" t="n">
        <f aca="false">O462</f>
        <v>0</v>
      </c>
      <c r="P461" s="28" t="n">
        <f aca="false">P462</f>
        <v>0</v>
      </c>
      <c r="Q461" s="28" t="n">
        <f aca="false">Q462</f>
        <v>1512.8</v>
      </c>
      <c r="R461" s="28" t="n">
        <f aca="false">R462</f>
        <v>0</v>
      </c>
      <c r="S461" s="28" t="n">
        <f aca="false">S462</f>
        <v>0</v>
      </c>
      <c r="T461" s="28" t="n">
        <f aca="false">T462</f>
        <v>0</v>
      </c>
      <c r="U461" s="28" t="n">
        <f aca="false">U462</f>
        <v>1512.8</v>
      </c>
      <c r="V461" s="28" t="n">
        <f aca="false">V462</f>
        <v>0</v>
      </c>
      <c r="W461" s="28" t="n">
        <f aca="false">W462</f>
        <v>0</v>
      </c>
      <c r="X461" s="28" t="n">
        <f aca="false">X462</f>
        <v>0</v>
      </c>
      <c r="Y461" s="28" t="n">
        <f aca="false">Y462</f>
        <v>1512.8</v>
      </c>
      <c r="Z461" s="28" t="n">
        <f aca="false">Z462</f>
        <v>0</v>
      </c>
      <c r="AA461" s="28" t="n">
        <f aca="false">AA462</f>
        <v>0</v>
      </c>
      <c r="AB461" s="28" t="n">
        <f aca="false">AB462</f>
        <v>0</v>
      </c>
      <c r="AC461" s="28" t="n">
        <f aca="false">AC462</f>
        <v>1512.8</v>
      </c>
      <c r="AD461" s="28" t="n">
        <f aca="false">AD462</f>
        <v>0</v>
      </c>
      <c r="AE461" s="28" t="n">
        <f aca="false">AE462</f>
        <v>0</v>
      </c>
      <c r="AF461" s="28" t="n">
        <f aca="false">AF462</f>
        <v>0</v>
      </c>
      <c r="AG461" s="28" t="n">
        <f aca="false">AG462</f>
        <v>1512.8</v>
      </c>
      <c r="AH461" s="28" t="n">
        <f aca="false">AH462</f>
        <v>0</v>
      </c>
      <c r="AI461" s="28" t="n">
        <f aca="false">AI462</f>
        <v>33</v>
      </c>
      <c r="AJ461" s="28" t="n">
        <f aca="false">AJ462</f>
        <v>0</v>
      </c>
      <c r="AK461" s="28" t="n">
        <f aca="false">AK462</f>
        <v>1545.8</v>
      </c>
      <c r="AL461" s="28" t="n">
        <f aca="false">AL462</f>
        <v>0</v>
      </c>
      <c r="AM461" s="28" t="n">
        <f aca="false">AM462</f>
        <v>0</v>
      </c>
      <c r="AN461" s="28" t="n">
        <f aca="false">AN462</f>
        <v>0</v>
      </c>
      <c r="AO461" s="28" t="n">
        <f aca="false">AO462</f>
        <v>1545.8</v>
      </c>
      <c r="AP461" s="28" t="n">
        <f aca="false">AP462</f>
        <v>0</v>
      </c>
      <c r="AQ461" s="28" t="n">
        <f aca="false">AQ462</f>
        <v>0</v>
      </c>
      <c r="AR461" s="28" t="n">
        <f aca="false">AR462</f>
        <v>0</v>
      </c>
      <c r="AS461" s="28" t="n">
        <f aca="false">AS462</f>
        <v>1545.8</v>
      </c>
      <c r="AT461" s="28" t="n">
        <f aca="false">AT462</f>
        <v>489.313</v>
      </c>
      <c r="AU461" s="28" t="n">
        <f aca="false">AU462</f>
        <v>0</v>
      </c>
      <c r="AV461" s="28" t="n">
        <f aca="false">AV462</f>
        <v>0</v>
      </c>
      <c r="AW461" s="28" t="n">
        <f aca="false">AW462</f>
        <v>2035.113</v>
      </c>
      <c r="AX461" s="28" t="n">
        <f aca="false">AX462</f>
        <v>0</v>
      </c>
      <c r="AY461" s="28" t="n">
        <f aca="false">AY462</f>
        <v>-104</v>
      </c>
      <c r="AZ461" s="28" t="n">
        <f aca="false">AZ462</f>
        <v>0</v>
      </c>
      <c r="BA461" s="28" t="n">
        <f aca="false">BA462</f>
        <v>1931.113</v>
      </c>
      <c r="BB461" s="57"/>
    </row>
    <row r="462" customFormat="false" ht="20.25" hidden="false" customHeight="true" outlineLevel="0" collapsed="false">
      <c r="A462" s="25" t="s">
        <v>512</v>
      </c>
      <c r="B462" s="17" t="s">
        <v>455</v>
      </c>
      <c r="C462" s="17" t="s">
        <v>511</v>
      </c>
      <c r="D462" s="17" t="s">
        <v>37</v>
      </c>
      <c r="E462" s="17"/>
      <c r="F462" s="27" t="n">
        <f aca="false">F463</f>
        <v>0</v>
      </c>
      <c r="G462" s="27" t="n">
        <f aca="false">G463</f>
        <v>0</v>
      </c>
      <c r="H462" s="27" t="n">
        <f aca="false">H463</f>
        <v>0</v>
      </c>
      <c r="I462" s="27" t="n">
        <f aca="false">I463</f>
        <v>1512.8</v>
      </c>
      <c r="J462" s="27" t="n">
        <f aca="false">J463</f>
        <v>0</v>
      </c>
      <c r="K462" s="27" t="n">
        <f aca="false">K463</f>
        <v>0</v>
      </c>
      <c r="L462" s="27" t="n">
        <f aca="false">L463</f>
        <v>0</v>
      </c>
      <c r="M462" s="27" t="n">
        <f aca="false">M463</f>
        <v>0</v>
      </c>
      <c r="N462" s="27" t="n">
        <f aca="false">N463</f>
        <v>1512.8</v>
      </c>
      <c r="O462" s="27" t="n">
        <f aca="false">O463</f>
        <v>0</v>
      </c>
      <c r="P462" s="27" t="n">
        <f aca="false">P463</f>
        <v>0</v>
      </c>
      <c r="Q462" s="27" t="n">
        <f aca="false">Q463</f>
        <v>1512.8</v>
      </c>
      <c r="R462" s="27" t="n">
        <f aca="false">R463</f>
        <v>0</v>
      </c>
      <c r="S462" s="27" t="n">
        <f aca="false">S463</f>
        <v>0</v>
      </c>
      <c r="T462" s="27" t="n">
        <f aca="false">T463</f>
        <v>0</v>
      </c>
      <c r="U462" s="27" t="n">
        <f aca="false">U463</f>
        <v>1512.8</v>
      </c>
      <c r="V462" s="27" t="n">
        <f aca="false">V463</f>
        <v>0</v>
      </c>
      <c r="W462" s="27" t="n">
        <f aca="false">W463</f>
        <v>0</v>
      </c>
      <c r="X462" s="27" t="n">
        <f aca="false">X463</f>
        <v>0</v>
      </c>
      <c r="Y462" s="27" t="n">
        <f aca="false">Y463</f>
        <v>1512.8</v>
      </c>
      <c r="Z462" s="27" t="n">
        <f aca="false">Z463</f>
        <v>0</v>
      </c>
      <c r="AA462" s="27" t="n">
        <f aca="false">AA463</f>
        <v>0</v>
      </c>
      <c r="AB462" s="27" t="n">
        <f aca="false">AB463</f>
        <v>0</v>
      </c>
      <c r="AC462" s="27" t="n">
        <f aca="false">AC463</f>
        <v>1512.8</v>
      </c>
      <c r="AD462" s="27" t="n">
        <f aca="false">AD463</f>
        <v>0</v>
      </c>
      <c r="AE462" s="27" t="n">
        <f aca="false">AE463</f>
        <v>0</v>
      </c>
      <c r="AF462" s="27" t="n">
        <f aca="false">AF463</f>
        <v>0</v>
      </c>
      <c r="AG462" s="27" t="n">
        <f aca="false">AG463</f>
        <v>1512.8</v>
      </c>
      <c r="AH462" s="27" t="n">
        <f aca="false">AH463</f>
        <v>0</v>
      </c>
      <c r="AI462" s="27" t="n">
        <f aca="false">AI463</f>
        <v>33</v>
      </c>
      <c r="AJ462" s="27" t="n">
        <f aca="false">AJ463</f>
        <v>0</v>
      </c>
      <c r="AK462" s="27" t="n">
        <f aca="false">AK463</f>
        <v>1545.8</v>
      </c>
      <c r="AL462" s="27" t="n">
        <f aca="false">AL463</f>
        <v>0</v>
      </c>
      <c r="AM462" s="27" t="n">
        <f aca="false">AM463</f>
        <v>0</v>
      </c>
      <c r="AN462" s="27" t="n">
        <f aca="false">AN463</f>
        <v>0</v>
      </c>
      <c r="AO462" s="27" t="n">
        <f aca="false">AO463</f>
        <v>1545.8</v>
      </c>
      <c r="AP462" s="27" t="n">
        <f aca="false">AP463</f>
        <v>0</v>
      </c>
      <c r="AQ462" s="27" t="n">
        <f aca="false">AQ463</f>
        <v>0</v>
      </c>
      <c r="AR462" s="27" t="n">
        <f aca="false">AR463</f>
        <v>0</v>
      </c>
      <c r="AS462" s="27" t="n">
        <f aca="false">AS463</f>
        <v>1545.8</v>
      </c>
      <c r="AT462" s="27" t="n">
        <f aca="false">AT463</f>
        <v>489.313</v>
      </c>
      <c r="AU462" s="27" t="n">
        <f aca="false">AU463</f>
        <v>0</v>
      </c>
      <c r="AV462" s="27" t="n">
        <f aca="false">AV463</f>
        <v>0</v>
      </c>
      <c r="AW462" s="27" t="n">
        <f aca="false">AW463</f>
        <v>2035.113</v>
      </c>
      <c r="AX462" s="27" t="n">
        <f aca="false">AX463</f>
        <v>0</v>
      </c>
      <c r="AY462" s="27" t="n">
        <f aca="false">AY463</f>
        <v>-104</v>
      </c>
      <c r="AZ462" s="27" t="n">
        <f aca="false">AZ463</f>
        <v>0</v>
      </c>
      <c r="BA462" s="27" t="n">
        <f aca="false">BA463</f>
        <v>1931.113</v>
      </c>
      <c r="BB462" s="57"/>
    </row>
    <row r="463" customFormat="false" ht="24" hidden="false" customHeight="true" outlineLevel="0" collapsed="false">
      <c r="A463" s="35" t="s">
        <v>116</v>
      </c>
      <c r="B463" s="14" t="s">
        <v>455</v>
      </c>
      <c r="C463" s="14" t="s">
        <v>511</v>
      </c>
      <c r="D463" s="14" t="s">
        <v>115</v>
      </c>
      <c r="E463" s="14"/>
      <c r="F463" s="29" t="n">
        <v>0</v>
      </c>
      <c r="G463" s="29" t="n">
        <v>0</v>
      </c>
      <c r="H463" s="29" t="n">
        <v>0</v>
      </c>
      <c r="I463" s="29" t="n">
        <v>1512.8</v>
      </c>
      <c r="J463" s="29" t="n">
        <v>0</v>
      </c>
      <c r="K463" s="29" t="n">
        <v>0</v>
      </c>
      <c r="L463" s="29" t="n">
        <v>0</v>
      </c>
      <c r="M463" s="29" t="n">
        <v>0</v>
      </c>
      <c r="N463" s="29" t="n">
        <f aca="false">J463+I463+H463</f>
        <v>1512.8</v>
      </c>
      <c r="O463" s="29" t="n">
        <v>0</v>
      </c>
      <c r="P463" s="29" t="n">
        <v>0</v>
      </c>
      <c r="Q463" s="29" t="n">
        <v>1512.8</v>
      </c>
      <c r="R463" s="29" t="n">
        <v>0</v>
      </c>
      <c r="S463" s="29" t="n">
        <v>0</v>
      </c>
      <c r="T463" s="29" t="n">
        <v>0</v>
      </c>
      <c r="U463" s="29" t="n">
        <v>1512.8</v>
      </c>
      <c r="V463" s="29" t="n">
        <v>0</v>
      </c>
      <c r="W463" s="29" t="n">
        <v>0</v>
      </c>
      <c r="X463" s="29" t="n">
        <v>0</v>
      </c>
      <c r="Y463" s="29" t="n">
        <v>1512.8</v>
      </c>
      <c r="Z463" s="29" t="n">
        <v>0</v>
      </c>
      <c r="AA463" s="29" t="n">
        <v>0</v>
      </c>
      <c r="AB463" s="29" t="n">
        <v>0</v>
      </c>
      <c r="AC463" s="29" t="n">
        <v>1512.8</v>
      </c>
      <c r="AD463" s="29" t="n">
        <v>0</v>
      </c>
      <c r="AE463" s="29" t="n">
        <v>0</v>
      </c>
      <c r="AF463" s="29" t="n">
        <v>0</v>
      </c>
      <c r="AG463" s="29" t="n">
        <v>1512.8</v>
      </c>
      <c r="AH463" s="29" t="n">
        <v>0</v>
      </c>
      <c r="AI463" s="29" t="n">
        <v>33</v>
      </c>
      <c r="AJ463" s="29" t="n">
        <v>0</v>
      </c>
      <c r="AK463" s="29" t="n">
        <v>1545.8</v>
      </c>
      <c r="AL463" s="29" t="n">
        <v>0</v>
      </c>
      <c r="AM463" s="29" t="n">
        <v>0</v>
      </c>
      <c r="AN463" s="29" t="n">
        <v>0</v>
      </c>
      <c r="AO463" s="29" t="n">
        <v>1545.8</v>
      </c>
      <c r="AP463" s="29" t="n">
        <v>0</v>
      </c>
      <c r="AQ463" s="29" t="n">
        <v>0</v>
      </c>
      <c r="AR463" s="29" t="n">
        <v>0</v>
      </c>
      <c r="AS463" s="29" t="n">
        <v>1545.8</v>
      </c>
      <c r="AT463" s="29" t="n">
        <v>489.313</v>
      </c>
      <c r="AU463" s="29" t="n">
        <v>0</v>
      </c>
      <c r="AV463" s="29" t="n">
        <v>0</v>
      </c>
      <c r="AW463" s="29" t="n">
        <f aca="false">AS463+AT463+AU463+AV463</f>
        <v>2035.113</v>
      </c>
      <c r="AX463" s="29" t="n">
        <v>0</v>
      </c>
      <c r="AY463" s="29" t="n">
        <v>-104</v>
      </c>
      <c r="AZ463" s="29" t="n">
        <v>0</v>
      </c>
      <c r="BA463" s="29" t="n">
        <f aca="false">AW463+AX463+AY463+AZ463</f>
        <v>1931.113</v>
      </c>
      <c r="BB463" s="57"/>
    </row>
    <row r="464" customFormat="false" ht="21.75" hidden="false" customHeight="true" outlineLevel="0" collapsed="false">
      <c r="A464" s="15" t="s">
        <v>519</v>
      </c>
      <c r="B464" s="13" t="s">
        <v>518</v>
      </c>
      <c r="C464" s="13"/>
      <c r="D464" s="13"/>
      <c r="E464" s="13"/>
      <c r="F464" s="30" t="n">
        <f aca="false">F465</f>
        <v>3763.7</v>
      </c>
      <c r="G464" s="30" t="n">
        <f aca="false">G465</f>
        <v>0</v>
      </c>
      <c r="H464" s="30" t="n">
        <f aca="false">H465</f>
        <v>3763.7</v>
      </c>
      <c r="I464" s="30" t="n">
        <f aca="false">I465</f>
        <v>0</v>
      </c>
      <c r="J464" s="30" t="n">
        <f aca="false">J465</f>
        <v>1353.96038</v>
      </c>
      <c r="K464" s="30" t="n">
        <f aca="false">K465</f>
        <v>0</v>
      </c>
      <c r="L464" s="30" t="n">
        <f aca="false">L465</f>
        <v>0</v>
      </c>
      <c r="M464" s="30" t="n">
        <f aca="false">M465</f>
        <v>0</v>
      </c>
      <c r="N464" s="30" t="n">
        <f aca="false">N465</f>
        <v>5117.66038</v>
      </c>
      <c r="O464" s="30" t="n">
        <f aca="false">O465</f>
        <v>0</v>
      </c>
      <c r="P464" s="30" t="n">
        <f aca="false">P465</f>
        <v>0</v>
      </c>
      <c r="Q464" s="30" t="n">
        <f aca="false">Q465</f>
        <v>5117.66</v>
      </c>
      <c r="R464" s="30" t="n">
        <f aca="false">R465</f>
        <v>0</v>
      </c>
      <c r="S464" s="30" t="n">
        <f aca="false">S465</f>
        <v>0</v>
      </c>
      <c r="T464" s="30" t="n">
        <f aca="false">T465</f>
        <v>0</v>
      </c>
      <c r="U464" s="30" t="n">
        <f aca="false">U465</f>
        <v>5117.66</v>
      </c>
      <c r="V464" s="30" t="n">
        <f aca="false">V465</f>
        <v>0</v>
      </c>
      <c r="W464" s="30" t="n">
        <f aca="false">W465</f>
        <v>-1287.1</v>
      </c>
      <c r="X464" s="30" t="n">
        <f aca="false">X465</f>
        <v>0</v>
      </c>
      <c r="Y464" s="30" t="n">
        <f aca="false">Y465</f>
        <v>3830.56</v>
      </c>
      <c r="Z464" s="30" t="n">
        <f aca="false">Z465</f>
        <v>0</v>
      </c>
      <c r="AA464" s="30" t="n">
        <f aca="false">AA465</f>
        <v>0</v>
      </c>
      <c r="AB464" s="30" t="n">
        <f aca="false">AB465</f>
        <v>0</v>
      </c>
      <c r="AC464" s="30" t="n">
        <f aca="false">AC465</f>
        <v>3830.56</v>
      </c>
      <c r="AD464" s="30" t="n">
        <f aca="false">AD465</f>
        <v>0</v>
      </c>
      <c r="AE464" s="30" t="n">
        <f aca="false">AE465</f>
        <v>0</v>
      </c>
      <c r="AF464" s="30" t="n">
        <f aca="false">AF465</f>
        <v>0</v>
      </c>
      <c r="AG464" s="30" t="n">
        <f aca="false">AG465</f>
        <v>3830.56</v>
      </c>
      <c r="AH464" s="30" t="n">
        <f aca="false">AH465</f>
        <v>0</v>
      </c>
      <c r="AI464" s="30" t="n">
        <f aca="false">AI465</f>
        <v>-594.5</v>
      </c>
      <c r="AJ464" s="30" t="n">
        <f aca="false">AJ465</f>
        <v>0</v>
      </c>
      <c r="AK464" s="30" t="n">
        <f aca="false">AK465</f>
        <v>3236.06</v>
      </c>
      <c r="AL464" s="30" t="n">
        <f aca="false">AL465</f>
        <v>0</v>
      </c>
      <c r="AM464" s="30" t="n">
        <f aca="false">AM465</f>
        <v>0</v>
      </c>
      <c r="AN464" s="30" t="n">
        <f aca="false">AN465</f>
        <v>0</v>
      </c>
      <c r="AO464" s="30" t="n">
        <f aca="false">AO465</f>
        <v>3236.06</v>
      </c>
      <c r="AP464" s="30" t="n">
        <f aca="false">AP465</f>
        <v>0</v>
      </c>
      <c r="AQ464" s="30" t="n">
        <f aca="false">AQ465</f>
        <v>0</v>
      </c>
      <c r="AR464" s="30" t="n">
        <f aca="false">AR465</f>
        <v>0</v>
      </c>
      <c r="AS464" s="30" t="n">
        <f aca="false">AS465</f>
        <v>3236.06</v>
      </c>
      <c r="AT464" s="30" t="n">
        <f aca="false">AT465</f>
        <v>0</v>
      </c>
      <c r="AU464" s="30" t="n">
        <f aca="false">AU465</f>
        <v>0</v>
      </c>
      <c r="AV464" s="30" t="n">
        <f aca="false">AV465</f>
        <v>0</v>
      </c>
      <c r="AW464" s="30" t="n">
        <f aca="false">AW465</f>
        <v>3236.06</v>
      </c>
      <c r="AX464" s="30" t="n">
        <f aca="false">AX465</f>
        <v>0</v>
      </c>
      <c r="AY464" s="30" t="n">
        <f aca="false">AY465</f>
        <v>0</v>
      </c>
      <c r="AZ464" s="30" t="n">
        <f aca="false">AZ465</f>
        <v>0</v>
      </c>
      <c r="BA464" s="30" t="n">
        <f aca="false">BA465</f>
        <v>3236.06</v>
      </c>
      <c r="BB464" s="57"/>
    </row>
    <row r="465" customFormat="false" ht="69.75" hidden="false" customHeight="true" outlineLevel="0" collapsed="false">
      <c r="A465" s="25" t="s">
        <v>522</v>
      </c>
      <c r="B465" s="17" t="s">
        <v>518</v>
      </c>
      <c r="C465" s="17" t="s">
        <v>521</v>
      </c>
      <c r="D465" s="17" t="s">
        <v>37</v>
      </c>
      <c r="E465" s="17"/>
      <c r="F465" s="53" t="n">
        <f aca="false">F466</f>
        <v>3763.7</v>
      </c>
      <c r="G465" s="53" t="n">
        <f aca="false">G466</f>
        <v>0</v>
      </c>
      <c r="H465" s="53" t="n">
        <f aca="false">H466</f>
        <v>3763.7</v>
      </c>
      <c r="I465" s="53" t="n">
        <f aca="false">I466</f>
        <v>0</v>
      </c>
      <c r="J465" s="53" t="n">
        <f aca="false">J466</f>
        <v>1353.96038</v>
      </c>
      <c r="K465" s="53" t="n">
        <f aca="false">K466</f>
        <v>0</v>
      </c>
      <c r="L465" s="53" t="n">
        <f aca="false">L466</f>
        <v>0</v>
      </c>
      <c r="M465" s="53" t="n">
        <f aca="false">M466</f>
        <v>0</v>
      </c>
      <c r="N465" s="53" t="n">
        <f aca="false">N466</f>
        <v>5117.66038</v>
      </c>
      <c r="O465" s="53" t="n">
        <f aca="false">O466</f>
        <v>0</v>
      </c>
      <c r="P465" s="53" t="n">
        <f aca="false">P466</f>
        <v>0</v>
      </c>
      <c r="Q465" s="53" t="n">
        <f aca="false">Q466</f>
        <v>5117.66</v>
      </c>
      <c r="R465" s="53" t="n">
        <f aca="false">R466</f>
        <v>0</v>
      </c>
      <c r="S465" s="53" t="n">
        <f aca="false">S466</f>
        <v>0</v>
      </c>
      <c r="T465" s="53" t="n">
        <f aca="false">T466</f>
        <v>0</v>
      </c>
      <c r="U465" s="53" t="n">
        <f aca="false">U466</f>
        <v>5117.66</v>
      </c>
      <c r="V465" s="53" t="n">
        <f aca="false">V466</f>
        <v>0</v>
      </c>
      <c r="W465" s="53" t="n">
        <f aca="false">W466</f>
        <v>-1287.1</v>
      </c>
      <c r="X465" s="53" t="n">
        <f aca="false">X466</f>
        <v>0</v>
      </c>
      <c r="Y465" s="53" t="n">
        <f aca="false">Y466</f>
        <v>3830.56</v>
      </c>
      <c r="Z465" s="53" t="n">
        <f aca="false">Z466</f>
        <v>0</v>
      </c>
      <c r="AA465" s="53" t="n">
        <f aca="false">AA466</f>
        <v>0</v>
      </c>
      <c r="AB465" s="53" t="n">
        <f aca="false">AB466</f>
        <v>0</v>
      </c>
      <c r="AC465" s="53" t="n">
        <f aca="false">AC466</f>
        <v>3830.56</v>
      </c>
      <c r="AD465" s="53" t="n">
        <f aca="false">AD466</f>
        <v>0</v>
      </c>
      <c r="AE465" s="53" t="n">
        <f aca="false">AE466</f>
        <v>0</v>
      </c>
      <c r="AF465" s="53" t="n">
        <f aca="false">AF466</f>
        <v>0</v>
      </c>
      <c r="AG465" s="53" t="n">
        <f aca="false">AG466</f>
        <v>3830.56</v>
      </c>
      <c r="AH465" s="53" t="n">
        <f aca="false">AH466</f>
        <v>0</v>
      </c>
      <c r="AI465" s="53" t="n">
        <f aca="false">AI466</f>
        <v>-594.5</v>
      </c>
      <c r="AJ465" s="53" t="n">
        <f aca="false">AJ466</f>
        <v>0</v>
      </c>
      <c r="AK465" s="53" t="n">
        <f aca="false">AK466</f>
        <v>3236.06</v>
      </c>
      <c r="AL465" s="53" t="n">
        <f aca="false">AL466</f>
        <v>0</v>
      </c>
      <c r="AM465" s="53" t="n">
        <f aca="false">AM466</f>
        <v>0</v>
      </c>
      <c r="AN465" s="53" t="n">
        <f aca="false">AN466</f>
        <v>0</v>
      </c>
      <c r="AO465" s="53" t="n">
        <f aca="false">AO466</f>
        <v>3236.06</v>
      </c>
      <c r="AP465" s="53" t="n">
        <f aca="false">AP466</f>
        <v>0</v>
      </c>
      <c r="AQ465" s="53" t="n">
        <f aca="false">AQ466</f>
        <v>0</v>
      </c>
      <c r="AR465" s="53" t="n">
        <f aca="false">AR466</f>
        <v>0</v>
      </c>
      <c r="AS465" s="53" t="n">
        <f aca="false">AS466</f>
        <v>3236.06</v>
      </c>
      <c r="AT465" s="53" t="n">
        <f aca="false">AT466</f>
        <v>0</v>
      </c>
      <c r="AU465" s="53" t="n">
        <f aca="false">AU466</f>
        <v>0</v>
      </c>
      <c r="AV465" s="53" t="n">
        <f aca="false">AV466</f>
        <v>0</v>
      </c>
      <c r="AW465" s="53" t="n">
        <f aca="false">AW466</f>
        <v>3236.06</v>
      </c>
      <c r="AX465" s="53" t="n">
        <f aca="false">AX466</f>
        <v>0</v>
      </c>
      <c r="AY465" s="53" t="n">
        <f aca="false">AY466</f>
        <v>0</v>
      </c>
      <c r="AZ465" s="53" t="n">
        <f aca="false">AZ466</f>
        <v>0</v>
      </c>
      <c r="BA465" s="53" t="n">
        <f aca="false">BA466</f>
        <v>3236.06</v>
      </c>
      <c r="BB465" s="57"/>
    </row>
    <row r="466" customFormat="false" ht="82.5" hidden="false" customHeight="true" outlineLevel="0" collapsed="false">
      <c r="A466" s="25" t="s">
        <v>524</v>
      </c>
      <c r="B466" s="17" t="s">
        <v>518</v>
      </c>
      <c r="C466" s="17" t="s">
        <v>523</v>
      </c>
      <c r="D466" s="17" t="s">
        <v>37</v>
      </c>
      <c r="E466" s="14"/>
      <c r="F466" s="53" t="n">
        <f aca="false">F467</f>
        <v>3763.7</v>
      </c>
      <c r="G466" s="53" t="n">
        <f aca="false">G467</f>
        <v>0</v>
      </c>
      <c r="H466" s="53" t="n">
        <f aca="false">H467</f>
        <v>3763.7</v>
      </c>
      <c r="I466" s="53" t="n">
        <f aca="false">I467</f>
        <v>0</v>
      </c>
      <c r="J466" s="53" t="n">
        <f aca="false">J467</f>
        <v>1353.96038</v>
      </c>
      <c r="K466" s="53" t="n">
        <f aca="false">K467</f>
        <v>0</v>
      </c>
      <c r="L466" s="53" t="n">
        <f aca="false">L467</f>
        <v>0</v>
      </c>
      <c r="M466" s="53" t="n">
        <f aca="false">M467</f>
        <v>0</v>
      </c>
      <c r="N466" s="53" t="n">
        <f aca="false">N467</f>
        <v>5117.66038</v>
      </c>
      <c r="O466" s="53" t="n">
        <f aca="false">O467</f>
        <v>0</v>
      </c>
      <c r="P466" s="53" t="n">
        <f aca="false">P467</f>
        <v>0</v>
      </c>
      <c r="Q466" s="53" t="n">
        <f aca="false">Q467</f>
        <v>5117.66</v>
      </c>
      <c r="R466" s="53" t="n">
        <f aca="false">R467</f>
        <v>0</v>
      </c>
      <c r="S466" s="53" t="n">
        <f aca="false">S467</f>
        <v>0</v>
      </c>
      <c r="T466" s="53" t="n">
        <f aca="false">T467</f>
        <v>0</v>
      </c>
      <c r="U466" s="53" t="n">
        <f aca="false">U467</f>
        <v>5117.66</v>
      </c>
      <c r="V466" s="53" t="n">
        <f aca="false">V467</f>
        <v>0</v>
      </c>
      <c r="W466" s="53" t="n">
        <f aca="false">W467</f>
        <v>-1287.1</v>
      </c>
      <c r="X466" s="53" t="n">
        <f aca="false">X467</f>
        <v>0</v>
      </c>
      <c r="Y466" s="53" t="n">
        <f aca="false">Y467</f>
        <v>3830.56</v>
      </c>
      <c r="Z466" s="53" t="n">
        <f aca="false">Z467</f>
        <v>0</v>
      </c>
      <c r="AA466" s="53" t="n">
        <f aca="false">AA467</f>
        <v>0</v>
      </c>
      <c r="AB466" s="53" t="n">
        <f aca="false">AB467</f>
        <v>0</v>
      </c>
      <c r="AC466" s="53" t="n">
        <f aca="false">AC467</f>
        <v>3830.56</v>
      </c>
      <c r="AD466" s="53" t="n">
        <f aca="false">AD467</f>
        <v>0</v>
      </c>
      <c r="AE466" s="53" t="n">
        <f aca="false">AE467</f>
        <v>0</v>
      </c>
      <c r="AF466" s="53" t="n">
        <f aca="false">AF467</f>
        <v>0</v>
      </c>
      <c r="AG466" s="53" t="n">
        <f aca="false">AG467</f>
        <v>3830.56</v>
      </c>
      <c r="AH466" s="53" t="n">
        <f aca="false">AH467</f>
        <v>0</v>
      </c>
      <c r="AI466" s="53" t="n">
        <f aca="false">AI467</f>
        <v>-594.5</v>
      </c>
      <c r="AJ466" s="53" t="n">
        <f aca="false">AJ467</f>
        <v>0</v>
      </c>
      <c r="AK466" s="53" t="n">
        <f aca="false">AK467</f>
        <v>3236.06</v>
      </c>
      <c r="AL466" s="53" t="n">
        <f aca="false">AL467</f>
        <v>0</v>
      </c>
      <c r="AM466" s="53" t="n">
        <f aca="false">AM467</f>
        <v>0</v>
      </c>
      <c r="AN466" s="53" t="n">
        <f aca="false">AN467</f>
        <v>0</v>
      </c>
      <c r="AO466" s="53" t="n">
        <f aca="false">AO467</f>
        <v>3236.06</v>
      </c>
      <c r="AP466" s="53" t="n">
        <f aca="false">AP467</f>
        <v>0</v>
      </c>
      <c r="AQ466" s="53" t="n">
        <f aca="false">AQ467</f>
        <v>0</v>
      </c>
      <c r="AR466" s="53" t="n">
        <f aca="false">AR467</f>
        <v>0</v>
      </c>
      <c r="AS466" s="53" t="n">
        <f aca="false">AS467</f>
        <v>3236.06</v>
      </c>
      <c r="AT466" s="53" t="n">
        <f aca="false">AT467</f>
        <v>0</v>
      </c>
      <c r="AU466" s="53" t="n">
        <f aca="false">AU467</f>
        <v>0</v>
      </c>
      <c r="AV466" s="53" t="n">
        <f aca="false">AV467</f>
        <v>0</v>
      </c>
      <c r="AW466" s="53" t="n">
        <f aca="false">AW467</f>
        <v>3236.06</v>
      </c>
      <c r="AX466" s="53" t="n">
        <f aca="false">AX467</f>
        <v>0</v>
      </c>
      <c r="AY466" s="53" t="n">
        <f aca="false">AY467</f>
        <v>0</v>
      </c>
      <c r="AZ466" s="53" t="n">
        <f aca="false">AZ467</f>
        <v>0</v>
      </c>
      <c r="BA466" s="53" t="n">
        <f aca="false">BA467</f>
        <v>3236.06</v>
      </c>
      <c r="BB466" s="57"/>
    </row>
    <row r="467" customFormat="false" ht="12.75" hidden="false" customHeight="true" outlineLevel="0" collapsed="false">
      <c r="A467" s="35" t="s">
        <v>116</v>
      </c>
      <c r="B467" s="14" t="s">
        <v>518</v>
      </c>
      <c r="C467" s="14" t="s">
        <v>523</v>
      </c>
      <c r="D467" s="14" t="s">
        <v>115</v>
      </c>
      <c r="E467" s="14"/>
      <c r="F467" s="31" t="n">
        <v>3763.7</v>
      </c>
      <c r="G467" s="31" t="n">
        <v>0</v>
      </c>
      <c r="H467" s="31" t="n">
        <f aca="false">F467</f>
        <v>3763.7</v>
      </c>
      <c r="I467" s="29" t="n">
        <v>0</v>
      </c>
      <c r="J467" s="29" t="n">
        <v>1353.96038</v>
      </c>
      <c r="K467" s="29" t="n">
        <v>0</v>
      </c>
      <c r="L467" s="29" t="n">
        <v>0</v>
      </c>
      <c r="M467" s="29" t="n">
        <v>0</v>
      </c>
      <c r="N467" s="29" t="n">
        <f aca="false">J467+I467+H467</f>
        <v>5117.66038</v>
      </c>
      <c r="O467" s="29" t="n">
        <v>0</v>
      </c>
      <c r="P467" s="29" t="n">
        <v>0</v>
      </c>
      <c r="Q467" s="29" t="n">
        <v>5117.66</v>
      </c>
      <c r="R467" s="29" t="n">
        <v>0</v>
      </c>
      <c r="S467" s="29" t="n">
        <v>0</v>
      </c>
      <c r="T467" s="29" t="n">
        <v>0</v>
      </c>
      <c r="U467" s="29" t="n">
        <v>5117.66</v>
      </c>
      <c r="V467" s="29" t="n">
        <v>0</v>
      </c>
      <c r="W467" s="29" t="n">
        <v>-1287.1</v>
      </c>
      <c r="X467" s="29" t="n">
        <v>0</v>
      </c>
      <c r="Y467" s="29" t="n">
        <v>3830.56</v>
      </c>
      <c r="Z467" s="29" t="n">
        <v>0</v>
      </c>
      <c r="AA467" s="29" t="n">
        <v>0</v>
      </c>
      <c r="AB467" s="29" t="n">
        <v>0</v>
      </c>
      <c r="AC467" s="29" t="n">
        <v>3830.56</v>
      </c>
      <c r="AD467" s="29" t="n">
        <v>0</v>
      </c>
      <c r="AE467" s="29" t="n">
        <v>0</v>
      </c>
      <c r="AF467" s="29" t="n">
        <v>0</v>
      </c>
      <c r="AG467" s="29" t="n">
        <v>3830.56</v>
      </c>
      <c r="AH467" s="29" t="n">
        <v>0</v>
      </c>
      <c r="AI467" s="29" t="n">
        <v>-594.5</v>
      </c>
      <c r="AJ467" s="29" t="n">
        <v>0</v>
      </c>
      <c r="AK467" s="29" t="n">
        <v>3236.06</v>
      </c>
      <c r="AL467" s="29" t="n">
        <v>0</v>
      </c>
      <c r="AM467" s="29" t="n">
        <v>0</v>
      </c>
      <c r="AN467" s="29" t="n">
        <v>0</v>
      </c>
      <c r="AO467" s="29" t="n">
        <v>3236.06</v>
      </c>
      <c r="AP467" s="29" t="n">
        <v>0</v>
      </c>
      <c r="AQ467" s="29" t="n">
        <v>0</v>
      </c>
      <c r="AR467" s="29" t="n">
        <v>0</v>
      </c>
      <c r="AS467" s="29" t="n">
        <v>3236.06</v>
      </c>
      <c r="AT467" s="29" t="n">
        <v>0</v>
      </c>
      <c r="AU467" s="29" t="n">
        <v>0</v>
      </c>
      <c r="AV467" s="29" t="n">
        <v>0</v>
      </c>
      <c r="AW467" s="29" t="n">
        <f aca="false">AS467+AT467+AU467+AV467</f>
        <v>3236.06</v>
      </c>
      <c r="AX467" s="29" t="n">
        <v>0</v>
      </c>
      <c r="AY467" s="29" t="n">
        <v>0</v>
      </c>
      <c r="AZ467" s="29" t="n">
        <v>0</v>
      </c>
      <c r="BA467" s="29" t="n">
        <f aca="false">AW467+AX467+AY467+AZ467</f>
        <v>3236.06</v>
      </c>
      <c r="BB467" s="57"/>
    </row>
    <row r="468" customFormat="false" ht="39" hidden="false" customHeight="true" outlineLevel="0" collapsed="false">
      <c r="A468" s="38" t="s">
        <v>631</v>
      </c>
      <c r="B468" s="36"/>
      <c r="C468" s="36"/>
      <c r="D468" s="36"/>
      <c r="E468" s="36" t="s">
        <v>632</v>
      </c>
      <c r="F468" s="60" t="e">
        <f aca="false">F472+F481+F485+F496+F547+F556</f>
        <v>#REF!</v>
      </c>
      <c r="G468" s="60" t="e">
        <f aca="false">G472+G481+G485+G496+G547+G556</f>
        <v>#REF!</v>
      </c>
      <c r="H468" s="60" t="e">
        <f aca="false">H472+H481+H485+H496+H547+H556</f>
        <v>#REF!</v>
      </c>
      <c r="I468" s="60" t="e">
        <f aca="false">I472+I481+I485+I496+I547+I556</f>
        <v>#REF!</v>
      </c>
      <c r="J468" s="60" t="e">
        <f aca="false">J472+J481+J485+J496+J547+J556</f>
        <v>#REF!</v>
      </c>
      <c r="K468" s="60" t="e">
        <f aca="false">K472+K481+K485+K496+K547+K556</f>
        <v>#REF!</v>
      </c>
      <c r="L468" s="60" t="e">
        <f aca="false">L472+L481+L485+L496+L547+L556</f>
        <v>#REF!</v>
      </c>
      <c r="M468" s="60" t="e">
        <f aca="false">M472+M481+M485+M496+M547+M556</f>
        <v>#REF!</v>
      </c>
      <c r="N468" s="60" t="e">
        <f aca="false">N472+N481+N485+N496+N547+N556</f>
        <v>#REF!</v>
      </c>
      <c r="O468" s="60" t="e">
        <f aca="false">O472+O481+O485+O496+O547+O556</f>
        <v>#REF!</v>
      </c>
      <c r="P468" s="60" t="e">
        <f aca="false">P472+P481+P485+P496+P547+P556</f>
        <v>#REF!</v>
      </c>
      <c r="Q468" s="60" t="n">
        <f aca="false">Q472+Q481+Q485+Q496+Q547+Q556</f>
        <v>169817.538</v>
      </c>
      <c r="R468" s="60" t="n">
        <f aca="false">R472+R481+R485+R496+R547+R556</f>
        <v>0</v>
      </c>
      <c r="S468" s="60" t="n">
        <f aca="false">S472+S481+S485+S496+S547+S556</f>
        <v>4828.11</v>
      </c>
      <c r="T468" s="60" t="n">
        <f aca="false">T472+T481+T485+T496+T547+T556</f>
        <v>0</v>
      </c>
      <c r="U468" s="60" t="n">
        <f aca="false">U472+U481+U485+U496+U547+U556</f>
        <v>174645.648</v>
      </c>
      <c r="V468" s="60" t="n">
        <f aca="false">V472+V481+V485+V496+V547+V556</f>
        <v>0</v>
      </c>
      <c r="W468" s="60" t="n">
        <f aca="false">W472+W481+W485+W496+W547+W556</f>
        <v>1653.1</v>
      </c>
      <c r="X468" s="60" t="n">
        <f aca="false">X472+X481+X485+X496+X547+X556</f>
        <v>3.98</v>
      </c>
      <c r="Y468" s="60" t="n">
        <f aca="false">Y472+Y481+Y485+Y496+Y547+Y556</f>
        <v>176302.728</v>
      </c>
      <c r="Z468" s="60" t="n">
        <f aca="false">Z472+Z481+Z485+Z496+Z547+Z556</f>
        <v>0</v>
      </c>
      <c r="AA468" s="60" t="n">
        <f aca="false">AA472+AA481+AA485+AA496+AA547+AA556</f>
        <v>16531.375</v>
      </c>
      <c r="AB468" s="60" t="n">
        <f aca="false">AB472+AB481+AB485+AB496+AB547+AB556</f>
        <v>0</v>
      </c>
      <c r="AC468" s="60" t="n">
        <f aca="false">AC472+AC481+AC485+AC496+AC547+AC556</f>
        <v>192834.103</v>
      </c>
      <c r="AD468" s="60" t="n">
        <f aca="false">AD472+AD481+AD485+AD496+AD547+AD556</f>
        <v>0</v>
      </c>
      <c r="AE468" s="60" t="n">
        <f aca="false">AE472+AE481+AE485+AE496+AE547+AE556</f>
        <v>0</v>
      </c>
      <c r="AF468" s="60" t="n">
        <f aca="false">AF472+AF481+AF485+AF496+AF547+AF556</f>
        <v>0</v>
      </c>
      <c r="AG468" s="60" t="n">
        <f aca="false">AG472+AG481+AG485+AG496+AG547+AG556</f>
        <v>192834.103</v>
      </c>
      <c r="AH468" s="60" t="n">
        <f aca="false">AH472+AH481+AH485+AH496+AH547+AH556</f>
        <v>-2.8066438062524E-013</v>
      </c>
      <c r="AI468" s="60" t="n">
        <f aca="false">AI472+AI481+AI485+AI496+AI547+AI556</f>
        <v>-2974.1</v>
      </c>
      <c r="AJ468" s="60" t="n">
        <f aca="false">AJ472+AJ481+AJ485+AJ496+AJ547+AJ556</f>
        <v>150</v>
      </c>
      <c r="AK468" s="60" t="n">
        <f aca="false">AK472+AK481+AK485+AK496+AK547+AK556</f>
        <v>190010.003</v>
      </c>
      <c r="AL468" s="60" t="n">
        <f aca="false">AL472+AL481+AL485+AL496+AL547+AL556</f>
        <v>0</v>
      </c>
      <c r="AM468" s="60" t="n">
        <f aca="false">AM472+AM481+AM485+AM496+AM547+AM556</f>
        <v>0</v>
      </c>
      <c r="AN468" s="60" t="n">
        <f aca="false">AN472+AN481+AN485+AN496+AN547+AN556</f>
        <v>0</v>
      </c>
      <c r="AO468" s="60" t="n">
        <f aca="false">AO472+AO481+AO485+AO496+AO547+AO556</f>
        <v>190010.003</v>
      </c>
      <c r="AP468" s="60" t="n">
        <f aca="false">AP472+AP481+AP485+AP496+AP547+AP556</f>
        <v>89.292</v>
      </c>
      <c r="AQ468" s="60" t="n">
        <f aca="false">AQ472+AQ481+AQ485+AQ496+AQ547+AQ556</f>
        <v>3116.75</v>
      </c>
      <c r="AR468" s="60" t="n">
        <f aca="false">AR472+AR481+AR485+AR496+AR547+AR556</f>
        <v>100</v>
      </c>
      <c r="AS468" s="60" t="n">
        <f aca="false">AS472+AS481+AS485+AS496+AS547+AS556+AS469</f>
        <v>193316.045</v>
      </c>
      <c r="AT468" s="60" t="n">
        <f aca="false">AT472+AT481+AT485+AT496+AT547+AT556+AT469</f>
        <v>0</v>
      </c>
      <c r="AU468" s="60" t="n">
        <f aca="false">AU472+AU481+AU485+AU496+AU547+AU556+AU469</f>
        <v>0</v>
      </c>
      <c r="AV468" s="60" t="n">
        <f aca="false">AV472+AV481+AV485+AV496+AV547+AV556+AV469</f>
        <v>437</v>
      </c>
      <c r="AW468" s="60" t="n">
        <f aca="false">AW472+AW481+AW485+AW496+AW547+AW556+AW469</f>
        <v>193753.045</v>
      </c>
      <c r="AX468" s="60" t="n">
        <f aca="false">AX472+AX481+AX485+AX496+AX547+AX556+AX469</f>
        <v>0</v>
      </c>
      <c r="AY468" s="60" t="n">
        <f aca="false">AY472+AY481+AY485+AY496+AY547+AY556+AY469</f>
        <v>-20346.12</v>
      </c>
      <c r="AZ468" s="60" t="n">
        <f aca="false">AZ472+AZ481+AZ485+AZ496+AZ547+AZ556+AZ469</f>
        <v>-112.468</v>
      </c>
      <c r="BA468" s="60" t="n">
        <f aca="false">BA472+BA481+BA485+BA496+BA547+BA556+BA469</f>
        <v>173294.457</v>
      </c>
      <c r="BB468" s="57"/>
    </row>
    <row r="469" customFormat="false" ht="22.5" hidden="false" customHeight="true" outlineLevel="0" collapsed="false">
      <c r="A469" s="15" t="s">
        <v>76</v>
      </c>
      <c r="B469" s="13" t="s">
        <v>75</v>
      </c>
      <c r="C469" s="13"/>
      <c r="D469" s="13"/>
      <c r="E469" s="14"/>
      <c r="F469" s="31"/>
      <c r="G469" s="31"/>
      <c r="H469" s="31"/>
      <c r="I469" s="29"/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29"/>
      <c r="AC469" s="29"/>
      <c r="AD469" s="29"/>
      <c r="AE469" s="29"/>
      <c r="AF469" s="29"/>
      <c r="AG469" s="29"/>
      <c r="AH469" s="29"/>
      <c r="AI469" s="29"/>
      <c r="AJ469" s="29"/>
      <c r="AK469" s="29"/>
      <c r="AL469" s="29"/>
      <c r="AM469" s="29"/>
      <c r="AN469" s="29"/>
      <c r="AO469" s="29"/>
      <c r="AP469" s="29"/>
      <c r="AQ469" s="29"/>
      <c r="AR469" s="29"/>
      <c r="AS469" s="28" t="n">
        <f aca="false">AS470</f>
        <v>0</v>
      </c>
      <c r="AT469" s="28" t="n">
        <f aca="false">AT470</f>
        <v>0</v>
      </c>
      <c r="AU469" s="28" t="n">
        <f aca="false">AU470</f>
        <v>0</v>
      </c>
      <c r="AV469" s="28" t="n">
        <f aca="false">AV470</f>
        <v>437</v>
      </c>
      <c r="AW469" s="28" t="n">
        <f aca="false">AW470</f>
        <v>437</v>
      </c>
      <c r="AX469" s="28" t="n">
        <f aca="false">AX470</f>
        <v>0</v>
      </c>
      <c r="AY469" s="28" t="n">
        <f aca="false">AY470</f>
        <v>0</v>
      </c>
      <c r="AZ469" s="28" t="n">
        <f aca="false">AZ470</f>
        <v>-437</v>
      </c>
      <c r="BA469" s="28" t="n">
        <f aca="false">BA470</f>
        <v>0</v>
      </c>
      <c r="BB469" s="57"/>
    </row>
    <row r="470" customFormat="false" ht="22.5" hidden="false" customHeight="true" outlineLevel="0" collapsed="false">
      <c r="A470" s="18" t="s">
        <v>84</v>
      </c>
      <c r="B470" s="17" t="s">
        <v>75</v>
      </c>
      <c r="C470" s="17" t="s">
        <v>83</v>
      </c>
      <c r="D470" s="17" t="s">
        <v>37</v>
      </c>
      <c r="E470" s="14"/>
      <c r="F470" s="31"/>
      <c r="G470" s="31"/>
      <c r="H470" s="31"/>
      <c r="I470" s="29"/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29"/>
      <c r="AD470" s="29"/>
      <c r="AE470" s="29"/>
      <c r="AF470" s="29"/>
      <c r="AG470" s="29"/>
      <c r="AH470" s="29"/>
      <c r="AI470" s="29"/>
      <c r="AJ470" s="29"/>
      <c r="AK470" s="29"/>
      <c r="AL470" s="29"/>
      <c r="AM470" s="29"/>
      <c r="AN470" s="29"/>
      <c r="AO470" s="29"/>
      <c r="AP470" s="29"/>
      <c r="AQ470" s="29"/>
      <c r="AR470" s="29"/>
      <c r="AS470" s="27" t="n">
        <f aca="false">AS471</f>
        <v>0</v>
      </c>
      <c r="AT470" s="27" t="n">
        <f aca="false">AT471</f>
        <v>0</v>
      </c>
      <c r="AU470" s="27" t="n">
        <f aca="false">AU471</f>
        <v>0</v>
      </c>
      <c r="AV470" s="27" t="n">
        <f aca="false">AV471</f>
        <v>437</v>
      </c>
      <c r="AW470" s="27" t="n">
        <f aca="false">AW471</f>
        <v>437</v>
      </c>
      <c r="AX470" s="27" t="n">
        <f aca="false">AX471</f>
        <v>0</v>
      </c>
      <c r="AY470" s="27" t="n">
        <f aca="false">AY471</f>
        <v>0</v>
      </c>
      <c r="AZ470" s="27" t="n">
        <f aca="false">AZ471</f>
        <v>-437</v>
      </c>
      <c r="BA470" s="27" t="n">
        <f aca="false">BA471</f>
        <v>0</v>
      </c>
      <c r="BB470" s="57"/>
    </row>
    <row r="471" customFormat="false" ht="22.5" hidden="false" customHeight="true" outlineLevel="0" collapsed="false">
      <c r="A471" s="20" t="s">
        <v>40</v>
      </c>
      <c r="B471" s="14" t="s">
        <v>75</v>
      </c>
      <c r="C471" s="14" t="s">
        <v>83</v>
      </c>
      <c r="D471" s="14" t="s">
        <v>39</v>
      </c>
      <c r="E471" s="14"/>
      <c r="F471" s="31"/>
      <c r="G471" s="31"/>
      <c r="H471" s="31"/>
      <c r="I471" s="29"/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29"/>
      <c r="AD471" s="29"/>
      <c r="AE471" s="29"/>
      <c r="AF471" s="29"/>
      <c r="AG471" s="29"/>
      <c r="AH471" s="29"/>
      <c r="AI471" s="29"/>
      <c r="AJ471" s="29"/>
      <c r="AK471" s="29"/>
      <c r="AL471" s="29"/>
      <c r="AM471" s="29"/>
      <c r="AN471" s="29"/>
      <c r="AO471" s="29"/>
      <c r="AP471" s="29"/>
      <c r="AQ471" s="29"/>
      <c r="AR471" s="29"/>
      <c r="AS471" s="29" t="n">
        <v>0</v>
      </c>
      <c r="AT471" s="29" t="n">
        <v>0</v>
      </c>
      <c r="AU471" s="29" t="n">
        <v>0</v>
      </c>
      <c r="AV471" s="29" t="n">
        <v>437</v>
      </c>
      <c r="AW471" s="29" t="n">
        <f aca="false">AV471+AU471+AT471+AS471</f>
        <v>437</v>
      </c>
      <c r="AX471" s="29" t="n">
        <v>0</v>
      </c>
      <c r="AY471" s="29" t="n">
        <v>0</v>
      </c>
      <c r="AZ471" s="29" t="n">
        <v>-437</v>
      </c>
      <c r="BA471" s="29" t="n">
        <f aca="false">AZ471+AY471+AX471+AW471</f>
        <v>0</v>
      </c>
      <c r="BB471" s="57"/>
    </row>
    <row r="472" customFormat="false" ht="21.75" hidden="false" customHeight="true" outlineLevel="0" collapsed="false">
      <c r="A472" s="15" t="s">
        <v>269</v>
      </c>
      <c r="B472" s="13" t="s">
        <v>268</v>
      </c>
      <c r="C472" s="13"/>
      <c r="D472" s="13"/>
      <c r="E472" s="13"/>
      <c r="F472" s="30" t="n">
        <f aca="false">F473</f>
        <v>10839.7</v>
      </c>
      <c r="G472" s="30" t="n">
        <f aca="false">G473</f>
        <v>0</v>
      </c>
      <c r="H472" s="30" t="n">
        <f aca="false">H473</f>
        <v>10839.7</v>
      </c>
      <c r="I472" s="30" t="n">
        <f aca="false">I473</f>
        <v>0</v>
      </c>
      <c r="J472" s="30" t="n">
        <f aca="false">J473</f>
        <v>0</v>
      </c>
      <c r="K472" s="30" t="n">
        <f aca="false">K473</f>
        <v>19.5</v>
      </c>
      <c r="L472" s="30" t="n">
        <f aca="false">L473</f>
        <v>0</v>
      </c>
      <c r="M472" s="30" t="n">
        <f aca="false">M473</f>
        <v>0</v>
      </c>
      <c r="N472" s="30" t="n">
        <f aca="false">N473</f>
        <v>10859.2</v>
      </c>
      <c r="O472" s="30" t="n">
        <f aca="false">O473</f>
        <v>33.938</v>
      </c>
      <c r="P472" s="30" t="n">
        <f aca="false">P473</f>
        <v>0</v>
      </c>
      <c r="Q472" s="30" t="n">
        <f aca="false">Q473</f>
        <v>10893.138</v>
      </c>
      <c r="R472" s="30" t="n">
        <f aca="false">R473</f>
        <v>0</v>
      </c>
      <c r="S472" s="30" t="n">
        <f aca="false">S473</f>
        <v>0</v>
      </c>
      <c r="T472" s="30" t="n">
        <f aca="false">T473</f>
        <v>0</v>
      </c>
      <c r="U472" s="30" t="n">
        <f aca="false">U473</f>
        <v>10893.138</v>
      </c>
      <c r="V472" s="30" t="n">
        <f aca="false">V473</f>
        <v>0</v>
      </c>
      <c r="W472" s="30" t="n">
        <f aca="false">W473</f>
        <v>291</v>
      </c>
      <c r="X472" s="30" t="n">
        <f aca="false">X473</f>
        <v>0</v>
      </c>
      <c r="Y472" s="30" t="n">
        <f aca="false">Y473</f>
        <v>11184.138</v>
      </c>
      <c r="Z472" s="30" t="n">
        <f aca="false">Z473</f>
        <v>0</v>
      </c>
      <c r="AA472" s="30" t="n">
        <f aca="false">AA473</f>
        <v>0</v>
      </c>
      <c r="AB472" s="30" t="n">
        <f aca="false">AB473</f>
        <v>0</v>
      </c>
      <c r="AC472" s="30" t="n">
        <f aca="false">AC473</f>
        <v>11184.138</v>
      </c>
      <c r="AD472" s="30" t="n">
        <f aca="false">AD473</f>
        <v>0</v>
      </c>
      <c r="AE472" s="30" t="n">
        <f aca="false">AE473</f>
        <v>0</v>
      </c>
      <c r="AF472" s="30" t="n">
        <f aca="false">AF473</f>
        <v>0</v>
      </c>
      <c r="AG472" s="30" t="n">
        <f aca="false">AG473</f>
        <v>11184.138</v>
      </c>
      <c r="AH472" s="30" t="n">
        <f aca="false">AH473</f>
        <v>0</v>
      </c>
      <c r="AI472" s="30" t="n">
        <f aca="false">AI473</f>
        <v>336.9</v>
      </c>
      <c r="AJ472" s="30" t="n">
        <f aca="false">AJ473</f>
        <v>0</v>
      </c>
      <c r="AK472" s="30" t="n">
        <f aca="false">AK473</f>
        <v>11521.038</v>
      </c>
      <c r="AL472" s="30" t="n">
        <f aca="false">AL473</f>
        <v>0</v>
      </c>
      <c r="AM472" s="30" t="n">
        <f aca="false">AM473</f>
        <v>0</v>
      </c>
      <c r="AN472" s="30" t="n">
        <f aca="false">AN473</f>
        <v>0</v>
      </c>
      <c r="AO472" s="30" t="n">
        <f aca="false">AO473</f>
        <v>11521.038</v>
      </c>
      <c r="AP472" s="30" t="n">
        <f aca="false">AP473</f>
        <v>0</v>
      </c>
      <c r="AQ472" s="30" t="n">
        <f aca="false">AQ473</f>
        <v>122.4</v>
      </c>
      <c r="AR472" s="30" t="n">
        <f aca="false">AR473</f>
        <v>0</v>
      </c>
      <c r="AS472" s="30" t="n">
        <f aca="false">AS473</f>
        <v>11643.438</v>
      </c>
      <c r="AT472" s="30" t="n">
        <f aca="false">AT473</f>
        <v>0</v>
      </c>
      <c r="AU472" s="30" t="n">
        <f aca="false">AU473</f>
        <v>0</v>
      </c>
      <c r="AV472" s="30" t="n">
        <f aca="false">AV473</f>
        <v>0</v>
      </c>
      <c r="AW472" s="30" t="n">
        <f aca="false">AW473</f>
        <v>11643.438</v>
      </c>
      <c r="AX472" s="30" t="n">
        <f aca="false">AX473</f>
        <v>0</v>
      </c>
      <c r="AY472" s="30" t="n">
        <f aca="false">AY473</f>
        <v>0</v>
      </c>
      <c r="AZ472" s="30" t="n">
        <f aca="false">AZ473</f>
        <v>-5.229</v>
      </c>
      <c r="BA472" s="30" t="n">
        <f aca="false">BA473</f>
        <v>11638.209</v>
      </c>
      <c r="BB472" s="57"/>
    </row>
    <row r="473" customFormat="false" ht="21.75" hidden="false" customHeight="true" outlineLevel="0" collapsed="false">
      <c r="A473" s="25" t="s">
        <v>300</v>
      </c>
      <c r="B473" s="17" t="s">
        <v>268</v>
      </c>
      <c r="C473" s="17" t="s">
        <v>299</v>
      </c>
      <c r="D473" s="17" t="s">
        <v>37</v>
      </c>
      <c r="E473" s="17"/>
      <c r="F473" s="53" t="n">
        <f aca="false">F474</f>
        <v>10839.7</v>
      </c>
      <c r="G473" s="53" t="n">
        <f aca="false">G474</f>
        <v>0</v>
      </c>
      <c r="H473" s="53" t="n">
        <f aca="false">H474</f>
        <v>10839.7</v>
      </c>
      <c r="I473" s="53" t="n">
        <f aca="false">I474</f>
        <v>0</v>
      </c>
      <c r="J473" s="53" t="n">
        <f aca="false">J474</f>
        <v>0</v>
      </c>
      <c r="K473" s="53" t="n">
        <f aca="false">K474</f>
        <v>19.5</v>
      </c>
      <c r="L473" s="53" t="n">
        <f aca="false">L474</f>
        <v>0</v>
      </c>
      <c r="M473" s="53" t="n">
        <f aca="false">M474</f>
        <v>0</v>
      </c>
      <c r="N473" s="53" t="n">
        <f aca="false">N474</f>
        <v>10859.2</v>
      </c>
      <c r="O473" s="53" t="n">
        <f aca="false">O474</f>
        <v>33.938</v>
      </c>
      <c r="P473" s="53" t="n">
        <f aca="false">P474</f>
        <v>0</v>
      </c>
      <c r="Q473" s="53" t="n">
        <f aca="false">Q474</f>
        <v>10893.138</v>
      </c>
      <c r="R473" s="53" t="n">
        <f aca="false">R474</f>
        <v>0</v>
      </c>
      <c r="S473" s="53" t="n">
        <f aca="false">S474</f>
        <v>0</v>
      </c>
      <c r="T473" s="53" t="n">
        <f aca="false">T474</f>
        <v>0</v>
      </c>
      <c r="U473" s="53" t="n">
        <f aca="false">U474</f>
        <v>10893.138</v>
      </c>
      <c r="V473" s="53" t="n">
        <f aca="false">V474</f>
        <v>0</v>
      </c>
      <c r="W473" s="53" t="n">
        <f aca="false">W474</f>
        <v>291</v>
      </c>
      <c r="X473" s="53" t="n">
        <f aca="false">X474</f>
        <v>0</v>
      </c>
      <c r="Y473" s="53" t="n">
        <f aca="false">Y474</f>
        <v>11184.138</v>
      </c>
      <c r="Z473" s="53" t="n">
        <f aca="false">Z474</f>
        <v>0</v>
      </c>
      <c r="AA473" s="53" t="n">
        <f aca="false">AA474</f>
        <v>0</v>
      </c>
      <c r="AB473" s="53" t="n">
        <f aca="false">AB474</f>
        <v>0</v>
      </c>
      <c r="AC473" s="53" t="n">
        <f aca="false">AC474</f>
        <v>11184.138</v>
      </c>
      <c r="AD473" s="53" t="n">
        <f aca="false">AD474</f>
        <v>0</v>
      </c>
      <c r="AE473" s="53" t="n">
        <f aca="false">AE474</f>
        <v>0</v>
      </c>
      <c r="AF473" s="53" t="n">
        <f aca="false">AF474</f>
        <v>0</v>
      </c>
      <c r="AG473" s="53" t="n">
        <f aca="false">AG474</f>
        <v>11184.138</v>
      </c>
      <c r="AH473" s="53" t="n">
        <f aca="false">AH474</f>
        <v>0</v>
      </c>
      <c r="AI473" s="53" t="n">
        <f aca="false">AI474</f>
        <v>336.9</v>
      </c>
      <c r="AJ473" s="53" t="n">
        <f aca="false">AJ474</f>
        <v>0</v>
      </c>
      <c r="AK473" s="53" t="n">
        <f aca="false">AK474</f>
        <v>11521.038</v>
      </c>
      <c r="AL473" s="53" t="n">
        <f aca="false">AL474</f>
        <v>0</v>
      </c>
      <c r="AM473" s="53" t="n">
        <f aca="false">AM474</f>
        <v>0</v>
      </c>
      <c r="AN473" s="53" t="n">
        <f aca="false">AN474</f>
        <v>0</v>
      </c>
      <c r="AO473" s="53" t="n">
        <f aca="false">AO474</f>
        <v>11521.038</v>
      </c>
      <c r="AP473" s="53" t="n">
        <f aca="false">AP474</f>
        <v>0</v>
      </c>
      <c r="AQ473" s="53" t="n">
        <f aca="false">AQ474</f>
        <v>122.4</v>
      </c>
      <c r="AR473" s="53" t="n">
        <f aca="false">AR474</f>
        <v>0</v>
      </c>
      <c r="AS473" s="53" t="n">
        <f aca="false">AS474</f>
        <v>11643.438</v>
      </c>
      <c r="AT473" s="53" t="n">
        <f aca="false">AT474</f>
        <v>0</v>
      </c>
      <c r="AU473" s="53" t="n">
        <f aca="false">AU474</f>
        <v>0</v>
      </c>
      <c r="AV473" s="53" t="n">
        <f aca="false">AV474</f>
        <v>0</v>
      </c>
      <c r="AW473" s="53" t="n">
        <f aca="false">AW474</f>
        <v>11643.438</v>
      </c>
      <c r="AX473" s="53" t="n">
        <f aca="false">AX474</f>
        <v>0</v>
      </c>
      <c r="AY473" s="53" t="n">
        <f aca="false">AY474</f>
        <v>0</v>
      </c>
      <c r="AZ473" s="53" t="n">
        <f aca="false">AZ474</f>
        <v>-5.229</v>
      </c>
      <c r="BA473" s="53" t="n">
        <f aca="false">BA474</f>
        <v>11638.209</v>
      </c>
      <c r="BB473" s="57"/>
    </row>
    <row r="474" customFormat="false" ht="22.5" hidden="false" customHeight="true" outlineLevel="0" collapsed="false">
      <c r="A474" s="25" t="s">
        <v>249</v>
      </c>
      <c r="B474" s="17" t="s">
        <v>268</v>
      </c>
      <c r="C474" s="17" t="s">
        <v>301</v>
      </c>
      <c r="D474" s="17" t="s">
        <v>37</v>
      </c>
      <c r="E474" s="17"/>
      <c r="F474" s="53" t="n">
        <f aca="false">F479+F477</f>
        <v>10839.7</v>
      </c>
      <c r="G474" s="53" t="n">
        <f aca="false">G479+G477</f>
        <v>0</v>
      </c>
      <c r="H474" s="53" t="n">
        <f aca="false">H479+H477</f>
        <v>10839.7</v>
      </c>
      <c r="I474" s="53" t="n">
        <f aca="false">I479+I477</f>
        <v>0</v>
      </c>
      <c r="J474" s="53" t="n">
        <f aca="false">J479+J477</f>
        <v>0</v>
      </c>
      <c r="K474" s="53" t="n">
        <f aca="false">K479+K477</f>
        <v>19.5</v>
      </c>
      <c r="L474" s="53" t="n">
        <f aca="false">L479+L477</f>
        <v>0</v>
      </c>
      <c r="M474" s="53" t="n">
        <f aca="false">M479+M477</f>
        <v>0</v>
      </c>
      <c r="N474" s="53" t="n">
        <f aca="false">N479+N477+N475</f>
        <v>10859.2</v>
      </c>
      <c r="O474" s="53" t="n">
        <f aca="false">O479+O477+O475</f>
        <v>33.938</v>
      </c>
      <c r="P474" s="53" t="n">
        <f aca="false">P479+P477+P475</f>
        <v>0</v>
      </c>
      <c r="Q474" s="53" t="n">
        <f aca="false">Q479+Q477+Q475</f>
        <v>10893.138</v>
      </c>
      <c r="R474" s="53" t="n">
        <f aca="false">R479+R477+R475</f>
        <v>0</v>
      </c>
      <c r="S474" s="53" t="n">
        <f aca="false">S479+S477+S475</f>
        <v>0</v>
      </c>
      <c r="T474" s="53" t="n">
        <f aca="false">T479+T477+T475</f>
        <v>0</v>
      </c>
      <c r="U474" s="53" t="n">
        <f aca="false">U479+U477+U475</f>
        <v>10893.138</v>
      </c>
      <c r="V474" s="53" t="n">
        <f aca="false">V479+V477+V475</f>
        <v>0</v>
      </c>
      <c r="W474" s="53" t="n">
        <f aca="false">W479+W477+W475</f>
        <v>291</v>
      </c>
      <c r="X474" s="53" t="n">
        <f aca="false">X479+X477+X475</f>
        <v>0</v>
      </c>
      <c r="Y474" s="53" t="n">
        <f aca="false">Y479+Y477+Y475</f>
        <v>11184.138</v>
      </c>
      <c r="Z474" s="53" t="n">
        <f aca="false">Z479+Z477+Z475</f>
        <v>0</v>
      </c>
      <c r="AA474" s="53" t="n">
        <f aca="false">AA479+AA477+AA475</f>
        <v>0</v>
      </c>
      <c r="AB474" s="53" t="n">
        <f aca="false">AB479+AB477+AB475</f>
        <v>0</v>
      </c>
      <c r="AC474" s="53" t="n">
        <f aca="false">AC479+AC477+AC475</f>
        <v>11184.138</v>
      </c>
      <c r="AD474" s="53" t="n">
        <f aca="false">AD479+AD477+AD475</f>
        <v>0</v>
      </c>
      <c r="AE474" s="53" t="n">
        <f aca="false">AE479+AE477+AE475</f>
        <v>0</v>
      </c>
      <c r="AF474" s="53" t="n">
        <f aca="false">AF479+AF477+AF475</f>
        <v>0</v>
      </c>
      <c r="AG474" s="53" t="n">
        <f aca="false">AG479+AG477+AG475</f>
        <v>11184.138</v>
      </c>
      <c r="AH474" s="53" t="n">
        <f aca="false">AH479+AH477+AH475</f>
        <v>0</v>
      </c>
      <c r="AI474" s="53" t="n">
        <f aca="false">AI479+AI477+AI475</f>
        <v>336.9</v>
      </c>
      <c r="AJ474" s="53" t="n">
        <f aca="false">AJ479+AJ477+AJ475</f>
        <v>0</v>
      </c>
      <c r="AK474" s="53" t="n">
        <f aca="false">AK479+AK477+AK475</f>
        <v>11521.038</v>
      </c>
      <c r="AL474" s="53" t="n">
        <f aca="false">AL479+AL477+AL475</f>
        <v>0</v>
      </c>
      <c r="AM474" s="53" t="n">
        <f aca="false">AM479+AM477+AM475</f>
        <v>0</v>
      </c>
      <c r="AN474" s="53" t="n">
        <f aca="false">AN479+AN477+AN475</f>
        <v>0</v>
      </c>
      <c r="AO474" s="53" t="n">
        <f aca="false">AO479+AO477+AO475</f>
        <v>11521.038</v>
      </c>
      <c r="AP474" s="53" t="n">
        <f aca="false">AP479+AP477+AP475</f>
        <v>0</v>
      </c>
      <c r="AQ474" s="53" t="n">
        <f aca="false">AQ479+AQ477+AQ475</f>
        <v>122.4</v>
      </c>
      <c r="AR474" s="53" t="n">
        <f aca="false">AR479+AR477+AR475</f>
        <v>0</v>
      </c>
      <c r="AS474" s="53" t="n">
        <f aca="false">AS479+AS477+AS475</f>
        <v>11643.438</v>
      </c>
      <c r="AT474" s="53" t="n">
        <f aca="false">AT479+AT477+AT475</f>
        <v>0</v>
      </c>
      <c r="AU474" s="53" t="n">
        <f aca="false">AU479+AU477+AU475</f>
        <v>0</v>
      </c>
      <c r="AV474" s="53" t="n">
        <f aca="false">AV479+AV477+AV475</f>
        <v>0</v>
      </c>
      <c r="AW474" s="53" t="n">
        <f aca="false">AW479+AW477+AW475</f>
        <v>11643.438</v>
      </c>
      <c r="AX474" s="53" t="n">
        <f aca="false">AX479+AX477+AX475</f>
        <v>0</v>
      </c>
      <c r="AY474" s="53" t="n">
        <f aca="false">AY479+AY477+AY475</f>
        <v>0</v>
      </c>
      <c r="AZ474" s="53" t="n">
        <f aca="false">AZ479+AZ477+AZ475</f>
        <v>-5.229</v>
      </c>
      <c r="BA474" s="53" t="n">
        <f aca="false">BA479+BA477+BA475</f>
        <v>11638.209</v>
      </c>
      <c r="BB474" s="57"/>
    </row>
    <row r="475" customFormat="false" ht="33.75" hidden="false" customHeight="true" outlineLevel="0" collapsed="false">
      <c r="A475" s="25" t="s">
        <v>303</v>
      </c>
      <c r="B475" s="17" t="s">
        <v>268</v>
      </c>
      <c r="C475" s="17" t="s">
        <v>302</v>
      </c>
      <c r="D475" s="17" t="s">
        <v>37</v>
      </c>
      <c r="E475" s="17"/>
      <c r="F475" s="53"/>
      <c r="G475" s="53"/>
      <c r="H475" s="53"/>
      <c r="I475" s="53"/>
      <c r="J475" s="53"/>
      <c r="K475" s="53"/>
      <c r="L475" s="53"/>
      <c r="M475" s="53"/>
      <c r="N475" s="53" t="n">
        <f aca="false">N476</f>
        <v>0</v>
      </c>
      <c r="O475" s="53" t="n">
        <f aca="false">O476</f>
        <v>33.938</v>
      </c>
      <c r="P475" s="53" t="n">
        <f aca="false">P476</f>
        <v>0</v>
      </c>
      <c r="Q475" s="53" t="n">
        <f aca="false">Q476</f>
        <v>33.938</v>
      </c>
      <c r="R475" s="53" t="n">
        <f aca="false">R476</f>
        <v>0</v>
      </c>
      <c r="S475" s="53" t="n">
        <f aca="false">S476</f>
        <v>0</v>
      </c>
      <c r="T475" s="53" t="n">
        <f aca="false">T476</f>
        <v>0</v>
      </c>
      <c r="U475" s="53" t="n">
        <f aca="false">U476</f>
        <v>33.938</v>
      </c>
      <c r="V475" s="53" t="n">
        <f aca="false">V476</f>
        <v>0</v>
      </c>
      <c r="W475" s="53" t="n">
        <f aca="false">W476</f>
        <v>0</v>
      </c>
      <c r="X475" s="53" t="n">
        <f aca="false">X476</f>
        <v>0</v>
      </c>
      <c r="Y475" s="53" t="n">
        <f aca="false">Y476</f>
        <v>33.938</v>
      </c>
      <c r="Z475" s="53" t="n">
        <f aca="false">Z476</f>
        <v>0</v>
      </c>
      <c r="AA475" s="53" t="n">
        <f aca="false">AA476</f>
        <v>0</v>
      </c>
      <c r="AB475" s="53" t="n">
        <f aca="false">AB476</f>
        <v>0</v>
      </c>
      <c r="AC475" s="53" t="n">
        <f aca="false">AC476</f>
        <v>33.938</v>
      </c>
      <c r="AD475" s="53" t="n">
        <f aca="false">AD476</f>
        <v>0</v>
      </c>
      <c r="AE475" s="53" t="n">
        <f aca="false">AE476</f>
        <v>0</v>
      </c>
      <c r="AF475" s="53" t="n">
        <f aca="false">AF476</f>
        <v>0</v>
      </c>
      <c r="AG475" s="53" t="n">
        <f aca="false">AG476</f>
        <v>33.938</v>
      </c>
      <c r="AH475" s="53" t="n">
        <f aca="false">AH476</f>
        <v>0</v>
      </c>
      <c r="AI475" s="53" t="n">
        <f aca="false">AI476</f>
        <v>0</v>
      </c>
      <c r="AJ475" s="53" t="n">
        <f aca="false">AJ476</f>
        <v>0</v>
      </c>
      <c r="AK475" s="53" t="n">
        <f aca="false">AK476</f>
        <v>33.938</v>
      </c>
      <c r="AL475" s="53" t="n">
        <f aca="false">AL476</f>
        <v>0</v>
      </c>
      <c r="AM475" s="53" t="n">
        <f aca="false">AM476</f>
        <v>0</v>
      </c>
      <c r="AN475" s="53" t="n">
        <f aca="false">AN476</f>
        <v>0</v>
      </c>
      <c r="AO475" s="53" t="n">
        <f aca="false">AO476</f>
        <v>33.938</v>
      </c>
      <c r="AP475" s="53" t="n">
        <f aca="false">AP476</f>
        <v>0</v>
      </c>
      <c r="AQ475" s="53" t="n">
        <f aca="false">AQ476</f>
        <v>0</v>
      </c>
      <c r="AR475" s="53" t="n">
        <f aca="false">AR476</f>
        <v>0</v>
      </c>
      <c r="AS475" s="53" t="n">
        <f aca="false">AS476</f>
        <v>33.938</v>
      </c>
      <c r="AT475" s="53" t="n">
        <f aca="false">AT476</f>
        <v>0</v>
      </c>
      <c r="AU475" s="53" t="n">
        <f aca="false">AU476</f>
        <v>0</v>
      </c>
      <c r="AV475" s="53" t="n">
        <f aca="false">AV476</f>
        <v>0</v>
      </c>
      <c r="AW475" s="53" t="n">
        <f aca="false">AW476</f>
        <v>33.938</v>
      </c>
      <c r="AX475" s="53" t="n">
        <f aca="false">AX476</f>
        <v>0</v>
      </c>
      <c r="AY475" s="53" t="n">
        <f aca="false">AY476</f>
        <v>0</v>
      </c>
      <c r="AZ475" s="53" t="n">
        <f aca="false">AZ476</f>
        <v>-5.229</v>
      </c>
      <c r="BA475" s="53" t="n">
        <f aca="false">BA476</f>
        <v>28.709</v>
      </c>
      <c r="BB475" s="57"/>
    </row>
    <row r="476" customFormat="false" ht="22.5" hidden="false" customHeight="true" outlineLevel="0" collapsed="false">
      <c r="A476" s="35" t="s">
        <v>247</v>
      </c>
      <c r="B476" s="14" t="s">
        <v>268</v>
      </c>
      <c r="C476" s="14" t="s">
        <v>302</v>
      </c>
      <c r="D476" s="14" t="s">
        <v>246</v>
      </c>
      <c r="E476" s="14"/>
      <c r="F476" s="31"/>
      <c r="G476" s="31"/>
      <c r="H476" s="31"/>
      <c r="I476" s="31"/>
      <c r="J476" s="31"/>
      <c r="K476" s="31"/>
      <c r="L476" s="31"/>
      <c r="M476" s="31"/>
      <c r="N476" s="31" t="n">
        <v>0</v>
      </c>
      <c r="O476" s="31" t="n">
        <v>33.938</v>
      </c>
      <c r="P476" s="31" t="n">
        <v>0</v>
      </c>
      <c r="Q476" s="31" t="n">
        <v>33.938</v>
      </c>
      <c r="R476" s="31" t="n">
        <v>0</v>
      </c>
      <c r="S476" s="31" t="n">
        <v>0</v>
      </c>
      <c r="T476" s="31" t="n">
        <v>0</v>
      </c>
      <c r="U476" s="29" t="n">
        <v>33.938</v>
      </c>
      <c r="V476" s="31" t="n">
        <v>0</v>
      </c>
      <c r="W476" s="31" t="n">
        <v>0</v>
      </c>
      <c r="X476" s="31" t="n">
        <v>0</v>
      </c>
      <c r="Y476" s="29" t="n">
        <v>33.938</v>
      </c>
      <c r="Z476" s="31" t="n">
        <v>0</v>
      </c>
      <c r="AA476" s="31" t="n">
        <v>0</v>
      </c>
      <c r="AB476" s="31" t="n">
        <v>0</v>
      </c>
      <c r="AC476" s="29" t="n">
        <v>33.938</v>
      </c>
      <c r="AD476" s="31" t="n">
        <v>0</v>
      </c>
      <c r="AE476" s="31" t="n">
        <v>0</v>
      </c>
      <c r="AF476" s="31" t="n">
        <v>0</v>
      </c>
      <c r="AG476" s="29" t="n">
        <v>33.938</v>
      </c>
      <c r="AH476" s="31" t="n">
        <v>0</v>
      </c>
      <c r="AI476" s="31" t="n">
        <v>0</v>
      </c>
      <c r="AJ476" s="31" t="n">
        <v>0</v>
      </c>
      <c r="AK476" s="29" t="n">
        <v>33.938</v>
      </c>
      <c r="AL476" s="31" t="n">
        <v>0</v>
      </c>
      <c r="AM476" s="31" t="n">
        <v>0</v>
      </c>
      <c r="AN476" s="31" t="n">
        <v>0</v>
      </c>
      <c r="AO476" s="29" t="n">
        <v>33.938</v>
      </c>
      <c r="AP476" s="31" t="n">
        <v>0</v>
      </c>
      <c r="AQ476" s="31" t="n">
        <v>0</v>
      </c>
      <c r="AR476" s="31" t="n">
        <v>0</v>
      </c>
      <c r="AS476" s="29" t="n">
        <v>33.938</v>
      </c>
      <c r="AT476" s="31" t="n">
        <v>0</v>
      </c>
      <c r="AU476" s="31" t="n">
        <v>0</v>
      </c>
      <c r="AV476" s="31" t="n">
        <v>0</v>
      </c>
      <c r="AW476" s="29" t="n">
        <f aca="false">AS476+AT476+AU476+AV476</f>
        <v>33.938</v>
      </c>
      <c r="AX476" s="31" t="n">
        <v>0</v>
      </c>
      <c r="AY476" s="31" t="n">
        <v>0</v>
      </c>
      <c r="AZ476" s="31" t="n">
        <v>-5.229</v>
      </c>
      <c r="BA476" s="29" t="n">
        <f aca="false">AW476+AX476+AY476+AZ476</f>
        <v>28.709</v>
      </c>
      <c r="BB476" s="57"/>
    </row>
    <row r="477" customFormat="false" ht="56.25" hidden="false" customHeight="true" outlineLevel="0" collapsed="false">
      <c r="A477" s="67" t="s">
        <v>284</v>
      </c>
      <c r="B477" s="17" t="s">
        <v>268</v>
      </c>
      <c r="C477" s="17" t="s">
        <v>304</v>
      </c>
      <c r="D477" s="17" t="s">
        <v>37</v>
      </c>
      <c r="E477" s="17"/>
      <c r="F477" s="53" t="n">
        <f aca="false">F478</f>
        <v>9.5</v>
      </c>
      <c r="G477" s="53" t="n">
        <f aca="false">G478</f>
        <v>0</v>
      </c>
      <c r="H477" s="53" t="n">
        <f aca="false">H478</f>
        <v>9.5</v>
      </c>
      <c r="I477" s="53" t="n">
        <f aca="false">I478</f>
        <v>0</v>
      </c>
      <c r="J477" s="53" t="n">
        <f aca="false">J478</f>
        <v>0</v>
      </c>
      <c r="K477" s="53" t="n">
        <f aca="false">K478</f>
        <v>0</v>
      </c>
      <c r="L477" s="53" t="n">
        <f aca="false">L478</f>
        <v>0</v>
      </c>
      <c r="M477" s="53" t="n">
        <f aca="false">M478</f>
        <v>0</v>
      </c>
      <c r="N477" s="53" t="n">
        <f aca="false">N478</f>
        <v>9.5</v>
      </c>
      <c r="O477" s="53" t="n">
        <f aca="false">O478</f>
        <v>0</v>
      </c>
      <c r="P477" s="53" t="n">
        <f aca="false">P478</f>
        <v>0</v>
      </c>
      <c r="Q477" s="53" t="n">
        <f aca="false">Q478</f>
        <v>9.5</v>
      </c>
      <c r="R477" s="53" t="n">
        <f aca="false">R478</f>
        <v>0</v>
      </c>
      <c r="S477" s="53" t="n">
        <f aca="false">S478</f>
        <v>0</v>
      </c>
      <c r="T477" s="53" t="n">
        <f aca="false">T478</f>
        <v>0</v>
      </c>
      <c r="U477" s="53" t="n">
        <f aca="false">U478</f>
        <v>9.5</v>
      </c>
      <c r="V477" s="53" t="n">
        <f aca="false">V478</f>
        <v>0</v>
      </c>
      <c r="W477" s="53" t="n">
        <f aca="false">W478</f>
        <v>0.3</v>
      </c>
      <c r="X477" s="53" t="n">
        <f aca="false">X478</f>
        <v>0</v>
      </c>
      <c r="Y477" s="53" t="n">
        <f aca="false">Y478</f>
        <v>9.8</v>
      </c>
      <c r="Z477" s="53" t="n">
        <f aca="false">Z478</f>
        <v>0</v>
      </c>
      <c r="AA477" s="53" t="n">
        <f aca="false">AA478</f>
        <v>0</v>
      </c>
      <c r="AB477" s="53" t="n">
        <f aca="false">AB478</f>
        <v>0</v>
      </c>
      <c r="AC477" s="53" t="n">
        <f aca="false">AC478</f>
        <v>9.8</v>
      </c>
      <c r="AD477" s="53" t="n">
        <f aca="false">AD478</f>
        <v>0</v>
      </c>
      <c r="AE477" s="53" t="n">
        <f aca="false">AE478</f>
        <v>0</v>
      </c>
      <c r="AF477" s="53" t="n">
        <f aca="false">AF478</f>
        <v>0</v>
      </c>
      <c r="AG477" s="53" t="n">
        <f aca="false">AG478</f>
        <v>9.8</v>
      </c>
      <c r="AH477" s="53" t="n">
        <f aca="false">AH478</f>
        <v>0</v>
      </c>
      <c r="AI477" s="53" t="n">
        <f aca="false">AI478</f>
        <v>0</v>
      </c>
      <c r="AJ477" s="53" t="n">
        <f aca="false">AJ478</f>
        <v>0</v>
      </c>
      <c r="AK477" s="53" t="n">
        <f aca="false">AK478</f>
        <v>9.8</v>
      </c>
      <c r="AL477" s="53" t="n">
        <f aca="false">AL478</f>
        <v>0</v>
      </c>
      <c r="AM477" s="53" t="n">
        <f aca="false">AM478</f>
        <v>0</v>
      </c>
      <c r="AN477" s="53" t="n">
        <f aca="false">AN478</f>
        <v>0</v>
      </c>
      <c r="AO477" s="53" t="n">
        <f aca="false">AO478</f>
        <v>9.8</v>
      </c>
      <c r="AP477" s="53" t="n">
        <f aca="false">AP478</f>
        <v>0</v>
      </c>
      <c r="AQ477" s="53" t="n">
        <f aca="false">AQ478</f>
        <v>0</v>
      </c>
      <c r="AR477" s="53" t="n">
        <f aca="false">AR478</f>
        <v>0</v>
      </c>
      <c r="AS477" s="53" t="n">
        <f aca="false">AS478</f>
        <v>9.8</v>
      </c>
      <c r="AT477" s="53" t="n">
        <f aca="false">AT478</f>
        <v>0</v>
      </c>
      <c r="AU477" s="53" t="n">
        <f aca="false">AU478</f>
        <v>0</v>
      </c>
      <c r="AV477" s="53" t="n">
        <f aca="false">AV478</f>
        <v>0</v>
      </c>
      <c r="AW477" s="53" t="n">
        <f aca="false">AW478</f>
        <v>9.8</v>
      </c>
      <c r="AX477" s="53" t="n">
        <f aca="false">AX478</f>
        <v>0</v>
      </c>
      <c r="AY477" s="53" t="n">
        <f aca="false">AY478</f>
        <v>0</v>
      </c>
      <c r="AZ477" s="53" t="n">
        <f aca="false">AZ478</f>
        <v>0</v>
      </c>
      <c r="BA477" s="53" t="n">
        <f aca="false">BA478</f>
        <v>9.8</v>
      </c>
      <c r="BB477" s="57"/>
    </row>
    <row r="478" customFormat="false" ht="22.5" hidden="false" customHeight="true" outlineLevel="0" collapsed="false">
      <c r="A478" s="35" t="s">
        <v>247</v>
      </c>
      <c r="B478" s="14" t="s">
        <v>268</v>
      </c>
      <c r="C478" s="14" t="s">
        <v>304</v>
      </c>
      <c r="D478" s="14" t="s">
        <v>246</v>
      </c>
      <c r="E478" s="14"/>
      <c r="F478" s="31" t="n">
        <v>9.5</v>
      </c>
      <c r="G478" s="31" t="n">
        <v>0</v>
      </c>
      <c r="H478" s="31" t="n">
        <f aca="false">F478</f>
        <v>9.5</v>
      </c>
      <c r="I478" s="29" t="n">
        <v>0</v>
      </c>
      <c r="J478" s="29" t="n">
        <v>0</v>
      </c>
      <c r="K478" s="29" t="n">
        <v>0</v>
      </c>
      <c r="L478" s="29" t="n">
        <v>0</v>
      </c>
      <c r="M478" s="29" t="n">
        <v>0</v>
      </c>
      <c r="N478" s="29" t="n">
        <f aca="false">J478+I478+H478</f>
        <v>9.5</v>
      </c>
      <c r="O478" s="29" t="n">
        <f aca="false">K478+J478+I478</f>
        <v>0</v>
      </c>
      <c r="P478" s="29" t="n">
        <f aca="false">L478+K478+J478</f>
        <v>0</v>
      </c>
      <c r="Q478" s="29" t="n">
        <v>9.5</v>
      </c>
      <c r="R478" s="29" t="n">
        <v>0</v>
      </c>
      <c r="S478" s="29" t="n">
        <v>0</v>
      </c>
      <c r="T478" s="29" t="n">
        <v>0</v>
      </c>
      <c r="U478" s="29" t="n">
        <v>9.5</v>
      </c>
      <c r="V478" s="29" t="n">
        <v>0</v>
      </c>
      <c r="W478" s="29" t="n">
        <v>0.3</v>
      </c>
      <c r="X478" s="29" t="n">
        <v>0</v>
      </c>
      <c r="Y478" s="29" t="n">
        <v>9.8</v>
      </c>
      <c r="Z478" s="29" t="n">
        <v>0</v>
      </c>
      <c r="AA478" s="29" t="n">
        <v>0</v>
      </c>
      <c r="AB478" s="29" t="n">
        <v>0</v>
      </c>
      <c r="AC478" s="29" t="n">
        <v>9.8</v>
      </c>
      <c r="AD478" s="29" t="n">
        <v>0</v>
      </c>
      <c r="AE478" s="29" t="n">
        <v>0</v>
      </c>
      <c r="AF478" s="29" t="n">
        <v>0</v>
      </c>
      <c r="AG478" s="29" t="n">
        <v>9.8</v>
      </c>
      <c r="AH478" s="29" t="n">
        <v>0</v>
      </c>
      <c r="AI478" s="29" t="n">
        <v>0</v>
      </c>
      <c r="AJ478" s="29" t="n">
        <v>0</v>
      </c>
      <c r="AK478" s="29" t="n">
        <v>9.8</v>
      </c>
      <c r="AL478" s="29" t="n">
        <v>0</v>
      </c>
      <c r="AM478" s="29" t="n">
        <v>0</v>
      </c>
      <c r="AN478" s="29" t="n">
        <v>0</v>
      </c>
      <c r="AO478" s="29" t="n">
        <v>9.8</v>
      </c>
      <c r="AP478" s="29" t="n">
        <v>0</v>
      </c>
      <c r="AQ478" s="29" t="n">
        <v>0</v>
      </c>
      <c r="AR478" s="29" t="n">
        <v>0</v>
      </c>
      <c r="AS478" s="29" t="n">
        <v>9.8</v>
      </c>
      <c r="AT478" s="29" t="n">
        <v>0</v>
      </c>
      <c r="AU478" s="29" t="n">
        <v>0</v>
      </c>
      <c r="AV478" s="29" t="n">
        <v>0</v>
      </c>
      <c r="AW478" s="29" t="n">
        <f aca="false">AS478+AT478+AU478+AV478</f>
        <v>9.8</v>
      </c>
      <c r="AX478" s="29" t="n">
        <v>0</v>
      </c>
      <c r="AY478" s="29" t="n">
        <v>0</v>
      </c>
      <c r="AZ478" s="29" t="n">
        <v>0</v>
      </c>
      <c r="BA478" s="29" t="n">
        <f aca="false">AW478+AX478+AY478+AZ478</f>
        <v>9.8</v>
      </c>
      <c r="BB478" s="57"/>
    </row>
    <row r="479" customFormat="false" ht="36.75" hidden="false" customHeight="true" outlineLevel="0" collapsed="false">
      <c r="A479" s="25" t="s">
        <v>306</v>
      </c>
      <c r="B479" s="17" t="s">
        <v>268</v>
      </c>
      <c r="C479" s="17" t="s">
        <v>305</v>
      </c>
      <c r="D479" s="17" t="s">
        <v>37</v>
      </c>
      <c r="E479" s="17"/>
      <c r="F479" s="53" t="n">
        <f aca="false">F480</f>
        <v>10830.2</v>
      </c>
      <c r="G479" s="53" t="n">
        <f aca="false">G480</f>
        <v>0</v>
      </c>
      <c r="H479" s="53" t="n">
        <f aca="false">H480</f>
        <v>10830.2</v>
      </c>
      <c r="I479" s="53" t="n">
        <f aca="false">I480</f>
        <v>0</v>
      </c>
      <c r="J479" s="53" t="n">
        <f aca="false">J480</f>
        <v>0</v>
      </c>
      <c r="K479" s="53" t="n">
        <f aca="false">K480</f>
        <v>19.5</v>
      </c>
      <c r="L479" s="53" t="n">
        <f aca="false">L480</f>
        <v>0</v>
      </c>
      <c r="M479" s="53" t="n">
        <f aca="false">M480</f>
        <v>0</v>
      </c>
      <c r="N479" s="53" t="n">
        <f aca="false">N480</f>
        <v>10849.7</v>
      </c>
      <c r="O479" s="53" t="n">
        <f aca="false">O480</f>
        <v>0</v>
      </c>
      <c r="P479" s="53" t="n">
        <f aca="false">P480</f>
        <v>0</v>
      </c>
      <c r="Q479" s="53" t="n">
        <f aca="false">Q480</f>
        <v>10849.7</v>
      </c>
      <c r="R479" s="53" t="n">
        <f aca="false">R480</f>
        <v>0</v>
      </c>
      <c r="S479" s="53" t="n">
        <f aca="false">S480</f>
        <v>0</v>
      </c>
      <c r="T479" s="53" t="n">
        <f aca="false">T480</f>
        <v>0</v>
      </c>
      <c r="U479" s="53" t="n">
        <f aca="false">U480</f>
        <v>10849.7</v>
      </c>
      <c r="V479" s="53" t="n">
        <f aca="false">V480</f>
        <v>0</v>
      </c>
      <c r="W479" s="53" t="n">
        <f aca="false">W480</f>
        <v>290.7</v>
      </c>
      <c r="X479" s="53" t="n">
        <f aca="false">X480</f>
        <v>0</v>
      </c>
      <c r="Y479" s="53" t="n">
        <f aca="false">Y480</f>
        <v>11140.4</v>
      </c>
      <c r="Z479" s="53" t="n">
        <f aca="false">Z480</f>
        <v>0</v>
      </c>
      <c r="AA479" s="53" t="n">
        <f aca="false">AA480</f>
        <v>0</v>
      </c>
      <c r="AB479" s="53" t="n">
        <f aca="false">AB480</f>
        <v>0</v>
      </c>
      <c r="AC479" s="53" t="n">
        <f aca="false">AC480</f>
        <v>11140.4</v>
      </c>
      <c r="AD479" s="53" t="n">
        <f aca="false">AD480</f>
        <v>0</v>
      </c>
      <c r="AE479" s="53" t="n">
        <f aca="false">AE480</f>
        <v>0</v>
      </c>
      <c r="AF479" s="53" t="n">
        <f aca="false">AF480</f>
        <v>0</v>
      </c>
      <c r="AG479" s="53" t="n">
        <f aca="false">AG480</f>
        <v>11140.4</v>
      </c>
      <c r="AH479" s="53" t="n">
        <f aca="false">AH480</f>
        <v>0</v>
      </c>
      <c r="AI479" s="53" t="n">
        <f aca="false">AI480</f>
        <v>336.9</v>
      </c>
      <c r="AJ479" s="53" t="n">
        <f aca="false">AJ480</f>
        <v>0</v>
      </c>
      <c r="AK479" s="53" t="n">
        <f aca="false">AK480</f>
        <v>11477.3</v>
      </c>
      <c r="AL479" s="53" t="n">
        <f aca="false">AL480</f>
        <v>0</v>
      </c>
      <c r="AM479" s="53" t="n">
        <f aca="false">AM480</f>
        <v>0</v>
      </c>
      <c r="AN479" s="53" t="n">
        <f aca="false">AN480</f>
        <v>0</v>
      </c>
      <c r="AO479" s="53" t="n">
        <f aca="false">AO480</f>
        <v>11477.3</v>
      </c>
      <c r="AP479" s="53" t="n">
        <f aca="false">AP480</f>
        <v>0</v>
      </c>
      <c r="AQ479" s="53" t="n">
        <f aca="false">AQ480</f>
        <v>122.4</v>
      </c>
      <c r="AR479" s="53" t="n">
        <f aca="false">AR480</f>
        <v>0</v>
      </c>
      <c r="AS479" s="53" t="n">
        <f aca="false">AS480</f>
        <v>11599.7</v>
      </c>
      <c r="AT479" s="53" t="n">
        <f aca="false">AT480</f>
        <v>0</v>
      </c>
      <c r="AU479" s="53" t="n">
        <f aca="false">AU480</f>
        <v>0</v>
      </c>
      <c r="AV479" s="53" t="n">
        <f aca="false">AV480</f>
        <v>0</v>
      </c>
      <c r="AW479" s="53" t="n">
        <f aca="false">AW480</f>
        <v>11599.7</v>
      </c>
      <c r="AX479" s="53" t="n">
        <f aca="false">AX480</f>
        <v>0</v>
      </c>
      <c r="AY479" s="53" t="n">
        <f aca="false">AY480</f>
        <v>0</v>
      </c>
      <c r="AZ479" s="53" t="n">
        <f aca="false">AZ480</f>
        <v>0</v>
      </c>
      <c r="BA479" s="53" t="n">
        <f aca="false">BA480</f>
        <v>11599.7</v>
      </c>
      <c r="BB479" s="57"/>
    </row>
    <row r="480" customFormat="false" ht="21.75" hidden="false" customHeight="true" outlineLevel="0" collapsed="false">
      <c r="A480" s="35" t="s">
        <v>247</v>
      </c>
      <c r="B480" s="14" t="s">
        <v>268</v>
      </c>
      <c r="C480" s="14" t="s">
        <v>305</v>
      </c>
      <c r="D480" s="14" t="s">
        <v>246</v>
      </c>
      <c r="E480" s="14"/>
      <c r="F480" s="31" t="n">
        <v>10830.2</v>
      </c>
      <c r="G480" s="31" t="n">
        <v>0</v>
      </c>
      <c r="H480" s="31" t="n">
        <f aca="false">F480</f>
        <v>10830.2</v>
      </c>
      <c r="I480" s="29" t="n">
        <v>0</v>
      </c>
      <c r="J480" s="29" t="n">
        <v>0</v>
      </c>
      <c r="K480" s="29" t="n">
        <v>19.5</v>
      </c>
      <c r="L480" s="29" t="n">
        <v>0</v>
      </c>
      <c r="M480" s="29" t="n">
        <v>0</v>
      </c>
      <c r="N480" s="29" t="n">
        <f aca="false">J480+I480+H480+K480+L480</f>
        <v>10849.7</v>
      </c>
      <c r="O480" s="29" t="n">
        <v>0</v>
      </c>
      <c r="P480" s="29" t="n">
        <v>0</v>
      </c>
      <c r="Q480" s="29" t="n">
        <v>10849.7</v>
      </c>
      <c r="R480" s="29" t="n">
        <v>0</v>
      </c>
      <c r="S480" s="29" t="n">
        <v>0</v>
      </c>
      <c r="T480" s="29" t="n">
        <v>0</v>
      </c>
      <c r="U480" s="29" t="n">
        <v>10849.7</v>
      </c>
      <c r="V480" s="29" t="n">
        <v>0</v>
      </c>
      <c r="W480" s="29" t="n">
        <v>290.7</v>
      </c>
      <c r="X480" s="29" t="n">
        <v>0</v>
      </c>
      <c r="Y480" s="29" t="n">
        <v>11140.4</v>
      </c>
      <c r="Z480" s="29" t="n">
        <v>0</v>
      </c>
      <c r="AA480" s="29" t="n">
        <v>0</v>
      </c>
      <c r="AB480" s="29" t="n">
        <v>0</v>
      </c>
      <c r="AC480" s="29" t="n">
        <v>11140.4</v>
      </c>
      <c r="AD480" s="29" t="n">
        <v>0</v>
      </c>
      <c r="AE480" s="29" t="n">
        <v>0</v>
      </c>
      <c r="AF480" s="29" t="n">
        <v>0</v>
      </c>
      <c r="AG480" s="29" t="n">
        <v>11140.4</v>
      </c>
      <c r="AH480" s="29" t="n">
        <v>0</v>
      </c>
      <c r="AI480" s="29" t="n">
        <v>336.9</v>
      </c>
      <c r="AJ480" s="29" t="n">
        <v>0</v>
      </c>
      <c r="AK480" s="29" t="n">
        <v>11477.3</v>
      </c>
      <c r="AL480" s="29" t="n">
        <v>0</v>
      </c>
      <c r="AM480" s="29" t="n">
        <v>0</v>
      </c>
      <c r="AN480" s="29" t="n">
        <v>0</v>
      </c>
      <c r="AO480" s="29" t="n">
        <v>11477.3</v>
      </c>
      <c r="AP480" s="29" t="n">
        <v>0</v>
      </c>
      <c r="AQ480" s="29" t="n">
        <v>122.4</v>
      </c>
      <c r="AR480" s="29" t="n">
        <v>0</v>
      </c>
      <c r="AS480" s="29" t="n">
        <v>11599.7</v>
      </c>
      <c r="AT480" s="29" t="n">
        <v>0</v>
      </c>
      <c r="AU480" s="29" t="n">
        <v>0</v>
      </c>
      <c r="AV480" s="29" t="n">
        <v>0</v>
      </c>
      <c r="AW480" s="29" t="n">
        <f aca="false">AS480+AT480+AU480+AV480</f>
        <v>11599.7</v>
      </c>
      <c r="AX480" s="29" t="n">
        <v>0</v>
      </c>
      <c r="AY480" s="29" t="n">
        <v>0</v>
      </c>
      <c r="AZ480" s="29" t="n">
        <v>0</v>
      </c>
      <c r="BA480" s="29" t="n">
        <f aca="false">AW480+AX480+AY480+AZ480</f>
        <v>11599.7</v>
      </c>
      <c r="BB480" s="57"/>
    </row>
    <row r="481" customFormat="false" ht="12.75" hidden="true" customHeight="true" outlineLevel="0" collapsed="false">
      <c r="A481" s="15" t="s">
        <v>437</v>
      </c>
      <c r="B481" s="13" t="s">
        <v>436</v>
      </c>
      <c r="C481" s="13"/>
      <c r="D481" s="13"/>
      <c r="E481" s="13"/>
      <c r="F481" s="16" t="n">
        <f aca="false">F482</f>
        <v>0</v>
      </c>
      <c r="G481" s="16" t="n">
        <f aca="false">G482</f>
        <v>0</v>
      </c>
      <c r="H481" s="16" t="n">
        <f aca="false">H482</f>
        <v>0</v>
      </c>
      <c r="I481" s="16" t="n">
        <f aca="false">I482</f>
        <v>0</v>
      </c>
      <c r="J481" s="16" t="n">
        <f aca="false">J482</f>
        <v>0</v>
      </c>
      <c r="K481" s="16" t="n">
        <f aca="false">K482</f>
        <v>0</v>
      </c>
      <c r="L481" s="16" t="n">
        <f aca="false">L482</f>
        <v>0</v>
      </c>
      <c r="M481" s="16" t="n">
        <f aca="false">M482</f>
        <v>0</v>
      </c>
      <c r="N481" s="16" t="n">
        <f aca="false">N482</f>
        <v>0</v>
      </c>
      <c r="O481" s="16" t="n">
        <f aca="false">O482</f>
        <v>0</v>
      </c>
      <c r="P481" s="16" t="n">
        <f aca="false">P482</f>
        <v>0</v>
      </c>
      <c r="Q481" s="16" t="n">
        <f aca="false">Q482</f>
        <v>0</v>
      </c>
      <c r="R481" s="16" t="n">
        <f aca="false">R482</f>
        <v>0</v>
      </c>
      <c r="S481" s="16" t="n">
        <f aca="false">S482</f>
        <v>0</v>
      </c>
      <c r="T481" s="16" t="n">
        <f aca="false">T482</f>
        <v>0</v>
      </c>
      <c r="U481" s="16" t="n">
        <f aca="false">U482</f>
        <v>0</v>
      </c>
      <c r="V481" s="16" t="n">
        <f aca="false">V482</f>
        <v>0</v>
      </c>
      <c r="W481" s="16" t="n">
        <f aca="false">W482</f>
        <v>0</v>
      </c>
      <c r="X481" s="16" t="n">
        <f aca="false">X482</f>
        <v>0</v>
      </c>
      <c r="Y481" s="16" t="n">
        <f aca="false">Y482</f>
        <v>0</v>
      </c>
      <c r="Z481" s="16" t="n">
        <f aca="false">Z482</f>
        <v>0</v>
      </c>
      <c r="AA481" s="16" t="n">
        <f aca="false">AA482</f>
        <v>0</v>
      </c>
      <c r="AB481" s="16" t="n">
        <f aca="false">AB482</f>
        <v>0</v>
      </c>
      <c r="AC481" s="16" t="n">
        <f aca="false">AC482</f>
        <v>0</v>
      </c>
      <c r="AD481" s="16" t="n">
        <f aca="false">AD482</f>
        <v>0</v>
      </c>
      <c r="AE481" s="16" t="n">
        <f aca="false">AE482</f>
        <v>0</v>
      </c>
      <c r="AF481" s="16" t="n">
        <f aca="false">AF482</f>
        <v>0</v>
      </c>
      <c r="AG481" s="16" t="n">
        <f aca="false">AG482</f>
        <v>0</v>
      </c>
      <c r="AH481" s="16" t="n">
        <f aca="false">AH482</f>
        <v>0</v>
      </c>
      <c r="AI481" s="16" t="n">
        <f aca="false">AI482</f>
        <v>0</v>
      </c>
      <c r="AJ481" s="16" t="n">
        <f aca="false">AJ482</f>
        <v>0</v>
      </c>
      <c r="AK481" s="16" t="n">
        <f aca="false">AK482</f>
        <v>0</v>
      </c>
      <c r="AL481" s="16" t="n">
        <f aca="false">AL482</f>
        <v>0</v>
      </c>
      <c r="AM481" s="16" t="n">
        <f aca="false">AM482</f>
        <v>0</v>
      </c>
      <c r="AN481" s="16" t="n">
        <f aca="false">AN482</f>
        <v>0</v>
      </c>
      <c r="AO481" s="16" t="n">
        <f aca="false">AO482</f>
        <v>0</v>
      </c>
      <c r="AP481" s="16" t="n">
        <f aca="false">AP482</f>
        <v>0</v>
      </c>
      <c r="AQ481" s="16" t="n">
        <f aca="false">AQ482</f>
        <v>0</v>
      </c>
      <c r="AR481" s="16" t="n">
        <f aca="false">AR482</f>
        <v>0</v>
      </c>
      <c r="AS481" s="16" t="n">
        <f aca="false">AS482</f>
        <v>0</v>
      </c>
      <c r="AT481" s="16" t="n">
        <f aca="false">AT482</f>
        <v>0</v>
      </c>
      <c r="AU481" s="16" t="n">
        <f aca="false">AU482</f>
        <v>0</v>
      </c>
      <c r="AV481" s="16" t="n">
        <f aca="false">AV482</f>
        <v>0</v>
      </c>
      <c r="AW481" s="16" t="n">
        <f aca="false">AW482</f>
        <v>0</v>
      </c>
      <c r="AX481" s="16" t="n">
        <f aca="false">AX482</f>
        <v>0</v>
      </c>
      <c r="AY481" s="16" t="n">
        <f aca="false">AY482</f>
        <v>0</v>
      </c>
      <c r="AZ481" s="16" t="n">
        <f aca="false">AZ482</f>
        <v>0</v>
      </c>
      <c r="BA481" s="16" t="n">
        <f aca="false">BA482</f>
        <v>0</v>
      </c>
      <c r="BB481" s="57"/>
    </row>
    <row r="482" customFormat="false" ht="22.5" hidden="true" customHeight="true" outlineLevel="0" collapsed="false">
      <c r="A482" s="25" t="s">
        <v>439</v>
      </c>
      <c r="B482" s="17" t="s">
        <v>436</v>
      </c>
      <c r="C482" s="17" t="s">
        <v>438</v>
      </c>
      <c r="D482" s="17" t="s">
        <v>37</v>
      </c>
      <c r="E482" s="17"/>
      <c r="F482" s="27" t="n">
        <f aca="false">F483</f>
        <v>0</v>
      </c>
      <c r="G482" s="27" t="n">
        <f aca="false">G483</f>
        <v>0</v>
      </c>
      <c r="H482" s="27" t="n">
        <f aca="false">H483</f>
        <v>0</v>
      </c>
      <c r="I482" s="27" t="n">
        <f aca="false">I483</f>
        <v>0</v>
      </c>
      <c r="J482" s="27" t="n">
        <f aca="false">J483</f>
        <v>0</v>
      </c>
      <c r="K482" s="27" t="n">
        <f aca="false">K483</f>
        <v>0</v>
      </c>
      <c r="L482" s="27" t="n">
        <f aca="false">L483</f>
        <v>0</v>
      </c>
      <c r="M482" s="27" t="n">
        <f aca="false">M483</f>
        <v>0</v>
      </c>
      <c r="N482" s="27" t="n">
        <f aca="false">N483</f>
        <v>0</v>
      </c>
      <c r="O482" s="27" t="n">
        <f aca="false">O483</f>
        <v>0</v>
      </c>
      <c r="P482" s="27" t="n">
        <f aca="false">P483</f>
        <v>0</v>
      </c>
      <c r="Q482" s="27" t="n">
        <f aca="false">Q483</f>
        <v>0</v>
      </c>
      <c r="R482" s="27" t="n">
        <f aca="false">R483</f>
        <v>0</v>
      </c>
      <c r="S482" s="27" t="n">
        <f aca="false">S483</f>
        <v>0</v>
      </c>
      <c r="T482" s="27" t="n">
        <f aca="false">T483</f>
        <v>0</v>
      </c>
      <c r="U482" s="27" t="n">
        <f aca="false">U483</f>
        <v>0</v>
      </c>
      <c r="V482" s="27" t="n">
        <f aca="false">V483</f>
        <v>0</v>
      </c>
      <c r="W482" s="27" t="n">
        <f aca="false">W483</f>
        <v>0</v>
      </c>
      <c r="X482" s="27" t="n">
        <f aca="false">X483</f>
        <v>0</v>
      </c>
      <c r="Y482" s="27" t="n">
        <f aca="false">Y483</f>
        <v>0</v>
      </c>
      <c r="Z482" s="27" t="n">
        <f aca="false">Z483</f>
        <v>0</v>
      </c>
      <c r="AA482" s="27" t="n">
        <f aca="false">AA483</f>
        <v>0</v>
      </c>
      <c r="AB482" s="27" t="n">
        <f aca="false">AB483</f>
        <v>0</v>
      </c>
      <c r="AC482" s="27" t="n">
        <f aca="false">AC483</f>
        <v>0</v>
      </c>
      <c r="AD482" s="27" t="n">
        <f aca="false">AD483</f>
        <v>0</v>
      </c>
      <c r="AE482" s="27" t="n">
        <f aca="false">AE483</f>
        <v>0</v>
      </c>
      <c r="AF482" s="27" t="n">
        <f aca="false">AF483</f>
        <v>0</v>
      </c>
      <c r="AG482" s="27" t="n">
        <f aca="false">AG483</f>
        <v>0</v>
      </c>
      <c r="AH482" s="27" t="n">
        <f aca="false">AH483</f>
        <v>0</v>
      </c>
      <c r="AI482" s="27" t="n">
        <f aca="false">AI483</f>
        <v>0</v>
      </c>
      <c r="AJ482" s="27" t="n">
        <f aca="false">AJ483</f>
        <v>0</v>
      </c>
      <c r="AK482" s="27" t="n">
        <f aca="false">AK483</f>
        <v>0</v>
      </c>
      <c r="AL482" s="27" t="n">
        <f aca="false">AL483</f>
        <v>0</v>
      </c>
      <c r="AM482" s="27" t="n">
        <f aca="false">AM483</f>
        <v>0</v>
      </c>
      <c r="AN482" s="27" t="n">
        <f aca="false">AN483</f>
        <v>0</v>
      </c>
      <c r="AO482" s="27" t="n">
        <f aca="false">AO483</f>
        <v>0</v>
      </c>
      <c r="AP482" s="27" t="n">
        <f aca="false">AP483</f>
        <v>0</v>
      </c>
      <c r="AQ482" s="27" t="n">
        <f aca="false">AQ483</f>
        <v>0</v>
      </c>
      <c r="AR482" s="27" t="n">
        <f aca="false">AR483</f>
        <v>0</v>
      </c>
      <c r="AS482" s="27" t="n">
        <f aca="false">AS483</f>
        <v>0</v>
      </c>
      <c r="AT482" s="27" t="n">
        <f aca="false">AT483</f>
        <v>0</v>
      </c>
      <c r="AU482" s="27" t="n">
        <f aca="false">AU483</f>
        <v>0</v>
      </c>
      <c r="AV482" s="27" t="n">
        <f aca="false">AV483</f>
        <v>0</v>
      </c>
      <c r="AW482" s="27" t="n">
        <f aca="false">AW483</f>
        <v>0</v>
      </c>
      <c r="AX482" s="27" t="n">
        <f aca="false">AX483</f>
        <v>0</v>
      </c>
      <c r="AY482" s="27" t="n">
        <f aca="false">AY483</f>
        <v>0</v>
      </c>
      <c r="AZ482" s="27" t="n">
        <f aca="false">AZ483</f>
        <v>0</v>
      </c>
      <c r="BA482" s="27" t="n">
        <f aca="false">BA483</f>
        <v>0</v>
      </c>
      <c r="BB482" s="57"/>
    </row>
    <row r="483" customFormat="false" ht="33.75" hidden="true" customHeight="true" outlineLevel="0" collapsed="false">
      <c r="A483" s="18" t="s">
        <v>441</v>
      </c>
      <c r="B483" s="17" t="s">
        <v>436</v>
      </c>
      <c r="C483" s="17" t="s">
        <v>440</v>
      </c>
      <c r="D483" s="17" t="s">
        <v>37</v>
      </c>
      <c r="E483" s="17"/>
      <c r="F483" s="27" t="n">
        <f aca="false">F484</f>
        <v>0</v>
      </c>
      <c r="G483" s="27" t="n">
        <f aca="false">G484</f>
        <v>0</v>
      </c>
      <c r="H483" s="27" t="n">
        <f aca="false">H484</f>
        <v>0</v>
      </c>
      <c r="I483" s="27" t="n">
        <f aca="false">I484</f>
        <v>0</v>
      </c>
      <c r="J483" s="27" t="n">
        <f aca="false">J484</f>
        <v>0</v>
      </c>
      <c r="K483" s="27" t="n">
        <f aca="false">K484</f>
        <v>0</v>
      </c>
      <c r="L483" s="27" t="n">
        <f aca="false">L484</f>
        <v>0</v>
      </c>
      <c r="M483" s="27" t="n">
        <f aca="false">M484</f>
        <v>0</v>
      </c>
      <c r="N483" s="27" t="n">
        <f aca="false">N484</f>
        <v>0</v>
      </c>
      <c r="O483" s="27" t="n">
        <f aca="false">O484</f>
        <v>0</v>
      </c>
      <c r="P483" s="27" t="n">
        <f aca="false">P484</f>
        <v>0</v>
      </c>
      <c r="Q483" s="27" t="n">
        <f aca="false">Q484</f>
        <v>0</v>
      </c>
      <c r="R483" s="27" t="n">
        <f aca="false">R484</f>
        <v>0</v>
      </c>
      <c r="S483" s="27" t="n">
        <f aca="false">S484</f>
        <v>0</v>
      </c>
      <c r="T483" s="27" t="n">
        <f aca="false">T484</f>
        <v>0</v>
      </c>
      <c r="U483" s="27" t="n">
        <f aca="false">U484</f>
        <v>0</v>
      </c>
      <c r="V483" s="27" t="n">
        <f aca="false">V484</f>
        <v>0</v>
      </c>
      <c r="W483" s="27" t="n">
        <f aca="false">W484</f>
        <v>0</v>
      </c>
      <c r="X483" s="27" t="n">
        <f aca="false">X484</f>
        <v>0</v>
      </c>
      <c r="Y483" s="27" t="n">
        <f aca="false">Y484</f>
        <v>0</v>
      </c>
      <c r="Z483" s="27" t="n">
        <f aca="false">Z484</f>
        <v>0</v>
      </c>
      <c r="AA483" s="27" t="n">
        <f aca="false">AA484</f>
        <v>0</v>
      </c>
      <c r="AB483" s="27" t="n">
        <f aca="false">AB484</f>
        <v>0</v>
      </c>
      <c r="AC483" s="27" t="n">
        <f aca="false">AC484</f>
        <v>0</v>
      </c>
      <c r="AD483" s="27" t="n">
        <f aca="false">AD484</f>
        <v>0</v>
      </c>
      <c r="AE483" s="27" t="n">
        <f aca="false">AE484</f>
        <v>0</v>
      </c>
      <c r="AF483" s="27" t="n">
        <f aca="false">AF484</f>
        <v>0</v>
      </c>
      <c r="AG483" s="27" t="n">
        <f aca="false">AG484</f>
        <v>0</v>
      </c>
      <c r="AH483" s="27" t="n">
        <f aca="false">AH484</f>
        <v>0</v>
      </c>
      <c r="AI483" s="27" t="n">
        <f aca="false">AI484</f>
        <v>0</v>
      </c>
      <c r="AJ483" s="27" t="n">
        <f aca="false">AJ484</f>
        <v>0</v>
      </c>
      <c r="AK483" s="27" t="n">
        <f aca="false">AK484</f>
        <v>0</v>
      </c>
      <c r="AL483" s="27" t="n">
        <f aca="false">AL484</f>
        <v>0</v>
      </c>
      <c r="AM483" s="27" t="n">
        <f aca="false">AM484</f>
        <v>0</v>
      </c>
      <c r="AN483" s="27" t="n">
        <f aca="false">AN484</f>
        <v>0</v>
      </c>
      <c r="AO483" s="27" t="n">
        <f aca="false">AO484</f>
        <v>0</v>
      </c>
      <c r="AP483" s="27" t="n">
        <f aca="false">AP484</f>
        <v>0</v>
      </c>
      <c r="AQ483" s="27" t="n">
        <f aca="false">AQ484</f>
        <v>0</v>
      </c>
      <c r="AR483" s="27" t="n">
        <f aca="false">AR484</f>
        <v>0</v>
      </c>
      <c r="AS483" s="27" t="n">
        <f aca="false">AS484</f>
        <v>0</v>
      </c>
      <c r="AT483" s="27" t="n">
        <f aca="false">AT484</f>
        <v>0</v>
      </c>
      <c r="AU483" s="27" t="n">
        <f aca="false">AU484</f>
        <v>0</v>
      </c>
      <c r="AV483" s="27" t="n">
        <f aca="false">AV484</f>
        <v>0</v>
      </c>
      <c r="AW483" s="27" t="n">
        <f aca="false">AW484</f>
        <v>0</v>
      </c>
      <c r="AX483" s="27" t="n">
        <f aca="false">AX484</f>
        <v>0</v>
      </c>
      <c r="AY483" s="27" t="n">
        <f aca="false">AY484</f>
        <v>0</v>
      </c>
      <c r="AZ483" s="27" t="n">
        <f aca="false">AZ484</f>
        <v>0</v>
      </c>
      <c r="BA483" s="27" t="n">
        <f aca="false">BA484</f>
        <v>0</v>
      </c>
      <c r="BB483" s="57"/>
    </row>
    <row r="484" customFormat="false" ht="12.75" hidden="true" customHeight="true" outlineLevel="0" collapsed="false">
      <c r="A484" s="20" t="s">
        <v>116</v>
      </c>
      <c r="B484" s="14" t="s">
        <v>436</v>
      </c>
      <c r="C484" s="14" t="s">
        <v>440</v>
      </c>
      <c r="D484" s="14" t="s">
        <v>115</v>
      </c>
      <c r="E484" s="14"/>
      <c r="F484" s="29"/>
      <c r="G484" s="29"/>
      <c r="H484" s="29"/>
      <c r="I484" s="29"/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29"/>
      <c r="AC484" s="29"/>
      <c r="AD484" s="29"/>
      <c r="AE484" s="29"/>
      <c r="AF484" s="29"/>
      <c r="AG484" s="29"/>
      <c r="AH484" s="29"/>
      <c r="AI484" s="29"/>
      <c r="AJ484" s="29"/>
      <c r="AK484" s="29"/>
      <c r="AL484" s="29"/>
      <c r="AM484" s="29"/>
      <c r="AN484" s="29"/>
      <c r="AO484" s="29"/>
      <c r="AP484" s="29"/>
      <c r="AQ484" s="29"/>
      <c r="AR484" s="29"/>
      <c r="AS484" s="29"/>
      <c r="AT484" s="29"/>
      <c r="AU484" s="29"/>
      <c r="AV484" s="29"/>
      <c r="AW484" s="29"/>
      <c r="AX484" s="29"/>
      <c r="AY484" s="29"/>
      <c r="AZ484" s="29"/>
      <c r="BA484" s="29"/>
      <c r="BB484" s="57"/>
    </row>
    <row r="485" customFormat="false" ht="21.75" hidden="false" customHeight="true" outlineLevel="0" collapsed="false">
      <c r="A485" s="26" t="s">
        <v>443</v>
      </c>
      <c r="B485" s="13" t="s">
        <v>442</v>
      </c>
      <c r="C485" s="13"/>
      <c r="D485" s="13"/>
      <c r="E485" s="13"/>
      <c r="F485" s="28" t="n">
        <f aca="false">F486+F492</f>
        <v>12517.9</v>
      </c>
      <c r="G485" s="28" t="n">
        <f aca="false">G486+G492</f>
        <v>0</v>
      </c>
      <c r="H485" s="28" t="n">
        <f aca="false">H486+H492</f>
        <v>12517.9</v>
      </c>
      <c r="I485" s="28" t="n">
        <f aca="false">I486+I492</f>
        <v>0</v>
      </c>
      <c r="J485" s="28" t="n">
        <f aca="false">J486+J492</f>
        <v>0</v>
      </c>
      <c r="K485" s="28" t="n">
        <f aca="false">K486+K492</f>
        <v>34.6</v>
      </c>
      <c r="L485" s="28" t="n">
        <f aca="false">L486+L492</f>
        <v>0</v>
      </c>
      <c r="M485" s="28" t="n">
        <f aca="false">M486+M492</f>
        <v>0</v>
      </c>
      <c r="N485" s="28" t="n">
        <f aca="false">N486+N492</f>
        <v>12552.5</v>
      </c>
      <c r="O485" s="28" t="n">
        <f aca="false">O486+O492</f>
        <v>0</v>
      </c>
      <c r="P485" s="28" t="n">
        <f aca="false">P486+P492</f>
        <v>0</v>
      </c>
      <c r="Q485" s="28" t="n">
        <f aca="false">Q486+Q492</f>
        <v>12552.5</v>
      </c>
      <c r="R485" s="28" t="n">
        <f aca="false">R486+R492</f>
        <v>0</v>
      </c>
      <c r="S485" s="28" t="n">
        <f aca="false">S486+S492</f>
        <v>0</v>
      </c>
      <c r="T485" s="28" t="n">
        <f aca="false">T486+T492</f>
        <v>0</v>
      </c>
      <c r="U485" s="28" t="n">
        <f aca="false">U486+U492</f>
        <v>12552.5</v>
      </c>
      <c r="V485" s="28" t="n">
        <f aca="false">V486+V492</f>
        <v>0</v>
      </c>
      <c r="W485" s="28" t="n">
        <f aca="false">W486+W492</f>
        <v>487.2</v>
      </c>
      <c r="X485" s="28" t="n">
        <f aca="false">X486+X492</f>
        <v>0</v>
      </c>
      <c r="Y485" s="28" t="n">
        <f aca="false">Y486+Y492</f>
        <v>13039.7</v>
      </c>
      <c r="Z485" s="28" t="n">
        <f aca="false">Z486+Z492</f>
        <v>0</v>
      </c>
      <c r="AA485" s="28" t="n">
        <f aca="false">AA486+AA492</f>
        <v>0</v>
      </c>
      <c r="AB485" s="28" t="n">
        <f aca="false">AB486+AB492</f>
        <v>0</v>
      </c>
      <c r="AC485" s="28" t="n">
        <f aca="false">AC486+AC492</f>
        <v>13039.7</v>
      </c>
      <c r="AD485" s="28" t="n">
        <f aca="false">AD486+AD492</f>
        <v>0</v>
      </c>
      <c r="AE485" s="28" t="n">
        <f aca="false">AE486+AE492</f>
        <v>0</v>
      </c>
      <c r="AF485" s="28" t="n">
        <f aca="false">AF486+AF492</f>
        <v>0</v>
      </c>
      <c r="AG485" s="28" t="n">
        <f aca="false">AG486+AG492</f>
        <v>13039.7</v>
      </c>
      <c r="AH485" s="28" t="n">
        <f aca="false">AH486+AH492</f>
        <v>0</v>
      </c>
      <c r="AI485" s="28" t="n">
        <f aca="false">AI486+AI492</f>
        <v>313.2</v>
      </c>
      <c r="AJ485" s="28" t="n">
        <f aca="false">AJ486+AJ492</f>
        <v>0</v>
      </c>
      <c r="AK485" s="28" t="n">
        <f aca="false">AK486+AK492</f>
        <v>13352.9</v>
      </c>
      <c r="AL485" s="28" t="n">
        <f aca="false">AL486+AL492</f>
        <v>0</v>
      </c>
      <c r="AM485" s="28" t="n">
        <f aca="false">AM486+AM492</f>
        <v>0</v>
      </c>
      <c r="AN485" s="28" t="n">
        <f aca="false">AN486+AN492</f>
        <v>0</v>
      </c>
      <c r="AO485" s="28" t="n">
        <f aca="false">AO486+AO492</f>
        <v>13352.9</v>
      </c>
      <c r="AP485" s="28" t="n">
        <f aca="false">AP486+AP492</f>
        <v>0</v>
      </c>
      <c r="AQ485" s="28" t="n">
        <f aca="false">AQ486+AQ492</f>
        <v>176.6</v>
      </c>
      <c r="AR485" s="28" t="n">
        <f aca="false">AR486+AR492</f>
        <v>0</v>
      </c>
      <c r="AS485" s="28" t="n">
        <f aca="false">AS486+AS492</f>
        <v>13529.5</v>
      </c>
      <c r="AT485" s="28" t="n">
        <f aca="false">AT486+AT492</f>
        <v>0</v>
      </c>
      <c r="AU485" s="28" t="n">
        <f aca="false">AU486+AU492</f>
        <v>0</v>
      </c>
      <c r="AV485" s="28" t="n">
        <f aca="false">AV486+AV492</f>
        <v>0</v>
      </c>
      <c r="AW485" s="28" t="n">
        <f aca="false">AW486+AW492</f>
        <v>13529.5</v>
      </c>
      <c r="AX485" s="28" t="n">
        <f aca="false">AX486+AX492</f>
        <v>0</v>
      </c>
      <c r="AY485" s="28" t="n">
        <f aca="false">AY486+AY492</f>
        <v>0</v>
      </c>
      <c r="AZ485" s="28" t="n">
        <f aca="false">AZ486+AZ492</f>
        <v>0</v>
      </c>
      <c r="BA485" s="28" t="n">
        <f aca="false">BA486+BA492</f>
        <v>13529.5</v>
      </c>
      <c r="BB485" s="57"/>
    </row>
    <row r="486" customFormat="false" ht="21.75" hidden="false" customHeight="true" outlineLevel="0" collapsed="false">
      <c r="A486" s="18" t="s">
        <v>445</v>
      </c>
      <c r="B486" s="17" t="s">
        <v>442</v>
      </c>
      <c r="C486" s="17" t="s">
        <v>444</v>
      </c>
      <c r="D486" s="17" t="s">
        <v>37</v>
      </c>
      <c r="E486" s="17"/>
      <c r="F486" s="27" t="n">
        <f aca="false">F489</f>
        <v>0</v>
      </c>
      <c r="G486" s="27" t="n">
        <f aca="false">G489</f>
        <v>0</v>
      </c>
      <c r="H486" s="27" t="n">
        <f aca="false">H489+H487</f>
        <v>0</v>
      </c>
      <c r="I486" s="27" t="n">
        <f aca="false">I489+I487</f>
        <v>5209.9</v>
      </c>
      <c r="J486" s="27" t="n">
        <f aca="false">J489+J487</f>
        <v>0</v>
      </c>
      <c r="K486" s="27" t="n">
        <f aca="false">K489+K487</f>
        <v>34.6</v>
      </c>
      <c r="L486" s="27" t="n">
        <f aca="false">L489+L487</f>
        <v>0</v>
      </c>
      <c r="M486" s="27" t="n">
        <f aca="false">M489+M487</f>
        <v>0</v>
      </c>
      <c r="N486" s="27" t="n">
        <f aca="false">N489+N487</f>
        <v>5244.5</v>
      </c>
      <c r="O486" s="27" t="n">
        <f aca="false">O489+O487</f>
        <v>0</v>
      </c>
      <c r="P486" s="27" t="n">
        <f aca="false">P489+P487</f>
        <v>0</v>
      </c>
      <c r="Q486" s="27" t="n">
        <f aca="false">Q489+Q487</f>
        <v>5244.5</v>
      </c>
      <c r="R486" s="27" t="n">
        <f aca="false">R489+R487</f>
        <v>0</v>
      </c>
      <c r="S486" s="27" t="n">
        <f aca="false">S489+S487</f>
        <v>0</v>
      </c>
      <c r="T486" s="27" t="n">
        <f aca="false">T489+T487</f>
        <v>0</v>
      </c>
      <c r="U486" s="27" t="n">
        <f aca="false">U489+U487</f>
        <v>5244.5</v>
      </c>
      <c r="V486" s="27" t="n">
        <f aca="false">V489+V487</f>
        <v>0</v>
      </c>
      <c r="W486" s="27" t="n">
        <f aca="false">W489+W487</f>
        <v>181.7</v>
      </c>
      <c r="X486" s="27" t="n">
        <f aca="false">X489+X487</f>
        <v>0</v>
      </c>
      <c r="Y486" s="27" t="n">
        <f aca="false">Y489+Y487</f>
        <v>5426.2</v>
      </c>
      <c r="Z486" s="27" t="n">
        <f aca="false">Z489+Z487</f>
        <v>0</v>
      </c>
      <c r="AA486" s="27" t="n">
        <f aca="false">AA489+AA487</f>
        <v>0</v>
      </c>
      <c r="AB486" s="27" t="n">
        <f aca="false">AB489+AB487</f>
        <v>0</v>
      </c>
      <c r="AC486" s="27" t="n">
        <f aca="false">AC489+AC487</f>
        <v>5426.2</v>
      </c>
      <c r="AD486" s="27" t="n">
        <f aca="false">AD489+AD487</f>
        <v>0</v>
      </c>
      <c r="AE486" s="27" t="n">
        <f aca="false">AE489+AE487</f>
        <v>0</v>
      </c>
      <c r="AF486" s="27" t="n">
        <f aca="false">AF489+AF487</f>
        <v>0</v>
      </c>
      <c r="AG486" s="27" t="n">
        <f aca="false">AG489+AG487</f>
        <v>5426.2</v>
      </c>
      <c r="AH486" s="27" t="n">
        <f aca="false">AH489+AH487</f>
        <v>0</v>
      </c>
      <c r="AI486" s="27" t="n">
        <f aca="false">AI489+AI487</f>
        <v>127.2</v>
      </c>
      <c r="AJ486" s="27" t="n">
        <f aca="false">AJ489+AJ487</f>
        <v>0</v>
      </c>
      <c r="AK486" s="27" t="n">
        <f aca="false">AK489+AK487</f>
        <v>5553.4</v>
      </c>
      <c r="AL486" s="27" t="n">
        <f aca="false">AL489+AL487</f>
        <v>0</v>
      </c>
      <c r="AM486" s="27" t="n">
        <f aca="false">AM489+AM487</f>
        <v>0</v>
      </c>
      <c r="AN486" s="27" t="n">
        <f aca="false">AN489+AN487</f>
        <v>0</v>
      </c>
      <c r="AO486" s="27" t="n">
        <f aca="false">AO489+AO487</f>
        <v>5553.4</v>
      </c>
      <c r="AP486" s="27" t="n">
        <f aca="false">AP489+AP487</f>
        <v>0</v>
      </c>
      <c r="AQ486" s="27" t="n">
        <f aca="false">AQ489+AQ487</f>
        <v>127.2</v>
      </c>
      <c r="AR486" s="27" t="n">
        <f aca="false">AR489+AR487</f>
        <v>0</v>
      </c>
      <c r="AS486" s="27" t="n">
        <f aca="false">AS489+AS487</f>
        <v>5680.6</v>
      </c>
      <c r="AT486" s="27" t="n">
        <f aca="false">AT489+AT487</f>
        <v>0</v>
      </c>
      <c r="AU486" s="27" t="n">
        <f aca="false">AU489+AU487</f>
        <v>0</v>
      </c>
      <c r="AV486" s="27" t="n">
        <f aca="false">AV489+AV487</f>
        <v>0</v>
      </c>
      <c r="AW486" s="27" t="n">
        <f aca="false">AW489+AW487</f>
        <v>5680.6</v>
      </c>
      <c r="AX486" s="27" t="n">
        <f aca="false">AX489+AX487</f>
        <v>0</v>
      </c>
      <c r="AY486" s="27" t="n">
        <f aca="false">AY489+AY487</f>
        <v>0</v>
      </c>
      <c r="AZ486" s="27" t="n">
        <f aca="false">AZ489+AZ487</f>
        <v>0</v>
      </c>
      <c r="BA486" s="27" t="n">
        <f aca="false">BA489+BA487</f>
        <v>5680.6</v>
      </c>
      <c r="BB486" s="57"/>
    </row>
    <row r="487" customFormat="false" ht="45" hidden="false" customHeight="true" outlineLevel="0" collapsed="false">
      <c r="A487" s="18" t="s">
        <v>447</v>
      </c>
      <c r="B487" s="17" t="s">
        <v>442</v>
      </c>
      <c r="C487" s="17" t="s">
        <v>446</v>
      </c>
      <c r="D487" s="17" t="s">
        <v>37</v>
      </c>
      <c r="E487" s="17"/>
      <c r="F487" s="27"/>
      <c r="G487" s="27"/>
      <c r="H487" s="27" t="n">
        <f aca="false">H488</f>
        <v>0</v>
      </c>
      <c r="I487" s="27" t="n">
        <f aca="false">I488</f>
        <v>120</v>
      </c>
      <c r="J487" s="27" t="n">
        <f aca="false">J488</f>
        <v>0</v>
      </c>
      <c r="K487" s="27" t="n">
        <f aca="false">K488</f>
        <v>0</v>
      </c>
      <c r="L487" s="27" t="n">
        <f aca="false">L488</f>
        <v>0</v>
      </c>
      <c r="M487" s="27" t="n">
        <f aca="false">M488</f>
        <v>0</v>
      </c>
      <c r="N487" s="27" t="n">
        <f aca="false">N488</f>
        <v>120</v>
      </c>
      <c r="O487" s="27" t="n">
        <f aca="false">O488</f>
        <v>0</v>
      </c>
      <c r="P487" s="27" t="n">
        <f aca="false">P488</f>
        <v>0</v>
      </c>
      <c r="Q487" s="27" t="n">
        <f aca="false">Q488</f>
        <v>120</v>
      </c>
      <c r="R487" s="27" t="n">
        <f aca="false">R488</f>
        <v>34.6</v>
      </c>
      <c r="S487" s="27" t="n">
        <f aca="false">S488</f>
        <v>0</v>
      </c>
      <c r="T487" s="27" t="n">
        <f aca="false">T488</f>
        <v>0</v>
      </c>
      <c r="U487" s="27" t="n">
        <f aca="false">U488</f>
        <v>154.6</v>
      </c>
      <c r="V487" s="27" t="n">
        <f aca="false">V488</f>
        <v>0</v>
      </c>
      <c r="W487" s="27" t="n">
        <f aca="false">W488</f>
        <v>0</v>
      </c>
      <c r="X487" s="27" t="n">
        <f aca="false">X488</f>
        <v>0</v>
      </c>
      <c r="Y487" s="27" t="n">
        <f aca="false">Y488</f>
        <v>154.6</v>
      </c>
      <c r="Z487" s="27" t="n">
        <f aca="false">Z488</f>
        <v>0</v>
      </c>
      <c r="AA487" s="27" t="n">
        <f aca="false">AA488</f>
        <v>0</v>
      </c>
      <c r="AB487" s="27" t="n">
        <f aca="false">AB488</f>
        <v>0</v>
      </c>
      <c r="AC487" s="27" t="n">
        <f aca="false">AC488</f>
        <v>154.6</v>
      </c>
      <c r="AD487" s="27" t="n">
        <f aca="false">AD488</f>
        <v>0</v>
      </c>
      <c r="AE487" s="27" t="n">
        <f aca="false">AE488</f>
        <v>0</v>
      </c>
      <c r="AF487" s="27" t="n">
        <f aca="false">AF488</f>
        <v>0</v>
      </c>
      <c r="AG487" s="27" t="n">
        <f aca="false">AG488</f>
        <v>154.6</v>
      </c>
      <c r="AH487" s="27" t="n">
        <f aca="false">AH488</f>
        <v>0</v>
      </c>
      <c r="AI487" s="27" t="n">
        <f aca="false">AI488</f>
        <v>0</v>
      </c>
      <c r="AJ487" s="27" t="n">
        <f aca="false">AJ488</f>
        <v>0</v>
      </c>
      <c r="AK487" s="27" t="n">
        <f aca="false">AK488</f>
        <v>154.6</v>
      </c>
      <c r="AL487" s="27" t="n">
        <f aca="false">AL488</f>
        <v>0</v>
      </c>
      <c r="AM487" s="27" t="n">
        <f aca="false">AM488</f>
        <v>0</v>
      </c>
      <c r="AN487" s="27" t="n">
        <f aca="false">AN488</f>
        <v>0</v>
      </c>
      <c r="AO487" s="27" t="n">
        <f aca="false">AO488</f>
        <v>154.6</v>
      </c>
      <c r="AP487" s="27" t="n">
        <f aca="false">AP488</f>
        <v>0</v>
      </c>
      <c r="AQ487" s="27" t="n">
        <f aca="false">AQ488</f>
        <v>0</v>
      </c>
      <c r="AR487" s="27" t="n">
        <f aca="false">AR488</f>
        <v>0</v>
      </c>
      <c r="AS487" s="27" t="n">
        <f aca="false">AS488</f>
        <v>154.6</v>
      </c>
      <c r="AT487" s="27" t="n">
        <f aca="false">AT488</f>
        <v>-48.701</v>
      </c>
      <c r="AU487" s="27" t="n">
        <f aca="false">AU488</f>
        <v>0</v>
      </c>
      <c r="AV487" s="27" t="n">
        <f aca="false">AV488</f>
        <v>0</v>
      </c>
      <c r="AW487" s="27" t="n">
        <f aca="false">AW488</f>
        <v>105.899</v>
      </c>
      <c r="AX487" s="27" t="n">
        <f aca="false">AX488</f>
        <v>0</v>
      </c>
      <c r="AY487" s="27" t="n">
        <f aca="false">AY488</f>
        <v>0</v>
      </c>
      <c r="AZ487" s="27" t="n">
        <f aca="false">AZ488</f>
        <v>0</v>
      </c>
      <c r="BA487" s="27" t="n">
        <f aca="false">BA488</f>
        <v>105.899</v>
      </c>
      <c r="BB487" s="57"/>
    </row>
    <row r="488" customFormat="false" ht="21.75" hidden="false" customHeight="true" outlineLevel="0" collapsed="false">
      <c r="A488" s="20" t="s">
        <v>247</v>
      </c>
      <c r="B488" s="14" t="s">
        <v>442</v>
      </c>
      <c r="C488" s="14" t="s">
        <v>446</v>
      </c>
      <c r="D488" s="14" t="s">
        <v>246</v>
      </c>
      <c r="E488" s="17"/>
      <c r="F488" s="27"/>
      <c r="G488" s="27"/>
      <c r="H488" s="29" t="n">
        <v>0</v>
      </c>
      <c r="I488" s="29" t="n">
        <v>120</v>
      </c>
      <c r="J488" s="29" t="n">
        <v>0</v>
      </c>
      <c r="K488" s="29" t="n">
        <v>0</v>
      </c>
      <c r="L488" s="29" t="n">
        <v>0</v>
      </c>
      <c r="M488" s="29" t="n">
        <v>0</v>
      </c>
      <c r="N488" s="29" t="n">
        <f aca="false">J488+I488+H488</f>
        <v>120</v>
      </c>
      <c r="O488" s="29" t="n">
        <v>0</v>
      </c>
      <c r="P488" s="29" t="n">
        <v>0</v>
      </c>
      <c r="Q488" s="29" t="n">
        <v>120</v>
      </c>
      <c r="R488" s="29" t="n">
        <v>34.6</v>
      </c>
      <c r="S488" s="29" t="n">
        <v>0</v>
      </c>
      <c r="T488" s="29" t="n">
        <v>0</v>
      </c>
      <c r="U488" s="29" t="n">
        <v>154.6</v>
      </c>
      <c r="V488" s="29" t="n">
        <v>0</v>
      </c>
      <c r="W488" s="29" t="n">
        <v>0</v>
      </c>
      <c r="X488" s="29" t="n">
        <v>0</v>
      </c>
      <c r="Y488" s="29" t="n">
        <v>154.6</v>
      </c>
      <c r="Z488" s="29" t="n">
        <v>0</v>
      </c>
      <c r="AA488" s="29" t="n">
        <v>0</v>
      </c>
      <c r="AB488" s="29" t="n">
        <v>0</v>
      </c>
      <c r="AC488" s="29" t="n">
        <v>154.6</v>
      </c>
      <c r="AD488" s="29" t="n">
        <v>0</v>
      </c>
      <c r="AE488" s="29" t="n">
        <v>0</v>
      </c>
      <c r="AF488" s="29" t="n">
        <v>0</v>
      </c>
      <c r="AG488" s="29" t="n">
        <v>154.6</v>
      </c>
      <c r="AH488" s="29" t="n">
        <v>0</v>
      </c>
      <c r="AI488" s="29" t="n">
        <v>0</v>
      </c>
      <c r="AJ488" s="29" t="n">
        <v>0</v>
      </c>
      <c r="AK488" s="29" t="n">
        <v>154.6</v>
      </c>
      <c r="AL488" s="29" t="n">
        <v>0</v>
      </c>
      <c r="AM488" s="29" t="n">
        <v>0</v>
      </c>
      <c r="AN488" s="29" t="n">
        <v>0</v>
      </c>
      <c r="AO488" s="29" t="n">
        <v>154.6</v>
      </c>
      <c r="AP488" s="29" t="n">
        <v>0</v>
      </c>
      <c r="AQ488" s="29" t="n">
        <v>0</v>
      </c>
      <c r="AR488" s="29" t="n">
        <v>0</v>
      </c>
      <c r="AS488" s="29" t="n">
        <v>154.6</v>
      </c>
      <c r="AT488" s="29" t="n">
        <v>-48.701</v>
      </c>
      <c r="AU488" s="29" t="n">
        <v>0</v>
      </c>
      <c r="AV488" s="29" t="n">
        <v>0</v>
      </c>
      <c r="AW488" s="29" t="n">
        <f aca="false">AS488+AT488+AU488+AV488</f>
        <v>105.899</v>
      </c>
      <c r="AX488" s="29" t="n">
        <v>0</v>
      </c>
      <c r="AY488" s="29" t="n">
        <v>0</v>
      </c>
      <c r="AZ488" s="29" t="n">
        <v>0</v>
      </c>
      <c r="BA488" s="29" t="n">
        <f aca="false">AW488+AX488+AY488+AZ488</f>
        <v>105.899</v>
      </c>
      <c r="BB488" s="57"/>
    </row>
    <row r="489" customFormat="false" ht="21.75" hidden="false" customHeight="true" outlineLevel="0" collapsed="false">
      <c r="A489" s="18" t="s">
        <v>249</v>
      </c>
      <c r="B489" s="17" t="s">
        <v>442</v>
      </c>
      <c r="C489" s="17" t="s">
        <v>448</v>
      </c>
      <c r="D489" s="17" t="s">
        <v>37</v>
      </c>
      <c r="E489" s="17"/>
      <c r="F489" s="27" t="n">
        <f aca="false">F490</f>
        <v>0</v>
      </c>
      <c r="G489" s="27" t="n">
        <f aca="false">G490</f>
        <v>0</v>
      </c>
      <c r="H489" s="27" t="n">
        <f aca="false">H490</f>
        <v>0</v>
      </c>
      <c r="I489" s="27" t="n">
        <f aca="false">I490</f>
        <v>5089.9</v>
      </c>
      <c r="J489" s="27" t="n">
        <f aca="false">J490</f>
        <v>0</v>
      </c>
      <c r="K489" s="27" t="n">
        <f aca="false">K490</f>
        <v>34.6</v>
      </c>
      <c r="L489" s="27" t="n">
        <f aca="false">L490</f>
        <v>0</v>
      </c>
      <c r="M489" s="27" t="n">
        <f aca="false">M490</f>
        <v>0</v>
      </c>
      <c r="N489" s="27" t="n">
        <f aca="false">N490</f>
        <v>5124.5</v>
      </c>
      <c r="O489" s="27" t="n">
        <f aca="false">O490</f>
        <v>0</v>
      </c>
      <c r="P489" s="27" t="n">
        <f aca="false">P490</f>
        <v>0</v>
      </c>
      <c r="Q489" s="27" t="n">
        <f aca="false">Q490</f>
        <v>5124.5</v>
      </c>
      <c r="R489" s="27" t="n">
        <f aca="false">R490</f>
        <v>-34.6</v>
      </c>
      <c r="S489" s="27" t="n">
        <f aca="false">S490</f>
        <v>0</v>
      </c>
      <c r="T489" s="27" t="n">
        <f aca="false">T490</f>
        <v>0</v>
      </c>
      <c r="U489" s="27" t="n">
        <f aca="false">U490</f>
        <v>5089.9</v>
      </c>
      <c r="V489" s="27" t="n">
        <f aca="false">V490</f>
        <v>0</v>
      </c>
      <c r="W489" s="27" t="n">
        <f aca="false">W490</f>
        <v>181.7</v>
      </c>
      <c r="X489" s="27" t="n">
        <f aca="false">X490</f>
        <v>0</v>
      </c>
      <c r="Y489" s="27" t="n">
        <f aca="false">Y490</f>
        <v>5271.6</v>
      </c>
      <c r="Z489" s="27" t="n">
        <f aca="false">Z490</f>
        <v>0</v>
      </c>
      <c r="AA489" s="27" t="n">
        <f aca="false">AA490</f>
        <v>0</v>
      </c>
      <c r="AB489" s="27" t="n">
        <f aca="false">AB490</f>
        <v>0</v>
      </c>
      <c r="AC489" s="27" t="n">
        <f aca="false">AC490</f>
        <v>5271.6</v>
      </c>
      <c r="AD489" s="27" t="n">
        <f aca="false">AD490</f>
        <v>0</v>
      </c>
      <c r="AE489" s="27" t="n">
        <f aca="false">AE490</f>
        <v>0</v>
      </c>
      <c r="AF489" s="27" t="n">
        <f aca="false">AF490</f>
        <v>0</v>
      </c>
      <c r="AG489" s="27" t="n">
        <f aca="false">AG490</f>
        <v>5271.6</v>
      </c>
      <c r="AH489" s="27" t="n">
        <f aca="false">AH490</f>
        <v>0</v>
      </c>
      <c r="AI489" s="27" t="n">
        <f aca="false">AI490</f>
        <v>127.2</v>
      </c>
      <c r="AJ489" s="27" t="n">
        <f aca="false">AJ490</f>
        <v>0</v>
      </c>
      <c r="AK489" s="27" t="n">
        <f aca="false">AK490</f>
        <v>5398.8</v>
      </c>
      <c r="AL489" s="27" t="n">
        <f aca="false">AL490</f>
        <v>0</v>
      </c>
      <c r="AM489" s="27" t="n">
        <f aca="false">AM490</f>
        <v>0</v>
      </c>
      <c r="AN489" s="27" t="n">
        <f aca="false">AN490</f>
        <v>0</v>
      </c>
      <c r="AO489" s="27" t="n">
        <f aca="false">AO490</f>
        <v>5398.8</v>
      </c>
      <c r="AP489" s="27" t="n">
        <f aca="false">AP490</f>
        <v>0</v>
      </c>
      <c r="AQ489" s="27" t="n">
        <f aca="false">AQ490</f>
        <v>127.2</v>
      </c>
      <c r="AR489" s="27" t="n">
        <f aca="false">AR490</f>
        <v>0</v>
      </c>
      <c r="AS489" s="27" t="n">
        <f aca="false">AS490</f>
        <v>5526</v>
      </c>
      <c r="AT489" s="27" t="n">
        <f aca="false">AT490</f>
        <v>48.701</v>
      </c>
      <c r="AU489" s="27" t="n">
        <f aca="false">AU490</f>
        <v>0</v>
      </c>
      <c r="AV489" s="27" t="n">
        <f aca="false">AV490</f>
        <v>0</v>
      </c>
      <c r="AW489" s="27" t="n">
        <f aca="false">AW490</f>
        <v>5574.701</v>
      </c>
      <c r="AX489" s="27" t="n">
        <f aca="false">AX490</f>
        <v>0</v>
      </c>
      <c r="AY489" s="27" t="n">
        <f aca="false">AY490</f>
        <v>0</v>
      </c>
      <c r="AZ489" s="27" t="n">
        <f aca="false">AZ490</f>
        <v>0</v>
      </c>
      <c r="BA489" s="27" t="n">
        <f aca="false">BA490</f>
        <v>5574.701</v>
      </c>
      <c r="BB489" s="57"/>
    </row>
    <row r="490" customFormat="false" ht="45.75" hidden="false" customHeight="true" outlineLevel="0" collapsed="false">
      <c r="A490" s="18" t="s">
        <v>447</v>
      </c>
      <c r="B490" s="17" t="s">
        <v>442</v>
      </c>
      <c r="C490" s="17" t="s">
        <v>449</v>
      </c>
      <c r="D490" s="17" t="s">
        <v>37</v>
      </c>
      <c r="E490" s="17"/>
      <c r="F490" s="27" t="n">
        <f aca="false">F491</f>
        <v>0</v>
      </c>
      <c r="G490" s="27" t="n">
        <f aca="false">G491</f>
        <v>0</v>
      </c>
      <c r="H490" s="27" t="n">
        <f aca="false">H491</f>
        <v>0</v>
      </c>
      <c r="I490" s="27" t="n">
        <f aca="false">I491</f>
        <v>5089.9</v>
      </c>
      <c r="J490" s="27" t="n">
        <f aca="false">J491</f>
        <v>0</v>
      </c>
      <c r="K490" s="27" t="n">
        <f aca="false">K491</f>
        <v>34.6</v>
      </c>
      <c r="L490" s="27" t="n">
        <f aca="false">L491</f>
        <v>0</v>
      </c>
      <c r="M490" s="27" t="n">
        <f aca="false">M491</f>
        <v>0</v>
      </c>
      <c r="N490" s="27" t="n">
        <f aca="false">N491</f>
        <v>5124.5</v>
      </c>
      <c r="O490" s="27" t="n">
        <f aca="false">O491</f>
        <v>0</v>
      </c>
      <c r="P490" s="27" t="n">
        <f aca="false">P491</f>
        <v>0</v>
      </c>
      <c r="Q490" s="27" t="n">
        <f aca="false">Q491</f>
        <v>5124.5</v>
      </c>
      <c r="R490" s="27" t="n">
        <f aca="false">R491</f>
        <v>-34.6</v>
      </c>
      <c r="S490" s="27" t="n">
        <f aca="false">S491</f>
        <v>0</v>
      </c>
      <c r="T490" s="27" t="n">
        <f aca="false">T491</f>
        <v>0</v>
      </c>
      <c r="U490" s="27" t="n">
        <f aca="false">U491</f>
        <v>5089.9</v>
      </c>
      <c r="V490" s="27" t="n">
        <f aca="false">V491</f>
        <v>0</v>
      </c>
      <c r="W490" s="27" t="n">
        <f aca="false">W491</f>
        <v>181.7</v>
      </c>
      <c r="X490" s="27" t="n">
        <f aca="false">X491</f>
        <v>0</v>
      </c>
      <c r="Y490" s="27" t="n">
        <f aca="false">Y491</f>
        <v>5271.6</v>
      </c>
      <c r="Z490" s="27" t="n">
        <f aca="false">Z491</f>
        <v>0</v>
      </c>
      <c r="AA490" s="27" t="n">
        <f aca="false">AA491</f>
        <v>0</v>
      </c>
      <c r="AB490" s="27" t="n">
        <f aca="false">AB491</f>
        <v>0</v>
      </c>
      <c r="AC490" s="27" t="n">
        <f aca="false">AC491</f>
        <v>5271.6</v>
      </c>
      <c r="AD490" s="27" t="n">
        <f aca="false">AD491</f>
        <v>0</v>
      </c>
      <c r="AE490" s="27" t="n">
        <f aca="false">AE491</f>
        <v>0</v>
      </c>
      <c r="AF490" s="27" t="n">
        <f aca="false">AF491</f>
        <v>0</v>
      </c>
      <c r="AG490" s="27" t="n">
        <f aca="false">AG491</f>
        <v>5271.6</v>
      </c>
      <c r="AH490" s="27" t="n">
        <f aca="false">AH491</f>
        <v>0</v>
      </c>
      <c r="AI490" s="27" t="n">
        <f aca="false">AI491</f>
        <v>127.2</v>
      </c>
      <c r="AJ490" s="27" t="n">
        <f aca="false">AJ491</f>
        <v>0</v>
      </c>
      <c r="AK490" s="27" t="n">
        <f aca="false">AK491</f>
        <v>5398.8</v>
      </c>
      <c r="AL490" s="27" t="n">
        <f aca="false">AL491</f>
        <v>0</v>
      </c>
      <c r="AM490" s="27" t="n">
        <f aca="false">AM491</f>
        <v>0</v>
      </c>
      <c r="AN490" s="27" t="n">
        <f aca="false">AN491</f>
        <v>0</v>
      </c>
      <c r="AO490" s="27" t="n">
        <f aca="false">AO491</f>
        <v>5398.8</v>
      </c>
      <c r="AP490" s="27" t="n">
        <f aca="false">AP491</f>
        <v>0</v>
      </c>
      <c r="AQ490" s="27" t="n">
        <f aca="false">AQ491</f>
        <v>127.2</v>
      </c>
      <c r="AR490" s="27" t="n">
        <f aca="false">AR491</f>
        <v>0</v>
      </c>
      <c r="AS490" s="27" t="n">
        <f aca="false">AS491</f>
        <v>5526</v>
      </c>
      <c r="AT490" s="27" t="n">
        <f aca="false">AT491</f>
        <v>48.701</v>
      </c>
      <c r="AU490" s="27" t="n">
        <f aca="false">AU491</f>
        <v>0</v>
      </c>
      <c r="AV490" s="27" t="n">
        <f aca="false">AV491</f>
        <v>0</v>
      </c>
      <c r="AW490" s="27" t="n">
        <f aca="false">AW491</f>
        <v>5574.701</v>
      </c>
      <c r="AX490" s="27" t="n">
        <f aca="false">AX491</f>
        <v>0</v>
      </c>
      <c r="AY490" s="27" t="n">
        <f aca="false">AY491</f>
        <v>0</v>
      </c>
      <c r="AZ490" s="27" t="n">
        <f aca="false">AZ491</f>
        <v>0</v>
      </c>
      <c r="BA490" s="27" t="n">
        <f aca="false">BA491</f>
        <v>5574.701</v>
      </c>
      <c r="BB490" s="57"/>
    </row>
    <row r="491" customFormat="false" ht="21.75" hidden="false" customHeight="true" outlineLevel="0" collapsed="false">
      <c r="A491" s="20" t="s">
        <v>247</v>
      </c>
      <c r="B491" s="14" t="s">
        <v>442</v>
      </c>
      <c r="C491" s="14" t="s">
        <v>449</v>
      </c>
      <c r="D491" s="14" t="s">
        <v>246</v>
      </c>
      <c r="E491" s="14"/>
      <c r="F491" s="29"/>
      <c r="G491" s="29"/>
      <c r="H491" s="29" t="n">
        <v>0</v>
      </c>
      <c r="I491" s="31" t="n">
        <v>5089.9</v>
      </c>
      <c r="J491" s="29" t="n">
        <v>0</v>
      </c>
      <c r="K491" s="29" t="n">
        <v>34.6</v>
      </c>
      <c r="L491" s="29" t="n">
        <v>0</v>
      </c>
      <c r="M491" s="29" t="n">
        <v>0</v>
      </c>
      <c r="N491" s="29" t="n">
        <f aca="false">J491+I491+H491+K491+L491</f>
        <v>5124.5</v>
      </c>
      <c r="O491" s="29" t="n">
        <v>0</v>
      </c>
      <c r="P491" s="29" t="n">
        <v>0</v>
      </c>
      <c r="Q491" s="29" t="n">
        <v>5124.5</v>
      </c>
      <c r="R491" s="29" t="n">
        <v>-34.6</v>
      </c>
      <c r="S491" s="29" t="n">
        <v>0</v>
      </c>
      <c r="T491" s="29" t="n">
        <v>0</v>
      </c>
      <c r="U491" s="29" t="n">
        <v>5089.9</v>
      </c>
      <c r="V491" s="29" t="n">
        <v>0</v>
      </c>
      <c r="W491" s="29" t="n">
        <v>181.7</v>
      </c>
      <c r="X491" s="29" t="n">
        <v>0</v>
      </c>
      <c r="Y491" s="29" t="n">
        <v>5271.6</v>
      </c>
      <c r="Z491" s="29" t="n">
        <v>0</v>
      </c>
      <c r="AA491" s="29" t="n">
        <v>0</v>
      </c>
      <c r="AB491" s="29" t="n">
        <v>0</v>
      </c>
      <c r="AC491" s="29" t="n">
        <v>5271.6</v>
      </c>
      <c r="AD491" s="29" t="n">
        <v>0</v>
      </c>
      <c r="AE491" s="29" t="n">
        <v>0</v>
      </c>
      <c r="AF491" s="29" t="n">
        <v>0</v>
      </c>
      <c r="AG491" s="29" t="n">
        <v>5271.6</v>
      </c>
      <c r="AH491" s="29" t="n">
        <v>0</v>
      </c>
      <c r="AI491" s="29" t="n">
        <v>127.2</v>
      </c>
      <c r="AJ491" s="29" t="n">
        <v>0</v>
      </c>
      <c r="AK491" s="29" t="n">
        <v>5398.8</v>
      </c>
      <c r="AL491" s="29" t="n">
        <v>0</v>
      </c>
      <c r="AM491" s="29" t="n">
        <v>0</v>
      </c>
      <c r="AN491" s="29" t="n">
        <v>0</v>
      </c>
      <c r="AO491" s="29" t="n">
        <v>5398.8</v>
      </c>
      <c r="AP491" s="29" t="n">
        <v>0</v>
      </c>
      <c r="AQ491" s="29" t="n">
        <v>127.2</v>
      </c>
      <c r="AR491" s="29" t="n">
        <v>0</v>
      </c>
      <c r="AS491" s="29" t="n">
        <v>5526</v>
      </c>
      <c r="AT491" s="29" t="n">
        <v>48.701</v>
      </c>
      <c r="AU491" s="29" t="n">
        <v>0</v>
      </c>
      <c r="AV491" s="29" t="n">
        <v>0</v>
      </c>
      <c r="AW491" s="29" t="n">
        <f aca="false">AS491+AT491+AU491+AV491</f>
        <v>5574.701</v>
      </c>
      <c r="AX491" s="29" t="n">
        <v>0</v>
      </c>
      <c r="AY491" s="29" t="n">
        <v>0</v>
      </c>
      <c r="AZ491" s="29" t="n">
        <v>0</v>
      </c>
      <c r="BA491" s="29" t="n">
        <f aca="false">AW491+AX491+AY491+AZ491</f>
        <v>5574.701</v>
      </c>
      <c r="BB491" s="57"/>
    </row>
    <row r="492" customFormat="false" ht="21.75" hidden="false" customHeight="true" outlineLevel="0" collapsed="false">
      <c r="A492" s="18" t="s">
        <v>451</v>
      </c>
      <c r="B492" s="17" t="s">
        <v>442</v>
      </c>
      <c r="C492" s="17" t="s">
        <v>450</v>
      </c>
      <c r="D492" s="17" t="s">
        <v>37</v>
      </c>
      <c r="E492" s="17"/>
      <c r="F492" s="27" t="n">
        <f aca="false">F493</f>
        <v>12517.9</v>
      </c>
      <c r="G492" s="27" t="n">
        <f aca="false">G493</f>
        <v>0</v>
      </c>
      <c r="H492" s="27" t="n">
        <f aca="false">H493</f>
        <v>12517.9</v>
      </c>
      <c r="I492" s="27" t="n">
        <f aca="false">I493</f>
        <v>-5209.9</v>
      </c>
      <c r="J492" s="27" t="n">
        <f aca="false">J493</f>
        <v>0</v>
      </c>
      <c r="K492" s="27" t="n">
        <f aca="false">K493</f>
        <v>0</v>
      </c>
      <c r="L492" s="27" t="n">
        <f aca="false">L493</f>
        <v>0</v>
      </c>
      <c r="M492" s="27" t="n">
        <f aca="false">M493</f>
        <v>0</v>
      </c>
      <c r="N492" s="27" t="n">
        <f aca="false">N493</f>
        <v>7308</v>
      </c>
      <c r="O492" s="27" t="n">
        <f aca="false">O493</f>
        <v>0</v>
      </c>
      <c r="P492" s="27" t="n">
        <f aca="false">P493</f>
        <v>0</v>
      </c>
      <c r="Q492" s="27" t="n">
        <f aca="false">Q493</f>
        <v>7308</v>
      </c>
      <c r="R492" s="27" t="n">
        <f aca="false">R493</f>
        <v>0</v>
      </c>
      <c r="S492" s="27" t="n">
        <f aca="false">S493</f>
        <v>0</v>
      </c>
      <c r="T492" s="27" t="n">
        <f aca="false">T493</f>
        <v>0</v>
      </c>
      <c r="U492" s="27" t="n">
        <f aca="false">U493</f>
        <v>7308</v>
      </c>
      <c r="V492" s="27" t="n">
        <f aca="false">V493</f>
        <v>0</v>
      </c>
      <c r="W492" s="27" t="n">
        <f aca="false">W493</f>
        <v>305.5</v>
      </c>
      <c r="X492" s="27" t="n">
        <f aca="false">X493</f>
        <v>0</v>
      </c>
      <c r="Y492" s="27" t="n">
        <f aca="false">Y493</f>
        <v>7613.5</v>
      </c>
      <c r="Z492" s="27" t="n">
        <f aca="false">Z493</f>
        <v>0</v>
      </c>
      <c r="AA492" s="27" t="n">
        <f aca="false">AA493</f>
        <v>0</v>
      </c>
      <c r="AB492" s="27" t="n">
        <f aca="false">AB493</f>
        <v>0</v>
      </c>
      <c r="AC492" s="27" t="n">
        <f aca="false">AC493</f>
        <v>7613.5</v>
      </c>
      <c r="AD492" s="27" t="n">
        <f aca="false">AD493</f>
        <v>0</v>
      </c>
      <c r="AE492" s="27" t="n">
        <f aca="false">AE493</f>
        <v>0</v>
      </c>
      <c r="AF492" s="27" t="n">
        <f aca="false">AF493</f>
        <v>0</v>
      </c>
      <c r="AG492" s="27" t="n">
        <f aca="false">AG493</f>
        <v>7613.5</v>
      </c>
      <c r="AH492" s="27" t="n">
        <f aca="false">AH493</f>
        <v>0</v>
      </c>
      <c r="AI492" s="27" t="n">
        <f aca="false">AI493</f>
        <v>186</v>
      </c>
      <c r="AJ492" s="27" t="n">
        <f aca="false">AJ493</f>
        <v>0</v>
      </c>
      <c r="AK492" s="27" t="n">
        <f aca="false">AK493</f>
        <v>7799.5</v>
      </c>
      <c r="AL492" s="27" t="n">
        <f aca="false">AL493</f>
        <v>0</v>
      </c>
      <c r="AM492" s="27" t="n">
        <f aca="false">AM493</f>
        <v>0</v>
      </c>
      <c r="AN492" s="27" t="n">
        <f aca="false">AN493</f>
        <v>0</v>
      </c>
      <c r="AO492" s="27" t="n">
        <f aca="false">AO493</f>
        <v>7799.5</v>
      </c>
      <c r="AP492" s="27" t="n">
        <f aca="false">AP493</f>
        <v>0</v>
      </c>
      <c r="AQ492" s="27" t="n">
        <f aca="false">AQ493</f>
        <v>49.4</v>
      </c>
      <c r="AR492" s="27" t="n">
        <f aca="false">AR493</f>
        <v>0</v>
      </c>
      <c r="AS492" s="27" t="n">
        <f aca="false">AS493</f>
        <v>7848.9</v>
      </c>
      <c r="AT492" s="27" t="n">
        <f aca="false">AT493</f>
        <v>0</v>
      </c>
      <c r="AU492" s="27" t="n">
        <f aca="false">AU493</f>
        <v>0</v>
      </c>
      <c r="AV492" s="27" t="n">
        <f aca="false">AV493</f>
        <v>0</v>
      </c>
      <c r="AW492" s="27" t="n">
        <f aca="false">AW493</f>
        <v>7848.9</v>
      </c>
      <c r="AX492" s="27" t="n">
        <f aca="false">AX493</f>
        <v>0</v>
      </c>
      <c r="AY492" s="27" t="n">
        <f aca="false">AY493</f>
        <v>0</v>
      </c>
      <c r="AZ492" s="27" t="n">
        <f aca="false">AZ493</f>
        <v>0</v>
      </c>
      <c r="BA492" s="27" t="n">
        <f aca="false">BA493</f>
        <v>7848.9</v>
      </c>
      <c r="BB492" s="57"/>
    </row>
    <row r="493" customFormat="false" ht="25.5" hidden="false" customHeight="true" outlineLevel="0" collapsed="false">
      <c r="A493" s="18" t="s">
        <v>249</v>
      </c>
      <c r="B493" s="17" t="s">
        <v>442</v>
      </c>
      <c r="C493" s="17" t="s">
        <v>452</v>
      </c>
      <c r="D493" s="17" t="s">
        <v>37</v>
      </c>
      <c r="E493" s="17"/>
      <c r="F493" s="27" t="n">
        <f aca="false">F494</f>
        <v>12517.9</v>
      </c>
      <c r="G493" s="27" t="n">
        <f aca="false">G494</f>
        <v>0</v>
      </c>
      <c r="H493" s="27" t="n">
        <f aca="false">H494</f>
        <v>12517.9</v>
      </c>
      <c r="I493" s="27" t="n">
        <f aca="false">I494</f>
        <v>-5209.9</v>
      </c>
      <c r="J493" s="27" t="n">
        <f aca="false">J494</f>
        <v>0</v>
      </c>
      <c r="K493" s="27" t="n">
        <f aca="false">K494</f>
        <v>0</v>
      </c>
      <c r="L493" s="27" t="n">
        <f aca="false">L494</f>
        <v>0</v>
      </c>
      <c r="M493" s="27" t="n">
        <f aca="false">M494</f>
        <v>0</v>
      </c>
      <c r="N493" s="27" t="n">
        <f aca="false">N494</f>
        <v>7308</v>
      </c>
      <c r="O493" s="27" t="n">
        <f aca="false">O494</f>
        <v>0</v>
      </c>
      <c r="P493" s="27" t="n">
        <f aca="false">P494</f>
        <v>0</v>
      </c>
      <c r="Q493" s="27" t="n">
        <f aca="false">Q494</f>
        <v>7308</v>
      </c>
      <c r="R493" s="27" t="n">
        <f aca="false">R494</f>
        <v>0</v>
      </c>
      <c r="S493" s="27" t="n">
        <f aca="false">S494</f>
        <v>0</v>
      </c>
      <c r="T493" s="27" t="n">
        <f aca="false">T494</f>
        <v>0</v>
      </c>
      <c r="U493" s="27" t="n">
        <f aca="false">U494</f>
        <v>7308</v>
      </c>
      <c r="V493" s="27" t="n">
        <f aca="false">V494</f>
        <v>0</v>
      </c>
      <c r="W493" s="27" t="n">
        <f aca="false">W494</f>
        <v>305.5</v>
      </c>
      <c r="X493" s="27" t="n">
        <f aca="false">X494</f>
        <v>0</v>
      </c>
      <c r="Y493" s="27" t="n">
        <f aca="false">Y494</f>
        <v>7613.5</v>
      </c>
      <c r="Z493" s="27" t="n">
        <f aca="false">Z494</f>
        <v>0</v>
      </c>
      <c r="AA493" s="27" t="n">
        <f aca="false">AA494</f>
        <v>0</v>
      </c>
      <c r="AB493" s="27" t="n">
        <f aca="false">AB494</f>
        <v>0</v>
      </c>
      <c r="AC493" s="27" t="n">
        <f aca="false">AC494</f>
        <v>7613.5</v>
      </c>
      <c r="AD493" s="27" t="n">
        <f aca="false">AD494</f>
        <v>0</v>
      </c>
      <c r="AE493" s="27" t="n">
        <f aca="false">AE494</f>
        <v>0</v>
      </c>
      <c r="AF493" s="27" t="n">
        <f aca="false">AF494</f>
        <v>0</v>
      </c>
      <c r="AG493" s="27" t="n">
        <f aca="false">AG494</f>
        <v>7613.5</v>
      </c>
      <c r="AH493" s="27" t="n">
        <f aca="false">AH494</f>
        <v>0</v>
      </c>
      <c r="AI493" s="27" t="n">
        <f aca="false">AI494</f>
        <v>186</v>
      </c>
      <c r="AJ493" s="27" t="n">
        <f aca="false">AJ494</f>
        <v>0</v>
      </c>
      <c r="AK493" s="27" t="n">
        <f aca="false">AK494</f>
        <v>7799.5</v>
      </c>
      <c r="AL493" s="27" t="n">
        <f aca="false">AL494</f>
        <v>0</v>
      </c>
      <c r="AM493" s="27" t="n">
        <f aca="false">AM494</f>
        <v>0</v>
      </c>
      <c r="AN493" s="27" t="n">
        <f aca="false">AN494</f>
        <v>0</v>
      </c>
      <c r="AO493" s="27" t="n">
        <f aca="false">AO494</f>
        <v>7799.5</v>
      </c>
      <c r="AP493" s="27" t="n">
        <f aca="false">AP494</f>
        <v>0</v>
      </c>
      <c r="AQ493" s="27" t="n">
        <f aca="false">AQ494</f>
        <v>49.4</v>
      </c>
      <c r="AR493" s="27" t="n">
        <f aca="false">AR494</f>
        <v>0</v>
      </c>
      <c r="AS493" s="27" t="n">
        <f aca="false">AS494</f>
        <v>7848.9</v>
      </c>
      <c r="AT493" s="27" t="n">
        <f aca="false">AT494</f>
        <v>0</v>
      </c>
      <c r="AU493" s="27" t="n">
        <f aca="false">AU494</f>
        <v>0</v>
      </c>
      <c r="AV493" s="27" t="n">
        <f aca="false">AV494</f>
        <v>0</v>
      </c>
      <c r="AW493" s="27" t="n">
        <f aca="false">AW494</f>
        <v>7848.9</v>
      </c>
      <c r="AX493" s="27" t="n">
        <f aca="false">AX494</f>
        <v>0</v>
      </c>
      <c r="AY493" s="27" t="n">
        <f aca="false">AY494</f>
        <v>0</v>
      </c>
      <c r="AZ493" s="27" t="n">
        <f aca="false">AZ494</f>
        <v>0</v>
      </c>
      <c r="BA493" s="27" t="n">
        <f aca="false">BA494</f>
        <v>7848.9</v>
      </c>
      <c r="BB493" s="57"/>
    </row>
    <row r="494" customFormat="false" ht="42.75" hidden="false" customHeight="true" outlineLevel="0" collapsed="false">
      <c r="A494" s="18" t="s">
        <v>454</v>
      </c>
      <c r="B494" s="17" t="s">
        <v>442</v>
      </c>
      <c r="C494" s="17" t="s">
        <v>453</v>
      </c>
      <c r="D494" s="17" t="s">
        <v>37</v>
      </c>
      <c r="E494" s="17"/>
      <c r="F494" s="27" t="n">
        <f aca="false">F495</f>
        <v>12517.9</v>
      </c>
      <c r="G494" s="27" t="n">
        <f aca="false">G495</f>
        <v>0</v>
      </c>
      <c r="H494" s="27" t="n">
        <f aca="false">H495</f>
        <v>12517.9</v>
      </c>
      <c r="I494" s="27" t="n">
        <f aca="false">I495</f>
        <v>-5209.9</v>
      </c>
      <c r="J494" s="27" t="n">
        <f aca="false">J495</f>
        <v>0</v>
      </c>
      <c r="K494" s="27" t="n">
        <f aca="false">K495</f>
        <v>0</v>
      </c>
      <c r="L494" s="27" t="n">
        <f aca="false">L495</f>
        <v>0</v>
      </c>
      <c r="M494" s="27" t="n">
        <f aca="false">M495</f>
        <v>0</v>
      </c>
      <c r="N494" s="27" t="n">
        <f aca="false">N495</f>
        <v>7308</v>
      </c>
      <c r="O494" s="27" t="n">
        <f aca="false">O495</f>
        <v>0</v>
      </c>
      <c r="P494" s="27" t="n">
        <f aca="false">P495</f>
        <v>0</v>
      </c>
      <c r="Q494" s="27" t="n">
        <f aca="false">Q495</f>
        <v>7308</v>
      </c>
      <c r="R494" s="27" t="n">
        <f aca="false">R495</f>
        <v>0</v>
      </c>
      <c r="S494" s="27" t="n">
        <f aca="false">S495</f>
        <v>0</v>
      </c>
      <c r="T494" s="27" t="n">
        <f aca="false">T495</f>
        <v>0</v>
      </c>
      <c r="U494" s="27" t="n">
        <f aca="false">U495</f>
        <v>7308</v>
      </c>
      <c r="V494" s="27" t="n">
        <f aca="false">V495</f>
        <v>0</v>
      </c>
      <c r="W494" s="27" t="n">
        <f aca="false">W495</f>
        <v>305.5</v>
      </c>
      <c r="X494" s="27" t="n">
        <f aca="false">X495</f>
        <v>0</v>
      </c>
      <c r="Y494" s="27" t="n">
        <f aca="false">Y495</f>
        <v>7613.5</v>
      </c>
      <c r="Z494" s="27" t="n">
        <f aca="false">Z495</f>
        <v>0</v>
      </c>
      <c r="AA494" s="27" t="n">
        <f aca="false">AA495</f>
        <v>0</v>
      </c>
      <c r="AB494" s="27" t="n">
        <f aca="false">AB495</f>
        <v>0</v>
      </c>
      <c r="AC494" s="27" t="n">
        <f aca="false">AC495</f>
        <v>7613.5</v>
      </c>
      <c r="AD494" s="27" t="n">
        <f aca="false">AD495</f>
        <v>0</v>
      </c>
      <c r="AE494" s="27" t="n">
        <f aca="false">AE495</f>
        <v>0</v>
      </c>
      <c r="AF494" s="27" t="n">
        <f aca="false">AF495</f>
        <v>0</v>
      </c>
      <c r="AG494" s="27" t="n">
        <f aca="false">AG495</f>
        <v>7613.5</v>
      </c>
      <c r="AH494" s="27" t="n">
        <f aca="false">AH495</f>
        <v>0</v>
      </c>
      <c r="AI494" s="27" t="n">
        <f aca="false">AI495</f>
        <v>186</v>
      </c>
      <c r="AJ494" s="27" t="n">
        <f aca="false">AJ495</f>
        <v>0</v>
      </c>
      <c r="AK494" s="27" t="n">
        <f aca="false">AK495</f>
        <v>7799.5</v>
      </c>
      <c r="AL494" s="27" t="n">
        <f aca="false">AL495</f>
        <v>0</v>
      </c>
      <c r="AM494" s="27" t="n">
        <f aca="false">AM495</f>
        <v>0</v>
      </c>
      <c r="AN494" s="27" t="n">
        <f aca="false">AN495</f>
        <v>0</v>
      </c>
      <c r="AO494" s="27" t="n">
        <f aca="false">AO495</f>
        <v>7799.5</v>
      </c>
      <c r="AP494" s="27" t="n">
        <f aca="false">AP495</f>
        <v>0</v>
      </c>
      <c r="AQ494" s="27" t="n">
        <f aca="false">AQ495</f>
        <v>49.4</v>
      </c>
      <c r="AR494" s="27" t="n">
        <f aca="false">AR495</f>
        <v>0</v>
      </c>
      <c r="AS494" s="27" t="n">
        <f aca="false">AS495</f>
        <v>7848.9</v>
      </c>
      <c r="AT494" s="27" t="n">
        <f aca="false">AT495</f>
        <v>0</v>
      </c>
      <c r="AU494" s="27" t="n">
        <f aca="false">AU495</f>
        <v>0</v>
      </c>
      <c r="AV494" s="27" t="n">
        <f aca="false">AV495</f>
        <v>0</v>
      </c>
      <c r="AW494" s="27" t="n">
        <f aca="false">AW495</f>
        <v>7848.9</v>
      </c>
      <c r="AX494" s="27" t="n">
        <f aca="false">AX495</f>
        <v>0</v>
      </c>
      <c r="AY494" s="27" t="n">
        <f aca="false">AY495</f>
        <v>0</v>
      </c>
      <c r="AZ494" s="27" t="n">
        <f aca="false">AZ495</f>
        <v>0</v>
      </c>
      <c r="BA494" s="27" t="n">
        <f aca="false">BA495</f>
        <v>7848.9</v>
      </c>
      <c r="BB494" s="57"/>
    </row>
    <row r="495" customFormat="false" ht="21.75" hidden="false" customHeight="true" outlineLevel="0" collapsed="false">
      <c r="A495" s="20" t="s">
        <v>247</v>
      </c>
      <c r="B495" s="14" t="s">
        <v>442</v>
      </c>
      <c r="C495" s="14" t="s">
        <v>453</v>
      </c>
      <c r="D495" s="14" t="s">
        <v>246</v>
      </c>
      <c r="E495" s="14"/>
      <c r="F495" s="29" t="n">
        <v>12517.9</v>
      </c>
      <c r="G495" s="29" t="n">
        <v>0</v>
      </c>
      <c r="H495" s="29" t="n">
        <f aca="false">F495</f>
        <v>12517.9</v>
      </c>
      <c r="I495" s="29" t="n">
        <v>-5209.9</v>
      </c>
      <c r="J495" s="29" t="n">
        <v>0</v>
      </c>
      <c r="K495" s="29" t="n">
        <v>0</v>
      </c>
      <c r="L495" s="29" t="n">
        <v>0</v>
      </c>
      <c r="M495" s="29" t="n">
        <v>0</v>
      </c>
      <c r="N495" s="29" t="n">
        <f aca="false">J495+I495+H495</f>
        <v>7308</v>
      </c>
      <c r="O495" s="29" t="n">
        <v>0</v>
      </c>
      <c r="P495" s="29" t="n">
        <v>0</v>
      </c>
      <c r="Q495" s="29" t="n">
        <v>7308</v>
      </c>
      <c r="R495" s="29" t="n">
        <v>0</v>
      </c>
      <c r="S495" s="29" t="n">
        <v>0</v>
      </c>
      <c r="T495" s="29" t="n">
        <v>0</v>
      </c>
      <c r="U495" s="29" t="n">
        <v>7308</v>
      </c>
      <c r="V495" s="29" t="n">
        <v>0</v>
      </c>
      <c r="W495" s="29" t="n">
        <v>305.5</v>
      </c>
      <c r="X495" s="29" t="n">
        <v>0</v>
      </c>
      <c r="Y495" s="29" t="n">
        <v>7613.5</v>
      </c>
      <c r="Z495" s="29" t="n">
        <v>0</v>
      </c>
      <c r="AA495" s="29" t="n">
        <v>0</v>
      </c>
      <c r="AB495" s="29" t="n">
        <v>0</v>
      </c>
      <c r="AC495" s="29" t="n">
        <v>7613.5</v>
      </c>
      <c r="AD495" s="29" t="n">
        <v>0</v>
      </c>
      <c r="AE495" s="29" t="n">
        <v>0</v>
      </c>
      <c r="AF495" s="29" t="n">
        <v>0</v>
      </c>
      <c r="AG495" s="29" t="n">
        <v>7613.5</v>
      </c>
      <c r="AH495" s="29" t="n">
        <v>0</v>
      </c>
      <c r="AI495" s="29" t="n">
        <v>186</v>
      </c>
      <c r="AJ495" s="29" t="n">
        <v>0</v>
      </c>
      <c r="AK495" s="29" t="n">
        <v>7799.5</v>
      </c>
      <c r="AL495" s="29" t="n">
        <v>0</v>
      </c>
      <c r="AM495" s="29" t="n">
        <v>0</v>
      </c>
      <c r="AN495" s="29" t="n">
        <v>0</v>
      </c>
      <c r="AO495" s="29" t="n">
        <v>7799.5</v>
      </c>
      <c r="AP495" s="29" t="n">
        <v>0</v>
      </c>
      <c r="AQ495" s="29" t="n">
        <v>49.4</v>
      </c>
      <c r="AR495" s="29" t="n">
        <v>0</v>
      </c>
      <c r="AS495" s="29" t="n">
        <v>7848.9</v>
      </c>
      <c r="AT495" s="29" t="n">
        <v>0</v>
      </c>
      <c r="AU495" s="29" t="n">
        <v>0</v>
      </c>
      <c r="AV495" s="29" t="n">
        <v>0</v>
      </c>
      <c r="AW495" s="29" t="n">
        <f aca="false">AS495+AT495+AU495+AV495</f>
        <v>7848.9</v>
      </c>
      <c r="AX495" s="29" t="n">
        <v>0</v>
      </c>
      <c r="AY495" s="29" t="n">
        <v>0</v>
      </c>
      <c r="AZ495" s="29" t="n">
        <v>0</v>
      </c>
      <c r="BA495" s="29" t="n">
        <f aca="false">AW495+AX495+AY495+AZ495</f>
        <v>7848.9</v>
      </c>
      <c r="BB495" s="57"/>
    </row>
    <row r="496" customFormat="false" ht="21.75" hidden="false" customHeight="true" outlineLevel="0" collapsed="false">
      <c r="A496" s="15" t="s">
        <v>456</v>
      </c>
      <c r="B496" s="13" t="s">
        <v>455</v>
      </c>
      <c r="C496" s="13"/>
      <c r="D496" s="13"/>
      <c r="E496" s="13"/>
      <c r="F496" s="28" t="e">
        <f aca="false">F497+#REF!</f>
        <v>#REF!</v>
      </c>
      <c r="G496" s="28" t="e">
        <f aca="false">G497+#REF!</f>
        <v>#REF!</v>
      </c>
      <c r="H496" s="28" t="e">
        <f aca="false">H497+#REF!</f>
        <v>#REF!</v>
      </c>
      <c r="I496" s="28" t="e">
        <f aca="false">I497+#REF!</f>
        <v>#REF!</v>
      </c>
      <c r="J496" s="28" t="e">
        <f aca="false">J497+#REF!</f>
        <v>#REF!</v>
      </c>
      <c r="K496" s="28" t="e">
        <f aca="false">K497+#REF!</f>
        <v>#REF!</v>
      </c>
      <c r="L496" s="28" t="e">
        <f aca="false">L497+#REF!</f>
        <v>#REF!</v>
      </c>
      <c r="M496" s="28" t="e">
        <f aca="false">M497+#REF!</f>
        <v>#REF!</v>
      </c>
      <c r="N496" s="28" t="n">
        <f aca="false">N497</f>
        <v>122987.3</v>
      </c>
      <c r="O496" s="28" t="n">
        <f aca="false">O497</f>
        <v>0</v>
      </c>
      <c r="P496" s="28" t="n">
        <f aca="false">P497</f>
        <v>0</v>
      </c>
      <c r="Q496" s="28" t="n">
        <f aca="false">Q497</f>
        <v>122987.3</v>
      </c>
      <c r="R496" s="28" t="n">
        <f aca="false">R497</f>
        <v>0</v>
      </c>
      <c r="S496" s="28" t="n">
        <f aca="false">S497</f>
        <v>4828.11</v>
      </c>
      <c r="T496" s="28" t="n">
        <f aca="false">T497</f>
        <v>0</v>
      </c>
      <c r="U496" s="28" t="n">
        <f aca="false">U497</f>
        <v>127815.41</v>
      </c>
      <c r="V496" s="28" t="n">
        <f aca="false">V497</f>
        <v>0</v>
      </c>
      <c r="W496" s="28" t="n">
        <f aca="false">W497</f>
        <v>-700</v>
      </c>
      <c r="X496" s="28" t="n">
        <f aca="false">X497</f>
        <v>3.98</v>
      </c>
      <c r="Y496" s="28" t="n">
        <f aca="false">Y497</f>
        <v>127119.39</v>
      </c>
      <c r="Z496" s="28" t="n">
        <f aca="false">Z497</f>
        <v>0</v>
      </c>
      <c r="AA496" s="28" t="n">
        <f aca="false">AA497</f>
        <v>16531.375</v>
      </c>
      <c r="AB496" s="28" t="n">
        <f aca="false">AB497</f>
        <v>0</v>
      </c>
      <c r="AC496" s="28" t="n">
        <f aca="false">AC497</f>
        <v>143650.765</v>
      </c>
      <c r="AD496" s="28" t="n">
        <f aca="false">AD497</f>
        <v>0</v>
      </c>
      <c r="AE496" s="28" t="n">
        <f aca="false">AE497</f>
        <v>0</v>
      </c>
      <c r="AF496" s="28" t="n">
        <f aca="false">AF497</f>
        <v>0</v>
      </c>
      <c r="AG496" s="28" t="n">
        <f aca="false">AG497+AG546</f>
        <v>143650.765</v>
      </c>
      <c r="AH496" s="28" t="n">
        <f aca="false">AH497+AH546</f>
        <v>-16.3800000000003</v>
      </c>
      <c r="AI496" s="28" t="n">
        <f aca="false">AI497+AI546</f>
        <v>-3663.5</v>
      </c>
      <c r="AJ496" s="28" t="n">
        <f aca="false">AJ497+AJ546</f>
        <v>150</v>
      </c>
      <c r="AK496" s="28" t="n">
        <f aca="false">AK497+AK546</f>
        <v>140120.885</v>
      </c>
      <c r="AL496" s="28" t="n">
        <f aca="false">AL497+AL546</f>
        <v>0</v>
      </c>
      <c r="AM496" s="28" t="n">
        <f aca="false">AM497+AM546</f>
        <v>0</v>
      </c>
      <c r="AN496" s="28" t="n">
        <f aca="false">AN497+AN546</f>
        <v>0</v>
      </c>
      <c r="AO496" s="28" t="n">
        <f aca="false">AO497+AO546</f>
        <v>140120.885</v>
      </c>
      <c r="AP496" s="28" t="n">
        <f aca="false">AP497+AP546</f>
        <v>10</v>
      </c>
      <c r="AQ496" s="28" t="n">
        <f aca="false">AQ497+AQ546</f>
        <v>2692.75</v>
      </c>
      <c r="AR496" s="28" t="n">
        <f aca="false">AR497+AR546</f>
        <v>100</v>
      </c>
      <c r="AS496" s="28" t="n">
        <f aca="false">AS497+AS546</f>
        <v>142923.635</v>
      </c>
      <c r="AT496" s="28" t="n">
        <f aca="false">AT497+AT546</f>
        <v>0</v>
      </c>
      <c r="AU496" s="28" t="n">
        <f aca="false">AU497+AU546</f>
        <v>0</v>
      </c>
      <c r="AV496" s="28" t="n">
        <f aca="false">AV497+AV546</f>
        <v>0</v>
      </c>
      <c r="AW496" s="28" t="n">
        <f aca="false">AW497+AW546</f>
        <v>142923.635</v>
      </c>
      <c r="AX496" s="28" t="n">
        <f aca="false">AX497+AX546</f>
        <v>0</v>
      </c>
      <c r="AY496" s="28" t="n">
        <f aca="false">AY497+AY546</f>
        <v>-19118.82</v>
      </c>
      <c r="AZ496" s="28" t="n">
        <f aca="false">AZ497+AZ546</f>
        <v>339.587</v>
      </c>
      <c r="BA496" s="28" t="n">
        <f aca="false">BA497+BA546</f>
        <v>124144.402</v>
      </c>
      <c r="BB496" s="57"/>
    </row>
    <row r="497" customFormat="false" ht="20.25" hidden="false" customHeight="true" outlineLevel="0" collapsed="false">
      <c r="A497" s="25" t="s">
        <v>460</v>
      </c>
      <c r="B497" s="17" t="s">
        <v>455</v>
      </c>
      <c r="C497" s="17" t="s">
        <v>459</v>
      </c>
      <c r="D497" s="17" t="s">
        <v>37</v>
      </c>
      <c r="E497" s="17"/>
      <c r="F497" s="27" t="e">
        <f aca="false">F505+F507+F498+F501+F504+F515+F517+F519+F521+F542</f>
        <v>#REF!</v>
      </c>
      <c r="G497" s="27" t="e">
        <f aca="false">G505+G507+G498+G501+G504+G515+G517+G519+G521+G542</f>
        <v>#REF!</v>
      </c>
      <c r="H497" s="27" t="e">
        <f aca="false">H505+H507+H498+H501+H504+H515+H517+H519+H521+H542</f>
        <v>#REF!</v>
      </c>
      <c r="I497" s="27" t="e">
        <f aca="false">I498+I501+I504+I515+I517+I519+I521+I542</f>
        <v>#REF!</v>
      </c>
      <c r="J497" s="27" t="e">
        <f aca="false">J498+J501+J504+J515+J517+J519+J521+J542</f>
        <v>#REF!</v>
      </c>
      <c r="K497" s="27" t="e">
        <f aca="false">K498+K501+K504+K515+K517+K519+K521+K542</f>
        <v>#REF!</v>
      </c>
      <c r="L497" s="27" t="e">
        <f aca="false">L498+L501+L504+L515+L517+L519+L521+L542</f>
        <v>#REF!</v>
      </c>
      <c r="M497" s="27" t="e">
        <f aca="false">M498+M501+M504+M515+M517+M519+M521+M542</f>
        <v>#REF!</v>
      </c>
      <c r="N497" s="27" t="n">
        <f aca="false">N498+N501+N504+N515+N517+N519+N521+N542</f>
        <v>122987.3</v>
      </c>
      <c r="O497" s="27" t="n">
        <f aca="false">O498+O501+O504+O515+O517+O519+O521+O542</f>
        <v>0</v>
      </c>
      <c r="P497" s="27" t="n">
        <f aca="false">P498+P501+P504+P515+P517+P519+P521+P542</f>
        <v>0</v>
      </c>
      <c r="Q497" s="27" t="n">
        <f aca="false">Q498+Q501+Q504+Q515+Q517+Q519+Q521+Q542</f>
        <v>122987.3</v>
      </c>
      <c r="R497" s="27" t="n">
        <f aca="false">R498+R501+R504+R515+R517+R519+R521+R542</f>
        <v>0</v>
      </c>
      <c r="S497" s="27" t="n">
        <f aca="false">S498+S501+S504+S515+S517+S519+S521+S542</f>
        <v>4828.11</v>
      </c>
      <c r="T497" s="27" t="n">
        <f aca="false">T498+T501+T504+T515+T517+T519+T521+T542</f>
        <v>0</v>
      </c>
      <c r="U497" s="27" t="n">
        <f aca="false">U498+U501+U504+U515+U517+U519+U521+U542</f>
        <v>127815.41</v>
      </c>
      <c r="V497" s="27" t="n">
        <f aca="false">V498+V501+V504+V515+V517+V519+V521+V542</f>
        <v>0</v>
      </c>
      <c r="W497" s="27" t="n">
        <f aca="false">W498+W501+W504+W515+W517+W519+W521+W542</f>
        <v>-700</v>
      </c>
      <c r="X497" s="27" t="n">
        <f aca="false">X498+X501+X504+X515+X517+X519+X521+X542</f>
        <v>3.98</v>
      </c>
      <c r="Y497" s="27" t="n">
        <f aca="false">Y498+Y501+Y504+Y515+Y517+Y519+Y521+Y542</f>
        <v>127119.39</v>
      </c>
      <c r="Z497" s="27" t="n">
        <f aca="false">Z498+Z501+Z504+Z515+Z517+Z519+Z521+Z542</f>
        <v>0</v>
      </c>
      <c r="AA497" s="27" t="n">
        <f aca="false">AA498+AA501+AA504+AA515+AA517+AA519+AA521+AA542</f>
        <v>16531.375</v>
      </c>
      <c r="AB497" s="27" t="n">
        <f aca="false">AB498+AB501+AB504+AB515+AB517+AB519+AB521+AB542</f>
        <v>0</v>
      </c>
      <c r="AC497" s="27" t="n">
        <f aca="false">AC498+AC501+AC504+AC515+AC517+AC519+AC521+AC542</f>
        <v>143650.765</v>
      </c>
      <c r="AD497" s="27" t="n">
        <f aca="false">AD498+AD501+AD504+AD515+AD517+AD519+AD521+AD542</f>
        <v>0</v>
      </c>
      <c r="AE497" s="27" t="n">
        <f aca="false">AE498+AE501+AE504+AE515+AE517+AE519+AE521+AE542</f>
        <v>0</v>
      </c>
      <c r="AF497" s="27" t="n">
        <f aca="false">AF498+AF501+AF504+AF515+AF517+AF519+AF521+AF542</f>
        <v>0</v>
      </c>
      <c r="AG497" s="27" t="n">
        <f aca="false">AG498+AG501+AG504+AG515+AG517+AG519+AG521+AG542</f>
        <v>143650.765</v>
      </c>
      <c r="AH497" s="27" t="n">
        <f aca="false">AH498+AH501+AH504+AH515+AH517+AH519+AH521+AH542</f>
        <v>-288.805</v>
      </c>
      <c r="AI497" s="27" t="n">
        <f aca="false">AI498+AI501+AI504+AI515+AI517+AI519+AI521+AI542</f>
        <v>-3663.5</v>
      </c>
      <c r="AJ497" s="27" t="n">
        <f aca="false">AJ498+AJ501+AJ504+AJ515+AJ517+AJ519+AJ521+AJ542</f>
        <v>150</v>
      </c>
      <c r="AK497" s="27" t="n">
        <f aca="false">AK498+AK501+AK504+AK515+AK517+AK519+AK521+AK542</f>
        <v>139848.46</v>
      </c>
      <c r="AL497" s="27" t="n">
        <f aca="false">AL498+AL501+AL504+AL515+AL517+AL519+AL521+AL542</f>
        <v>-87.5</v>
      </c>
      <c r="AM497" s="27" t="n">
        <f aca="false">AM498+AM501+AM504+AM515+AM517+AM519+AM521+AM542</f>
        <v>0</v>
      </c>
      <c r="AN497" s="27" t="n">
        <f aca="false">AN498+AN501+AN504+AN515+AN517+AN519+AN521+AN542</f>
        <v>0</v>
      </c>
      <c r="AO497" s="27" t="n">
        <f aca="false">AO498+AO501+AO504+AO515+AO517+AO519+AO521+AO542</f>
        <v>139760.96</v>
      </c>
      <c r="AP497" s="27" t="n">
        <f aca="false">AP498+AP501+AP504+AP515+AP517+AP519+AP521+AP542</f>
        <v>-30</v>
      </c>
      <c r="AQ497" s="27" t="n">
        <f aca="false">AQ498+AQ501+AQ504+AQ515+AQ517+AQ519+AQ521+AQ542</f>
        <v>2692.75</v>
      </c>
      <c r="AR497" s="27" t="n">
        <f aca="false">AR498+AR501+AR504+AR515+AR517+AR519+AR521+AR542</f>
        <v>100</v>
      </c>
      <c r="AS497" s="27" t="n">
        <f aca="false">AS498+AS501+AS504+AS515+AS517+AS519+AS521+AS542</f>
        <v>142523.71</v>
      </c>
      <c r="AT497" s="27" t="n">
        <f aca="false">AT498+AT501+AT504+AT515+AT517+AT519+AT521+AT542</f>
        <v>0</v>
      </c>
      <c r="AU497" s="27" t="n">
        <f aca="false">AU498+AU501+AU504+AU515+AU517+AU519+AU521+AU542</f>
        <v>0</v>
      </c>
      <c r="AV497" s="27" t="n">
        <f aca="false">AV498+AV501+AV504+AV515+AV517+AV519+AV521+AV542</f>
        <v>0</v>
      </c>
      <c r="AW497" s="27" t="n">
        <f aca="false">AW498+AW501+AW504+AW515+AW517+AW519+AW521+AW542</f>
        <v>142523.71</v>
      </c>
      <c r="AX497" s="27" t="n">
        <f aca="false">AX498+AX501+AX504+AX515+AX517+AX519+AX521+AX542</f>
        <v>0</v>
      </c>
      <c r="AY497" s="27" t="n">
        <f aca="false">AY498+AY501+AY504+AY515+AY517+AY519+AY521+AY542</f>
        <v>-19118.82</v>
      </c>
      <c r="AZ497" s="27" t="n">
        <f aca="false">AZ498+AZ501+AZ504+AZ515+AZ517+AZ519+AZ521+AZ542</f>
        <v>-97.763</v>
      </c>
      <c r="BA497" s="27" t="n">
        <f aca="false">BA498+BA501+BA504+BA515+BA517+BA519+BA521+BA542</f>
        <v>123307.127</v>
      </c>
      <c r="BB497" s="57"/>
    </row>
    <row r="498" customFormat="false" ht="22.5" hidden="false" customHeight="true" outlineLevel="0" collapsed="false">
      <c r="A498" s="25" t="s">
        <v>462</v>
      </c>
      <c r="B498" s="17" t="s">
        <v>455</v>
      </c>
      <c r="C498" s="17" t="s">
        <v>461</v>
      </c>
      <c r="D498" s="17" t="s">
        <v>37</v>
      </c>
      <c r="E498" s="17"/>
      <c r="F498" s="53" t="n">
        <f aca="false">F499</f>
        <v>426</v>
      </c>
      <c r="G498" s="53" t="n">
        <f aca="false">G499</f>
        <v>0</v>
      </c>
      <c r="H498" s="53" t="n">
        <f aca="false">H499</f>
        <v>426</v>
      </c>
      <c r="I498" s="53" t="n">
        <f aca="false">I499</f>
        <v>0</v>
      </c>
      <c r="J498" s="53" t="n">
        <f aca="false">J499</f>
        <v>0</v>
      </c>
      <c r="K498" s="53" t="n">
        <f aca="false">K499</f>
        <v>0</v>
      </c>
      <c r="L498" s="53" t="n">
        <f aca="false">L499</f>
        <v>0</v>
      </c>
      <c r="M498" s="53" t="n">
        <f aca="false">M499</f>
        <v>0</v>
      </c>
      <c r="N498" s="53" t="n">
        <f aca="false">N499</f>
        <v>426</v>
      </c>
      <c r="O498" s="53" t="n">
        <f aca="false">O499</f>
        <v>0</v>
      </c>
      <c r="P498" s="53" t="n">
        <f aca="false">P499</f>
        <v>0</v>
      </c>
      <c r="Q498" s="53" t="n">
        <f aca="false">Q499</f>
        <v>426</v>
      </c>
      <c r="R498" s="53" t="n">
        <f aca="false">R499</f>
        <v>0</v>
      </c>
      <c r="S498" s="53" t="n">
        <f aca="false">S499</f>
        <v>0</v>
      </c>
      <c r="T498" s="53" t="n">
        <f aca="false">T499</f>
        <v>0</v>
      </c>
      <c r="U498" s="53" t="n">
        <f aca="false">U499</f>
        <v>426</v>
      </c>
      <c r="V498" s="53" t="n">
        <f aca="false">V499</f>
        <v>0</v>
      </c>
      <c r="W498" s="53" t="n">
        <f aca="false">W499</f>
        <v>0</v>
      </c>
      <c r="X498" s="53" t="n">
        <f aca="false">X499</f>
        <v>0</v>
      </c>
      <c r="Y498" s="53" t="n">
        <f aca="false">Y499</f>
        <v>426</v>
      </c>
      <c r="Z498" s="53" t="n">
        <f aca="false">Z499</f>
        <v>0</v>
      </c>
      <c r="AA498" s="53" t="n">
        <f aca="false">AA499</f>
        <v>0</v>
      </c>
      <c r="AB498" s="53" t="n">
        <f aca="false">AB499</f>
        <v>0</v>
      </c>
      <c r="AC498" s="53" t="n">
        <f aca="false">AC499</f>
        <v>426</v>
      </c>
      <c r="AD498" s="53" t="n">
        <f aca="false">AD499</f>
        <v>0</v>
      </c>
      <c r="AE498" s="53" t="n">
        <f aca="false">AE499</f>
        <v>0</v>
      </c>
      <c r="AF498" s="53" t="n">
        <f aca="false">AF499</f>
        <v>0</v>
      </c>
      <c r="AG498" s="53" t="n">
        <f aca="false">AG499</f>
        <v>426</v>
      </c>
      <c r="AH498" s="53" t="n">
        <f aca="false">AH499</f>
        <v>0</v>
      </c>
      <c r="AI498" s="53" t="n">
        <f aca="false">AI499</f>
        <v>0</v>
      </c>
      <c r="AJ498" s="53" t="n">
        <f aca="false">AJ499</f>
        <v>0</v>
      </c>
      <c r="AK498" s="53" t="n">
        <f aca="false">AK499</f>
        <v>426</v>
      </c>
      <c r="AL498" s="53" t="n">
        <f aca="false">AL499</f>
        <v>0</v>
      </c>
      <c r="AM498" s="53" t="n">
        <f aca="false">AM499</f>
        <v>0</v>
      </c>
      <c r="AN498" s="53" t="n">
        <f aca="false">AN499</f>
        <v>0</v>
      </c>
      <c r="AO498" s="53" t="n">
        <f aca="false">AO499</f>
        <v>426</v>
      </c>
      <c r="AP498" s="53" t="n">
        <f aca="false">AP499</f>
        <v>0</v>
      </c>
      <c r="AQ498" s="53" t="n">
        <f aca="false">AQ499</f>
        <v>0</v>
      </c>
      <c r="AR498" s="53" t="n">
        <f aca="false">AR499</f>
        <v>0</v>
      </c>
      <c r="AS498" s="53" t="n">
        <f aca="false">AS499</f>
        <v>426</v>
      </c>
      <c r="AT498" s="53" t="n">
        <f aca="false">AT499</f>
        <v>0</v>
      </c>
      <c r="AU498" s="53" t="n">
        <f aca="false">AU499</f>
        <v>0</v>
      </c>
      <c r="AV498" s="53" t="n">
        <f aca="false">AV499</f>
        <v>0</v>
      </c>
      <c r="AW498" s="53" t="n">
        <f aca="false">AW499</f>
        <v>426</v>
      </c>
      <c r="AX498" s="53" t="n">
        <f aca="false">AX499</f>
        <v>0</v>
      </c>
      <c r="AY498" s="53" t="n">
        <f aca="false">AY499</f>
        <v>0</v>
      </c>
      <c r="AZ498" s="53" t="n">
        <f aca="false">AZ499</f>
        <v>0</v>
      </c>
      <c r="BA498" s="53" t="n">
        <f aca="false">BA499</f>
        <v>426</v>
      </c>
      <c r="BB498" s="57"/>
    </row>
    <row r="499" customFormat="false" ht="60.75" hidden="false" customHeight="true" outlineLevel="0" collapsed="false">
      <c r="A499" s="25" t="s">
        <v>464</v>
      </c>
      <c r="B499" s="17" t="s">
        <v>455</v>
      </c>
      <c r="C499" s="17" t="s">
        <v>463</v>
      </c>
      <c r="D499" s="17" t="s">
        <v>37</v>
      </c>
      <c r="E499" s="14"/>
      <c r="F499" s="53" t="n">
        <f aca="false">F500</f>
        <v>426</v>
      </c>
      <c r="G499" s="53" t="n">
        <f aca="false">G500</f>
        <v>0</v>
      </c>
      <c r="H499" s="53" t="n">
        <f aca="false">H500</f>
        <v>426</v>
      </c>
      <c r="I499" s="53" t="n">
        <f aca="false">I500</f>
        <v>0</v>
      </c>
      <c r="J499" s="53" t="n">
        <f aca="false">J500</f>
        <v>0</v>
      </c>
      <c r="K499" s="53" t="n">
        <f aca="false">K500</f>
        <v>0</v>
      </c>
      <c r="L499" s="53" t="n">
        <f aca="false">L500</f>
        <v>0</v>
      </c>
      <c r="M499" s="53" t="n">
        <f aca="false">M500</f>
        <v>0</v>
      </c>
      <c r="N499" s="53" t="n">
        <f aca="false">N500</f>
        <v>426</v>
      </c>
      <c r="O499" s="53" t="n">
        <f aca="false">O500</f>
        <v>0</v>
      </c>
      <c r="P499" s="53" t="n">
        <f aca="false">P500</f>
        <v>0</v>
      </c>
      <c r="Q499" s="53" t="n">
        <f aca="false">Q500</f>
        <v>426</v>
      </c>
      <c r="R499" s="53" t="n">
        <f aca="false">R500</f>
        <v>0</v>
      </c>
      <c r="S499" s="53" t="n">
        <f aca="false">S500</f>
        <v>0</v>
      </c>
      <c r="T499" s="53" t="n">
        <f aca="false">T500</f>
        <v>0</v>
      </c>
      <c r="U499" s="53" t="n">
        <f aca="false">U500</f>
        <v>426</v>
      </c>
      <c r="V499" s="53" t="n">
        <f aca="false">V500</f>
        <v>0</v>
      </c>
      <c r="W499" s="53" t="n">
        <f aca="false">W500</f>
        <v>0</v>
      </c>
      <c r="X499" s="53" t="n">
        <f aca="false">X500</f>
        <v>0</v>
      </c>
      <c r="Y499" s="53" t="n">
        <f aca="false">Y500</f>
        <v>426</v>
      </c>
      <c r="Z499" s="53" t="n">
        <f aca="false">Z500</f>
        <v>0</v>
      </c>
      <c r="AA499" s="53" t="n">
        <f aca="false">AA500</f>
        <v>0</v>
      </c>
      <c r="AB499" s="53" t="n">
        <f aca="false">AB500</f>
        <v>0</v>
      </c>
      <c r="AC499" s="53" t="n">
        <f aca="false">AC500</f>
        <v>426</v>
      </c>
      <c r="AD499" s="53" t="n">
        <f aca="false">AD500</f>
        <v>0</v>
      </c>
      <c r="AE499" s="53" t="n">
        <f aca="false">AE500</f>
        <v>0</v>
      </c>
      <c r="AF499" s="53" t="n">
        <f aca="false">AF500</f>
        <v>0</v>
      </c>
      <c r="AG499" s="53" t="n">
        <f aca="false">AG500</f>
        <v>426</v>
      </c>
      <c r="AH499" s="53" t="n">
        <f aca="false">AH500</f>
        <v>0</v>
      </c>
      <c r="AI499" s="53" t="n">
        <f aca="false">AI500</f>
        <v>0</v>
      </c>
      <c r="AJ499" s="53" t="n">
        <f aca="false">AJ500</f>
        <v>0</v>
      </c>
      <c r="AK499" s="53" t="n">
        <f aca="false">AK500</f>
        <v>426</v>
      </c>
      <c r="AL499" s="53" t="n">
        <f aca="false">AL500</f>
        <v>0</v>
      </c>
      <c r="AM499" s="53" t="n">
        <f aca="false">AM500</f>
        <v>0</v>
      </c>
      <c r="AN499" s="53" t="n">
        <f aca="false">AN500</f>
        <v>0</v>
      </c>
      <c r="AO499" s="53" t="n">
        <f aca="false">AO500</f>
        <v>426</v>
      </c>
      <c r="AP499" s="53" t="n">
        <f aca="false">AP500</f>
        <v>0</v>
      </c>
      <c r="AQ499" s="53" t="n">
        <f aca="false">AQ500</f>
        <v>0</v>
      </c>
      <c r="AR499" s="53" t="n">
        <f aca="false">AR500</f>
        <v>0</v>
      </c>
      <c r="AS499" s="53" t="n">
        <f aca="false">AS500</f>
        <v>426</v>
      </c>
      <c r="AT499" s="53" t="n">
        <f aca="false">AT500</f>
        <v>0</v>
      </c>
      <c r="AU499" s="53" t="n">
        <f aca="false">AU500</f>
        <v>0</v>
      </c>
      <c r="AV499" s="53" t="n">
        <f aca="false">AV500</f>
        <v>0</v>
      </c>
      <c r="AW499" s="53" t="n">
        <f aca="false">AW500</f>
        <v>426</v>
      </c>
      <c r="AX499" s="53" t="n">
        <f aca="false">AX500</f>
        <v>0</v>
      </c>
      <c r="AY499" s="53" t="n">
        <f aca="false">AY500</f>
        <v>0</v>
      </c>
      <c r="AZ499" s="53" t="n">
        <f aca="false">AZ500</f>
        <v>0</v>
      </c>
      <c r="BA499" s="53" t="n">
        <f aca="false">BA500</f>
        <v>426</v>
      </c>
      <c r="BB499" s="57"/>
    </row>
    <row r="500" customFormat="false" ht="21.75" hidden="false" customHeight="true" outlineLevel="0" collapsed="false">
      <c r="A500" s="35" t="s">
        <v>116</v>
      </c>
      <c r="B500" s="14" t="s">
        <v>455</v>
      </c>
      <c r="C500" s="14" t="s">
        <v>463</v>
      </c>
      <c r="D500" s="14" t="s">
        <v>115</v>
      </c>
      <c r="E500" s="14"/>
      <c r="F500" s="31" t="n">
        <v>426</v>
      </c>
      <c r="G500" s="31" t="n">
        <v>0</v>
      </c>
      <c r="H500" s="31" t="n">
        <f aca="false">F500</f>
        <v>426</v>
      </c>
      <c r="I500" s="29" t="n">
        <v>0</v>
      </c>
      <c r="J500" s="29" t="n">
        <v>0</v>
      </c>
      <c r="K500" s="29" t="n">
        <v>0</v>
      </c>
      <c r="L500" s="29" t="n">
        <v>0</v>
      </c>
      <c r="M500" s="29" t="n">
        <v>0</v>
      </c>
      <c r="N500" s="29" t="n">
        <f aca="false">J500+I500+H500</f>
        <v>426</v>
      </c>
      <c r="O500" s="29" t="n">
        <f aca="false">K500+J500+I500</f>
        <v>0</v>
      </c>
      <c r="P500" s="29" t="n">
        <f aca="false">L500+K500+J500</f>
        <v>0</v>
      </c>
      <c r="Q500" s="29" t="n">
        <v>426</v>
      </c>
      <c r="R500" s="29" t="n">
        <v>0</v>
      </c>
      <c r="S500" s="29" t="n">
        <v>0</v>
      </c>
      <c r="T500" s="29" t="n">
        <v>0</v>
      </c>
      <c r="U500" s="29" t="n">
        <v>426</v>
      </c>
      <c r="V500" s="29" t="n">
        <v>0</v>
      </c>
      <c r="W500" s="29" t="n">
        <v>0</v>
      </c>
      <c r="X500" s="29" t="n">
        <v>0</v>
      </c>
      <c r="Y500" s="29" t="n">
        <v>426</v>
      </c>
      <c r="Z500" s="29" t="n">
        <v>0</v>
      </c>
      <c r="AA500" s="29" t="n">
        <v>0</v>
      </c>
      <c r="AB500" s="29" t="n">
        <v>0</v>
      </c>
      <c r="AC500" s="29" t="n">
        <v>426</v>
      </c>
      <c r="AD500" s="29" t="n">
        <v>0</v>
      </c>
      <c r="AE500" s="29" t="n">
        <v>0</v>
      </c>
      <c r="AF500" s="29" t="n">
        <v>0</v>
      </c>
      <c r="AG500" s="29" t="n">
        <v>426</v>
      </c>
      <c r="AH500" s="29" t="n">
        <v>0</v>
      </c>
      <c r="AI500" s="29" t="n">
        <v>0</v>
      </c>
      <c r="AJ500" s="29" t="n">
        <v>0</v>
      </c>
      <c r="AK500" s="29" t="n">
        <v>426</v>
      </c>
      <c r="AL500" s="29" t="n">
        <v>0</v>
      </c>
      <c r="AM500" s="29" t="n">
        <v>0</v>
      </c>
      <c r="AN500" s="29" t="n">
        <v>0</v>
      </c>
      <c r="AO500" s="29" t="n">
        <v>426</v>
      </c>
      <c r="AP500" s="29" t="n">
        <v>0</v>
      </c>
      <c r="AQ500" s="29" t="n">
        <v>0</v>
      </c>
      <c r="AR500" s="29" t="n">
        <v>0</v>
      </c>
      <c r="AS500" s="29" t="n">
        <v>426</v>
      </c>
      <c r="AT500" s="29" t="n">
        <v>0</v>
      </c>
      <c r="AU500" s="29" t="n">
        <v>0</v>
      </c>
      <c r="AV500" s="29" t="n">
        <v>0</v>
      </c>
      <c r="AW500" s="29" t="n">
        <f aca="false">AS500+AT500+AU500+AV500</f>
        <v>426</v>
      </c>
      <c r="AX500" s="29" t="n">
        <v>0</v>
      </c>
      <c r="AY500" s="29" t="n">
        <v>0</v>
      </c>
      <c r="AZ500" s="29" t="n">
        <v>0</v>
      </c>
      <c r="BA500" s="29" t="n">
        <f aca="false">AW500+AX500+AY500+AZ500</f>
        <v>426</v>
      </c>
      <c r="BB500" s="57"/>
    </row>
    <row r="501" customFormat="false" ht="24" hidden="false" customHeight="true" outlineLevel="0" collapsed="false">
      <c r="A501" s="25" t="s">
        <v>466</v>
      </c>
      <c r="B501" s="17" t="s">
        <v>455</v>
      </c>
      <c r="C501" s="17" t="s">
        <v>465</v>
      </c>
      <c r="D501" s="17" t="s">
        <v>37</v>
      </c>
      <c r="E501" s="17"/>
      <c r="F501" s="53" t="n">
        <f aca="false">F502</f>
        <v>151.6</v>
      </c>
      <c r="G501" s="53" t="n">
        <f aca="false">G502</f>
        <v>0</v>
      </c>
      <c r="H501" s="53" t="n">
        <f aca="false">H502</f>
        <v>151.6</v>
      </c>
      <c r="I501" s="53" t="n">
        <f aca="false">I502</f>
        <v>0</v>
      </c>
      <c r="J501" s="53" t="n">
        <f aca="false">J502</f>
        <v>0</v>
      </c>
      <c r="K501" s="53" t="n">
        <f aca="false">K502</f>
        <v>0</v>
      </c>
      <c r="L501" s="53" t="n">
        <f aca="false">L502</f>
        <v>0</v>
      </c>
      <c r="M501" s="53" t="n">
        <f aca="false">M502</f>
        <v>0</v>
      </c>
      <c r="N501" s="53" t="n">
        <f aca="false">N502</f>
        <v>151.6</v>
      </c>
      <c r="O501" s="53" t="n">
        <f aca="false">O502</f>
        <v>0</v>
      </c>
      <c r="P501" s="53" t="n">
        <f aca="false">P502</f>
        <v>0</v>
      </c>
      <c r="Q501" s="53" t="n">
        <f aca="false">Q502</f>
        <v>151.6</v>
      </c>
      <c r="R501" s="53" t="n">
        <f aca="false">R502</f>
        <v>0</v>
      </c>
      <c r="S501" s="53" t="n">
        <f aca="false">S502</f>
        <v>0</v>
      </c>
      <c r="T501" s="53" t="n">
        <f aca="false">T502</f>
        <v>0</v>
      </c>
      <c r="U501" s="53" t="n">
        <f aca="false">U502</f>
        <v>151.6</v>
      </c>
      <c r="V501" s="53" t="n">
        <f aca="false">V502</f>
        <v>0</v>
      </c>
      <c r="W501" s="53" t="n">
        <f aca="false">W502</f>
        <v>0</v>
      </c>
      <c r="X501" s="53" t="n">
        <f aca="false">X502</f>
        <v>0</v>
      </c>
      <c r="Y501" s="53" t="n">
        <f aca="false">Y502</f>
        <v>151.6</v>
      </c>
      <c r="Z501" s="53" t="n">
        <f aca="false">Z502</f>
        <v>0</v>
      </c>
      <c r="AA501" s="53" t="n">
        <f aca="false">AA502</f>
        <v>0</v>
      </c>
      <c r="AB501" s="53" t="n">
        <f aca="false">AB502</f>
        <v>0</v>
      </c>
      <c r="AC501" s="53" t="n">
        <f aca="false">AC502</f>
        <v>151.6</v>
      </c>
      <c r="AD501" s="53" t="n">
        <f aca="false">AD502</f>
        <v>0</v>
      </c>
      <c r="AE501" s="53" t="n">
        <f aca="false">AE502</f>
        <v>0</v>
      </c>
      <c r="AF501" s="53" t="n">
        <f aca="false">AF502</f>
        <v>0</v>
      </c>
      <c r="AG501" s="53" t="n">
        <f aca="false">AG502</f>
        <v>151.6</v>
      </c>
      <c r="AH501" s="53" t="n">
        <f aca="false">AH502</f>
        <v>0</v>
      </c>
      <c r="AI501" s="53" t="n">
        <f aca="false">AI502</f>
        <v>0</v>
      </c>
      <c r="AJ501" s="53" t="n">
        <f aca="false">AJ502</f>
        <v>0</v>
      </c>
      <c r="AK501" s="53" t="n">
        <f aca="false">AK502</f>
        <v>151.6</v>
      </c>
      <c r="AL501" s="53" t="n">
        <f aca="false">AL502</f>
        <v>0</v>
      </c>
      <c r="AM501" s="53" t="n">
        <f aca="false">AM502</f>
        <v>0</v>
      </c>
      <c r="AN501" s="53" t="n">
        <f aca="false">AN502</f>
        <v>0</v>
      </c>
      <c r="AO501" s="53" t="n">
        <f aca="false">AO502</f>
        <v>151.6</v>
      </c>
      <c r="AP501" s="53" t="n">
        <f aca="false">AP502</f>
        <v>0</v>
      </c>
      <c r="AQ501" s="53" t="n">
        <f aca="false">AQ502</f>
        <v>0</v>
      </c>
      <c r="AR501" s="53" t="n">
        <f aca="false">AR502</f>
        <v>0</v>
      </c>
      <c r="AS501" s="53" t="n">
        <f aca="false">AS502</f>
        <v>151.6</v>
      </c>
      <c r="AT501" s="53" t="n">
        <f aca="false">AT502</f>
        <v>0</v>
      </c>
      <c r="AU501" s="53" t="n">
        <f aca="false">AU502</f>
        <v>0</v>
      </c>
      <c r="AV501" s="53" t="n">
        <f aca="false">AV502</f>
        <v>0</v>
      </c>
      <c r="AW501" s="53" t="n">
        <f aca="false">AW502</f>
        <v>151.6</v>
      </c>
      <c r="AX501" s="53" t="n">
        <f aca="false">AX502</f>
        <v>0</v>
      </c>
      <c r="AY501" s="53" t="n">
        <f aca="false">AY502</f>
        <v>0.1</v>
      </c>
      <c r="AZ501" s="53" t="n">
        <f aca="false">AZ502</f>
        <v>0</v>
      </c>
      <c r="BA501" s="53" t="n">
        <f aca="false">BA502</f>
        <v>151.7</v>
      </c>
      <c r="BB501" s="57"/>
    </row>
    <row r="502" customFormat="false" ht="34.5" hidden="false" customHeight="true" outlineLevel="0" collapsed="false">
      <c r="A502" s="25" t="s">
        <v>468</v>
      </c>
      <c r="B502" s="17" t="s">
        <v>455</v>
      </c>
      <c r="C502" s="17" t="s">
        <v>467</v>
      </c>
      <c r="D502" s="17" t="s">
        <v>37</v>
      </c>
      <c r="E502" s="17"/>
      <c r="F502" s="53" t="n">
        <f aca="false">F503</f>
        <v>151.6</v>
      </c>
      <c r="G502" s="53" t="n">
        <f aca="false">G503</f>
        <v>0</v>
      </c>
      <c r="H502" s="53" t="n">
        <f aca="false">H503</f>
        <v>151.6</v>
      </c>
      <c r="I502" s="53" t="n">
        <f aca="false">I503</f>
        <v>0</v>
      </c>
      <c r="J502" s="53" t="n">
        <f aca="false">J503</f>
        <v>0</v>
      </c>
      <c r="K502" s="53" t="n">
        <f aca="false">K503</f>
        <v>0</v>
      </c>
      <c r="L502" s="53" t="n">
        <f aca="false">L503</f>
        <v>0</v>
      </c>
      <c r="M502" s="53" t="n">
        <f aca="false">M503</f>
        <v>0</v>
      </c>
      <c r="N502" s="53" t="n">
        <f aca="false">N503</f>
        <v>151.6</v>
      </c>
      <c r="O502" s="53" t="n">
        <f aca="false">O503</f>
        <v>0</v>
      </c>
      <c r="P502" s="53" t="n">
        <f aca="false">P503</f>
        <v>0</v>
      </c>
      <c r="Q502" s="53" t="n">
        <f aca="false">Q503</f>
        <v>151.6</v>
      </c>
      <c r="R502" s="53" t="n">
        <f aca="false">R503</f>
        <v>0</v>
      </c>
      <c r="S502" s="53" t="n">
        <f aca="false">S503</f>
        <v>0</v>
      </c>
      <c r="T502" s="53" t="n">
        <f aca="false">T503</f>
        <v>0</v>
      </c>
      <c r="U502" s="53" t="n">
        <f aca="false">U503</f>
        <v>151.6</v>
      </c>
      <c r="V502" s="53" t="n">
        <f aca="false">V503</f>
        <v>0</v>
      </c>
      <c r="W502" s="53" t="n">
        <f aca="false">W503</f>
        <v>0</v>
      </c>
      <c r="X502" s="53" t="n">
        <f aca="false">X503</f>
        <v>0</v>
      </c>
      <c r="Y502" s="53" t="n">
        <f aca="false">Y503</f>
        <v>151.6</v>
      </c>
      <c r="Z502" s="53" t="n">
        <f aca="false">Z503</f>
        <v>0</v>
      </c>
      <c r="AA502" s="53" t="n">
        <f aca="false">AA503</f>
        <v>0</v>
      </c>
      <c r="AB502" s="53" t="n">
        <f aca="false">AB503</f>
        <v>0</v>
      </c>
      <c r="AC502" s="53" t="n">
        <f aca="false">AC503</f>
        <v>151.6</v>
      </c>
      <c r="AD502" s="53" t="n">
        <f aca="false">AD503</f>
        <v>0</v>
      </c>
      <c r="AE502" s="53" t="n">
        <f aca="false">AE503</f>
        <v>0</v>
      </c>
      <c r="AF502" s="53" t="n">
        <f aca="false">AF503</f>
        <v>0</v>
      </c>
      <c r="AG502" s="53" t="n">
        <f aca="false">AG503</f>
        <v>151.6</v>
      </c>
      <c r="AH502" s="53" t="n">
        <f aca="false">AH503</f>
        <v>0</v>
      </c>
      <c r="AI502" s="53" t="n">
        <f aca="false">AI503</f>
        <v>0</v>
      </c>
      <c r="AJ502" s="53" t="n">
        <f aca="false">AJ503</f>
        <v>0</v>
      </c>
      <c r="AK502" s="53" t="n">
        <f aca="false">AK503</f>
        <v>151.6</v>
      </c>
      <c r="AL502" s="53" t="n">
        <f aca="false">AL503</f>
        <v>0</v>
      </c>
      <c r="AM502" s="53" t="n">
        <f aca="false">AM503</f>
        <v>0</v>
      </c>
      <c r="AN502" s="53" t="n">
        <f aca="false">AN503</f>
        <v>0</v>
      </c>
      <c r="AO502" s="53" t="n">
        <f aca="false">AO503</f>
        <v>151.6</v>
      </c>
      <c r="AP502" s="53" t="n">
        <f aca="false">AP503</f>
        <v>0</v>
      </c>
      <c r="AQ502" s="53" t="n">
        <f aca="false">AQ503</f>
        <v>0</v>
      </c>
      <c r="AR502" s="53" t="n">
        <f aca="false">AR503</f>
        <v>0</v>
      </c>
      <c r="AS502" s="53" t="n">
        <f aca="false">AS503</f>
        <v>151.6</v>
      </c>
      <c r="AT502" s="53" t="n">
        <f aca="false">AT503</f>
        <v>0</v>
      </c>
      <c r="AU502" s="53" t="n">
        <f aca="false">AU503</f>
        <v>0</v>
      </c>
      <c r="AV502" s="53" t="n">
        <f aca="false">AV503</f>
        <v>0</v>
      </c>
      <c r="AW502" s="53" t="n">
        <f aca="false">AW503</f>
        <v>151.6</v>
      </c>
      <c r="AX502" s="53" t="n">
        <f aca="false">AX503</f>
        <v>0</v>
      </c>
      <c r="AY502" s="53" t="n">
        <f aca="false">AY503</f>
        <v>0.1</v>
      </c>
      <c r="AZ502" s="53" t="n">
        <f aca="false">AZ503</f>
        <v>0</v>
      </c>
      <c r="BA502" s="53" t="n">
        <f aca="false">BA503</f>
        <v>151.7</v>
      </c>
      <c r="BB502" s="57"/>
    </row>
    <row r="503" customFormat="false" ht="21.75" hidden="false" customHeight="true" outlineLevel="0" collapsed="false">
      <c r="A503" s="35" t="s">
        <v>116</v>
      </c>
      <c r="B503" s="14" t="s">
        <v>455</v>
      </c>
      <c r="C503" s="14" t="s">
        <v>467</v>
      </c>
      <c r="D503" s="14" t="s">
        <v>115</v>
      </c>
      <c r="E503" s="14"/>
      <c r="F503" s="31" t="n">
        <v>151.6</v>
      </c>
      <c r="G503" s="31" t="n">
        <v>0</v>
      </c>
      <c r="H503" s="31" t="n">
        <f aca="false">F503</f>
        <v>151.6</v>
      </c>
      <c r="I503" s="29" t="n">
        <v>0</v>
      </c>
      <c r="J503" s="29" t="n">
        <v>0</v>
      </c>
      <c r="K503" s="29" t="n">
        <v>0</v>
      </c>
      <c r="L503" s="29" t="n">
        <v>0</v>
      </c>
      <c r="M503" s="29" t="n">
        <v>0</v>
      </c>
      <c r="N503" s="29" t="n">
        <f aca="false">J503+I503+H503</f>
        <v>151.6</v>
      </c>
      <c r="O503" s="29" t="n">
        <f aca="false">K503+J503+I503</f>
        <v>0</v>
      </c>
      <c r="P503" s="29" t="n">
        <f aca="false">L503+K503+J503</f>
        <v>0</v>
      </c>
      <c r="Q503" s="29" t="n">
        <v>151.6</v>
      </c>
      <c r="R503" s="29" t="n">
        <v>0</v>
      </c>
      <c r="S503" s="29" t="n">
        <v>0</v>
      </c>
      <c r="T503" s="29" t="n">
        <v>0</v>
      </c>
      <c r="U503" s="29" t="n">
        <v>151.6</v>
      </c>
      <c r="V503" s="29" t="n">
        <v>0</v>
      </c>
      <c r="W503" s="29" t="n">
        <v>0</v>
      </c>
      <c r="X503" s="29" t="n">
        <v>0</v>
      </c>
      <c r="Y503" s="29" t="n">
        <v>151.6</v>
      </c>
      <c r="Z503" s="29" t="n">
        <v>0</v>
      </c>
      <c r="AA503" s="29" t="n">
        <v>0</v>
      </c>
      <c r="AB503" s="29" t="n">
        <v>0</v>
      </c>
      <c r="AC503" s="29" t="n">
        <v>151.6</v>
      </c>
      <c r="AD503" s="29" t="n">
        <v>0</v>
      </c>
      <c r="AE503" s="29" t="n">
        <v>0</v>
      </c>
      <c r="AF503" s="29" t="n">
        <v>0</v>
      </c>
      <c r="AG503" s="29" t="n">
        <v>151.6</v>
      </c>
      <c r="AH503" s="29" t="n">
        <v>0</v>
      </c>
      <c r="AI503" s="29" t="n">
        <v>0</v>
      </c>
      <c r="AJ503" s="29" t="n">
        <v>0</v>
      </c>
      <c r="AK503" s="29" t="n">
        <v>151.6</v>
      </c>
      <c r="AL503" s="29" t="n">
        <v>0</v>
      </c>
      <c r="AM503" s="29" t="n">
        <v>0</v>
      </c>
      <c r="AN503" s="29" t="n">
        <v>0</v>
      </c>
      <c r="AO503" s="29" t="n">
        <v>151.6</v>
      </c>
      <c r="AP503" s="29" t="n">
        <v>0</v>
      </c>
      <c r="AQ503" s="29" t="n">
        <v>0</v>
      </c>
      <c r="AR503" s="29" t="n">
        <v>0</v>
      </c>
      <c r="AS503" s="29" t="n">
        <v>151.6</v>
      </c>
      <c r="AT503" s="29" t="n">
        <v>0</v>
      </c>
      <c r="AU503" s="29" t="n">
        <v>0</v>
      </c>
      <c r="AV503" s="29" t="n">
        <v>0</v>
      </c>
      <c r="AW503" s="29" t="n">
        <f aca="false">AS503+AT503+AU503+AV503</f>
        <v>151.6</v>
      </c>
      <c r="AX503" s="29" t="n">
        <v>0</v>
      </c>
      <c r="AY503" s="29" t="n">
        <v>0.1</v>
      </c>
      <c r="AZ503" s="29" t="n">
        <v>0</v>
      </c>
      <c r="BA503" s="29" t="n">
        <f aca="false">AW503+AX503+AY503+AZ503</f>
        <v>151.7</v>
      </c>
      <c r="BB503" s="57"/>
    </row>
    <row r="504" customFormat="false" ht="21.75" hidden="false" customHeight="true" outlineLevel="0" collapsed="false">
      <c r="A504" s="25" t="s">
        <v>470</v>
      </c>
      <c r="B504" s="17" t="s">
        <v>455</v>
      </c>
      <c r="C504" s="17" t="s">
        <v>469</v>
      </c>
      <c r="D504" s="17" t="s">
        <v>37</v>
      </c>
      <c r="E504" s="17"/>
      <c r="F504" s="27" t="e">
        <f aca="false">#REF!+#REF!+#REF!+F509+F511+#REF!+F513+F507+F505</f>
        <v>#REF!</v>
      </c>
      <c r="G504" s="27" t="e">
        <f aca="false">#REF!+#REF!+#REF!+G509+G511+#REF!+G513+G507+G505</f>
        <v>#REF!</v>
      </c>
      <c r="H504" s="27" t="e">
        <f aca="false">#REF!+#REF!+#REF!+H509+H511+#REF!+H513+H507+H505</f>
        <v>#REF!</v>
      </c>
      <c r="I504" s="27" t="e">
        <f aca="false">I505+I507+#REF!+I509+I511+#REF!+I513</f>
        <v>#REF!</v>
      </c>
      <c r="J504" s="27" t="e">
        <f aca="false">#REF!+#REF!+#REF!+J509+J511+#REF!+J513+J507+J505</f>
        <v>#REF!</v>
      </c>
      <c r="K504" s="27" t="e">
        <f aca="false">#REF!+#REF!+#REF!+K509+K511+#REF!+K513+K507+K505</f>
        <v>#REF!</v>
      </c>
      <c r="L504" s="27" t="e">
        <f aca="false">#REF!+#REF!+#REF!+L509+L511+#REF!+L513+L507+L505</f>
        <v>#REF!</v>
      </c>
      <c r="M504" s="27" t="e">
        <f aca="false">#REF!+#REF!+#REF!+M509+M511+#REF!+M513+M507+M505</f>
        <v>#REF!</v>
      </c>
      <c r="N504" s="27" t="n">
        <f aca="false">N509+N511+N513+N507+N505</f>
        <v>43358.7</v>
      </c>
      <c r="O504" s="27" t="n">
        <f aca="false">O509+O511+O513+O507+O505</f>
        <v>0</v>
      </c>
      <c r="P504" s="27" t="n">
        <f aca="false">P509+P511+P513+P507+P505</f>
        <v>0</v>
      </c>
      <c r="Q504" s="27" t="n">
        <f aca="false">Q509+Q511+Q513+Q507+Q505</f>
        <v>43358.7</v>
      </c>
      <c r="R504" s="27" t="n">
        <f aca="false">R509+R511+R513+R507+R505</f>
        <v>0</v>
      </c>
      <c r="S504" s="27" t="n">
        <f aca="false">S509+S511+S513+S507+S505</f>
        <v>0</v>
      </c>
      <c r="T504" s="27" t="n">
        <f aca="false">T509+T511+T513+T507+T505</f>
        <v>0</v>
      </c>
      <c r="U504" s="27" t="n">
        <f aca="false">U509+U511+U513+U507+U505</f>
        <v>43358.7</v>
      </c>
      <c r="V504" s="27" t="n">
        <f aca="false">V509+V511+V513+V507+V505</f>
        <v>0</v>
      </c>
      <c r="W504" s="27" t="n">
        <f aca="false">W509+W511+W513+W507+W505</f>
        <v>-700</v>
      </c>
      <c r="X504" s="27" t="n">
        <f aca="false">X509+X511+X513+X507+X505</f>
        <v>0</v>
      </c>
      <c r="Y504" s="27" t="n">
        <f aca="false">Y509+Y511+Y513+Y507+Y505</f>
        <v>42658.7</v>
      </c>
      <c r="Z504" s="27" t="n">
        <f aca="false">Z509+Z511+Z513+Z507+Z505</f>
        <v>0</v>
      </c>
      <c r="AA504" s="27" t="n">
        <f aca="false">AA509+AA511+AA513+AA507+AA505</f>
        <v>0</v>
      </c>
      <c r="AB504" s="27" t="n">
        <f aca="false">AB509+AB511+AB513+AB507+AB505</f>
        <v>0</v>
      </c>
      <c r="AC504" s="27" t="n">
        <f aca="false">AC509+AC511+AC513+AC507+AC505</f>
        <v>42658.7</v>
      </c>
      <c r="AD504" s="27" t="n">
        <f aca="false">AD509+AD511+AD513+AD507+AD505</f>
        <v>0</v>
      </c>
      <c r="AE504" s="27" t="n">
        <f aca="false">AE509+AE511+AE513+AE507+AE505</f>
        <v>0</v>
      </c>
      <c r="AF504" s="27" t="n">
        <f aca="false">AF509+AF511+AF513+AF507+AF505</f>
        <v>0</v>
      </c>
      <c r="AG504" s="27" t="n">
        <f aca="false">AG509+AG511+AG513+AG507+AG505</f>
        <v>42658.7</v>
      </c>
      <c r="AH504" s="27" t="n">
        <f aca="false">AH509+AH511+AH513+AH507+AH505</f>
        <v>0</v>
      </c>
      <c r="AI504" s="27" t="n">
        <f aca="false">AI509+AI511+AI513+AI507+AI505</f>
        <v>-2000</v>
      </c>
      <c r="AJ504" s="27" t="n">
        <f aca="false">AJ509+AJ511+AJ513+AJ507+AJ505</f>
        <v>0</v>
      </c>
      <c r="AK504" s="27" t="n">
        <f aca="false">AK509+AK511+AK513+AK507+AK505</f>
        <v>40658.7</v>
      </c>
      <c r="AL504" s="27" t="n">
        <f aca="false">AL509+AL511+AL513+AL507+AL505</f>
        <v>0</v>
      </c>
      <c r="AM504" s="27" t="n">
        <f aca="false">AM509+AM511+AM513+AM507+AM505</f>
        <v>0</v>
      </c>
      <c r="AN504" s="27" t="n">
        <f aca="false">AN509+AN511+AN513+AN507+AN505</f>
        <v>0</v>
      </c>
      <c r="AO504" s="27" t="n">
        <f aca="false">AO509+AO511+AO513+AO507+AO505</f>
        <v>40658.7</v>
      </c>
      <c r="AP504" s="27" t="n">
        <f aca="false">AP509+AP511+AP513+AP507+AP505</f>
        <v>0</v>
      </c>
      <c r="AQ504" s="27" t="n">
        <f aca="false">AQ509+AQ511+AQ513+AQ507+AQ505</f>
        <v>0</v>
      </c>
      <c r="AR504" s="27" t="n">
        <f aca="false">AR509+AR511+AR513+AR507+AR505</f>
        <v>0</v>
      </c>
      <c r="AS504" s="27" t="n">
        <f aca="false">AS509+AS511+AS513+AS507+AS505</f>
        <v>40658.7</v>
      </c>
      <c r="AT504" s="27" t="n">
        <f aca="false">AT509+AT511+AT513+AT507+AT505</f>
        <v>0</v>
      </c>
      <c r="AU504" s="27" t="n">
        <f aca="false">AU509+AU511+AU513+AU507+AU505</f>
        <v>0</v>
      </c>
      <c r="AV504" s="27" t="n">
        <f aca="false">AV509+AV511+AV513+AV507+AV505</f>
        <v>0</v>
      </c>
      <c r="AW504" s="27" t="n">
        <f aca="false">AW509+AW511+AW513+AW507+AW505</f>
        <v>40658.7</v>
      </c>
      <c r="AX504" s="27" t="n">
        <f aca="false">AX509+AX511+AX513+AX507+AX505</f>
        <v>0</v>
      </c>
      <c r="AY504" s="27" t="n">
        <f aca="false">AY509+AY511+AY513+AY507+AY505</f>
        <v>-10744.7</v>
      </c>
      <c r="AZ504" s="27" t="n">
        <f aca="false">AZ509+AZ511+AZ513+AZ507+AZ505</f>
        <v>0</v>
      </c>
      <c r="BA504" s="27" t="n">
        <f aca="false">BA509+BA511+BA513+BA507+BA505</f>
        <v>29914</v>
      </c>
      <c r="BB504" s="57"/>
    </row>
    <row r="505" customFormat="false" ht="21.75" hidden="false" customHeight="true" outlineLevel="0" collapsed="false">
      <c r="A505" s="25" t="s">
        <v>633</v>
      </c>
      <c r="B505" s="17" t="s">
        <v>455</v>
      </c>
      <c r="C505" s="17" t="s">
        <v>471</v>
      </c>
      <c r="D505" s="17" t="s">
        <v>37</v>
      </c>
      <c r="E505" s="17"/>
      <c r="F505" s="27" t="n">
        <f aca="false">F506</f>
        <v>0</v>
      </c>
      <c r="G505" s="27" t="n">
        <f aca="false">G506</f>
        <v>0</v>
      </c>
      <c r="H505" s="27" t="n">
        <f aca="false">H506</f>
        <v>0</v>
      </c>
      <c r="I505" s="27" t="n">
        <f aca="false">I506</f>
        <v>89.6</v>
      </c>
      <c r="J505" s="27" t="n">
        <f aca="false">J506</f>
        <v>0</v>
      </c>
      <c r="K505" s="27" t="n">
        <f aca="false">K506</f>
        <v>0</v>
      </c>
      <c r="L505" s="27" t="n">
        <f aca="false">L506</f>
        <v>0</v>
      </c>
      <c r="M505" s="27" t="n">
        <f aca="false">M506</f>
        <v>0</v>
      </c>
      <c r="N505" s="27" t="n">
        <f aca="false">N506</f>
        <v>89.6</v>
      </c>
      <c r="O505" s="27" t="n">
        <f aca="false">O506</f>
        <v>0</v>
      </c>
      <c r="P505" s="27" t="n">
        <f aca="false">P506</f>
        <v>0</v>
      </c>
      <c r="Q505" s="27" t="n">
        <f aca="false">Q506</f>
        <v>89.6</v>
      </c>
      <c r="R505" s="27" t="n">
        <f aca="false">R506</f>
        <v>0</v>
      </c>
      <c r="S505" s="27" t="n">
        <f aca="false">S506</f>
        <v>0</v>
      </c>
      <c r="T505" s="27" t="n">
        <f aca="false">T506</f>
        <v>0</v>
      </c>
      <c r="U505" s="27" t="n">
        <f aca="false">U506</f>
        <v>89.6</v>
      </c>
      <c r="V505" s="27" t="n">
        <f aca="false">V506</f>
        <v>0</v>
      </c>
      <c r="W505" s="27" t="n">
        <f aca="false">W506</f>
        <v>0</v>
      </c>
      <c r="X505" s="27" t="n">
        <f aca="false">X506</f>
        <v>0</v>
      </c>
      <c r="Y505" s="27" t="n">
        <f aca="false">Y506</f>
        <v>89.6</v>
      </c>
      <c r="Z505" s="27" t="n">
        <f aca="false">Z506</f>
        <v>0</v>
      </c>
      <c r="AA505" s="27" t="n">
        <f aca="false">AA506</f>
        <v>0</v>
      </c>
      <c r="AB505" s="27" t="n">
        <f aca="false">AB506</f>
        <v>0</v>
      </c>
      <c r="AC505" s="27" t="n">
        <f aca="false">AC506</f>
        <v>89.6</v>
      </c>
      <c r="AD505" s="27" t="n">
        <f aca="false">AD506</f>
        <v>0</v>
      </c>
      <c r="AE505" s="27" t="n">
        <f aca="false">AE506</f>
        <v>0</v>
      </c>
      <c r="AF505" s="27" t="n">
        <f aca="false">AF506</f>
        <v>0</v>
      </c>
      <c r="AG505" s="27" t="n">
        <f aca="false">AG506</f>
        <v>89.6</v>
      </c>
      <c r="AH505" s="27" t="n">
        <f aca="false">AH506</f>
        <v>0</v>
      </c>
      <c r="AI505" s="27" t="n">
        <f aca="false">AI506</f>
        <v>0</v>
      </c>
      <c r="AJ505" s="27" t="n">
        <f aca="false">AJ506</f>
        <v>0</v>
      </c>
      <c r="AK505" s="27" t="n">
        <f aca="false">AK506</f>
        <v>89.6</v>
      </c>
      <c r="AL505" s="27" t="n">
        <f aca="false">AL506</f>
        <v>0</v>
      </c>
      <c r="AM505" s="27" t="n">
        <f aca="false">AM506</f>
        <v>0</v>
      </c>
      <c r="AN505" s="27" t="n">
        <f aca="false">AN506</f>
        <v>0</v>
      </c>
      <c r="AO505" s="27" t="n">
        <f aca="false">AO506</f>
        <v>89.6</v>
      </c>
      <c r="AP505" s="27" t="n">
        <f aca="false">AP506</f>
        <v>0</v>
      </c>
      <c r="AQ505" s="27" t="n">
        <f aca="false">AQ506</f>
        <v>0</v>
      </c>
      <c r="AR505" s="27" t="n">
        <f aca="false">AR506</f>
        <v>0</v>
      </c>
      <c r="AS505" s="27" t="n">
        <f aca="false">AS506</f>
        <v>89.6</v>
      </c>
      <c r="AT505" s="27" t="n">
        <f aca="false">AT506</f>
        <v>0</v>
      </c>
      <c r="AU505" s="27" t="n">
        <f aca="false">AU506</f>
        <v>0</v>
      </c>
      <c r="AV505" s="27" t="n">
        <f aca="false">AV506</f>
        <v>0</v>
      </c>
      <c r="AW505" s="27" t="n">
        <f aca="false">AW506</f>
        <v>89.6</v>
      </c>
      <c r="AX505" s="27" t="n">
        <f aca="false">AX506</f>
        <v>0</v>
      </c>
      <c r="AY505" s="27" t="n">
        <f aca="false">AY506</f>
        <v>0</v>
      </c>
      <c r="AZ505" s="27" t="n">
        <f aca="false">AZ506</f>
        <v>0</v>
      </c>
      <c r="BA505" s="27" t="n">
        <f aca="false">BA506</f>
        <v>89.6</v>
      </c>
      <c r="BB505" s="57"/>
    </row>
    <row r="506" customFormat="false" ht="21.75" hidden="false" customHeight="true" outlineLevel="0" collapsed="false">
      <c r="A506" s="20" t="s">
        <v>116</v>
      </c>
      <c r="B506" s="14" t="s">
        <v>455</v>
      </c>
      <c r="C506" s="14" t="s">
        <v>471</v>
      </c>
      <c r="D506" s="14" t="s">
        <v>115</v>
      </c>
      <c r="E506" s="14"/>
      <c r="F506" s="29"/>
      <c r="G506" s="29"/>
      <c r="H506" s="29" t="n">
        <v>0</v>
      </c>
      <c r="I506" s="29" t="n">
        <v>89.6</v>
      </c>
      <c r="J506" s="29" t="n">
        <v>0</v>
      </c>
      <c r="K506" s="29" t="n">
        <v>0</v>
      </c>
      <c r="L506" s="29" t="n">
        <v>0</v>
      </c>
      <c r="M506" s="29" t="n">
        <v>0</v>
      </c>
      <c r="N506" s="29" t="n">
        <f aca="false">J506+I506+H506</f>
        <v>89.6</v>
      </c>
      <c r="O506" s="29" t="n">
        <v>0</v>
      </c>
      <c r="P506" s="29" t="n">
        <v>0</v>
      </c>
      <c r="Q506" s="29" t="n">
        <v>89.6</v>
      </c>
      <c r="R506" s="29" t="n">
        <v>0</v>
      </c>
      <c r="S506" s="29" t="n">
        <v>0</v>
      </c>
      <c r="T506" s="29" t="n">
        <v>0</v>
      </c>
      <c r="U506" s="29" t="n">
        <v>89.6</v>
      </c>
      <c r="V506" s="29" t="n">
        <v>0</v>
      </c>
      <c r="W506" s="29" t="n">
        <v>0</v>
      </c>
      <c r="X506" s="29" t="n">
        <v>0</v>
      </c>
      <c r="Y506" s="29" t="n">
        <v>89.6</v>
      </c>
      <c r="Z506" s="29" t="n">
        <v>0</v>
      </c>
      <c r="AA506" s="29" t="n">
        <v>0</v>
      </c>
      <c r="AB506" s="29" t="n">
        <v>0</v>
      </c>
      <c r="AC506" s="29" t="n">
        <v>89.6</v>
      </c>
      <c r="AD506" s="29" t="n">
        <v>0</v>
      </c>
      <c r="AE506" s="29" t="n">
        <v>0</v>
      </c>
      <c r="AF506" s="29" t="n">
        <v>0</v>
      </c>
      <c r="AG506" s="29" t="n">
        <v>89.6</v>
      </c>
      <c r="AH506" s="29" t="n">
        <v>0</v>
      </c>
      <c r="AI506" s="29" t="n">
        <v>0</v>
      </c>
      <c r="AJ506" s="29" t="n">
        <v>0</v>
      </c>
      <c r="AK506" s="29" t="n">
        <v>89.6</v>
      </c>
      <c r="AL506" s="29" t="n">
        <v>0</v>
      </c>
      <c r="AM506" s="29" t="n">
        <v>0</v>
      </c>
      <c r="AN506" s="29" t="n">
        <v>0</v>
      </c>
      <c r="AO506" s="29" t="n">
        <v>89.6</v>
      </c>
      <c r="AP506" s="29" t="n">
        <v>0</v>
      </c>
      <c r="AQ506" s="29" t="n">
        <v>0</v>
      </c>
      <c r="AR506" s="29" t="n">
        <v>0</v>
      </c>
      <c r="AS506" s="29" t="n">
        <v>89.6</v>
      </c>
      <c r="AT506" s="29" t="n">
        <v>0</v>
      </c>
      <c r="AU506" s="29" t="n">
        <v>0</v>
      </c>
      <c r="AV506" s="29" t="n">
        <v>0</v>
      </c>
      <c r="AW506" s="29" t="n">
        <f aca="false">AS506+AT506+AU506+AV506</f>
        <v>89.6</v>
      </c>
      <c r="AX506" s="29" t="n">
        <v>0</v>
      </c>
      <c r="AY506" s="29" t="n">
        <v>0</v>
      </c>
      <c r="AZ506" s="29" t="n">
        <v>0</v>
      </c>
      <c r="BA506" s="29" t="n">
        <f aca="false">AW506+AX506+AY506+AZ506</f>
        <v>89.6</v>
      </c>
      <c r="BB506" s="57"/>
    </row>
    <row r="507" customFormat="false" ht="21.75" hidden="false" customHeight="true" outlineLevel="0" collapsed="false">
      <c r="A507" s="25" t="s">
        <v>474</v>
      </c>
      <c r="B507" s="17" t="s">
        <v>455</v>
      </c>
      <c r="C507" s="17" t="s">
        <v>473</v>
      </c>
      <c r="D507" s="17" t="s">
        <v>37</v>
      </c>
      <c r="E507" s="17"/>
      <c r="F507" s="27" t="n">
        <f aca="false">F508</f>
        <v>0</v>
      </c>
      <c r="G507" s="27" t="n">
        <f aca="false">G508</f>
        <v>0</v>
      </c>
      <c r="H507" s="27" t="n">
        <f aca="false">H508</f>
        <v>0</v>
      </c>
      <c r="I507" s="27" t="n">
        <f aca="false">I508</f>
        <v>64.7</v>
      </c>
      <c r="J507" s="27" t="n">
        <f aca="false">J508</f>
        <v>0</v>
      </c>
      <c r="K507" s="27" t="n">
        <f aca="false">K508</f>
        <v>0</v>
      </c>
      <c r="L507" s="27" t="n">
        <f aca="false">L508</f>
        <v>0</v>
      </c>
      <c r="M507" s="27" t="n">
        <f aca="false">M508</f>
        <v>0</v>
      </c>
      <c r="N507" s="27" t="n">
        <f aca="false">N508</f>
        <v>64.7</v>
      </c>
      <c r="O507" s="27" t="n">
        <f aca="false">O508</f>
        <v>0</v>
      </c>
      <c r="P507" s="27" t="n">
        <f aca="false">P508</f>
        <v>0</v>
      </c>
      <c r="Q507" s="27" t="n">
        <f aca="false">Q508</f>
        <v>64.7</v>
      </c>
      <c r="R507" s="27" t="n">
        <f aca="false">R508</f>
        <v>0</v>
      </c>
      <c r="S507" s="27" t="n">
        <f aca="false">S508</f>
        <v>0</v>
      </c>
      <c r="T507" s="27" t="n">
        <f aca="false">T508</f>
        <v>0</v>
      </c>
      <c r="U507" s="27" t="n">
        <f aca="false">U508</f>
        <v>64.7</v>
      </c>
      <c r="V507" s="27" t="n">
        <f aca="false">V508</f>
        <v>0</v>
      </c>
      <c r="W507" s="27" t="n">
        <f aca="false">W508</f>
        <v>0</v>
      </c>
      <c r="X507" s="27" t="n">
        <f aca="false">X508</f>
        <v>0</v>
      </c>
      <c r="Y507" s="27" t="n">
        <f aca="false">Y508</f>
        <v>64.7</v>
      </c>
      <c r="Z507" s="27" t="n">
        <f aca="false">Z508</f>
        <v>0</v>
      </c>
      <c r="AA507" s="27" t="n">
        <f aca="false">AA508</f>
        <v>0</v>
      </c>
      <c r="AB507" s="27" t="n">
        <f aca="false">AB508</f>
        <v>0</v>
      </c>
      <c r="AC507" s="27" t="n">
        <f aca="false">AC508</f>
        <v>64.7</v>
      </c>
      <c r="AD507" s="27" t="n">
        <f aca="false">AD508</f>
        <v>0</v>
      </c>
      <c r="AE507" s="27" t="n">
        <f aca="false">AE508</f>
        <v>0</v>
      </c>
      <c r="AF507" s="27" t="n">
        <f aca="false">AF508</f>
        <v>0</v>
      </c>
      <c r="AG507" s="27" t="n">
        <f aca="false">AG508</f>
        <v>64.7</v>
      </c>
      <c r="AH507" s="27" t="n">
        <f aca="false">AH508</f>
        <v>0</v>
      </c>
      <c r="AI507" s="27" t="n">
        <f aca="false">AI508</f>
        <v>0</v>
      </c>
      <c r="AJ507" s="27" t="n">
        <f aca="false">AJ508</f>
        <v>0</v>
      </c>
      <c r="AK507" s="27" t="n">
        <f aca="false">AK508</f>
        <v>64.7</v>
      </c>
      <c r="AL507" s="27" t="n">
        <f aca="false">AL508</f>
        <v>0</v>
      </c>
      <c r="AM507" s="27" t="n">
        <f aca="false">AM508</f>
        <v>0</v>
      </c>
      <c r="AN507" s="27" t="n">
        <f aca="false">AN508</f>
        <v>0</v>
      </c>
      <c r="AO507" s="27" t="n">
        <f aca="false">AO508</f>
        <v>64.7</v>
      </c>
      <c r="AP507" s="27" t="n">
        <f aca="false">AP508</f>
        <v>0</v>
      </c>
      <c r="AQ507" s="27" t="n">
        <f aca="false">AQ508</f>
        <v>0</v>
      </c>
      <c r="AR507" s="27" t="n">
        <f aca="false">AR508</f>
        <v>0</v>
      </c>
      <c r="AS507" s="27" t="n">
        <f aca="false">AS508</f>
        <v>64.7</v>
      </c>
      <c r="AT507" s="27" t="n">
        <f aca="false">AT508</f>
        <v>0</v>
      </c>
      <c r="AU507" s="27" t="n">
        <f aca="false">AU508</f>
        <v>0</v>
      </c>
      <c r="AV507" s="27" t="n">
        <f aca="false">AV508</f>
        <v>0</v>
      </c>
      <c r="AW507" s="27" t="n">
        <f aca="false">AW508</f>
        <v>64.7</v>
      </c>
      <c r="AX507" s="27" t="n">
        <f aca="false">AX508</f>
        <v>0</v>
      </c>
      <c r="AY507" s="27" t="n">
        <f aca="false">AY508</f>
        <v>0</v>
      </c>
      <c r="AZ507" s="27" t="n">
        <f aca="false">AZ508</f>
        <v>0</v>
      </c>
      <c r="BA507" s="27" t="n">
        <f aca="false">BA508</f>
        <v>64.7</v>
      </c>
      <c r="BB507" s="57"/>
    </row>
    <row r="508" customFormat="false" ht="21.75" hidden="false" customHeight="true" outlineLevel="0" collapsed="false">
      <c r="A508" s="20" t="s">
        <v>116</v>
      </c>
      <c r="B508" s="14" t="s">
        <v>455</v>
      </c>
      <c r="C508" s="14" t="s">
        <v>473</v>
      </c>
      <c r="D508" s="14" t="s">
        <v>115</v>
      </c>
      <c r="E508" s="14"/>
      <c r="F508" s="29"/>
      <c r="G508" s="29"/>
      <c r="H508" s="29" t="n">
        <v>0</v>
      </c>
      <c r="I508" s="29" t="n">
        <v>64.7</v>
      </c>
      <c r="J508" s="29" t="n">
        <v>0</v>
      </c>
      <c r="K508" s="29" t="n">
        <v>0</v>
      </c>
      <c r="L508" s="29" t="n">
        <v>0</v>
      </c>
      <c r="M508" s="29" t="n">
        <v>0</v>
      </c>
      <c r="N508" s="29" t="n">
        <f aca="false">J508+I508+H508</f>
        <v>64.7</v>
      </c>
      <c r="O508" s="29" t="n">
        <v>0</v>
      </c>
      <c r="P508" s="29" t="n">
        <v>0</v>
      </c>
      <c r="Q508" s="29" t="n">
        <v>64.7</v>
      </c>
      <c r="R508" s="29" t="n">
        <v>0</v>
      </c>
      <c r="S508" s="29" t="n">
        <v>0</v>
      </c>
      <c r="T508" s="29" t="n">
        <v>0</v>
      </c>
      <c r="U508" s="29" t="n">
        <v>64.7</v>
      </c>
      <c r="V508" s="29" t="n">
        <v>0</v>
      </c>
      <c r="W508" s="29" t="n">
        <v>0</v>
      </c>
      <c r="X508" s="29" t="n">
        <v>0</v>
      </c>
      <c r="Y508" s="29" t="n">
        <v>64.7</v>
      </c>
      <c r="Z508" s="29" t="n">
        <v>0</v>
      </c>
      <c r="AA508" s="29" t="n">
        <v>0</v>
      </c>
      <c r="AB508" s="29" t="n">
        <v>0</v>
      </c>
      <c r="AC508" s="29" t="n">
        <v>64.7</v>
      </c>
      <c r="AD508" s="29" t="n">
        <v>0</v>
      </c>
      <c r="AE508" s="29" t="n">
        <v>0</v>
      </c>
      <c r="AF508" s="29" t="n">
        <v>0</v>
      </c>
      <c r="AG508" s="29" t="n">
        <v>64.7</v>
      </c>
      <c r="AH508" s="29" t="n">
        <v>0</v>
      </c>
      <c r="AI508" s="29" t="n">
        <v>0</v>
      </c>
      <c r="AJ508" s="29" t="n">
        <v>0</v>
      </c>
      <c r="AK508" s="29" t="n">
        <v>64.7</v>
      </c>
      <c r="AL508" s="29" t="n">
        <v>0</v>
      </c>
      <c r="AM508" s="29" t="n">
        <v>0</v>
      </c>
      <c r="AN508" s="29" t="n">
        <v>0</v>
      </c>
      <c r="AO508" s="29" t="n">
        <v>64.7</v>
      </c>
      <c r="AP508" s="29" t="n">
        <v>0</v>
      </c>
      <c r="AQ508" s="29" t="n">
        <v>0</v>
      </c>
      <c r="AR508" s="29" t="n">
        <v>0</v>
      </c>
      <c r="AS508" s="29" t="n">
        <v>64.7</v>
      </c>
      <c r="AT508" s="29" t="n">
        <v>0</v>
      </c>
      <c r="AU508" s="29" t="n">
        <v>0</v>
      </c>
      <c r="AV508" s="29" t="n">
        <v>0</v>
      </c>
      <c r="AW508" s="29" t="n">
        <f aca="false">AS508+AT508+AU508+AV508</f>
        <v>64.7</v>
      </c>
      <c r="AX508" s="29" t="n">
        <v>0</v>
      </c>
      <c r="AY508" s="29" t="n">
        <v>0</v>
      </c>
      <c r="AZ508" s="29" t="n">
        <v>0</v>
      </c>
      <c r="BA508" s="29" t="n">
        <f aca="false">AW508+AX508+AY508+AZ508</f>
        <v>64.7</v>
      </c>
      <c r="BB508" s="57"/>
    </row>
    <row r="509" customFormat="false" ht="45.75" hidden="false" customHeight="true" outlineLevel="0" collapsed="false">
      <c r="A509" s="25" t="s">
        <v>476</v>
      </c>
      <c r="B509" s="17" t="s">
        <v>455</v>
      </c>
      <c r="C509" s="17" t="s">
        <v>475</v>
      </c>
      <c r="D509" s="17" t="s">
        <v>37</v>
      </c>
      <c r="E509" s="17"/>
      <c r="F509" s="53" t="n">
        <f aca="false">F510</f>
        <v>3211</v>
      </c>
      <c r="G509" s="53" t="n">
        <f aca="false">G510</f>
        <v>0</v>
      </c>
      <c r="H509" s="53" t="n">
        <f aca="false">H510</f>
        <v>3211</v>
      </c>
      <c r="I509" s="53" t="n">
        <f aca="false">I510</f>
        <v>0</v>
      </c>
      <c r="J509" s="53" t="n">
        <f aca="false">J510</f>
        <v>0</v>
      </c>
      <c r="K509" s="53" t="n">
        <f aca="false">K510</f>
        <v>0</v>
      </c>
      <c r="L509" s="53" t="n">
        <f aca="false">L510</f>
        <v>0</v>
      </c>
      <c r="M509" s="53" t="n">
        <f aca="false">M510</f>
        <v>0</v>
      </c>
      <c r="N509" s="53" t="n">
        <f aca="false">N510</f>
        <v>3211</v>
      </c>
      <c r="O509" s="53" t="n">
        <f aca="false">O510</f>
        <v>0</v>
      </c>
      <c r="P509" s="53" t="n">
        <f aca="false">P510</f>
        <v>0</v>
      </c>
      <c r="Q509" s="53" t="n">
        <f aca="false">Q510</f>
        <v>3211</v>
      </c>
      <c r="R509" s="53" t="n">
        <f aca="false">R510</f>
        <v>0</v>
      </c>
      <c r="S509" s="53" t="n">
        <f aca="false">S510</f>
        <v>0</v>
      </c>
      <c r="T509" s="53" t="n">
        <f aca="false">T510</f>
        <v>0</v>
      </c>
      <c r="U509" s="53" t="n">
        <f aca="false">U510</f>
        <v>3211</v>
      </c>
      <c r="V509" s="53" t="n">
        <f aca="false">V510</f>
        <v>0</v>
      </c>
      <c r="W509" s="53" t="n">
        <f aca="false">W510</f>
        <v>-700</v>
      </c>
      <c r="X509" s="53" t="n">
        <f aca="false">X510</f>
        <v>0</v>
      </c>
      <c r="Y509" s="53" t="n">
        <f aca="false">Y510</f>
        <v>2511</v>
      </c>
      <c r="Z509" s="53" t="n">
        <f aca="false">Z510</f>
        <v>0</v>
      </c>
      <c r="AA509" s="53" t="n">
        <f aca="false">AA510</f>
        <v>0</v>
      </c>
      <c r="AB509" s="53" t="n">
        <f aca="false">AB510</f>
        <v>0</v>
      </c>
      <c r="AC509" s="53" t="n">
        <f aca="false">AC510</f>
        <v>2511</v>
      </c>
      <c r="AD509" s="53" t="n">
        <f aca="false">AD510</f>
        <v>0</v>
      </c>
      <c r="AE509" s="53" t="n">
        <f aca="false">AE510</f>
        <v>0</v>
      </c>
      <c r="AF509" s="53" t="n">
        <f aca="false">AF510</f>
        <v>0</v>
      </c>
      <c r="AG509" s="53" t="n">
        <f aca="false">AG510</f>
        <v>2511</v>
      </c>
      <c r="AH509" s="53" t="n">
        <f aca="false">AH510</f>
        <v>0</v>
      </c>
      <c r="AI509" s="53" t="n">
        <f aca="false">AI510</f>
        <v>0</v>
      </c>
      <c r="AJ509" s="53" t="n">
        <f aca="false">AJ510</f>
        <v>0</v>
      </c>
      <c r="AK509" s="53" t="n">
        <f aca="false">AK510</f>
        <v>2511</v>
      </c>
      <c r="AL509" s="53" t="n">
        <f aca="false">AL510</f>
        <v>0</v>
      </c>
      <c r="AM509" s="53" t="n">
        <f aca="false">AM510</f>
        <v>0</v>
      </c>
      <c r="AN509" s="53" t="n">
        <f aca="false">AN510</f>
        <v>0</v>
      </c>
      <c r="AO509" s="53" t="n">
        <f aca="false">AO510</f>
        <v>2511</v>
      </c>
      <c r="AP509" s="53" t="n">
        <f aca="false">AP510</f>
        <v>0</v>
      </c>
      <c r="AQ509" s="53" t="n">
        <f aca="false">AQ510</f>
        <v>0</v>
      </c>
      <c r="AR509" s="53" t="n">
        <f aca="false">AR510</f>
        <v>0</v>
      </c>
      <c r="AS509" s="53" t="n">
        <f aca="false">AS510</f>
        <v>2511</v>
      </c>
      <c r="AT509" s="53" t="n">
        <f aca="false">AT510</f>
        <v>0</v>
      </c>
      <c r="AU509" s="53" t="n">
        <f aca="false">AU510</f>
        <v>0</v>
      </c>
      <c r="AV509" s="53" t="n">
        <f aca="false">AV510</f>
        <v>0</v>
      </c>
      <c r="AW509" s="53" t="n">
        <f aca="false">AW510</f>
        <v>2511</v>
      </c>
      <c r="AX509" s="53" t="n">
        <f aca="false">AX510</f>
        <v>0</v>
      </c>
      <c r="AY509" s="53" t="n">
        <f aca="false">AY510</f>
        <v>-685.1</v>
      </c>
      <c r="AZ509" s="53" t="n">
        <f aca="false">AZ510</f>
        <v>0</v>
      </c>
      <c r="BA509" s="53" t="n">
        <f aca="false">BA510</f>
        <v>1825.9</v>
      </c>
      <c r="BB509" s="57"/>
    </row>
    <row r="510" customFormat="false" ht="21.75" hidden="false" customHeight="true" outlineLevel="0" collapsed="false">
      <c r="A510" s="35" t="s">
        <v>116</v>
      </c>
      <c r="B510" s="14" t="s">
        <v>455</v>
      </c>
      <c r="C510" s="14" t="s">
        <v>475</v>
      </c>
      <c r="D510" s="14" t="s">
        <v>115</v>
      </c>
      <c r="E510" s="14"/>
      <c r="F510" s="31" t="n">
        <v>3211</v>
      </c>
      <c r="G510" s="31" t="n">
        <v>0</v>
      </c>
      <c r="H510" s="31" t="n">
        <f aca="false">F510</f>
        <v>3211</v>
      </c>
      <c r="I510" s="29" t="n">
        <v>0</v>
      </c>
      <c r="J510" s="29" t="n">
        <v>0</v>
      </c>
      <c r="K510" s="29" t="n">
        <v>0</v>
      </c>
      <c r="L510" s="29" t="n">
        <v>0</v>
      </c>
      <c r="M510" s="29" t="n">
        <v>0</v>
      </c>
      <c r="N510" s="29" t="n">
        <f aca="false">J510+I510+H510</f>
        <v>3211</v>
      </c>
      <c r="O510" s="29" t="n">
        <f aca="false">K510+J510+I510</f>
        <v>0</v>
      </c>
      <c r="P510" s="29" t="n">
        <f aca="false">L510+K510+J510</f>
        <v>0</v>
      </c>
      <c r="Q510" s="29" t="n">
        <v>3211</v>
      </c>
      <c r="R510" s="29" t="n">
        <v>0</v>
      </c>
      <c r="S510" s="29" t="n">
        <v>0</v>
      </c>
      <c r="T510" s="29" t="n">
        <v>0</v>
      </c>
      <c r="U510" s="29" t="n">
        <v>3211</v>
      </c>
      <c r="V510" s="29" t="n">
        <v>0</v>
      </c>
      <c r="W510" s="29" t="n">
        <v>-700</v>
      </c>
      <c r="X510" s="29" t="n">
        <v>0</v>
      </c>
      <c r="Y510" s="29" t="n">
        <v>2511</v>
      </c>
      <c r="Z510" s="29" t="n">
        <v>0</v>
      </c>
      <c r="AA510" s="29" t="n">
        <v>0</v>
      </c>
      <c r="AB510" s="29" t="n">
        <v>0</v>
      </c>
      <c r="AC510" s="29" t="n">
        <v>2511</v>
      </c>
      <c r="AD510" s="29" t="n">
        <v>0</v>
      </c>
      <c r="AE510" s="29" t="n">
        <v>0</v>
      </c>
      <c r="AF510" s="29" t="n">
        <v>0</v>
      </c>
      <c r="AG510" s="29" t="n">
        <v>2511</v>
      </c>
      <c r="AH510" s="29" t="n">
        <v>0</v>
      </c>
      <c r="AI510" s="29" t="n">
        <v>0</v>
      </c>
      <c r="AJ510" s="29" t="n">
        <v>0</v>
      </c>
      <c r="AK510" s="29" t="n">
        <v>2511</v>
      </c>
      <c r="AL510" s="29" t="n">
        <v>0</v>
      </c>
      <c r="AM510" s="29" t="n">
        <v>0</v>
      </c>
      <c r="AN510" s="29" t="n">
        <v>0</v>
      </c>
      <c r="AO510" s="29" t="n">
        <v>2511</v>
      </c>
      <c r="AP510" s="29" t="n">
        <v>0</v>
      </c>
      <c r="AQ510" s="29" t="n">
        <v>0</v>
      </c>
      <c r="AR510" s="29" t="n">
        <v>0</v>
      </c>
      <c r="AS510" s="29" t="n">
        <v>2511</v>
      </c>
      <c r="AT510" s="29" t="n">
        <v>0</v>
      </c>
      <c r="AU510" s="29" t="n">
        <v>0</v>
      </c>
      <c r="AV510" s="29" t="n">
        <v>0</v>
      </c>
      <c r="AW510" s="29" t="n">
        <f aca="false">AS510+AT510+AU510+AV510</f>
        <v>2511</v>
      </c>
      <c r="AX510" s="29" t="n">
        <v>0</v>
      </c>
      <c r="AY510" s="29" t="n">
        <v>-685.1</v>
      </c>
      <c r="AZ510" s="29" t="n">
        <v>0</v>
      </c>
      <c r="BA510" s="29" t="n">
        <f aca="false">AW510+AX510+AY510+AZ510</f>
        <v>1825.9</v>
      </c>
      <c r="BB510" s="57"/>
    </row>
    <row r="511" customFormat="false" ht="60" hidden="false" customHeight="true" outlineLevel="0" collapsed="false">
      <c r="A511" s="25" t="s">
        <v>478</v>
      </c>
      <c r="B511" s="17" t="s">
        <v>455</v>
      </c>
      <c r="C511" s="17" t="s">
        <v>477</v>
      </c>
      <c r="D511" s="17" t="s">
        <v>37</v>
      </c>
      <c r="E511" s="17"/>
      <c r="F511" s="53" t="n">
        <f aca="false">F512</f>
        <v>38456.7</v>
      </c>
      <c r="G511" s="53" t="n">
        <f aca="false">G512</f>
        <v>0</v>
      </c>
      <c r="H511" s="53" t="n">
        <f aca="false">H512</f>
        <v>38456.7</v>
      </c>
      <c r="I511" s="53" t="n">
        <f aca="false">I512</f>
        <v>0</v>
      </c>
      <c r="J511" s="53" t="n">
        <f aca="false">J512</f>
        <v>0</v>
      </c>
      <c r="K511" s="53" t="n">
        <f aca="false">K512</f>
        <v>0</v>
      </c>
      <c r="L511" s="53" t="n">
        <f aca="false">L512</f>
        <v>0</v>
      </c>
      <c r="M511" s="53" t="n">
        <f aca="false">M512</f>
        <v>0</v>
      </c>
      <c r="N511" s="53" t="n">
        <f aca="false">N512</f>
        <v>38456.7</v>
      </c>
      <c r="O511" s="53" t="n">
        <f aca="false">O512</f>
        <v>0</v>
      </c>
      <c r="P511" s="53" t="n">
        <f aca="false">P512</f>
        <v>0</v>
      </c>
      <c r="Q511" s="53" t="n">
        <f aca="false">Q512</f>
        <v>38456.7</v>
      </c>
      <c r="R511" s="53" t="n">
        <f aca="false">R512</f>
        <v>0</v>
      </c>
      <c r="S511" s="53" t="n">
        <f aca="false">S512</f>
        <v>0</v>
      </c>
      <c r="T511" s="53" t="n">
        <f aca="false">T512</f>
        <v>0</v>
      </c>
      <c r="U511" s="53" t="n">
        <f aca="false">U512</f>
        <v>38456.7</v>
      </c>
      <c r="V511" s="53" t="n">
        <f aca="false">V512</f>
        <v>0</v>
      </c>
      <c r="W511" s="53" t="n">
        <f aca="false">W512</f>
        <v>0</v>
      </c>
      <c r="X511" s="53" t="n">
        <f aca="false">X512</f>
        <v>0</v>
      </c>
      <c r="Y511" s="53" t="n">
        <f aca="false">Y512</f>
        <v>38456.7</v>
      </c>
      <c r="Z511" s="53" t="n">
        <f aca="false">Z512</f>
        <v>0</v>
      </c>
      <c r="AA511" s="53" t="n">
        <f aca="false">AA512</f>
        <v>0</v>
      </c>
      <c r="AB511" s="53" t="n">
        <f aca="false">AB512</f>
        <v>0</v>
      </c>
      <c r="AC511" s="53" t="n">
        <f aca="false">AC512</f>
        <v>38456.7</v>
      </c>
      <c r="AD511" s="53" t="n">
        <f aca="false">AD512</f>
        <v>0</v>
      </c>
      <c r="AE511" s="53" t="n">
        <f aca="false">AE512</f>
        <v>0</v>
      </c>
      <c r="AF511" s="53" t="n">
        <f aca="false">AF512</f>
        <v>0</v>
      </c>
      <c r="AG511" s="53" t="n">
        <f aca="false">AG512</f>
        <v>38456.7</v>
      </c>
      <c r="AH511" s="53" t="n">
        <f aca="false">AH512</f>
        <v>0</v>
      </c>
      <c r="AI511" s="53" t="n">
        <f aca="false">AI512</f>
        <v>-2000</v>
      </c>
      <c r="AJ511" s="53" t="n">
        <f aca="false">AJ512</f>
        <v>0</v>
      </c>
      <c r="AK511" s="53" t="n">
        <f aca="false">AK512</f>
        <v>36456.7</v>
      </c>
      <c r="AL511" s="53" t="n">
        <f aca="false">AL512</f>
        <v>0</v>
      </c>
      <c r="AM511" s="53" t="n">
        <f aca="false">AM512</f>
        <v>0</v>
      </c>
      <c r="AN511" s="53" t="n">
        <f aca="false">AN512</f>
        <v>0</v>
      </c>
      <c r="AO511" s="53" t="n">
        <f aca="false">AO512</f>
        <v>36456.7</v>
      </c>
      <c r="AP511" s="53" t="n">
        <f aca="false">AP512</f>
        <v>0</v>
      </c>
      <c r="AQ511" s="53" t="n">
        <f aca="false">AQ512</f>
        <v>0</v>
      </c>
      <c r="AR511" s="53" t="n">
        <f aca="false">AR512</f>
        <v>0</v>
      </c>
      <c r="AS511" s="53" t="n">
        <f aca="false">AS512</f>
        <v>36456.7</v>
      </c>
      <c r="AT511" s="53" t="n">
        <f aca="false">AT512</f>
        <v>0</v>
      </c>
      <c r="AU511" s="53" t="n">
        <f aca="false">AU512</f>
        <v>0</v>
      </c>
      <c r="AV511" s="53" t="n">
        <f aca="false">AV512</f>
        <v>0</v>
      </c>
      <c r="AW511" s="53" t="n">
        <f aca="false">AW512</f>
        <v>36456.7</v>
      </c>
      <c r="AX511" s="53" t="n">
        <f aca="false">AX512</f>
        <v>0</v>
      </c>
      <c r="AY511" s="53" t="n">
        <f aca="false">AY512</f>
        <v>-10000</v>
      </c>
      <c r="AZ511" s="53" t="n">
        <f aca="false">AZ512</f>
        <v>0</v>
      </c>
      <c r="BA511" s="53" t="n">
        <f aca="false">BA512</f>
        <v>26456.7</v>
      </c>
      <c r="BB511" s="57"/>
    </row>
    <row r="512" customFormat="false" ht="21.75" hidden="false" customHeight="true" outlineLevel="0" collapsed="false">
      <c r="A512" s="35" t="s">
        <v>116</v>
      </c>
      <c r="B512" s="14" t="s">
        <v>455</v>
      </c>
      <c r="C512" s="14" t="s">
        <v>477</v>
      </c>
      <c r="D512" s="14" t="s">
        <v>115</v>
      </c>
      <c r="E512" s="14"/>
      <c r="F512" s="31" t="n">
        <v>38456.7</v>
      </c>
      <c r="G512" s="31" t="n">
        <v>0</v>
      </c>
      <c r="H512" s="31" t="n">
        <f aca="false">F512</f>
        <v>38456.7</v>
      </c>
      <c r="I512" s="29" t="n">
        <v>0</v>
      </c>
      <c r="J512" s="29" t="n">
        <v>0</v>
      </c>
      <c r="K512" s="29" t="n">
        <v>0</v>
      </c>
      <c r="L512" s="29" t="n">
        <v>0</v>
      </c>
      <c r="M512" s="29" t="n">
        <v>0</v>
      </c>
      <c r="N512" s="29" t="n">
        <f aca="false">J512+I512+H512</f>
        <v>38456.7</v>
      </c>
      <c r="O512" s="29" t="n">
        <f aca="false">K512+J512+I512</f>
        <v>0</v>
      </c>
      <c r="P512" s="29" t="n">
        <f aca="false">L512+K512+J512</f>
        <v>0</v>
      </c>
      <c r="Q512" s="29" t="n">
        <v>38456.7</v>
      </c>
      <c r="R512" s="29" t="n">
        <v>0</v>
      </c>
      <c r="S512" s="29" t="n">
        <v>0</v>
      </c>
      <c r="T512" s="29" t="n">
        <v>0</v>
      </c>
      <c r="U512" s="29" t="n">
        <v>38456.7</v>
      </c>
      <c r="V512" s="29" t="n">
        <v>0</v>
      </c>
      <c r="W512" s="29" t="n">
        <v>0</v>
      </c>
      <c r="X512" s="29" t="n">
        <v>0</v>
      </c>
      <c r="Y512" s="29" t="n">
        <v>38456.7</v>
      </c>
      <c r="Z512" s="29" t="n">
        <v>0</v>
      </c>
      <c r="AA512" s="29" t="n">
        <v>0</v>
      </c>
      <c r="AB512" s="29" t="n">
        <v>0</v>
      </c>
      <c r="AC512" s="29" t="n">
        <v>38456.7</v>
      </c>
      <c r="AD512" s="29" t="n">
        <v>0</v>
      </c>
      <c r="AE512" s="29" t="n">
        <v>0</v>
      </c>
      <c r="AF512" s="29" t="n">
        <v>0</v>
      </c>
      <c r="AG512" s="29" t="n">
        <v>38456.7</v>
      </c>
      <c r="AH512" s="29" t="n">
        <v>0</v>
      </c>
      <c r="AI512" s="29" t="n">
        <v>-2000</v>
      </c>
      <c r="AJ512" s="29" t="n">
        <v>0</v>
      </c>
      <c r="AK512" s="29" t="n">
        <v>36456.7</v>
      </c>
      <c r="AL512" s="29" t="n">
        <v>0</v>
      </c>
      <c r="AM512" s="29" t="n">
        <v>0</v>
      </c>
      <c r="AN512" s="29" t="n">
        <v>0</v>
      </c>
      <c r="AO512" s="29" t="n">
        <v>36456.7</v>
      </c>
      <c r="AP512" s="29" t="n">
        <v>0</v>
      </c>
      <c r="AQ512" s="29" t="n">
        <v>0</v>
      </c>
      <c r="AR512" s="29" t="n">
        <v>0</v>
      </c>
      <c r="AS512" s="29" t="n">
        <v>36456.7</v>
      </c>
      <c r="AT512" s="29" t="n">
        <v>0</v>
      </c>
      <c r="AU512" s="29" t="n">
        <v>0</v>
      </c>
      <c r="AV512" s="29" t="n">
        <v>0</v>
      </c>
      <c r="AW512" s="29" t="n">
        <f aca="false">AS512+AT512+AU512+AV512</f>
        <v>36456.7</v>
      </c>
      <c r="AX512" s="29" t="n">
        <v>0</v>
      </c>
      <c r="AY512" s="29" t="n">
        <v>-10000</v>
      </c>
      <c r="AZ512" s="29" t="n">
        <v>0</v>
      </c>
      <c r="BA512" s="29" t="n">
        <f aca="false">AW512+AX512+AY512+AZ512</f>
        <v>26456.7</v>
      </c>
      <c r="BB512" s="57"/>
    </row>
    <row r="513" customFormat="false" ht="48.75" hidden="false" customHeight="true" outlineLevel="0" collapsed="false">
      <c r="A513" s="25" t="s">
        <v>480</v>
      </c>
      <c r="B513" s="17" t="s">
        <v>455</v>
      </c>
      <c r="C513" s="17" t="s">
        <v>479</v>
      </c>
      <c r="D513" s="17" t="s">
        <v>37</v>
      </c>
      <c r="E513" s="17"/>
      <c r="F513" s="53" t="n">
        <f aca="false">F514</f>
        <v>1536.7</v>
      </c>
      <c r="G513" s="53" t="n">
        <f aca="false">G514</f>
        <v>0</v>
      </c>
      <c r="H513" s="53" t="n">
        <f aca="false">H514</f>
        <v>1536.7</v>
      </c>
      <c r="I513" s="53" t="n">
        <f aca="false">I514</f>
        <v>0</v>
      </c>
      <c r="J513" s="53" t="n">
        <f aca="false">J514</f>
        <v>0</v>
      </c>
      <c r="K513" s="53" t="n">
        <f aca="false">K514</f>
        <v>0</v>
      </c>
      <c r="L513" s="53" t="n">
        <f aca="false">L514</f>
        <v>0</v>
      </c>
      <c r="M513" s="53" t="n">
        <f aca="false">M514</f>
        <v>0</v>
      </c>
      <c r="N513" s="53" t="n">
        <f aca="false">N514</f>
        <v>1536.7</v>
      </c>
      <c r="O513" s="53" t="n">
        <f aca="false">O514</f>
        <v>0</v>
      </c>
      <c r="P513" s="53" t="n">
        <f aca="false">P514</f>
        <v>0</v>
      </c>
      <c r="Q513" s="53" t="n">
        <f aca="false">Q514</f>
        <v>1536.7</v>
      </c>
      <c r="R513" s="53" t="n">
        <f aca="false">R514</f>
        <v>0</v>
      </c>
      <c r="S513" s="53" t="n">
        <f aca="false">S514</f>
        <v>0</v>
      </c>
      <c r="T513" s="53" t="n">
        <f aca="false">T514</f>
        <v>0</v>
      </c>
      <c r="U513" s="53" t="n">
        <f aca="false">U514</f>
        <v>1536.7</v>
      </c>
      <c r="V513" s="53" t="n">
        <f aca="false">V514</f>
        <v>0</v>
      </c>
      <c r="W513" s="53" t="n">
        <f aca="false">W514</f>
        <v>0</v>
      </c>
      <c r="X513" s="53" t="n">
        <f aca="false">X514</f>
        <v>0</v>
      </c>
      <c r="Y513" s="53" t="n">
        <f aca="false">Y514</f>
        <v>1536.7</v>
      </c>
      <c r="Z513" s="53" t="n">
        <f aca="false">Z514</f>
        <v>0</v>
      </c>
      <c r="AA513" s="53" t="n">
        <f aca="false">AA514</f>
        <v>0</v>
      </c>
      <c r="AB513" s="53" t="n">
        <f aca="false">AB514</f>
        <v>0</v>
      </c>
      <c r="AC513" s="53" t="n">
        <f aca="false">AC514</f>
        <v>1536.7</v>
      </c>
      <c r="AD513" s="53" t="n">
        <f aca="false">AD514</f>
        <v>0</v>
      </c>
      <c r="AE513" s="53" t="n">
        <f aca="false">AE514</f>
        <v>0</v>
      </c>
      <c r="AF513" s="53" t="n">
        <f aca="false">AF514</f>
        <v>0</v>
      </c>
      <c r="AG513" s="53" t="n">
        <f aca="false">AG514</f>
        <v>1536.7</v>
      </c>
      <c r="AH513" s="53" t="n">
        <f aca="false">AH514</f>
        <v>0</v>
      </c>
      <c r="AI513" s="53" t="n">
        <f aca="false">AI514</f>
        <v>0</v>
      </c>
      <c r="AJ513" s="53" t="n">
        <f aca="false">AJ514</f>
        <v>0</v>
      </c>
      <c r="AK513" s="53" t="n">
        <f aca="false">AK514</f>
        <v>1536.7</v>
      </c>
      <c r="AL513" s="53" t="n">
        <f aca="false">AL514</f>
        <v>0</v>
      </c>
      <c r="AM513" s="53" t="n">
        <f aca="false">AM514</f>
        <v>0</v>
      </c>
      <c r="AN513" s="53" t="n">
        <f aca="false">AN514</f>
        <v>0</v>
      </c>
      <c r="AO513" s="53" t="n">
        <f aca="false">AO514</f>
        <v>1536.7</v>
      </c>
      <c r="AP513" s="53" t="n">
        <f aca="false">AP514</f>
        <v>0</v>
      </c>
      <c r="AQ513" s="53" t="n">
        <f aca="false">AQ514</f>
        <v>0</v>
      </c>
      <c r="AR513" s="53" t="n">
        <f aca="false">AR514</f>
        <v>0</v>
      </c>
      <c r="AS513" s="53" t="n">
        <f aca="false">AS514</f>
        <v>1536.7</v>
      </c>
      <c r="AT513" s="53" t="n">
        <f aca="false">AT514</f>
        <v>0</v>
      </c>
      <c r="AU513" s="53" t="n">
        <f aca="false">AU514</f>
        <v>0</v>
      </c>
      <c r="AV513" s="53" t="n">
        <f aca="false">AV514</f>
        <v>0</v>
      </c>
      <c r="AW513" s="53" t="n">
        <f aca="false">AW514</f>
        <v>1536.7</v>
      </c>
      <c r="AX513" s="53" t="n">
        <f aca="false">AX514</f>
        <v>0</v>
      </c>
      <c r="AY513" s="53" t="n">
        <f aca="false">AY514</f>
        <v>-59.6</v>
      </c>
      <c r="AZ513" s="53" t="n">
        <f aca="false">AZ514</f>
        <v>0</v>
      </c>
      <c r="BA513" s="53" t="n">
        <f aca="false">BA514</f>
        <v>1477.1</v>
      </c>
      <c r="BB513" s="57"/>
    </row>
    <row r="514" customFormat="false" ht="21.75" hidden="false" customHeight="true" outlineLevel="0" collapsed="false">
      <c r="A514" s="35" t="s">
        <v>116</v>
      </c>
      <c r="B514" s="14" t="s">
        <v>455</v>
      </c>
      <c r="C514" s="14" t="s">
        <v>479</v>
      </c>
      <c r="D514" s="14" t="s">
        <v>115</v>
      </c>
      <c r="E514" s="14"/>
      <c r="F514" s="31" t="n">
        <v>1536.7</v>
      </c>
      <c r="G514" s="31" t="n">
        <v>0</v>
      </c>
      <c r="H514" s="31" t="n">
        <f aca="false">F514</f>
        <v>1536.7</v>
      </c>
      <c r="I514" s="29" t="n">
        <v>0</v>
      </c>
      <c r="J514" s="29" t="n">
        <v>0</v>
      </c>
      <c r="K514" s="29" t="n">
        <v>0</v>
      </c>
      <c r="L514" s="29" t="n">
        <v>0</v>
      </c>
      <c r="M514" s="29" t="n">
        <v>0</v>
      </c>
      <c r="N514" s="29" t="n">
        <f aca="false">J514+I514+H514</f>
        <v>1536.7</v>
      </c>
      <c r="O514" s="29" t="n">
        <f aca="false">K514+J514+I514</f>
        <v>0</v>
      </c>
      <c r="P514" s="29" t="n">
        <f aca="false">L514+K514+J514</f>
        <v>0</v>
      </c>
      <c r="Q514" s="29" t="n">
        <v>1536.7</v>
      </c>
      <c r="R514" s="29" t="n">
        <v>0</v>
      </c>
      <c r="S514" s="29" t="n">
        <v>0</v>
      </c>
      <c r="T514" s="29" t="n">
        <v>0</v>
      </c>
      <c r="U514" s="29" t="n">
        <v>1536.7</v>
      </c>
      <c r="V514" s="29" t="n">
        <v>0</v>
      </c>
      <c r="W514" s="29" t="n">
        <v>0</v>
      </c>
      <c r="X514" s="29" t="n">
        <v>0</v>
      </c>
      <c r="Y514" s="29" t="n">
        <v>1536.7</v>
      </c>
      <c r="Z514" s="29" t="n">
        <v>0</v>
      </c>
      <c r="AA514" s="29" t="n">
        <v>0</v>
      </c>
      <c r="AB514" s="29" t="n">
        <v>0</v>
      </c>
      <c r="AC514" s="29" t="n">
        <v>1536.7</v>
      </c>
      <c r="AD514" s="29" t="n">
        <v>0</v>
      </c>
      <c r="AE514" s="29" t="n">
        <v>0</v>
      </c>
      <c r="AF514" s="29" t="n">
        <v>0</v>
      </c>
      <c r="AG514" s="29" t="n">
        <v>1536.7</v>
      </c>
      <c r="AH514" s="29" t="n">
        <v>0</v>
      </c>
      <c r="AI514" s="29" t="n">
        <v>0</v>
      </c>
      <c r="AJ514" s="29" t="n">
        <v>0</v>
      </c>
      <c r="AK514" s="29" t="n">
        <v>1536.7</v>
      </c>
      <c r="AL514" s="29" t="n">
        <v>0</v>
      </c>
      <c r="AM514" s="29" t="n">
        <v>0</v>
      </c>
      <c r="AN514" s="29" t="n">
        <v>0</v>
      </c>
      <c r="AO514" s="29" t="n">
        <v>1536.7</v>
      </c>
      <c r="AP514" s="29" t="n">
        <v>0</v>
      </c>
      <c r="AQ514" s="29" t="n">
        <v>0</v>
      </c>
      <c r="AR514" s="29" t="n">
        <v>0</v>
      </c>
      <c r="AS514" s="29" t="n">
        <v>1536.7</v>
      </c>
      <c r="AT514" s="29" t="n">
        <v>0</v>
      </c>
      <c r="AU514" s="29" t="n">
        <v>0</v>
      </c>
      <c r="AV514" s="29" t="n">
        <v>0</v>
      </c>
      <c r="AW514" s="29" t="n">
        <f aca="false">AS514+AT514+AU514+AV514</f>
        <v>1536.7</v>
      </c>
      <c r="AX514" s="29" t="n">
        <v>0</v>
      </c>
      <c r="AY514" s="29" t="n">
        <v>-59.6</v>
      </c>
      <c r="AZ514" s="29" t="n">
        <v>0</v>
      </c>
      <c r="BA514" s="29" t="n">
        <f aca="false">AW514+AX514+AY514+AZ514</f>
        <v>1477.1</v>
      </c>
      <c r="BB514" s="57"/>
    </row>
    <row r="515" customFormat="false" ht="55.5" hidden="false" customHeight="true" outlineLevel="0" collapsed="false">
      <c r="A515" s="25" t="s">
        <v>484</v>
      </c>
      <c r="B515" s="17" t="s">
        <v>455</v>
      </c>
      <c r="C515" s="17" t="s">
        <v>483</v>
      </c>
      <c r="D515" s="17" t="s">
        <v>37</v>
      </c>
      <c r="E515" s="17"/>
      <c r="F515" s="53" t="n">
        <f aca="false">F516</f>
        <v>13.3</v>
      </c>
      <c r="G515" s="53" t="n">
        <f aca="false">G516</f>
        <v>0</v>
      </c>
      <c r="H515" s="53" t="n">
        <f aca="false">H516</f>
        <v>13.3</v>
      </c>
      <c r="I515" s="53" t="n">
        <f aca="false">I516</f>
        <v>0</v>
      </c>
      <c r="J515" s="53" t="n">
        <f aca="false">J516</f>
        <v>0</v>
      </c>
      <c r="K515" s="53" t="n">
        <f aca="false">K516</f>
        <v>0</v>
      </c>
      <c r="L515" s="53" t="n">
        <f aca="false">L516</f>
        <v>0</v>
      </c>
      <c r="M515" s="53" t="n">
        <f aca="false">M516</f>
        <v>0</v>
      </c>
      <c r="N515" s="53" t="n">
        <f aca="false">N516</f>
        <v>13.3</v>
      </c>
      <c r="O515" s="53" t="n">
        <f aca="false">O516</f>
        <v>0</v>
      </c>
      <c r="P515" s="53" t="n">
        <f aca="false">P516</f>
        <v>0</v>
      </c>
      <c r="Q515" s="53" t="n">
        <f aca="false">Q516</f>
        <v>13.3</v>
      </c>
      <c r="R515" s="53" t="n">
        <f aca="false">R516</f>
        <v>0</v>
      </c>
      <c r="S515" s="53" t="n">
        <f aca="false">S516</f>
        <v>0</v>
      </c>
      <c r="T515" s="53" t="n">
        <f aca="false">T516</f>
        <v>0</v>
      </c>
      <c r="U515" s="53" t="n">
        <f aca="false">U516</f>
        <v>13.3</v>
      </c>
      <c r="V515" s="53" t="n">
        <f aca="false">V516</f>
        <v>0</v>
      </c>
      <c r="W515" s="53" t="n">
        <f aca="false">W516</f>
        <v>0</v>
      </c>
      <c r="X515" s="53" t="n">
        <f aca="false">X516</f>
        <v>0</v>
      </c>
      <c r="Y515" s="53" t="n">
        <f aca="false">Y516</f>
        <v>13.3</v>
      </c>
      <c r="Z515" s="53" t="n">
        <f aca="false">Z516</f>
        <v>0</v>
      </c>
      <c r="AA515" s="53" t="n">
        <f aca="false">AA516</f>
        <v>0</v>
      </c>
      <c r="AB515" s="53" t="n">
        <f aca="false">AB516</f>
        <v>0</v>
      </c>
      <c r="AC515" s="53" t="n">
        <f aca="false">AC516</f>
        <v>13.3</v>
      </c>
      <c r="AD515" s="53" t="n">
        <f aca="false">AD516</f>
        <v>0</v>
      </c>
      <c r="AE515" s="53" t="n">
        <f aca="false">AE516</f>
        <v>0</v>
      </c>
      <c r="AF515" s="53" t="n">
        <f aca="false">AF516</f>
        <v>0</v>
      </c>
      <c r="AG515" s="53" t="n">
        <f aca="false">AG516</f>
        <v>13.3</v>
      </c>
      <c r="AH515" s="53" t="n">
        <f aca="false">AH516</f>
        <v>0</v>
      </c>
      <c r="AI515" s="53" t="n">
        <f aca="false">AI516</f>
        <v>0</v>
      </c>
      <c r="AJ515" s="53" t="n">
        <f aca="false">AJ516</f>
        <v>0</v>
      </c>
      <c r="AK515" s="53" t="n">
        <f aca="false">AK516</f>
        <v>13.3</v>
      </c>
      <c r="AL515" s="53" t="n">
        <f aca="false">AL516</f>
        <v>0</v>
      </c>
      <c r="AM515" s="53" t="n">
        <f aca="false">AM516</f>
        <v>0</v>
      </c>
      <c r="AN515" s="53" t="n">
        <f aca="false">AN516</f>
        <v>0</v>
      </c>
      <c r="AO515" s="53" t="n">
        <f aca="false">AO516</f>
        <v>13.3</v>
      </c>
      <c r="AP515" s="53" t="n">
        <f aca="false">AP516</f>
        <v>0</v>
      </c>
      <c r="AQ515" s="53" t="n">
        <f aca="false">AQ516</f>
        <v>0</v>
      </c>
      <c r="AR515" s="53" t="n">
        <f aca="false">AR516</f>
        <v>0</v>
      </c>
      <c r="AS515" s="53" t="n">
        <f aca="false">AS516</f>
        <v>13.3</v>
      </c>
      <c r="AT515" s="53" t="n">
        <f aca="false">AT516</f>
        <v>0</v>
      </c>
      <c r="AU515" s="53" t="n">
        <f aca="false">AU516</f>
        <v>0</v>
      </c>
      <c r="AV515" s="53" t="n">
        <f aca="false">AV516</f>
        <v>0</v>
      </c>
      <c r="AW515" s="53" t="n">
        <f aca="false">AW516</f>
        <v>13.3</v>
      </c>
      <c r="AX515" s="53" t="n">
        <f aca="false">AX516</f>
        <v>0</v>
      </c>
      <c r="AY515" s="53" t="n">
        <f aca="false">AY516</f>
        <v>0</v>
      </c>
      <c r="AZ515" s="53" t="n">
        <f aca="false">AZ516</f>
        <v>0</v>
      </c>
      <c r="BA515" s="53" t="n">
        <f aca="false">BA516</f>
        <v>13.3</v>
      </c>
      <c r="BB515" s="57"/>
    </row>
    <row r="516" customFormat="false" ht="21.75" hidden="false" customHeight="true" outlineLevel="0" collapsed="false">
      <c r="A516" s="35" t="s">
        <v>116</v>
      </c>
      <c r="B516" s="14" t="s">
        <v>455</v>
      </c>
      <c r="C516" s="14" t="s">
        <v>483</v>
      </c>
      <c r="D516" s="14" t="s">
        <v>115</v>
      </c>
      <c r="E516" s="14"/>
      <c r="F516" s="31" t="n">
        <v>13.3</v>
      </c>
      <c r="G516" s="31" t="n">
        <v>0</v>
      </c>
      <c r="H516" s="31" t="n">
        <f aca="false">F516</f>
        <v>13.3</v>
      </c>
      <c r="I516" s="29" t="n">
        <v>0</v>
      </c>
      <c r="J516" s="29" t="n">
        <v>0</v>
      </c>
      <c r="K516" s="29" t="n">
        <v>0</v>
      </c>
      <c r="L516" s="29" t="n">
        <v>0</v>
      </c>
      <c r="M516" s="29" t="n">
        <v>0</v>
      </c>
      <c r="N516" s="29" t="n">
        <f aca="false">J516+I516+H516</f>
        <v>13.3</v>
      </c>
      <c r="O516" s="29" t="n">
        <f aca="false">K516+J516+I516</f>
        <v>0</v>
      </c>
      <c r="P516" s="29" t="n">
        <f aca="false">L516+K516+J516</f>
        <v>0</v>
      </c>
      <c r="Q516" s="29" t="n">
        <v>13.3</v>
      </c>
      <c r="R516" s="29" t="n">
        <v>0</v>
      </c>
      <c r="S516" s="29" t="n">
        <v>0</v>
      </c>
      <c r="T516" s="29" t="n">
        <v>0</v>
      </c>
      <c r="U516" s="29" t="n">
        <v>13.3</v>
      </c>
      <c r="V516" s="29" t="n">
        <v>0</v>
      </c>
      <c r="W516" s="29" t="n">
        <v>0</v>
      </c>
      <c r="X516" s="29" t="n">
        <v>0</v>
      </c>
      <c r="Y516" s="29" t="n">
        <v>13.3</v>
      </c>
      <c r="Z516" s="29" t="n">
        <v>0</v>
      </c>
      <c r="AA516" s="29" t="n">
        <v>0</v>
      </c>
      <c r="AB516" s="29" t="n">
        <v>0</v>
      </c>
      <c r="AC516" s="29" t="n">
        <v>13.3</v>
      </c>
      <c r="AD516" s="29" t="n">
        <v>0</v>
      </c>
      <c r="AE516" s="29" t="n">
        <v>0</v>
      </c>
      <c r="AF516" s="29" t="n">
        <v>0</v>
      </c>
      <c r="AG516" s="29" t="n">
        <v>13.3</v>
      </c>
      <c r="AH516" s="29" t="n">
        <v>0</v>
      </c>
      <c r="AI516" s="29" t="n">
        <v>0</v>
      </c>
      <c r="AJ516" s="29" t="n">
        <v>0</v>
      </c>
      <c r="AK516" s="29" t="n">
        <v>13.3</v>
      </c>
      <c r="AL516" s="29" t="n">
        <v>0</v>
      </c>
      <c r="AM516" s="29" t="n">
        <v>0</v>
      </c>
      <c r="AN516" s="29" t="n">
        <v>0</v>
      </c>
      <c r="AO516" s="29" t="n">
        <v>13.3</v>
      </c>
      <c r="AP516" s="29" t="n">
        <v>0</v>
      </c>
      <c r="AQ516" s="29" t="n">
        <v>0</v>
      </c>
      <c r="AR516" s="29" t="n">
        <v>0</v>
      </c>
      <c r="AS516" s="29" t="n">
        <v>13.3</v>
      </c>
      <c r="AT516" s="29" t="n">
        <v>0</v>
      </c>
      <c r="AU516" s="29" t="n">
        <v>0</v>
      </c>
      <c r="AV516" s="29" t="n">
        <v>0</v>
      </c>
      <c r="AW516" s="29" t="n">
        <f aca="false">AS516+AT516+AU516+AV516</f>
        <v>13.3</v>
      </c>
      <c r="AX516" s="29" t="n">
        <v>0</v>
      </c>
      <c r="AY516" s="29" t="n">
        <v>0</v>
      </c>
      <c r="AZ516" s="29" t="n">
        <v>0</v>
      </c>
      <c r="BA516" s="29" t="n">
        <f aca="false">AW516+AX516+AY516+AZ516</f>
        <v>13.3</v>
      </c>
      <c r="BB516" s="57"/>
    </row>
    <row r="517" customFormat="false" ht="36.75" hidden="false" customHeight="true" outlineLevel="0" collapsed="false">
      <c r="A517" s="25" t="s">
        <v>486</v>
      </c>
      <c r="B517" s="17" t="s">
        <v>455</v>
      </c>
      <c r="C517" s="17" t="s">
        <v>485</v>
      </c>
      <c r="D517" s="17" t="s">
        <v>37</v>
      </c>
      <c r="E517" s="17"/>
      <c r="F517" s="53" t="n">
        <f aca="false">F518</f>
        <v>26511.9</v>
      </c>
      <c r="G517" s="53" t="n">
        <f aca="false">G518</f>
        <v>0</v>
      </c>
      <c r="H517" s="53" t="n">
        <f aca="false">H518</f>
        <v>26511.9</v>
      </c>
      <c r="I517" s="53" t="n">
        <f aca="false">I518</f>
        <v>0</v>
      </c>
      <c r="J517" s="53" t="n">
        <f aca="false">J518</f>
        <v>0</v>
      </c>
      <c r="K517" s="53" t="n">
        <f aca="false">K518</f>
        <v>0</v>
      </c>
      <c r="L517" s="53" t="n">
        <f aca="false">L518</f>
        <v>0</v>
      </c>
      <c r="M517" s="53" t="n">
        <f aca="false">M518</f>
        <v>0</v>
      </c>
      <c r="N517" s="53" t="n">
        <f aca="false">N518</f>
        <v>26511.9</v>
      </c>
      <c r="O517" s="53" t="n">
        <f aca="false">O518</f>
        <v>0</v>
      </c>
      <c r="P517" s="53" t="n">
        <f aca="false">P518</f>
        <v>0</v>
      </c>
      <c r="Q517" s="53" t="n">
        <f aca="false">Q518</f>
        <v>26511.9</v>
      </c>
      <c r="R517" s="53" t="n">
        <f aca="false">R518</f>
        <v>0</v>
      </c>
      <c r="S517" s="53" t="n">
        <f aca="false">S518</f>
        <v>0</v>
      </c>
      <c r="T517" s="53" t="n">
        <f aca="false">T518</f>
        <v>0</v>
      </c>
      <c r="U517" s="53" t="n">
        <f aca="false">U518</f>
        <v>26511.9</v>
      </c>
      <c r="V517" s="53" t="n">
        <f aca="false">V518</f>
        <v>0</v>
      </c>
      <c r="W517" s="53" t="n">
        <f aca="false">W518</f>
        <v>0</v>
      </c>
      <c r="X517" s="53" t="n">
        <f aca="false">X518</f>
        <v>0</v>
      </c>
      <c r="Y517" s="53" t="n">
        <f aca="false">Y518</f>
        <v>26511.9</v>
      </c>
      <c r="Z517" s="53" t="n">
        <f aca="false">Z518</f>
        <v>0</v>
      </c>
      <c r="AA517" s="53" t="n">
        <f aca="false">AA518</f>
        <v>0</v>
      </c>
      <c r="AB517" s="53" t="n">
        <f aca="false">AB518</f>
        <v>0</v>
      </c>
      <c r="AC517" s="53" t="n">
        <f aca="false">AC518</f>
        <v>26511.9</v>
      </c>
      <c r="AD517" s="53" t="n">
        <f aca="false">AD518</f>
        <v>0</v>
      </c>
      <c r="AE517" s="53" t="n">
        <f aca="false">AE518</f>
        <v>0</v>
      </c>
      <c r="AF517" s="53" t="n">
        <f aca="false">AF518</f>
        <v>0</v>
      </c>
      <c r="AG517" s="53" t="n">
        <f aca="false">AG518</f>
        <v>26511.9</v>
      </c>
      <c r="AH517" s="53" t="n">
        <f aca="false">AH518</f>
        <v>0</v>
      </c>
      <c r="AI517" s="53" t="n">
        <f aca="false">AI518</f>
        <v>396.5</v>
      </c>
      <c r="AJ517" s="53" t="n">
        <f aca="false">AJ518</f>
        <v>0</v>
      </c>
      <c r="AK517" s="53" t="n">
        <f aca="false">AK518</f>
        <v>26908.4</v>
      </c>
      <c r="AL517" s="53" t="n">
        <f aca="false">AL518</f>
        <v>0</v>
      </c>
      <c r="AM517" s="53" t="n">
        <f aca="false">AM518</f>
        <v>0</v>
      </c>
      <c r="AN517" s="53" t="n">
        <f aca="false">AN518</f>
        <v>0</v>
      </c>
      <c r="AO517" s="53" t="n">
        <f aca="false">AO518</f>
        <v>26908.4</v>
      </c>
      <c r="AP517" s="53" t="n">
        <f aca="false">AP518</f>
        <v>0</v>
      </c>
      <c r="AQ517" s="53" t="n">
        <f aca="false">AQ518</f>
        <v>0</v>
      </c>
      <c r="AR517" s="53" t="n">
        <f aca="false">AR518</f>
        <v>0</v>
      </c>
      <c r="AS517" s="53" t="n">
        <f aca="false">AS518</f>
        <v>26908.4</v>
      </c>
      <c r="AT517" s="53" t="n">
        <f aca="false">AT518</f>
        <v>0</v>
      </c>
      <c r="AU517" s="53" t="n">
        <f aca="false">AU518</f>
        <v>0</v>
      </c>
      <c r="AV517" s="53" t="n">
        <f aca="false">AV518</f>
        <v>0</v>
      </c>
      <c r="AW517" s="53" t="n">
        <f aca="false">AW518</f>
        <v>26908.4</v>
      </c>
      <c r="AX517" s="53" t="n">
        <f aca="false">AX518</f>
        <v>0</v>
      </c>
      <c r="AY517" s="53" t="n">
        <f aca="false">AY518</f>
        <v>0</v>
      </c>
      <c r="AZ517" s="53" t="n">
        <f aca="false">AZ518</f>
        <v>0</v>
      </c>
      <c r="BA517" s="53" t="n">
        <f aca="false">BA518</f>
        <v>26908.4</v>
      </c>
      <c r="BB517" s="57"/>
    </row>
    <row r="518" customFormat="false" ht="21.75" hidden="false" customHeight="true" outlineLevel="0" collapsed="false">
      <c r="A518" s="35" t="s">
        <v>116</v>
      </c>
      <c r="B518" s="14" t="s">
        <v>455</v>
      </c>
      <c r="C518" s="14" t="s">
        <v>485</v>
      </c>
      <c r="D518" s="14" t="s">
        <v>115</v>
      </c>
      <c r="E518" s="14"/>
      <c r="F518" s="31" t="n">
        <v>26511.9</v>
      </c>
      <c r="G518" s="31" t="n">
        <v>0</v>
      </c>
      <c r="H518" s="31" t="n">
        <f aca="false">F518</f>
        <v>26511.9</v>
      </c>
      <c r="I518" s="29" t="n">
        <v>0</v>
      </c>
      <c r="J518" s="29" t="n">
        <v>0</v>
      </c>
      <c r="K518" s="29" t="n">
        <v>0</v>
      </c>
      <c r="L518" s="29" t="n">
        <v>0</v>
      </c>
      <c r="M518" s="29" t="n">
        <v>0</v>
      </c>
      <c r="N518" s="29" t="n">
        <f aca="false">J518+I518+H518</f>
        <v>26511.9</v>
      </c>
      <c r="O518" s="29" t="n">
        <f aca="false">K518+J518+I518</f>
        <v>0</v>
      </c>
      <c r="P518" s="29" t="n">
        <f aca="false">L518+K518+J518</f>
        <v>0</v>
      </c>
      <c r="Q518" s="29" t="n">
        <v>26511.9</v>
      </c>
      <c r="R518" s="29" t="n">
        <v>0</v>
      </c>
      <c r="S518" s="29" t="n">
        <v>0</v>
      </c>
      <c r="T518" s="29" t="n">
        <v>0</v>
      </c>
      <c r="U518" s="29" t="n">
        <v>26511.9</v>
      </c>
      <c r="V518" s="29" t="n">
        <v>0</v>
      </c>
      <c r="W518" s="29" t="n">
        <v>0</v>
      </c>
      <c r="X518" s="29" t="n">
        <v>0</v>
      </c>
      <c r="Y518" s="29" t="n">
        <v>26511.9</v>
      </c>
      <c r="Z518" s="29" t="n">
        <v>0</v>
      </c>
      <c r="AA518" s="29" t="n">
        <v>0</v>
      </c>
      <c r="AB518" s="29" t="n">
        <v>0</v>
      </c>
      <c r="AC518" s="29" t="n">
        <v>26511.9</v>
      </c>
      <c r="AD518" s="29" t="n">
        <v>0</v>
      </c>
      <c r="AE518" s="29" t="n">
        <v>0</v>
      </c>
      <c r="AF518" s="29" t="n">
        <v>0</v>
      </c>
      <c r="AG518" s="29" t="n">
        <v>26511.9</v>
      </c>
      <c r="AH518" s="29" t="n">
        <v>0</v>
      </c>
      <c r="AI518" s="29" t="n">
        <v>396.5</v>
      </c>
      <c r="AJ518" s="29" t="n">
        <v>0</v>
      </c>
      <c r="AK518" s="29" t="n">
        <v>26908.4</v>
      </c>
      <c r="AL518" s="29" t="n">
        <v>0</v>
      </c>
      <c r="AM518" s="29" t="n">
        <v>0</v>
      </c>
      <c r="AN518" s="29" t="n">
        <v>0</v>
      </c>
      <c r="AO518" s="29" t="n">
        <v>26908.4</v>
      </c>
      <c r="AP518" s="29" t="n">
        <v>0</v>
      </c>
      <c r="AQ518" s="29" t="n">
        <v>0</v>
      </c>
      <c r="AR518" s="29" t="n">
        <v>0</v>
      </c>
      <c r="AS518" s="29" t="n">
        <v>26908.4</v>
      </c>
      <c r="AT518" s="29" t="n">
        <v>0</v>
      </c>
      <c r="AU518" s="29" t="n">
        <v>0</v>
      </c>
      <c r="AV518" s="29" t="n">
        <v>0</v>
      </c>
      <c r="AW518" s="29" t="n">
        <f aca="false">AS518+AT518+AU518+AV518</f>
        <v>26908.4</v>
      </c>
      <c r="AX518" s="29" t="n">
        <v>0</v>
      </c>
      <c r="AY518" s="29" t="n">
        <v>0</v>
      </c>
      <c r="AZ518" s="29" t="n">
        <v>0</v>
      </c>
      <c r="BA518" s="29" t="n">
        <f aca="false">AW518+AX518+AY518+AZ518</f>
        <v>26908.4</v>
      </c>
      <c r="BB518" s="57"/>
    </row>
    <row r="519" customFormat="false" ht="48.75" hidden="false" customHeight="true" outlineLevel="0" collapsed="false">
      <c r="A519" s="25" t="s">
        <v>488</v>
      </c>
      <c r="B519" s="17" t="s">
        <v>455</v>
      </c>
      <c r="C519" s="17" t="s">
        <v>487</v>
      </c>
      <c r="D519" s="17" t="s">
        <v>37</v>
      </c>
      <c r="E519" s="17"/>
      <c r="F519" s="53" t="n">
        <f aca="false">F520</f>
        <v>6289.5</v>
      </c>
      <c r="G519" s="53" t="n">
        <f aca="false">G520</f>
        <v>0</v>
      </c>
      <c r="H519" s="53" t="n">
        <f aca="false">H520</f>
        <v>6289.5</v>
      </c>
      <c r="I519" s="53" t="n">
        <f aca="false">I520</f>
        <v>-2646.1</v>
      </c>
      <c r="J519" s="53" t="n">
        <f aca="false">J520</f>
        <v>0</v>
      </c>
      <c r="K519" s="53" t="n">
        <f aca="false">K520</f>
        <v>0</v>
      </c>
      <c r="L519" s="53" t="n">
        <f aca="false">L520</f>
        <v>0</v>
      </c>
      <c r="M519" s="53" t="n">
        <f aca="false">M520</f>
        <v>0</v>
      </c>
      <c r="N519" s="53" t="n">
        <f aca="false">N520</f>
        <v>3643.4</v>
      </c>
      <c r="O519" s="53" t="n">
        <f aca="false">O520</f>
        <v>0</v>
      </c>
      <c r="P519" s="53" t="n">
        <f aca="false">P520</f>
        <v>0</v>
      </c>
      <c r="Q519" s="53" t="n">
        <f aca="false">Q520</f>
        <v>3643.4</v>
      </c>
      <c r="R519" s="53" t="n">
        <f aca="false">R520</f>
        <v>0</v>
      </c>
      <c r="S519" s="53" t="n">
        <f aca="false">S520</f>
        <v>4828.11</v>
      </c>
      <c r="T519" s="53" t="n">
        <f aca="false">T520</f>
        <v>0</v>
      </c>
      <c r="U519" s="53" t="n">
        <f aca="false">U520</f>
        <v>8471.51</v>
      </c>
      <c r="V519" s="53" t="n">
        <f aca="false">V520</f>
        <v>0</v>
      </c>
      <c r="W519" s="53" t="n">
        <f aca="false">W520</f>
        <v>0</v>
      </c>
      <c r="X519" s="53" t="n">
        <f aca="false">X520</f>
        <v>0</v>
      </c>
      <c r="Y519" s="53" t="n">
        <f aca="false">Y520</f>
        <v>8471.51</v>
      </c>
      <c r="Z519" s="53" t="n">
        <f aca="false">Z520</f>
        <v>0</v>
      </c>
      <c r="AA519" s="53" t="n">
        <f aca="false">AA520</f>
        <v>0</v>
      </c>
      <c r="AB519" s="53" t="n">
        <f aca="false">AB520</f>
        <v>0</v>
      </c>
      <c r="AC519" s="53" t="n">
        <f aca="false">AC520</f>
        <v>8471.51</v>
      </c>
      <c r="AD519" s="53" t="n">
        <f aca="false">AD520</f>
        <v>0</v>
      </c>
      <c r="AE519" s="53" t="n">
        <f aca="false">AE520</f>
        <v>0</v>
      </c>
      <c r="AF519" s="53" t="n">
        <f aca="false">AF520</f>
        <v>0</v>
      </c>
      <c r="AG519" s="53" t="n">
        <f aca="false">AG520</f>
        <v>8471.51</v>
      </c>
      <c r="AH519" s="53" t="n">
        <f aca="false">AH520</f>
        <v>0</v>
      </c>
      <c r="AI519" s="53" t="n">
        <f aca="false">AI520</f>
        <v>0</v>
      </c>
      <c r="AJ519" s="53" t="n">
        <f aca="false">AJ520</f>
        <v>0</v>
      </c>
      <c r="AK519" s="53" t="n">
        <f aca="false">AK520</f>
        <v>8471.51</v>
      </c>
      <c r="AL519" s="53" t="n">
        <f aca="false">AL520</f>
        <v>0</v>
      </c>
      <c r="AM519" s="53" t="n">
        <f aca="false">AM520</f>
        <v>0</v>
      </c>
      <c r="AN519" s="53" t="n">
        <f aca="false">AN520</f>
        <v>0</v>
      </c>
      <c r="AO519" s="53" t="n">
        <f aca="false">AO520</f>
        <v>8471.51</v>
      </c>
      <c r="AP519" s="53" t="n">
        <f aca="false">AP520</f>
        <v>0</v>
      </c>
      <c r="AQ519" s="53" t="n">
        <f aca="false">AQ520</f>
        <v>2710.75</v>
      </c>
      <c r="AR519" s="53" t="n">
        <f aca="false">AR520</f>
        <v>0</v>
      </c>
      <c r="AS519" s="53" t="n">
        <f aca="false">AS520</f>
        <v>11182.26</v>
      </c>
      <c r="AT519" s="53" t="n">
        <f aca="false">AT520</f>
        <v>0</v>
      </c>
      <c r="AU519" s="53" t="n">
        <f aca="false">AU520</f>
        <v>0</v>
      </c>
      <c r="AV519" s="53" t="n">
        <f aca="false">AV520</f>
        <v>0</v>
      </c>
      <c r="AW519" s="53" t="n">
        <f aca="false">AW520</f>
        <v>11182.26</v>
      </c>
      <c r="AX519" s="53" t="n">
        <f aca="false">AX520</f>
        <v>0</v>
      </c>
      <c r="AY519" s="53" t="n">
        <f aca="false">AY520</f>
        <v>158.48</v>
      </c>
      <c r="AZ519" s="53" t="n">
        <f aca="false">AZ520</f>
        <v>0</v>
      </c>
      <c r="BA519" s="53" t="n">
        <f aca="false">BA520</f>
        <v>11340.74</v>
      </c>
      <c r="BB519" s="57"/>
    </row>
    <row r="520" customFormat="false" ht="21.75" hidden="false" customHeight="true" outlineLevel="0" collapsed="false">
      <c r="A520" s="35" t="s">
        <v>116</v>
      </c>
      <c r="B520" s="14" t="s">
        <v>455</v>
      </c>
      <c r="C520" s="14" t="s">
        <v>487</v>
      </c>
      <c r="D520" s="14" t="s">
        <v>115</v>
      </c>
      <c r="E520" s="14"/>
      <c r="F520" s="31" t="n">
        <v>6289.5</v>
      </c>
      <c r="G520" s="31" t="n">
        <v>0</v>
      </c>
      <c r="H520" s="31" t="n">
        <f aca="false">F520</f>
        <v>6289.5</v>
      </c>
      <c r="I520" s="29" t="n">
        <v>-2646.1</v>
      </c>
      <c r="J520" s="29" t="n">
        <v>0</v>
      </c>
      <c r="K520" s="29" t="n">
        <v>0</v>
      </c>
      <c r="L520" s="29" t="n">
        <v>0</v>
      </c>
      <c r="M520" s="29" t="n">
        <v>0</v>
      </c>
      <c r="N520" s="29" t="n">
        <f aca="false">J520+I520+H520</f>
        <v>3643.4</v>
      </c>
      <c r="O520" s="29" t="n">
        <v>0</v>
      </c>
      <c r="P520" s="29" t="n">
        <v>0</v>
      </c>
      <c r="Q520" s="29" t="n">
        <v>3643.4</v>
      </c>
      <c r="R520" s="29" t="n">
        <v>0</v>
      </c>
      <c r="S520" s="29" t="n">
        <v>4828.11</v>
      </c>
      <c r="T520" s="29" t="n">
        <v>0</v>
      </c>
      <c r="U520" s="29" t="n">
        <v>8471.51</v>
      </c>
      <c r="V520" s="29" t="n">
        <v>0</v>
      </c>
      <c r="W520" s="29" t="n">
        <v>0</v>
      </c>
      <c r="X520" s="29" t="n">
        <v>0</v>
      </c>
      <c r="Y520" s="29" t="n">
        <v>8471.51</v>
      </c>
      <c r="Z520" s="29" t="n">
        <v>0</v>
      </c>
      <c r="AA520" s="29" t="n">
        <v>0</v>
      </c>
      <c r="AB520" s="29" t="n">
        <v>0</v>
      </c>
      <c r="AC520" s="29" t="n">
        <v>8471.51</v>
      </c>
      <c r="AD520" s="29" t="n">
        <v>0</v>
      </c>
      <c r="AE520" s="29" t="n">
        <v>0</v>
      </c>
      <c r="AF520" s="29" t="n">
        <v>0</v>
      </c>
      <c r="AG520" s="29" t="n">
        <v>8471.51</v>
      </c>
      <c r="AH520" s="29" t="n">
        <v>0</v>
      </c>
      <c r="AI520" s="29" t="n">
        <v>0</v>
      </c>
      <c r="AJ520" s="29" t="n">
        <v>0</v>
      </c>
      <c r="AK520" s="29" t="n">
        <v>8471.51</v>
      </c>
      <c r="AL520" s="29" t="n">
        <v>0</v>
      </c>
      <c r="AM520" s="29" t="n">
        <v>0</v>
      </c>
      <c r="AN520" s="29" t="n">
        <v>0</v>
      </c>
      <c r="AO520" s="29" t="n">
        <v>8471.51</v>
      </c>
      <c r="AP520" s="29" t="n">
        <v>0</v>
      </c>
      <c r="AQ520" s="29" t="n">
        <v>2710.75</v>
      </c>
      <c r="AR520" s="29" t="n">
        <v>0</v>
      </c>
      <c r="AS520" s="29" t="n">
        <v>11182.26</v>
      </c>
      <c r="AT520" s="29" t="n">
        <v>0</v>
      </c>
      <c r="AU520" s="29" t="n">
        <v>0</v>
      </c>
      <c r="AV520" s="29" t="n">
        <v>0</v>
      </c>
      <c r="AW520" s="29" t="n">
        <f aca="false">AS520+AT520+AU520+AV520</f>
        <v>11182.26</v>
      </c>
      <c r="AX520" s="29" t="n">
        <v>0</v>
      </c>
      <c r="AY520" s="29" t="n">
        <v>158.48</v>
      </c>
      <c r="AZ520" s="29" t="n">
        <v>0</v>
      </c>
      <c r="BA520" s="29" t="n">
        <f aca="false">AW520+AX520+AY520+AZ520</f>
        <v>11340.74</v>
      </c>
      <c r="BB520" s="57"/>
    </row>
    <row r="521" customFormat="false" ht="22.5" hidden="false" customHeight="true" outlineLevel="0" collapsed="false">
      <c r="A521" s="18" t="s">
        <v>634</v>
      </c>
      <c r="B521" s="17" t="s">
        <v>455</v>
      </c>
      <c r="C521" s="17" t="s">
        <v>489</v>
      </c>
      <c r="D521" s="17" t="s">
        <v>37</v>
      </c>
      <c r="E521" s="17"/>
      <c r="F521" s="27" t="n">
        <f aca="false">F522+F524+F526+F528+F530+F532+F534</f>
        <v>41915.5</v>
      </c>
      <c r="G521" s="27" t="n">
        <f aca="false">G522+G524+G526+G528+G530+G532+G534</f>
        <v>0</v>
      </c>
      <c r="H521" s="27" t="n">
        <f aca="false">H522+H524+H526+H528+H530+H532+H534+H536+H538+H540</f>
        <v>41915.5</v>
      </c>
      <c r="I521" s="27" t="n">
        <f aca="false">I522+I524+I526+I528+I530+I532+I534+I536+I538+I540</f>
        <v>6066.9</v>
      </c>
      <c r="J521" s="27" t="n">
        <f aca="false">J522+J524+J526+J528+J530+J532+J534+J536+J538+J540</f>
        <v>0</v>
      </c>
      <c r="K521" s="27" t="n">
        <f aca="false">K522+K524+K526+K528+K530+K532+K534+K536+K538+K540</f>
        <v>0</v>
      </c>
      <c r="L521" s="27" t="n">
        <f aca="false">L522+L524+L526+L528+L530+L532+L534+L536+L538+L540</f>
        <v>0</v>
      </c>
      <c r="M521" s="27" t="n">
        <f aca="false">M522+M524+M526+M528+M530+M532+M534+M536+M538+M540</f>
        <v>0</v>
      </c>
      <c r="N521" s="27" t="n">
        <f aca="false">N522+N524+N526+N528+N530+N532+N534+N536+N538+N540</f>
        <v>47982.4</v>
      </c>
      <c r="O521" s="27" t="n">
        <f aca="false">O522+O524+O526+O528+O530+O532+O534+O536+O538+O540</f>
        <v>0</v>
      </c>
      <c r="P521" s="27" t="n">
        <f aca="false">P522+P524+P526+P528+P530+P532+P534+P536+P538+P540</f>
        <v>0</v>
      </c>
      <c r="Q521" s="27" t="n">
        <f aca="false">Q522+Q524+Q526+Q528+Q530+Q532+Q534+Q536+Q538+Q540</f>
        <v>47982.4</v>
      </c>
      <c r="R521" s="27" t="n">
        <f aca="false">R522+R524+R526+R528+R530+R532+R534+R536+R538+R540</f>
        <v>0</v>
      </c>
      <c r="S521" s="27" t="n">
        <f aca="false">S522+S524+S526+S528+S530+S532+S534+S536+S538+S540</f>
        <v>0</v>
      </c>
      <c r="T521" s="27" t="n">
        <f aca="false">T522+T524+T526+T528+T530+T532+T534+T536+T538+T540</f>
        <v>0</v>
      </c>
      <c r="U521" s="27" t="n">
        <f aca="false">U522+U524+U526+U528+U530+U532+U534+U536+U538+U540</f>
        <v>47982.4</v>
      </c>
      <c r="V521" s="27" t="n">
        <f aca="false">V522+V524+V526+V528+V530+V532+V534+V536+V538+V540</f>
        <v>0</v>
      </c>
      <c r="W521" s="27" t="n">
        <f aca="false">W522+W524+W526+W528+W530+W532+W534+W536+W538+W540</f>
        <v>0</v>
      </c>
      <c r="X521" s="27" t="n">
        <f aca="false">X522+X524+X526+X528+X530+X532+X534+X536+X538+X540</f>
        <v>0</v>
      </c>
      <c r="Y521" s="27" t="n">
        <f aca="false">Y522+Y524+Y526+Y528+Y530+Y532+Y534+Y536+Y538+Y540</f>
        <v>47982.4</v>
      </c>
      <c r="Z521" s="27" t="n">
        <f aca="false">Z522+Z524+Z526+Z528+Z530+Z532+Z534+Z536+Z538+Z540</f>
        <v>0</v>
      </c>
      <c r="AA521" s="27" t="n">
        <f aca="false">AA522+AA524+AA526+AA528+AA530+AA532+AA534+AA536+AA538+AA540</f>
        <v>0</v>
      </c>
      <c r="AB521" s="27" t="n">
        <f aca="false">AB522+AB524+AB526+AB528+AB530+AB532+AB534+AB536+AB538+AB540</f>
        <v>0</v>
      </c>
      <c r="AC521" s="27" t="n">
        <f aca="false">AC522+AC524+AC526+AC528+AC530+AC532+AC534+AC536+AC538+AC540</f>
        <v>47982.4</v>
      </c>
      <c r="AD521" s="27" t="n">
        <f aca="false">AD522+AD524+AD526+AD528+AD530+AD532+AD534+AD536+AD538+AD540</f>
        <v>0</v>
      </c>
      <c r="AE521" s="27" t="n">
        <f aca="false">AE522+AE524+AE526+AE528+AE530+AE532+AE534+AE536+AE538+AE540</f>
        <v>0</v>
      </c>
      <c r="AF521" s="27" t="n">
        <f aca="false">AF522+AF524+AF526+AF528+AF530+AF532+AF534+AF536+AF538+AF540</f>
        <v>0</v>
      </c>
      <c r="AG521" s="27" t="n">
        <f aca="false">AG522+AG524+AG526+AG528+AG530+AG532+AG534+AG536+AG538+AG540</f>
        <v>47982.4</v>
      </c>
      <c r="AH521" s="27" t="n">
        <f aca="false">AH522+AH524+AH526+AH528+AH530+AH532+AH534+AH536+AH538+AH540</f>
        <v>0</v>
      </c>
      <c r="AI521" s="27" t="n">
        <f aca="false">AI522+AI524+AI526+AI528+AI530+AI532+AI534+AI536+AI538+AI540</f>
        <v>-2060</v>
      </c>
      <c r="AJ521" s="27" t="n">
        <f aca="false">AJ522+AJ524+AJ526+AJ528+AJ530+AJ532+AJ534+AJ536+AJ538+AJ540</f>
        <v>0</v>
      </c>
      <c r="AK521" s="27" t="n">
        <f aca="false">AK522+AK524+AK526+AK528+AK530+AK532+AK534+AK536+AK538+AK540</f>
        <v>45922.4</v>
      </c>
      <c r="AL521" s="27" t="n">
        <f aca="false">AL522+AL524+AL526+AL528+AL530+AL532+AL534+AL536+AL538+AL540</f>
        <v>0</v>
      </c>
      <c r="AM521" s="27" t="n">
        <f aca="false">AM522+AM524+AM526+AM528+AM530+AM532+AM534+AM536+AM538+AM540</f>
        <v>0</v>
      </c>
      <c r="AN521" s="27" t="n">
        <f aca="false">AN522+AN524+AN526+AN528+AN530+AN532+AN534+AN536+AN538+AN540</f>
        <v>0</v>
      </c>
      <c r="AO521" s="27" t="n">
        <f aca="false">AO522+AO524+AO526+AO528+AO530+AO532+AO534+AO536+AO538+AO540</f>
        <v>45922.4</v>
      </c>
      <c r="AP521" s="27" t="n">
        <f aca="false">AP522+AP524+AP526+AP528+AP530+AP532+AP534+AP536+AP538+AP540</f>
        <v>0</v>
      </c>
      <c r="AQ521" s="27" t="n">
        <f aca="false">AQ522+AQ524+AQ526+AQ528+AQ530+AQ532+AQ534+AQ536+AQ538+AQ540</f>
        <v>-18</v>
      </c>
      <c r="AR521" s="27" t="n">
        <f aca="false">AR522+AR524+AR526+AR528+AR530+AR532+AR534+AR536+AR538+AR540</f>
        <v>0</v>
      </c>
      <c r="AS521" s="27" t="n">
        <f aca="false">AS522+AS524+AS526+AS528+AS530+AS532+AS534+AS536+AS538+AS540</f>
        <v>45904.4</v>
      </c>
      <c r="AT521" s="27" t="n">
        <f aca="false">AT522+AT524+AT526+AT528+AT530+AT532+AT534+AT536+AT538+AT540</f>
        <v>0</v>
      </c>
      <c r="AU521" s="27" t="n">
        <f aca="false">AU522+AU524+AU526+AU528+AU530+AU532+AU534+AU536+AU538+AU540</f>
        <v>0</v>
      </c>
      <c r="AV521" s="27" t="n">
        <f aca="false">AV522+AV524+AV526+AV528+AV530+AV532+AV534+AV536+AV538+AV540</f>
        <v>0</v>
      </c>
      <c r="AW521" s="27" t="n">
        <f aca="false">AW522+AW524+AW526+AW528+AW530+AW532+AW534+AW536+AW538+AW540</f>
        <v>45904.4</v>
      </c>
      <c r="AX521" s="27" t="n">
        <f aca="false">AX522+AX524+AX526+AX528+AX530+AX532+AX534+AX536+AX538+AX540</f>
        <v>0</v>
      </c>
      <c r="AY521" s="27" t="n">
        <f aca="false">AY522+AY524+AY526+AY528+AY530+AY532+AY534+AY536+AY538+AY540</f>
        <v>-8532.7</v>
      </c>
      <c r="AZ521" s="27" t="n">
        <f aca="false">AZ522+AZ524+AZ526+AZ528+AZ530+AZ532+AZ534+AZ536+AZ538+AZ540</f>
        <v>0</v>
      </c>
      <c r="BA521" s="27" t="n">
        <f aca="false">BA522+BA524+BA526+BA528+BA530+BA532+BA534+BA536+BA538+BA540</f>
        <v>37371.7</v>
      </c>
      <c r="BB521" s="57"/>
    </row>
    <row r="522" customFormat="false" ht="57.75" hidden="false" customHeight="true" outlineLevel="0" collapsed="false">
      <c r="A522" s="25" t="s">
        <v>492</v>
      </c>
      <c r="B522" s="17" t="s">
        <v>455</v>
      </c>
      <c r="C522" s="17" t="s">
        <v>491</v>
      </c>
      <c r="D522" s="17" t="s">
        <v>37</v>
      </c>
      <c r="E522" s="17"/>
      <c r="F522" s="53" t="n">
        <f aca="false">F523</f>
        <v>17444.3</v>
      </c>
      <c r="G522" s="53" t="n">
        <f aca="false">G523</f>
        <v>0</v>
      </c>
      <c r="H522" s="53" t="n">
        <f aca="false">H523</f>
        <v>17444.3</v>
      </c>
      <c r="I522" s="53" t="n">
        <f aca="false">I523</f>
        <v>0</v>
      </c>
      <c r="J522" s="53" t="n">
        <f aca="false">J523</f>
        <v>0</v>
      </c>
      <c r="K522" s="53" t="n">
        <f aca="false">K523</f>
        <v>0</v>
      </c>
      <c r="L522" s="53" t="n">
        <f aca="false">L523</f>
        <v>0</v>
      </c>
      <c r="M522" s="53" t="n">
        <f aca="false">M523</f>
        <v>0</v>
      </c>
      <c r="N522" s="53" t="n">
        <f aca="false">N523</f>
        <v>17444.3</v>
      </c>
      <c r="O522" s="53" t="n">
        <f aca="false">O523</f>
        <v>0</v>
      </c>
      <c r="P522" s="53" t="n">
        <f aca="false">P523</f>
        <v>0</v>
      </c>
      <c r="Q522" s="53" t="n">
        <f aca="false">Q523</f>
        <v>17444.3</v>
      </c>
      <c r="R522" s="53" t="n">
        <f aca="false">R523</f>
        <v>0</v>
      </c>
      <c r="S522" s="53" t="n">
        <f aca="false">S523</f>
        <v>0</v>
      </c>
      <c r="T522" s="53" t="n">
        <f aca="false">T523</f>
        <v>0</v>
      </c>
      <c r="U522" s="53" t="n">
        <f aca="false">U523</f>
        <v>17444.3</v>
      </c>
      <c r="V522" s="53" t="n">
        <f aca="false">V523</f>
        <v>0</v>
      </c>
      <c r="W522" s="53" t="n">
        <f aca="false">W523</f>
        <v>0</v>
      </c>
      <c r="X522" s="53" t="n">
        <f aca="false">X523</f>
        <v>0</v>
      </c>
      <c r="Y522" s="53" t="n">
        <f aca="false">Y523</f>
        <v>17444.3</v>
      </c>
      <c r="Z522" s="53" t="n">
        <f aca="false">Z523</f>
        <v>0</v>
      </c>
      <c r="AA522" s="53" t="n">
        <f aca="false">AA523</f>
        <v>0</v>
      </c>
      <c r="AB522" s="53" t="n">
        <f aca="false">AB523</f>
        <v>0</v>
      </c>
      <c r="AC522" s="53" t="n">
        <f aca="false">AC523</f>
        <v>17444.3</v>
      </c>
      <c r="AD522" s="53" t="n">
        <f aca="false">AD523</f>
        <v>0</v>
      </c>
      <c r="AE522" s="53" t="n">
        <f aca="false">AE523</f>
        <v>0</v>
      </c>
      <c r="AF522" s="53" t="n">
        <f aca="false">AF523</f>
        <v>0</v>
      </c>
      <c r="AG522" s="53" t="n">
        <f aca="false">AG523</f>
        <v>17444.3</v>
      </c>
      <c r="AH522" s="53" t="n">
        <f aca="false">AH523</f>
        <v>0</v>
      </c>
      <c r="AI522" s="53" t="n">
        <f aca="false">AI523</f>
        <v>0</v>
      </c>
      <c r="AJ522" s="53" t="n">
        <f aca="false">AJ523</f>
        <v>0</v>
      </c>
      <c r="AK522" s="53" t="n">
        <f aca="false">AK523</f>
        <v>17444.3</v>
      </c>
      <c r="AL522" s="53" t="n">
        <f aca="false">AL523</f>
        <v>0</v>
      </c>
      <c r="AM522" s="53" t="n">
        <f aca="false">AM523</f>
        <v>0</v>
      </c>
      <c r="AN522" s="53" t="n">
        <f aca="false">AN523</f>
        <v>0</v>
      </c>
      <c r="AO522" s="53" t="n">
        <f aca="false">AO523</f>
        <v>17444.3</v>
      </c>
      <c r="AP522" s="53" t="n">
        <f aca="false">AP523</f>
        <v>0</v>
      </c>
      <c r="AQ522" s="53" t="n">
        <f aca="false">AQ523</f>
        <v>-118</v>
      </c>
      <c r="AR522" s="53" t="n">
        <f aca="false">AR523</f>
        <v>0</v>
      </c>
      <c r="AS522" s="53" t="n">
        <f aca="false">AS523</f>
        <v>17326.3</v>
      </c>
      <c r="AT522" s="53" t="n">
        <f aca="false">AT523</f>
        <v>0</v>
      </c>
      <c r="AU522" s="53" t="n">
        <f aca="false">AU523</f>
        <v>0</v>
      </c>
      <c r="AV522" s="53" t="n">
        <f aca="false">AV523</f>
        <v>0</v>
      </c>
      <c r="AW522" s="53" t="n">
        <f aca="false">AW523</f>
        <v>17326.3</v>
      </c>
      <c r="AX522" s="53" t="n">
        <f aca="false">AX523</f>
        <v>0</v>
      </c>
      <c r="AY522" s="53" t="n">
        <f aca="false">AY523</f>
        <v>-1304</v>
      </c>
      <c r="AZ522" s="53" t="n">
        <f aca="false">AZ523</f>
        <v>0</v>
      </c>
      <c r="BA522" s="53" t="n">
        <f aca="false">BA523</f>
        <v>16022.3</v>
      </c>
      <c r="BB522" s="57"/>
    </row>
    <row r="523" customFormat="false" ht="12.75" hidden="false" customHeight="true" outlineLevel="0" collapsed="false">
      <c r="A523" s="35" t="s">
        <v>116</v>
      </c>
      <c r="B523" s="14" t="s">
        <v>455</v>
      </c>
      <c r="C523" s="14" t="s">
        <v>491</v>
      </c>
      <c r="D523" s="14" t="s">
        <v>115</v>
      </c>
      <c r="E523" s="14"/>
      <c r="F523" s="31" t="n">
        <v>17444.3</v>
      </c>
      <c r="G523" s="31" t="n">
        <v>0</v>
      </c>
      <c r="H523" s="31" t="n">
        <f aca="false">F523</f>
        <v>17444.3</v>
      </c>
      <c r="I523" s="29" t="n">
        <v>0</v>
      </c>
      <c r="J523" s="29" t="n">
        <v>0</v>
      </c>
      <c r="K523" s="29" t="n">
        <v>0</v>
      </c>
      <c r="L523" s="29" t="n">
        <v>0</v>
      </c>
      <c r="M523" s="29" t="n">
        <v>0</v>
      </c>
      <c r="N523" s="29" t="n">
        <f aca="false">J523+I523+H523</f>
        <v>17444.3</v>
      </c>
      <c r="O523" s="29" t="n">
        <f aca="false">K523+J523+I523</f>
        <v>0</v>
      </c>
      <c r="P523" s="29" t="n">
        <f aca="false">L523+K523+J523</f>
        <v>0</v>
      </c>
      <c r="Q523" s="29" t="n">
        <v>17444.3</v>
      </c>
      <c r="R523" s="29" t="n">
        <v>0</v>
      </c>
      <c r="S523" s="29" t="n">
        <v>0</v>
      </c>
      <c r="T523" s="29" t="n">
        <v>0</v>
      </c>
      <c r="U523" s="29" t="n">
        <v>17444.3</v>
      </c>
      <c r="V523" s="29" t="n">
        <v>0</v>
      </c>
      <c r="W523" s="29" t="n">
        <v>0</v>
      </c>
      <c r="X523" s="29" t="n">
        <v>0</v>
      </c>
      <c r="Y523" s="29" t="n">
        <v>17444.3</v>
      </c>
      <c r="Z523" s="29" t="n">
        <v>0</v>
      </c>
      <c r="AA523" s="29" t="n">
        <v>0</v>
      </c>
      <c r="AB523" s="29" t="n">
        <v>0</v>
      </c>
      <c r="AC523" s="29" t="n">
        <v>17444.3</v>
      </c>
      <c r="AD523" s="29" t="n">
        <v>0</v>
      </c>
      <c r="AE523" s="29" t="n">
        <v>0</v>
      </c>
      <c r="AF523" s="29" t="n">
        <v>0</v>
      </c>
      <c r="AG523" s="29" t="n">
        <v>17444.3</v>
      </c>
      <c r="AH523" s="29" t="n">
        <v>0</v>
      </c>
      <c r="AI523" s="29" t="n">
        <v>0</v>
      </c>
      <c r="AJ523" s="29" t="n">
        <v>0</v>
      </c>
      <c r="AK523" s="29" t="n">
        <v>17444.3</v>
      </c>
      <c r="AL523" s="29" t="n">
        <v>0</v>
      </c>
      <c r="AM523" s="29" t="n">
        <v>0</v>
      </c>
      <c r="AN523" s="29" t="n">
        <v>0</v>
      </c>
      <c r="AO523" s="29" t="n">
        <v>17444.3</v>
      </c>
      <c r="AP523" s="29" t="n">
        <v>0</v>
      </c>
      <c r="AQ523" s="29" t="n">
        <v>-118</v>
      </c>
      <c r="AR523" s="29" t="n">
        <v>0</v>
      </c>
      <c r="AS523" s="29" t="n">
        <v>17326.3</v>
      </c>
      <c r="AT523" s="29" t="n">
        <v>0</v>
      </c>
      <c r="AU523" s="29" t="n">
        <v>0</v>
      </c>
      <c r="AV523" s="29" t="n">
        <v>0</v>
      </c>
      <c r="AW523" s="29" t="n">
        <f aca="false">AS523+AT523+AU523+AV523</f>
        <v>17326.3</v>
      </c>
      <c r="AX523" s="29" t="n">
        <v>0</v>
      </c>
      <c r="AY523" s="29" t="n">
        <v>-1304</v>
      </c>
      <c r="AZ523" s="29" t="n">
        <v>0</v>
      </c>
      <c r="BA523" s="29" t="n">
        <f aca="false">AW523+AX523+AY523+AZ523</f>
        <v>16022.3</v>
      </c>
      <c r="BB523" s="57"/>
    </row>
    <row r="524" customFormat="false" ht="69" hidden="false" customHeight="true" outlineLevel="0" collapsed="false">
      <c r="A524" s="18" t="s">
        <v>494</v>
      </c>
      <c r="B524" s="17" t="s">
        <v>455</v>
      </c>
      <c r="C524" s="17" t="s">
        <v>493</v>
      </c>
      <c r="D524" s="17" t="s">
        <v>37</v>
      </c>
      <c r="E524" s="17"/>
      <c r="F524" s="27" t="n">
        <f aca="false">F525</f>
        <v>23200</v>
      </c>
      <c r="G524" s="27" t="n">
        <f aca="false">G525</f>
        <v>0</v>
      </c>
      <c r="H524" s="27" t="n">
        <f aca="false">H525</f>
        <v>23200</v>
      </c>
      <c r="I524" s="27" t="n">
        <f aca="false">I525</f>
        <v>-15994.7</v>
      </c>
      <c r="J524" s="27" t="n">
        <f aca="false">J525</f>
        <v>0</v>
      </c>
      <c r="K524" s="27" t="n">
        <f aca="false">K525</f>
        <v>0</v>
      </c>
      <c r="L524" s="27" t="n">
        <f aca="false">L525</f>
        <v>0</v>
      </c>
      <c r="M524" s="27" t="n">
        <f aca="false">M525</f>
        <v>0</v>
      </c>
      <c r="N524" s="27" t="n">
        <f aca="false">N525</f>
        <v>7205.3</v>
      </c>
      <c r="O524" s="27" t="n">
        <f aca="false">O525</f>
        <v>0</v>
      </c>
      <c r="P524" s="27" t="n">
        <f aca="false">P525</f>
        <v>0</v>
      </c>
      <c r="Q524" s="27" t="n">
        <f aca="false">Q525</f>
        <v>7205.3</v>
      </c>
      <c r="R524" s="27" t="n">
        <f aca="false">R525</f>
        <v>0</v>
      </c>
      <c r="S524" s="27" t="n">
        <f aca="false">S525</f>
        <v>0</v>
      </c>
      <c r="T524" s="27" t="n">
        <f aca="false">T525</f>
        <v>0</v>
      </c>
      <c r="U524" s="27" t="n">
        <f aca="false">U525</f>
        <v>7205.3</v>
      </c>
      <c r="V524" s="27" t="n">
        <f aca="false">V525</f>
        <v>0</v>
      </c>
      <c r="W524" s="27" t="n">
        <f aca="false">W525</f>
        <v>0</v>
      </c>
      <c r="X524" s="27" t="n">
        <f aca="false">X525</f>
        <v>0</v>
      </c>
      <c r="Y524" s="27" t="n">
        <f aca="false">Y525</f>
        <v>7205.3</v>
      </c>
      <c r="Z524" s="27" t="n">
        <f aca="false">Z525</f>
        <v>0</v>
      </c>
      <c r="AA524" s="27" t="n">
        <f aca="false">AA525</f>
        <v>0</v>
      </c>
      <c r="AB524" s="27" t="n">
        <f aca="false">AB525</f>
        <v>0</v>
      </c>
      <c r="AC524" s="27" t="n">
        <f aca="false">AC525</f>
        <v>7205.3</v>
      </c>
      <c r="AD524" s="27" t="n">
        <f aca="false">AD525</f>
        <v>0</v>
      </c>
      <c r="AE524" s="27" t="n">
        <f aca="false">AE525</f>
        <v>0</v>
      </c>
      <c r="AF524" s="27" t="n">
        <f aca="false">AF525</f>
        <v>0</v>
      </c>
      <c r="AG524" s="27" t="n">
        <f aca="false">AG525</f>
        <v>7205.3</v>
      </c>
      <c r="AH524" s="27" t="n">
        <f aca="false">AH525</f>
        <v>0</v>
      </c>
      <c r="AI524" s="27" t="n">
        <f aca="false">AI525</f>
        <v>-2000</v>
      </c>
      <c r="AJ524" s="27" t="n">
        <f aca="false">AJ525</f>
        <v>0</v>
      </c>
      <c r="AK524" s="27" t="n">
        <f aca="false">AK525</f>
        <v>5205.3</v>
      </c>
      <c r="AL524" s="27" t="n">
        <f aca="false">AL525</f>
        <v>0</v>
      </c>
      <c r="AM524" s="27" t="n">
        <f aca="false">AM525</f>
        <v>0</v>
      </c>
      <c r="AN524" s="27" t="n">
        <f aca="false">AN525</f>
        <v>0</v>
      </c>
      <c r="AO524" s="27" t="n">
        <f aca="false">AO525</f>
        <v>5205.3</v>
      </c>
      <c r="AP524" s="27" t="n">
        <f aca="false">AP525</f>
        <v>0</v>
      </c>
      <c r="AQ524" s="27" t="n">
        <f aca="false">AQ525</f>
        <v>-400</v>
      </c>
      <c r="AR524" s="27" t="n">
        <f aca="false">AR525</f>
        <v>0</v>
      </c>
      <c r="AS524" s="27" t="n">
        <f aca="false">AS525</f>
        <v>4805.3</v>
      </c>
      <c r="AT524" s="27" t="n">
        <f aca="false">AT525</f>
        <v>0</v>
      </c>
      <c r="AU524" s="27" t="n">
        <f aca="false">AU525</f>
        <v>0</v>
      </c>
      <c r="AV524" s="27" t="n">
        <f aca="false">AV525</f>
        <v>0</v>
      </c>
      <c r="AW524" s="27" t="n">
        <f aca="false">AW525</f>
        <v>4805.3</v>
      </c>
      <c r="AX524" s="27" t="n">
        <f aca="false">AX525</f>
        <v>0</v>
      </c>
      <c r="AY524" s="27" t="n">
        <f aca="false">AY525</f>
        <v>0</v>
      </c>
      <c r="AZ524" s="27" t="n">
        <f aca="false">AZ525</f>
        <v>0</v>
      </c>
      <c r="BA524" s="27" t="n">
        <f aca="false">BA525</f>
        <v>4805.3</v>
      </c>
      <c r="BB524" s="57"/>
    </row>
    <row r="525" customFormat="false" ht="12.75" hidden="false" customHeight="true" outlineLevel="0" collapsed="false">
      <c r="A525" s="20" t="s">
        <v>116</v>
      </c>
      <c r="B525" s="14" t="s">
        <v>455</v>
      </c>
      <c r="C525" s="14" t="s">
        <v>493</v>
      </c>
      <c r="D525" s="14" t="s">
        <v>115</v>
      </c>
      <c r="E525" s="14"/>
      <c r="F525" s="29" t="n">
        <v>23200</v>
      </c>
      <c r="G525" s="29" t="n">
        <v>0</v>
      </c>
      <c r="H525" s="29" t="n">
        <f aca="false">F525</f>
        <v>23200</v>
      </c>
      <c r="I525" s="29" t="n">
        <v>-15994.7</v>
      </c>
      <c r="J525" s="29" t="n">
        <v>0</v>
      </c>
      <c r="K525" s="29" t="n">
        <v>0</v>
      </c>
      <c r="L525" s="29" t="n">
        <v>0</v>
      </c>
      <c r="M525" s="29" t="n">
        <v>0</v>
      </c>
      <c r="N525" s="29" t="n">
        <f aca="false">J525+I525+H525</f>
        <v>7205.3</v>
      </c>
      <c r="O525" s="29" t="n">
        <v>0</v>
      </c>
      <c r="P525" s="29" t="n">
        <v>0</v>
      </c>
      <c r="Q525" s="29" t="n">
        <v>7205.3</v>
      </c>
      <c r="R525" s="29" t="n">
        <v>0</v>
      </c>
      <c r="S525" s="29" t="n">
        <v>0</v>
      </c>
      <c r="T525" s="29" t="n">
        <v>0</v>
      </c>
      <c r="U525" s="29" t="n">
        <v>7205.3</v>
      </c>
      <c r="V525" s="29" t="n">
        <v>0</v>
      </c>
      <c r="W525" s="29" t="n">
        <v>0</v>
      </c>
      <c r="X525" s="29" t="n">
        <v>0</v>
      </c>
      <c r="Y525" s="29" t="n">
        <v>7205.3</v>
      </c>
      <c r="Z525" s="29" t="n">
        <v>0</v>
      </c>
      <c r="AA525" s="29" t="n">
        <v>0</v>
      </c>
      <c r="AB525" s="29" t="n">
        <v>0</v>
      </c>
      <c r="AC525" s="29" t="n">
        <v>7205.3</v>
      </c>
      <c r="AD525" s="29" t="n">
        <v>0</v>
      </c>
      <c r="AE525" s="29" t="n">
        <v>0</v>
      </c>
      <c r="AF525" s="29" t="n">
        <v>0</v>
      </c>
      <c r="AG525" s="29" t="n">
        <v>7205.3</v>
      </c>
      <c r="AH525" s="29" t="n">
        <v>0</v>
      </c>
      <c r="AI525" s="29" t="n">
        <v>-2000</v>
      </c>
      <c r="AJ525" s="29" t="n">
        <v>0</v>
      </c>
      <c r="AK525" s="29" t="n">
        <v>5205.3</v>
      </c>
      <c r="AL525" s="29" t="n">
        <v>0</v>
      </c>
      <c r="AM525" s="29" t="n">
        <v>0</v>
      </c>
      <c r="AN525" s="29" t="n">
        <v>0</v>
      </c>
      <c r="AO525" s="29" t="n">
        <v>5205.3</v>
      </c>
      <c r="AP525" s="29" t="n">
        <v>0</v>
      </c>
      <c r="AQ525" s="29" t="n">
        <v>-400</v>
      </c>
      <c r="AR525" s="29" t="n">
        <v>0</v>
      </c>
      <c r="AS525" s="29" t="n">
        <v>4805.3</v>
      </c>
      <c r="AT525" s="29" t="n">
        <v>0</v>
      </c>
      <c r="AU525" s="29" t="n">
        <v>0</v>
      </c>
      <c r="AV525" s="29" t="n">
        <v>0</v>
      </c>
      <c r="AW525" s="29" t="n">
        <f aca="false">AS525+AT525+AU525+AV525</f>
        <v>4805.3</v>
      </c>
      <c r="AX525" s="29" t="n">
        <v>0</v>
      </c>
      <c r="AY525" s="29" t="n">
        <v>0</v>
      </c>
      <c r="AZ525" s="29" t="n">
        <v>0</v>
      </c>
      <c r="BA525" s="29" t="n">
        <f aca="false">AW525+AX525+AY525+AZ525</f>
        <v>4805.3</v>
      </c>
      <c r="BB525" s="57"/>
    </row>
    <row r="526" customFormat="false" ht="43.5" hidden="false" customHeight="true" outlineLevel="0" collapsed="false">
      <c r="A526" s="18" t="s">
        <v>496</v>
      </c>
      <c r="B526" s="17" t="s">
        <v>455</v>
      </c>
      <c r="C526" s="17" t="s">
        <v>495</v>
      </c>
      <c r="D526" s="17" t="s">
        <v>37</v>
      </c>
      <c r="E526" s="17"/>
      <c r="F526" s="27" t="n">
        <f aca="false">F527</f>
        <v>0</v>
      </c>
      <c r="G526" s="27" t="n">
        <f aca="false">G527</f>
        <v>0</v>
      </c>
      <c r="H526" s="27" t="n">
        <f aca="false">H527</f>
        <v>0</v>
      </c>
      <c r="I526" s="27" t="n">
        <f aca="false">I527</f>
        <v>1234.7</v>
      </c>
      <c r="J526" s="27" t="n">
        <f aca="false">J527</f>
        <v>0</v>
      </c>
      <c r="K526" s="27" t="n">
        <f aca="false">K527</f>
        <v>0</v>
      </c>
      <c r="L526" s="27" t="n">
        <f aca="false">L527</f>
        <v>0</v>
      </c>
      <c r="M526" s="27" t="n">
        <f aca="false">M527</f>
        <v>0</v>
      </c>
      <c r="N526" s="27" t="n">
        <f aca="false">N527</f>
        <v>1234.7</v>
      </c>
      <c r="O526" s="27" t="n">
        <f aca="false">O527</f>
        <v>0</v>
      </c>
      <c r="P526" s="27" t="n">
        <f aca="false">P527</f>
        <v>0</v>
      </c>
      <c r="Q526" s="27" t="n">
        <f aca="false">Q527</f>
        <v>1234.7</v>
      </c>
      <c r="R526" s="27" t="n">
        <f aca="false">R527</f>
        <v>0</v>
      </c>
      <c r="S526" s="27" t="n">
        <f aca="false">S527</f>
        <v>0</v>
      </c>
      <c r="T526" s="27" t="n">
        <f aca="false">T527</f>
        <v>0</v>
      </c>
      <c r="U526" s="27" t="n">
        <f aca="false">U527</f>
        <v>1234.7</v>
      </c>
      <c r="V526" s="27" t="n">
        <f aca="false">V527</f>
        <v>0</v>
      </c>
      <c r="W526" s="27" t="n">
        <f aca="false">W527</f>
        <v>0</v>
      </c>
      <c r="X526" s="27" t="n">
        <f aca="false">X527</f>
        <v>0</v>
      </c>
      <c r="Y526" s="27" t="n">
        <f aca="false">Y527</f>
        <v>1234.7</v>
      </c>
      <c r="Z526" s="27" t="n">
        <f aca="false">Z527</f>
        <v>0</v>
      </c>
      <c r="AA526" s="27" t="n">
        <f aca="false">AA527</f>
        <v>0</v>
      </c>
      <c r="AB526" s="27" t="n">
        <f aca="false">AB527</f>
        <v>0</v>
      </c>
      <c r="AC526" s="27" t="n">
        <f aca="false">AC527</f>
        <v>1234.7</v>
      </c>
      <c r="AD526" s="27" t="n">
        <f aca="false">AD527</f>
        <v>0</v>
      </c>
      <c r="AE526" s="27" t="n">
        <f aca="false">AE527</f>
        <v>0</v>
      </c>
      <c r="AF526" s="27" t="n">
        <f aca="false">AF527</f>
        <v>0</v>
      </c>
      <c r="AG526" s="27" t="n">
        <f aca="false">AG527</f>
        <v>1234.7</v>
      </c>
      <c r="AH526" s="27" t="n">
        <f aca="false">AH527</f>
        <v>0</v>
      </c>
      <c r="AI526" s="27" t="n">
        <f aca="false">AI527</f>
        <v>0</v>
      </c>
      <c r="AJ526" s="27" t="n">
        <f aca="false">AJ527</f>
        <v>0</v>
      </c>
      <c r="AK526" s="27" t="n">
        <f aca="false">AK527</f>
        <v>1234.7</v>
      </c>
      <c r="AL526" s="27" t="n">
        <f aca="false">AL527</f>
        <v>0</v>
      </c>
      <c r="AM526" s="27" t="n">
        <f aca="false">AM527</f>
        <v>0</v>
      </c>
      <c r="AN526" s="27" t="n">
        <f aca="false">AN527</f>
        <v>0</v>
      </c>
      <c r="AO526" s="27" t="n">
        <f aca="false">AO527</f>
        <v>1234.7</v>
      </c>
      <c r="AP526" s="27" t="n">
        <f aca="false">AP527</f>
        <v>0</v>
      </c>
      <c r="AQ526" s="27" t="n">
        <f aca="false">AQ527</f>
        <v>-100</v>
      </c>
      <c r="AR526" s="27" t="n">
        <f aca="false">AR527</f>
        <v>0</v>
      </c>
      <c r="AS526" s="27" t="n">
        <f aca="false">AS527</f>
        <v>1134.7</v>
      </c>
      <c r="AT526" s="27" t="n">
        <f aca="false">AT527</f>
        <v>0</v>
      </c>
      <c r="AU526" s="27" t="n">
        <f aca="false">AU527</f>
        <v>0</v>
      </c>
      <c r="AV526" s="27" t="n">
        <f aca="false">AV527</f>
        <v>0</v>
      </c>
      <c r="AW526" s="27" t="n">
        <f aca="false">AW527</f>
        <v>1134.7</v>
      </c>
      <c r="AX526" s="27" t="n">
        <f aca="false">AX527</f>
        <v>0</v>
      </c>
      <c r="AY526" s="27" t="n">
        <f aca="false">AY527</f>
        <v>0</v>
      </c>
      <c r="AZ526" s="27" t="n">
        <f aca="false">AZ527</f>
        <v>0</v>
      </c>
      <c r="BA526" s="27" t="n">
        <f aca="false">BA527</f>
        <v>1134.7</v>
      </c>
      <c r="BB526" s="57"/>
    </row>
    <row r="527" customFormat="false" ht="12.75" hidden="false" customHeight="true" outlineLevel="0" collapsed="false">
      <c r="A527" s="20" t="s">
        <v>116</v>
      </c>
      <c r="B527" s="14" t="s">
        <v>455</v>
      </c>
      <c r="C527" s="14" t="s">
        <v>495</v>
      </c>
      <c r="D527" s="14" t="s">
        <v>115</v>
      </c>
      <c r="E527" s="14"/>
      <c r="F527" s="29"/>
      <c r="G527" s="29"/>
      <c r="H527" s="29" t="n">
        <v>0</v>
      </c>
      <c r="I527" s="29" t="n">
        <v>1234.7</v>
      </c>
      <c r="J527" s="29" t="n">
        <v>0</v>
      </c>
      <c r="K527" s="29" t="n">
        <v>0</v>
      </c>
      <c r="L527" s="29" t="n">
        <v>0</v>
      </c>
      <c r="M527" s="29" t="n">
        <v>0</v>
      </c>
      <c r="N527" s="29" t="n">
        <f aca="false">J527+I527+H527</f>
        <v>1234.7</v>
      </c>
      <c r="O527" s="29" t="n">
        <v>0</v>
      </c>
      <c r="P527" s="29" t="n">
        <v>0</v>
      </c>
      <c r="Q527" s="29" t="n">
        <v>1234.7</v>
      </c>
      <c r="R527" s="29" t="n">
        <v>0</v>
      </c>
      <c r="S527" s="29" t="n">
        <v>0</v>
      </c>
      <c r="T527" s="29" t="n">
        <v>0</v>
      </c>
      <c r="U527" s="29" t="n">
        <v>1234.7</v>
      </c>
      <c r="V527" s="29" t="n">
        <v>0</v>
      </c>
      <c r="W527" s="29" t="n">
        <v>0</v>
      </c>
      <c r="X527" s="29" t="n">
        <v>0</v>
      </c>
      <c r="Y527" s="29" t="n">
        <v>1234.7</v>
      </c>
      <c r="Z527" s="29" t="n">
        <v>0</v>
      </c>
      <c r="AA527" s="29" t="n">
        <v>0</v>
      </c>
      <c r="AB527" s="29" t="n">
        <v>0</v>
      </c>
      <c r="AC527" s="29" t="n">
        <v>1234.7</v>
      </c>
      <c r="AD527" s="29" t="n">
        <v>0</v>
      </c>
      <c r="AE527" s="29" t="n">
        <v>0</v>
      </c>
      <c r="AF527" s="29" t="n">
        <v>0</v>
      </c>
      <c r="AG527" s="29" t="n">
        <v>1234.7</v>
      </c>
      <c r="AH527" s="29" t="n">
        <v>0</v>
      </c>
      <c r="AI527" s="29" t="n">
        <v>0</v>
      </c>
      <c r="AJ527" s="29" t="n">
        <v>0</v>
      </c>
      <c r="AK527" s="29" t="n">
        <v>1234.7</v>
      </c>
      <c r="AL527" s="29" t="n">
        <v>0</v>
      </c>
      <c r="AM527" s="29" t="n">
        <v>0</v>
      </c>
      <c r="AN527" s="29" t="n">
        <v>0</v>
      </c>
      <c r="AO527" s="29" t="n">
        <v>1234.7</v>
      </c>
      <c r="AP527" s="29" t="n">
        <v>0</v>
      </c>
      <c r="AQ527" s="29" t="n">
        <v>-100</v>
      </c>
      <c r="AR527" s="29" t="n">
        <v>0</v>
      </c>
      <c r="AS527" s="29" t="n">
        <v>1134.7</v>
      </c>
      <c r="AT527" s="29" t="n">
        <v>0</v>
      </c>
      <c r="AU527" s="29" t="n">
        <v>0</v>
      </c>
      <c r="AV527" s="29" t="n">
        <v>0</v>
      </c>
      <c r="AW527" s="29" t="n">
        <f aca="false">AS527+AT527+AU527+AV527</f>
        <v>1134.7</v>
      </c>
      <c r="AX527" s="29" t="n">
        <v>0</v>
      </c>
      <c r="AY527" s="29" t="n">
        <v>0</v>
      </c>
      <c r="AZ527" s="29" t="n">
        <v>0</v>
      </c>
      <c r="BA527" s="29" t="n">
        <f aca="false">AW527+AX527+AY527+AZ527</f>
        <v>1134.7</v>
      </c>
      <c r="BB527" s="57"/>
    </row>
    <row r="528" customFormat="false" ht="69" hidden="false" customHeight="true" outlineLevel="0" collapsed="false">
      <c r="A528" s="18" t="s">
        <v>635</v>
      </c>
      <c r="B528" s="17" t="s">
        <v>455</v>
      </c>
      <c r="C528" s="17" t="s">
        <v>497</v>
      </c>
      <c r="D528" s="17" t="s">
        <v>37</v>
      </c>
      <c r="E528" s="17"/>
      <c r="F528" s="27" t="n">
        <f aca="false">F529</f>
        <v>0</v>
      </c>
      <c r="G528" s="27" t="n">
        <f aca="false">G529</f>
        <v>0</v>
      </c>
      <c r="H528" s="27" t="n">
        <f aca="false">H529</f>
        <v>0</v>
      </c>
      <c r="I528" s="27" t="n">
        <f aca="false">I529</f>
        <v>14760</v>
      </c>
      <c r="J528" s="27" t="n">
        <f aca="false">J529</f>
        <v>0</v>
      </c>
      <c r="K528" s="27" t="n">
        <f aca="false">K529</f>
        <v>0</v>
      </c>
      <c r="L528" s="27" t="n">
        <f aca="false">L529</f>
        <v>0</v>
      </c>
      <c r="M528" s="27" t="n">
        <f aca="false">M529</f>
        <v>0</v>
      </c>
      <c r="N528" s="27" t="n">
        <f aca="false">N529</f>
        <v>14760</v>
      </c>
      <c r="O528" s="27" t="n">
        <f aca="false">O529</f>
        <v>0</v>
      </c>
      <c r="P528" s="27" t="n">
        <f aca="false">P529</f>
        <v>0</v>
      </c>
      <c r="Q528" s="27" t="n">
        <f aca="false">Q529</f>
        <v>14760</v>
      </c>
      <c r="R528" s="27" t="n">
        <f aca="false">R529</f>
        <v>0</v>
      </c>
      <c r="S528" s="27" t="n">
        <f aca="false">S529</f>
        <v>0</v>
      </c>
      <c r="T528" s="27" t="n">
        <f aca="false">T529</f>
        <v>0</v>
      </c>
      <c r="U528" s="27" t="n">
        <f aca="false">U529</f>
        <v>14760</v>
      </c>
      <c r="V528" s="27" t="n">
        <f aca="false">V529</f>
        <v>0</v>
      </c>
      <c r="W528" s="27" t="n">
        <f aca="false">W529</f>
        <v>0</v>
      </c>
      <c r="X528" s="27" t="n">
        <f aca="false">X529</f>
        <v>0</v>
      </c>
      <c r="Y528" s="27" t="n">
        <f aca="false">Y529</f>
        <v>14760</v>
      </c>
      <c r="Z528" s="27" t="n">
        <f aca="false">Z529</f>
        <v>0</v>
      </c>
      <c r="AA528" s="27" t="n">
        <f aca="false">AA529</f>
        <v>0</v>
      </c>
      <c r="AB528" s="27" t="n">
        <f aca="false">AB529</f>
        <v>0</v>
      </c>
      <c r="AC528" s="27" t="n">
        <f aca="false">AC529</f>
        <v>14760</v>
      </c>
      <c r="AD528" s="27" t="n">
        <f aca="false">AD529</f>
        <v>0</v>
      </c>
      <c r="AE528" s="27" t="n">
        <f aca="false">AE529</f>
        <v>0</v>
      </c>
      <c r="AF528" s="27" t="n">
        <f aca="false">AF529</f>
        <v>0</v>
      </c>
      <c r="AG528" s="27" t="n">
        <f aca="false">AG529</f>
        <v>14760</v>
      </c>
      <c r="AH528" s="27" t="n">
        <f aca="false">AH529</f>
        <v>0</v>
      </c>
      <c r="AI528" s="27" t="n">
        <f aca="false">AI529</f>
        <v>0</v>
      </c>
      <c r="AJ528" s="27" t="n">
        <f aca="false">AJ529</f>
        <v>0</v>
      </c>
      <c r="AK528" s="27" t="n">
        <f aca="false">AK529</f>
        <v>14760</v>
      </c>
      <c r="AL528" s="27" t="n">
        <f aca="false">AL529</f>
        <v>0</v>
      </c>
      <c r="AM528" s="27" t="n">
        <f aca="false">AM529</f>
        <v>0</v>
      </c>
      <c r="AN528" s="27" t="n">
        <f aca="false">AN529</f>
        <v>0</v>
      </c>
      <c r="AO528" s="27" t="n">
        <f aca="false">AO529</f>
        <v>14760</v>
      </c>
      <c r="AP528" s="27" t="n">
        <f aca="false">AP529</f>
        <v>0</v>
      </c>
      <c r="AQ528" s="27" t="n">
        <f aca="false">AQ529</f>
        <v>0</v>
      </c>
      <c r="AR528" s="27" t="n">
        <f aca="false">AR529</f>
        <v>0</v>
      </c>
      <c r="AS528" s="27" t="n">
        <f aca="false">AS529</f>
        <v>14760</v>
      </c>
      <c r="AT528" s="27" t="n">
        <f aca="false">AT529</f>
        <v>0</v>
      </c>
      <c r="AU528" s="27" t="n">
        <f aca="false">AU529</f>
        <v>0</v>
      </c>
      <c r="AV528" s="27" t="n">
        <f aca="false">AV529</f>
        <v>0</v>
      </c>
      <c r="AW528" s="27" t="n">
        <f aca="false">AW529</f>
        <v>14760</v>
      </c>
      <c r="AX528" s="27" t="n">
        <f aca="false">AX529</f>
        <v>0</v>
      </c>
      <c r="AY528" s="27" t="n">
        <f aca="false">AY529</f>
        <v>-6575.7</v>
      </c>
      <c r="AZ528" s="27" t="n">
        <f aca="false">AZ529</f>
        <v>0</v>
      </c>
      <c r="BA528" s="27" t="n">
        <f aca="false">BA529</f>
        <v>8184.3</v>
      </c>
      <c r="BB528" s="57"/>
    </row>
    <row r="529" customFormat="false" ht="12.75" hidden="false" customHeight="true" outlineLevel="0" collapsed="false">
      <c r="A529" s="20" t="s">
        <v>116</v>
      </c>
      <c r="B529" s="14" t="s">
        <v>455</v>
      </c>
      <c r="C529" s="14" t="s">
        <v>497</v>
      </c>
      <c r="D529" s="14" t="s">
        <v>115</v>
      </c>
      <c r="E529" s="14"/>
      <c r="F529" s="29"/>
      <c r="G529" s="29"/>
      <c r="H529" s="29" t="n">
        <v>0</v>
      </c>
      <c r="I529" s="29" t="n">
        <v>14760</v>
      </c>
      <c r="J529" s="29" t="n">
        <v>0</v>
      </c>
      <c r="K529" s="29" t="n">
        <v>0</v>
      </c>
      <c r="L529" s="29" t="n">
        <v>0</v>
      </c>
      <c r="M529" s="29" t="n">
        <v>0</v>
      </c>
      <c r="N529" s="29" t="n">
        <f aca="false">J529+I529+H529</f>
        <v>14760</v>
      </c>
      <c r="O529" s="29" t="n">
        <v>0</v>
      </c>
      <c r="P529" s="29" t="n">
        <v>0</v>
      </c>
      <c r="Q529" s="29" t="n">
        <v>14760</v>
      </c>
      <c r="R529" s="29" t="n">
        <v>0</v>
      </c>
      <c r="S529" s="29" t="n">
        <v>0</v>
      </c>
      <c r="T529" s="29" t="n">
        <v>0</v>
      </c>
      <c r="U529" s="29" t="n">
        <v>14760</v>
      </c>
      <c r="V529" s="29" t="n">
        <v>0</v>
      </c>
      <c r="W529" s="29" t="n">
        <v>0</v>
      </c>
      <c r="X529" s="29" t="n">
        <v>0</v>
      </c>
      <c r="Y529" s="29" t="n">
        <v>14760</v>
      </c>
      <c r="Z529" s="29" t="n">
        <v>0</v>
      </c>
      <c r="AA529" s="29" t="n">
        <v>0</v>
      </c>
      <c r="AB529" s="29" t="n">
        <v>0</v>
      </c>
      <c r="AC529" s="29" t="n">
        <v>14760</v>
      </c>
      <c r="AD529" s="29" t="n">
        <v>0</v>
      </c>
      <c r="AE529" s="29" t="n">
        <v>0</v>
      </c>
      <c r="AF529" s="29" t="n">
        <v>0</v>
      </c>
      <c r="AG529" s="29" t="n">
        <v>14760</v>
      </c>
      <c r="AH529" s="29" t="n">
        <v>0</v>
      </c>
      <c r="AI529" s="29" t="n">
        <v>0</v>
      </c>
      <c r="AJ529" s="29" t="n">
        <v>0</v>
      </c>
      <c r="AK529" s="29" t="n">
        <v>14760</v>
      </c>
      <c r="AL529" s="29" t="n">
        <v>0</v>
      </c>
      <c r="AM529" s="29" t="n">
        <v>0</v>
      </c>
      <c r="AN529" s="29" t="n">
        <v>0</v>
      </c>
      <c r="AO529" s="29" t="n">
        <v>14760</v>
      </c>
      <c r="AP529" s="29" t="n">
        <v>0</v>
      </c>
      <c r="AQ529" s="29" t="n">
        <v>0</v>
      </c>
      <c r="AR529" s="29" t="n">
        <v>0</v>
      </c>
      <c r="AS529" s="29" t="n">
        <v>14760</v>
      </c>
      <c r="AT529" s="29" t="n">
        <v>0</v>
      </c>
      <c r="AU529" s="29" t="n">
        <v>0</v>
      </c>
      <c r="AV529" s="29" t="n">
        <v>0</v>
      </c>
      <c r="AW529" s="29" t="n">
        <f aca="false">AS529+AT529+AU529+AV529</f>
        <v>14760</v>
      </c>
      <c r="AX529" s="29" t="n">
        <v>0</v>
      </c>
      <c r="AY529" s="29" t="n">
        <v>-6575.7</v>
      </c>
      <c r="AZ529" s="29" t="n">
        <v>0</v>
      </c>
      <c r="BA529" s="29" t="n">
        <f aca="false">AW529+AX529+AY529+AZ529</f>
        <v>8184.3</v>
      </c>
      <c r="BB529" s="57"/>
    </row>
    <row r="530" customFormat="false" ht="68.25" hidden="false" customHeight="true" outlineLevel="0" collapsed="false">
      <c r="A530" s="18" t="s">
        <v>500</v>
      </c>
      <c r="B530" s="17" t="s">
        <v>455</v>
      </c>
      <c r="C530" s="17" t="s">
        <v>499</v>
      </c>
      <c r="D530" s="17" t="s">
        <v>37</v>
      </c>
      <c r="E530" s="17"/>
      <c r="F530" s="27" t="n">
        <f aca="false">F531</f>
        <v>1271.2</v>
      </c>
      <c r="G530" s="27" t="n">
        <f aca="false">G531</f>
        <v>0</v>
      </c>
      <c r="H530" s="27" t="n">
        <f aca="false">H531</f>
        <v>1271.2</v>
      </c>
      <c r="I530" s="27" t="n">
        <f aca="false">I531</f>
        <v>-1046.5</v>
      </c>
      <c r="J530" s="27" t="n">
        <f aca="false">J531</f>
        <v>0</v>
      </c>
      <c r="K530" s="27" t="n">
        <f aca="false">K531</f>
        <v>0</v>
      </c>
      <c r="L530" s="27" t="n">
        <f aca="false">L531</f>
        <v>0</v>
      </c>
      <c r="M530" s="27" t="n">
        <f aca="false">M531</f>
        <v>0</v>
      </c>
      <c r="N530" s="27" t="n">
        <f aca="false">N531</f>
        <v>224.7</v>
      </c>
      <c r="O530" s="27" t="n">
        <f aca="false">O531</f>
        <v>0</v>
      </c>
      <c r="P530" s="27" t="n">
        <f aca="false">P531</f>
        <v>0</v>
      </c>
      <c r="Q530" s="27" t="n">
        <f aca="false">Q531</f>
        <v>224.7</v>
      </c>
      <c r="R530" s="27" t="n">
        <f aca="false">R531</f>
        <v>0</v>
      </c>
      <c r="S530" s="27" t="n">
        <f aca="false">S531</f>
        <v>0</v>
      </c>
      <c r="T530" s="27" t="n">
        <f aca="false">T531</f>
        <v>0</v>
      </c>
      <c r="U530" s="27" t="n">
        <f aca="false">U531</f>
        <v>224.7</v>
      </c>
      <c r="V530" s="27" t="n">
        <f aca="false">V531</f>
        <v>0</v>
      </c>
      <c r="W530" s="27" t="n">
        <f aca="false">W531</f>
        <v>0</v>
      </c>
      <c r="X530" s="27" t="n">
        <f aca="false">X531</f>
        <v>0</v>
      </c>
      <c r="Y530" s="27" t="n">
        <f aca="false">Y531</f>
        <v>224.7</v>
      </c>
      <c r="Z530" s="27" t="n">
        <f aca="false">Z531</f>
        <v>0</v>
      </c>
      <c r="AA530" s="27" t="n">
        <f aca="false">AA531</f>
        <v>0</v>
      </c>
      <c r="AB530" s="27" t="n">
        <f aca="false">AB531</f>
        <v>0</v>
      </c>
      <c r="AC530" s="27" t="n">
        <f aca="false">AC531</f>
        <v>224.7</v>
      </c>
      <c r="AD530" s="27" t="n">
        <f aca="false">AD531</f>
        <v>0</v>
      </c>
      <c r="AE530" s="27" t="n">
        <f aca="false">AE531</f>
        <v>0</v>
      </c>
      <c r="AF530" s="27" t="n">
        <f aca="false">AF531</f>
        <v>0</v>
      </c>
      <c r="AG530" s="27" t="n">
        <f aca="false">AG531</f>
        <v>224.7</v>
      </c>
      <c r="AH530" s="27" t="n">
        <f aca="false">AH531</f>
        <v>0</v>
      </c>
      <c r="AI530" s="27" t="n">
        <f aca="false">AI531</f>
        <v>-30</v>
      </c>
      <c r="AJ530" s="27" t="n">
        <f aca="false">AJ531</f>
        <v>0</v>
      </c>
      <c r="AK530" s="27" t="n">
        <f aca="false">AK531</f>
        <v>194.7</v>
      </c>
      <c r="AL530" s="27" t="n">
        <f aca="false">AL531</f>
        <v>0</v>
      </c>
      <c r="AM530" s="27" t="n">
        <f aca="false">AM531</f>
        <v>0</v>
      </c>
      <c r="AN530" s="27" t="n">
        <f aca="false">AN531</f>
        <v>0</v>
      </c>
      <c r="AO530" s="27" t="n">
        <f aca="false">AO531</f>
        <v>194.7</v>
      </c>
      <c r="AP530" s="27" t="n">
        <f aca="false">AP531</f>
        <v>0</v>
      </c>
      <c r="AQ530" s="27" t="n">
        <f aca="false">AQ531</f>
        <v>0</v>
      </c>
      <c r="AR530" s="27" t="n">
        <f aca="false">AR531</f>
        <v>0</v>
      </c>
      <c r="AS530" s="27" t="n">
        <f aca="false">AS531</f>
        <v>194.7</v>
      </c>
      <c r="AT530" s="27" t="n">
        <f aca="false">AT531</f>
        <v>0</v>
      </c>
      <c r="AU530" s="27" t="n">
        <f aca="false">AU531</f>
        <v>0</v>
      </c>
      <c r="AV530" s="27" t="n">
        <f aca="false">AV531</f>
        <v>0</v>
      </c>
      <c r="AW530" s="27" t="n">
        <f aca="false">AW531</f>
        <v>194.7</v>
      </c>
      <c r="AX530" s="27" t="n">
        <f aca="false">AX531</f>
        <v>0</v>
      </c>
      <c r="AY530" s="27" t="n">
        <f aca="false">AY531</f>
        <v>0</v>
      </c>
      <c r="AZ530" s="27" t="n">
        <f aca="false">AZ531</f>
        <v>0</v>
      </c>
      <c r="BA530" s="27" t="n">
        <f aca="false">BA531</f>
        <v>194.7</v>
      </c>
      <c r="BB530" s="57"/>
    </row>
    <row r="531" customFormat="false" ht="12.75" hidden="false" customHeight="true" outlineLevel="0" collapsed="false">
      <c r="A531" s="20" t="s">
        <v>116</v>
      </c>
      <c r="B531" s="14" t="s">
        <v>455</v>
      </c>
      <c r="C531" s="14" t="s">
        <v>499</v>
      </c>
      <c r="D531" s="14" t="s">
        <v>115</v>
      </c>
      <c r="E531" s="14"/>
      <c r="F531" s="29" t="n">
        <v>1271.2</v>
      </c>
      <c r="G531" s="29" t="n">
        <v>0</v>
      </c>
      <c r="H531" s="29" t="n">
        <f aca="false">F531</f>
        <v>1271.2</v>
      </c>
      <c r="I531" s="29" t="n">
        <v>-1046.5</v>
      </c>
      <c r="J531" s="29" t="n">
        <v>0</v>
      </c>
      <c r="K531" s="29" t="n">
        <v>0</v>
      </c>
      <c r="L531" s="29" t="n">
        <v>0</v>
      </c>
      <c r="M531" s="29" t="n">
        <v>0</v>
      </c>
      <c r="N531" s="29" t="n">
        <f aca="false">J531+I531+H531</f>
        <v>224.7</v>
      </c>
      <c r="O531" s="29" t="n">
        <v>0</v>
      </c>
      <c r="P531" s="29" t="n">
        <v>0</v>
      </c>
      <c r="Q531" s="29" t="n">
        <v>224.7</v>
      </c>
      <c r="R531" s="29" t="n">
        <v>0</v>
      </c>
      <c r="S531" s="29" t="n">
        <v>0</v>
      </c>
      <c r="T531" s="29" t="n">
        <v>0</v>
      </c>
      <c r="U531" s="29" t="n">
        <v>224.7</v>
      </c>
      <c r="V531" s="29" t="n">
        <v>0</v>
      </c>
      <c r="W531" s="29" t="n">
        <v>0</v>
      </c>
      <c r="X531" s="29" t="n">
        <v>0</v>
      </c>
      <c r="Y531" s="29" t="n">
        <v>224.7</v>
      </c>
      <c r="Z531" s="29" t="n">
        <v>0</v>
      </c>
      <c r="AA531" s="29" t="n">
        <v>0</v>
      </c>
      <c r="AB531" s="29" t="n">
        <v>0</v>
      </c>
      <c r="AC531" s="29" t="n">
        <v>224.7</v>
      </c>
      <c r="AD531" s="29" t="n">
        <v>0</v>
      </c>
      <c r="AE531" s="29" t="n">
        <v>0</v>
      </c>
      <c r="AF531" s="29" t="n">
        <v>0</v>
      </c>
      <c r="AG531" s="29" t="n">
        <v>224.7</v>
      </c>
      <c r="AH531" s="29" t="n">
        <v>0</v>
      </c>
      <c r="AI531" s="29" t="n">
        <v>-30</v>
      </c>
      <c r="AJ531" s="29" t="n">
        <v>0</v>
      </c>
      <c r="AK531" s="29" t="n">
        <v>194.7</v>
      </c>
      <c r="AL531" s="29" t="n">
        <v>0</v>
      </c>
      <c r="AM531" s="29" t="n">
        <v>0</v>
      </c>
      <c r="AN531" s="29" t="n">
        <v>0</v>
      </c>
      <c r="AO531" s="29" t="n">
        <v>194.7</v>
      </c>
      <c r="AP531" s="29" t="n">
        <v>0</v>
      </c>
      <c r="AQ531" s="29" t="n">
        <v>0</v>
      </c>
      <c r="AR531" s="29" t="n">
        <v>0</v>
      </c>
      <c r="AS531" s="29" t="n">
        <v>194.7</v>
      </c>
      <c r="AT531" s="29" t="n">
        <v>0</v>
      </c>
      <c r="AU531" s="29" t="n">
        <v>0</v>
      </c>
      <c r="AV531" s="29" t="n">
        <v>0</v>
      </c>
      <c r="AW531" s="29" t="n">
        <f aca="false">AS531+AT531+AU531+AV531</f>
        <v>194.7</v>
      </c>
      <c r="AX531" s="29" t="n">
        <v>0</v>
      </c>
      <c r="AY531" s="29" t="n">
        <v>0</v>
      </c>
      <c r="AZ531" s="29" t="n">
        <v>0</v>
      </c>
      <c r="BA531" s="29" t="n">
        <f aca="false">AW531+AX531+AY531+AZ531</f>
        <v>194.7</v>
      </c>
      <c r="BB531" s="57"/>
    </row>
    <row r="532" customFormat="false" ht="54.75" hidden="false" customHeight="true" outlineLevel="0" collapsed="false">
      <c r="A532" s="18" t="s">
        <v>502</v>
      </c>
      <c r="B532" s="17" t="s">
        <v>455</v>
      </c>
      <c r="C532" s="17" t="s">
        <v>501</v>
      </c>
      <c r="D532" s="17" t="s">
        <v>37</v>
      </c>
      <c r="E532" s="17"/>
      <c r="F532" s="27" t="n">
        <f aca="false">F533</f>
        <v>0</v>
      </c>
      <c r="G532" s="27" t="n">
        <f aca="false">G533</f>
        <v>0</v>
      </c>
      <c r="H532" s="27" t="n">
        <f aca="false">H533</f>
        <v>0</v>
      </c>
      <c r="I532" s="27" t="n">
        <f aca="false">I533</f>
        <v>82</v>
      </c>
      <c r="J532" s="27" t="n">
        <f aca="false">J533</f>
        <v>0</v>
      </c>
      <c r="K532" s="27" t="n">
        <f aca="false">K533</f>
        <v>0</v>
      </c>
      <c r="L532" s="27" t="n">
        <f aca="false">L533</f>
        <v>0</v>
      </c>
      <c r="M532" s="27" t="n">
        <f aca="false">M533</f>
        <v>0</v>
      </c>
      <c r="N532" s="27" t="n">
        <f aca="false">N533</f>
        <v>82</v>
      </c>
      <c r="O532" s="27" t="n">
        <f aca="false">O533</f>
        <v>0</v>
      </c>
      <c r="P532" s="27" t="n">
        <f aca="false">P533</f>
        <v>0</v>
      </c>
      <c r="Q532" s="27" t="n">
        <f aca="false">Q533</f>
        <v>82</v>
      </c>
      <c r="R532" s="27" t="n">
        <f aca="false">R533</f>
        <v>0</v>
      </c>
      <c r="S532" s="27" t="n">
        <f aca="false">S533</f>
        <v>0</v>
      </c>
      <c r="T532" s="27" t="n">
        <f aca="false">T533</f>
        <v>0</v>
      </c>
      <c r="U532" s="27" t="n">
        <f aca="false">U533</f>
        <v>82</v>
      </c>
      <c r="V532" s="27" t="n">
        <f aca="false">V533</f>
        <v>0</v>
      </c>
      <c r="W532" s="27" t="n">
        <f aca="false">W533</f>
        <v>0</v>
      </c>
      <c r="X532" s="27" t="n">
        <f aca="false">X533</f>
        <v>0</v>
      </c>
      <c r="Y532" s="27" t="n">
        <f aca="false">Y533</f>
        <v>82</v>
      </c>
      <c r="Z532" s="27" t="n">
        <f aca="false">Z533</f>
        <v>0</v>
      </c>
      <c r="AA532" s="27" t="n">
        <f aca="false">AA533</f>
        <v>0</v>
      </c>
      <c r="AB532" s="27" t="n">
        <f aca="false">AB533</f>
        <v>0</v>
      </c>
      <c r="AC532" s="27" t="n">
        <f aca="false">AC533</f>
        <v>82</v>
      </c>
      <c r="AD532" s="27" t="n">
        <f aca="false">AD533</f>
        <v>0</v>
      </c>
      <c r="AE532" s="27" t="n">
        <f aca="false">AE533</f>
        <v>0</v>
      </c>
      <c r="AF532" s="27" t="n">
        <f aca="false">AF533</f>
        <v>0</v>
      </c>
      <c r="AG532" s="27" t="n">
        <f aca="false">AG533</f>
        <v>82</v>
      </c>
      <c r="AH532" s="27" t="n">
        <f aca="false">AH533</f>
        <v>0</v>
      </c>
      <c r="AI532" s="27" t="n">
        <f aca="false">AI533</f>
        <v>-30</v>
      </c>
      <c r="AJ532" s="27" t="n">
        <f aca="false">AJ533</f>
        <v>0</v>
      </c>
      <c r="AK532" s="27" t="n">
        <f aca="false">AK533</f>
        <v>52</v>
      </c>
      <c r="AL532" s="27" t="n">
        <f aca="false">AL533</f>
        <v>0</v>
      </c>
      <c r="AM532" s="27" t="n">
        <f aca="false">AM533</f>
        <v>0</v>
      </c>
      <c r="AN532" s="27" t="n">
        <f aca="false">AN533</f>
        <v>0</v>
      </c>
      <c r="AO532" s="27" t="n">
        <f aca="false">AO533</f>
        <v>52</v>
      </c>
      <c r="AP532" s="27" t="n">
        <f aca="false">AP533</f>
        <v>0</v>
      </c>
      <c r="AQ532" s="27" t="n">
        <f aca="false">AQ533</f>
        <v>0</v>
      </c>
      <c r="AR532" s="27" t="n">
        <f aca="false">AR533</f>
        <v>0</v>
      </c>
      <c r="AS532" s="27" t="n">
        <f aca="false">AS533</f>
        <v>52</v>
      </c>
      <c r="AT532" s="27" t="n">
        <f aca="false">AT533</f>
        <v>0</v>
      </c>
      <c r="AU532" s="27" t="n">
        <f aca="false">AU533</f>
        <v>0</v>
      </c>
      <c r="AV532" s="27" t="n">
        <f aca="false">AV533</f>
        <v>0</v>
      </c>
      <c r="AW532" s="27" t="n">
        <f aca="false">AW533</f>
        <v>52</v>
      </c>
      <c r="AX532" s="27" t="n">
        <f aca="false">AX533</f>
        <v>0</v>
      </c>
      <c r="AY532" s="27" t="n">
        <f aca="false">AY533</f>
        <v>0</v>
      </c>
      <c r="AZ532" s="27" t="n">
        <f aca="false">AZ533</f>
        <v>0</v>
      </c>
      <c r="BA532" s="27" t="n">
        <f aca="false">BA533</f>
        <v>52</v>
      </c>
      <c r="BB532" s="57"/>
    </row>
    <row r="533" customFormat="false" ht="12.75" hidden="false" customHeight="true" outlineLevel="0" collapsed="false">
      <c r="A533" s="20" t="s">
        <v>116</v>
      </c>
      <c r="B533" s="14" t="s">
        <v>455</v>
      </c>
      <c r="C533" s="14" t="s">
        <v>501</v>
      </c>
      <c r="D533" s="14" t="s">
        <v>115</v>
      </c>
      <c r="E533" s="14"/>
      <c r="F533" s="29"/>
      <c r="G533" s="29"/>
      <c r="H533" s="29" t="n">
        <v>0</v>
      </c>
      <c r="I533" s="29" t="n">
        <v>82</v>
      </c>
      <c r="J533" s="29" t="n">
        <v>0</v>
      </c>
      <c r="K533" s="29" t="n">
        <v>0</v>
      </c>
      <c r="L533" s="29" t="n">
        <v>0</v>
      </c>
      <c r="M533" s="29" t="n">
        <v>0</v>
      </c>
      <c r="N533" s="29" t="n">
        <f aca="false">J533+I533+H533</f>
        <v>82</v>
      </c>
      <c r="O533" s="29" t="n">
        <v>0</v>
      </c>
      <c r="P533" s="29" t="n">
        <v>0</v>
      </c>
      <c r="Q533" s="29" t="n">
        <v>82</v>
      </c>
      <c r="R533" s="29" t="n">
        <v>0</v>
      </c>
      <c r="S533" s="29" t="n">
        <v>0</v>
      </c>
      <c r="T533" s="29" t="n">
        <v>0</v>
      </c>
      <c r="U533" s="29" t="n">
        <v>82</v>
      </c>
      <c r="V533" s="29" t="n">
        <v>0</v>
      </c>
      <c r="W533" s="29" t="n">
        <v>0</v>
      </c>
      <c r="X533" s="29" t="n">
        <v>0</v>
      </c>
      <c r="Y533" s="29" t="n">
        <v>82</v>
      </c>
      <c r="Z533" s="29" t="n">
        <v>0</v>
      </c>
      <c r="AA533" s="29" t="n">
        <v>0</v>
      </c>
      <c r="AB533" s="29" t="n">
        <v>0</v>
      </c>
      <c r="AC533" s="29" t="n">
        <v>82</v>
      </c>
      <c r="AD533" s="29" t="n">
        <v>0</v>
      </c>
      <c r="AE533" s="29" t="n">
        <v>0</v>
      </c>
      <c r="AF533" s="29" t="n">
        <v>0</v>
      </c>
      <c r="AG533" s="29" t="n">
        <v>82</v>
      </c>
      <c r="AH533" s="29" t="n">
        <v>0</v>
      </c>
      <c r="AI533" s="29" t="n">
        <v>-30</v>
      </c>
      <c r="AJ533" s="29" t="n">
        <v>0</v>
      </c>
      <c r="AK533" s="29" t="n">
        <v>52</v>
      </c>
      <c r="AL533" s="29" t="n">
        <v>0</v>
      </c>
      <c r="AM533" s="29" t="n">
        <v>0</v>
      </c>
      <c r="AN533" s="29" t="n">
        <v>0</v>
      </c>
      <c r="AO533" s="29" t="n">
        <v>52</v>
      </c>
      <c r="AP533" s="29" t="n">
        <v>0</v>
      </c>
      <c r="AQ533" s="29" t="n">
        <v>0</v>
      </c>
      <c r="AR533" s="29" t="n">
        <v>0</v>
      </c>
      <c r="AS533" s="29" t="n">
        <v>52</v>
      </c>
      <c r="AT533" s="29" t="n">
        <v>0</v>
      </c>
      <c r="AU533" s="29" t="n">
        <v>0</v>
      </c>
      <c r="AV533" s="29" t="n">
        <v>0</v>
      </c>
      <c r="AW533" s="29" t="n">
        <f aca="false">AS533+AT533+AU533+AV533</f>
        <v>52</v>
      </c>
      <c r="AX533" s="29" t="n">
        <v>0</v>
      </c>
      <c r="AY533" s="29" t="n">
        <v>0</v>
      </c>
      <c r="AZ533" s="29" t="n">
        <v>0</v>
      </c>
      <c r="BA533" s="29" t="n">
        <f aca="false">AW533+AX533+AY533+AZ533</f>
        <v>52</v>
      </c>
      <c r="BB533" s="57"/>
    </row>
    <row r="534" customFormat="false" ht="69" hidden="false" customHeight="true" outlineLevel="0" collapsed="false">
      <c r="A534" s="18" t="s">
        <v>504</v>
      </c>
      <c r="B534" s="17" t="s">
        <v>455</v>
      </c>
      <c r="C534" s="17" t="s">
        <v>503</v>
      </c>
      <c r="D534" s="17" t="s">
        <v>37</v>
      </c>
      <c r="E534" s="17"/>
      <c r="F534" s="27" t="n">
        <f aca="false">F535</f>
        <v>0</v>
      </c>
      <c r="G534" s="27" t="n">
        <f aca="false">G535</f>
        <v>0</v>
      </c>
      <c r="H534" s="27" t="n">
        <f aca="false">H535</f>
        <v>0</v>
      </c>
      <c r="I534" s="27" t="n">
        <f aca="false">I535</f>
        <v>964.5</v>
      </c>
      <c r="J534" s="27" t="n">
        <f aca="false">J535</f>
        <v>0</v>
      </c>
      <c r="K534" s="27" t="n">
        <f aca="false">K535</f>
        <v>0</v>
      </c>
      <c r="L534" s="27" t="n">
        <f aca="false">L535</f>
        <v>0</v>
      </c>
      <c r="M534" s="27" t="n">
        <f aca="false">M535</f>
        <v>0</v>
      </c>
      <c r="N534" s="27" t="n">
        <f aca="false">N535</f>
        <v>964.5</v>
      </c>
      <c r="O534" s="27" t="n">
        <f aca="false">O535</f>
        <v>0</v>
      </c>
      <c r="P534" s="27" t="n">
        <f aca="false">P535</f>
        <v>0</v>
      </c>
      <c r="Q534" s="27" t="n">
        <f aca="false">Q535</f>
        <v>964.5</v>
      </c>
      <c r="R534" s="27" t="n">
        <f aca="false">R535</f>
        <v>0</v>
      </c>
      <c r="S534" s="27" t="n">
        <f aca="false">S535</f>
        <v>0</v>
      </c>
      <c r="T534" s="27" t="n">
        <f aca="false">T535</f>
        <v>0</v>
      </c>
      <c r="U534" s="27" t="n">
        <f aca="false">U535</f>
        <v>964.5</v>
      </c>
      <c r="V534" s="27" t="n">
        <f aca="false">V535</f>
        <v>0</v>
      </c>
      <c r="W534" s="27" t="n">
        <f aca="false">W535</f>
        <v>0</v>
      </c>
      <c r="X534" s="27" t="n">
        <f aca="false">X535</f>
        <v>0</v>
      </c>
      <c r="Y534" s="27" t="n">
        <f aca="false">Y535</f>
        <v>964.5</v>
      </c>
      <c r="Z534" s="27" t="n">
        <f aca="false">Z535</f>
        <v>0</v>
      </c>
      <c r="AA534" s="27" t="n">
        <f aca="false">AA535</f>
        <v>0</v>
      </c>
      <c r="AB534" s="27" t="n">
        <f aca="false">AB535</f>
        <v>0</v>
      </c>
      <c r="AC534" s="27" t="n">
        <f aca="false">AC535</f>
        <v>964.5</v>
      </c>
      <c r="AD534" s="27" t="n">
        <f aca="false">AD535</f>
        <v>0</v>
      </c>
      <c r="AE534" s="27" t="n">
        <f aca="false">AE535</f>
        <v>0</v>
      </c>
      <c r="AF534" s="27" t="n">
        <f aca="false">AF535</f>
        <v>0</v>
      </c>
      <c r="AG534" s="27" t="n">
        <f aca="false">AG535</f>
        <v>964.5</v>
      </c>
      <c r="AH534" s="27" t="n">
        <f aca="false">AH535</f>
        <v>0</v>
      </c>
      <c r="AI534" s="27" t="n">
        <f aca="false">AI535</f>
        <v>0</v>
      </c>
      <c r="AJ534" s="27" t="n">
        <f aca="false">AJ535</f>
        <v>0</v>
      </c>
      <c r="AK534" s="27" t="n">
        <f aca="false">AK535</f>
        <v>964.5</v>
      </c>
      <c r="AL534" s="27" t="n">
        <f aca="false">AL535</f>
        <v>0</v>
      </c>
      <c r="AM534" s="27" t="n">
        <f aca="false">AM535</f>
        <v>0</v>
      </c>
      <c r="AN534" s="27" t="n">
        <f aca="false">AN535</f>
        <v>0</v>
      </c>
      <c r="AO534" s="27" t="n">
        <f aca="false">AO535</f>
        <v>964.5</v>
      </c>
      <c r="AP534" s="27" t="n">
        <f aca="false">AP535</f>
        <v>0</v>
      </c>
      <c r="AQ534" s="27" t="n">
        <f aca="false">AQ535</f>
        <v>0</v>
      </c>
      <c r="AR534" s="27" t="n">
        <f aca="false">AR535</f>
        <v>0</v>
      </c>
      <c r="AS534" s="27" t="n">
        <f aca="false">AS535</f>
        <v>964.5</v>
      </c>
      <c r="AT534" s="27" t="n">
        <f aca="false">AT535</f>
        <v>0</v>
      </c>
      <c r="AU534" s="27" t="n">
        <f aca="false">AU535</f>
        <v>0</v>
      </c>
      <c r="AV534" s="27" t="n">
        <f aca="false">AV535</f>
        <v>0</v>
      </c>
      <c r="AW534" s="27" t="n">
        <f aca="false">AW535</f>
        <v>964.5</v>
      </c>
      <c r="AX534" s="27" t="n">
        <f aca="false">AX535</f>
        <v>0</v>
      </c>
      <c r="AY534" s="27" t="n">
        <f aca="false">AY535</f>
        <v>-371.2</v>
      </c>
      <c r="AZ534" s="27" t="n">
        <f aca="false">AZ535</f>
        <v>0</v>
      </c>
      <c r="BA534" s="27" t="n">
        <f aca="false">BA535</f>
        <v>593.3</v>
      </c>
      <c r="BB534" s="57"/>
    </row>
    <row r="535" customFormat="false" ht="12.75" hidden="false" customHeight="true" outlineLevel="0" collapsed="false">
      <c r="A535" s="20" t="s">
        <v>116</v>
      </c>
      <c r="B535" s="14" t="s">
        <v>455</v>
      </c>
      <c r="C535" s="14" t="s">
        <v>503</v>
      </c>
      <c r="D535" s="14" t="s">
        <v>115</v>
      </c>
      <c r="E535" s="14"/>
      <c r="F535" s="29"/>
      <c r="G535" s="29"/>
      <c r="H535" s="29" t="n">
        <v>0</v>
      </c>
      <c r="I535" s="29" t="n">
        <v>964.5</v>
      </c>
      <c r="J535" s="29" t="n">
        <v>0</v>
      </c>
      <c r="K535" s="29" t="n">
        <v>0</v>
      </c>
      <c r="L535" s="29" t="n">
        <v>0</v>
      </c>
      <c r="M535" s="29" t="n">
        <v>0</v>
      </c>
      <c r="N535" s="29" t="n">
        <f aca="false">J535+I535+H535</f>
        <v>964.5</v>
      </c>
      <c r="O535" s="29" t="n">
        <v>0</v>
      </c>
      <c r="P535" s="29" t="n">
        <v>0</v>
      </c>
      <c r="Q535" s="29" t="n">
        <v>964.5</v>
      </c>
      <c r="R535" s="29" t="n">
        <v>0</v>
      </c>
      <c r="S535" s="29" t="n">
        <v>0</v>
      </c>
      <c r="T535" s="29" t="n">
        <v>0</v>
      </c>
      <c r="U535" s="29" t="n">
        <v>964.5</v>
      </c>
      <c r="V535" s="29" t="n">
        <v>0</v>
      </c>
      <c r="W535" s="29" t="n">
        <v>0</v>
      </c>
      <c r="X535" s="29" t="n">
        <v>0</v>
      </c>
      <c r="Y535" s="29" t="n">
        <v>964.5</v>
      </c>
      <c r="Z535" s="29" t="n">
        <v>0</v>
      </c>
      <c r="AA535" s="29" t="n">
        <v>0</v>
      </c>
      <c r="AB535" s="29" t="n">
        <v>0</v>
      </c>
      <c r="AC535" s="29" t="n">
        <v>964.5</v>
      </c>
      <c r="AD535" s="29" t="n">
        <v>0</v>
      </c>
      <c r="AE535" s="29" t="n">
        <v>0</v>
      </c>
      <c r="AF535" s="29" t="n">
        <v>0</v>
      </c>
      <c r="AG535" s="29" t="n">
        <v>964.5</v>
      </c>
      <c r="AH535" s="29" t="n">
        <v>0</v>
      </c>
      <c r="AI535" s="29" t="n">
        <v>0</v>
      </c>
      <c r="AJ535" s="29" t="n">
        <v>0</v>
      </c>
      <c r="AK535" s="29" t="n">
        <v>964.5</v>
      </c>
      <c r="AL535" s="29" t="n">
        <v>0</v>
      </c>
      <c r="AM535" s="29" t="n">
        <v>0</v>
      </c>
      <c r="AN535" s="29" t="n">
        <v>0</v>
      </c>
      <c r="AO535" s="29" t="n">
        <v>964.5</v>
      </c>
      <c r="AP535" s="29" t="n">
        <v>0</v>
      </c>
      <c r="AQ535" s="29" t="n">
        <v>0</v>
      </c>
      <c r="AR535" s="29" t="n">
        <v>0</v>
      </c>
      <c r="AS535" s="29" t="n">
        <v>964.5</v>
      </c>
      <c r="AT535" s="29" t="n">
        <v>0</v>
      </c>
      <c r="AU535" s="29" t="n">
        <v>0</v>
      </c>
      <c r="AV535" s="29" t="n">
        <v>0</v>
      </c>
      <c r="AW535" s="29" t="n">
        <f aca="false">AS535+AT535+AU535+AV535</f>
        <v>964.5</v>
      </c>
      <c r="AX535" s="29" t="n">
        <v>0</v>
      </c>
      <c r="AY535" s="29" t="n">
        <v>-371.2</v>
      </c>
      <c r="AZ535" s="29" t="n">
        <v>0</v>
      </c>
      <c r="BA535" s="29" t="n">
        <f aca="false">AW535+AX535+AY535+AZ535</f>
        <v>593.3</v>
      </c>
      <c r="BB535" s="57"/>
    </row>
    <row r="536" customFormat="false" ht="56.25" hidden="false" customHeight="true" outlineLevel="0" collapsed="false">
      <c r="A536" s="18" t="s">
        <v>506</v>
      </c>
      <c r="B536" s="17" t="s">
        <v>455</v>
      </c>
      <c r="C536" s="17" t="s">
        <v>505</v>
      </c>
      <c r="D536" s="17" t="s">
        <v>37</v>
      </c>
      <c r="E536" s="17"/>
      <c r="F536" s="27"/>
      <c r="G536" s="27"/>
      <c r="H536" s="27" t="n">
        <f aca="false">H537</f>
        <v>0</v>
      </c>
      <c r="I536" s="27" t="n">
        <f aca="false">I537</f>
        <v>1878.3</v>
      </c>
      <c r="J536" s="27" t="n">
        <f aca="false">J537</f>
        <v>0</v>
      </c>
      <c r="K536" s="27" t="n">
        <f aca="false">K537</f>
        <v>0</v>
      </c>
      <c r="L536" s="27" t="n">
        <f aca="false">L537</f>
        <v>0</v>
      </c>
      <c r="M536" s="27" t="n">
        <f aca="false">M537</f>
        <v>0</v>
      </c>
      <c r="N536" s="27" t="n">
        <f aca="false">N537</f>
        <v>1878.3</v>
      </c>
      <c r="O536" s="27" t="n">
        <f aca="false">O537</f>
        <v>0</v>
      </c>
      <c r="P536" s="27" t="n">
        <f aca="false">P537</f>
        <v>0</v>
      </c>
      <c r="Q536" s="27" t="n">
        <f aca="false">Q537</f>
        <v>1878.3</v>
      </c>
      <c r="R536" s="27" t="n">
        <f aca="false">R537</f>
        <v>0</v>
      </c>
      <c r="S536" s="27" t="n">
        <f aca="false">S537</f>
        <v>0</v>
      </c>
      <c r="T536" s="27" t="n">
        <f aca="false">T537</f>
        <v>0</v>
      </c>
      <c r="U536" s="27" t="n">
        <f aca="false">U537</f>
        <v>1878.3</v>
      </c>
      <c r="V536" s="27" t="n">
        <f aca="false">V537</f>
        <v>0</v>
      </c>
      <c r="W536" s="27" t="n">
        <f aca="false">W537</f>
        <v>0</v>
      </c>
      <c r="X536" s="27" t="n">
        <f aca="false">X537</f>
        <v>0</v>
      </c>
      <c r="Y536" s="27" t="n">
        <f aca="false">Y537</f>
        <v>1878.3</v>
      </c>
      <c r="Z536" s="27" t="n">
        <f aca="false">Z537</f>
        <v>0</v>
      </c>
      <c r="AA536" s="27" t="n">
        <f aca="false">AA537</f>
        <v>0</v>
      </c>
      <c r="AB536" s="27" t="n">
        <f aca="false">AB537</f>
        <v>0</v>
      </c>
      <c r="AC536" s="27" t="n">
        <f aca="false">AC537</f>
        <v>1878.3</v>
      </c>
      <c r="AD536" s="27" t="n">
        <f aca="false">AD537</f>
        <v>0</v>
      </c>
      <c r="AE536" s="27" t="n">
        <f aca="false">AE537</f>
        <v>0</v>
      </c>
      <c r="AF536" s="27" t="n">
        <f aca="false">AF537</f>
        <v>0</v>
      </c>
      <c r="AG536" s="27" t="n">
        <f aca="false">AG537</f>
        <v>1878.3</v>
      </c>
      <c r="AH536" s="27" t="n">
        <f aca="false">AH537</f>
        <v>0</v>
      </c>
      <c r="AI536" s="27" t="n">
        <f aca="false">AI537</f>
        <v>0</v>
      </c>
      <c r="AJ536" s="27" t="n">
        <f aca="false">AJ537</f>
        <v>0</v>
      </c>
      <c r="AK536" s="27" t="n">
        <f aca="false">AK537</f>
        <v>1878.3</v>
      </c>
      <c r="AL536" s="27" t="n">
        <f aca="false">AL537</f>
        <v>0</v>
      </c>
      <c r="AM536" s="27" t="n">
        <f aca="false">AM537</f>
        <v>0</v>
      </c>
      <c r="AN536" s="27" t="n">
        <f aca="false">AN537</f>
        <v>0</v>
      </c>
      <c r="AO536" s="27" t="n">
        <f aca="false">AO537</f>
        <v>1878.3</v>
      </c>
      <c r="AP536" s="27" t="n">
        <f aca="false">AP537</f>
        <v>0</v>
      </c>
      <c r="AQ536" s="27" t="n">
        <f aca="false">AQ537</f>
        <v>300</v>
      </c>
      <c r="AR536" s="27" t="n">
        <f aca="false">AR537</f>
        <v>0</v>
      </c>
      <c r="AS536" s="27" t="n">
        <f aca="false">AS537</f>
        <v>2178.3</v>
      </c>
      <c r="AT536" s="27" t="n">
        <f aca="false">AT537</f>
        <v>0</v>
      </c>
      <c r="AU536" s="27" t="n">
        <f aca="false">AU537</f>
        <v>0</v>
      </c>
      <c r="AV536" s="27" t="n">
        <f aca="false">AV537</f>
        <v>0</v>
      </c>
      <c r="AW536" s="27" t="n">
        <f aca="false">AW537</f>
        <v>2178.3</v>
      </c>
      <c r="AX536" s="27" t="n">
        <f aca="false">AX537</f>
        <v>0</v>
      </c>
      <c r="AY536" s="27" t="n">
        <f aca="false">AY537</f>
        <v>0</v>
      </c>
      <c r="AZ536" s="27" t="n">
        <f aca="false">AZ537</f>
        <v>0</v>
      </c>
      <c r="BA536" s="27" t="n">
        <f aca="false">BA537</f>
        <v>2178.3</v>
      </c>
      <c r="BB536" s="57"/>
    </row>
    <row r="537" customFormat="false" ht="12.75" hidden="false" customHeight="true" outlineLevel="0" collapsed="false">
      <c r="A537" s="35" t="s">
        <v>116</v>
      </c>
      <c r="B537" s="14" t="s">
        <v>455</v>
      </c>
      <c r="C537" s="14" t="s">
        <v>505</v>
      </c>
      <c r="D537" s="14" t="s">
        <v>115</v>
      </c>
      <c r="E537" s="14"/>
      <c r="F537" s="29"/>
      <c r="G537" s="29"/>
      <c r="H537" s="29" t="n">
        <v>0</v>
      </c>
      <c r="I537" s="29" t="n">
        <v>1878.3</v>
      </c>
      <c r="J537" s="29" t="n">
        <v>0</v>
      </c>
      <c r="K537" s="29" t="n">
        <v>0</v>
      </c>
      <c r="L537" s="29" t="n">
        <v>0</v>
      </c>
      <c r="M537" s="29" t="n">
        <v>0</v>
      </c>
      <c r="N537" s="29" t="n">
        <f aca="false">L537+K537+J537+I537+H537</f>
        <v>1878.3</v>
      </c>
      <c r="O537" s="29" t="n">
        <v>0</v>
      </c>
      <c r="P537" s="29" t="n">
        <v>0</v>
      </c>
      <c r="Q537" s="29" t="n">
        <v>1878.3</v>
      </c>
      <c r="R537" s="29" t="n">
        <v>0</v>
      </c>
      <c r="S537" s="29" t="n">
        <v>0</v>
      </c>
      <c r="T537" s="29" t="n">
        <v>0</v>
      </c>
      <c r="U537" s="29" t="n">
        <v>1878.3</v>
      </c>
      <c r="V537" s="29" t="n">
        <v>0</v>
      </c>
      <c r="W537" s="29" t="n">
        <v>0</v>
      </c>
      <c r="X537" s="29" t="n">
        <v>0</v>
      </c>
      <c r="Y537" s="29" t="n">
        <v>1878.3</v>
      </c>
      <c r="Z537" s="29" t="n">
        <v>0</v>
      </c>
      <c r="AA537" s="29" t="n">
        <v>0</v>
      </c>
      <c r="AB537" s="29" t="n">
        <v>0</v>
      </c>
      <c r="AC537" s="29" t="n">
        <v>1878.3</v>
      </c>
      <c r="AD537" s="29" t="n">
        <v>0</v>
      </c>
      <c r="AE537" s="29" t="n">
        <v>0</v>
      </c>
      <c r="AF537" s="29" t="n">
        <v>0</v>
      </c>
      <c r="AG537" s="29" t="n">
        <v>1878.3</v>
      </c>
      <c r="AH537" s="29" t="n">
        <v>0</v>
      </c>
      <c r="AI537" s="29" t="n">
        <v>0</v>
      </c>
      <c r="AJ537" s="29" t="n">
        <v>0</v>
      </c>
      <c r="AK537" s="29" t="n">
        <v>1878.3</v>
      </c>
      <c r="AL537" s="29" t="n">
        <v>0</v>
      </c>
      <c r="AM537" s="29" t="n">
        <v>0</v>
      </c>
      <c r="AN537" s="29" t="n">
        <v>0</v>
      </c>
      <c r="AO537" s="29" t="n">
        <v>1878.3</v>
      </c>
      <c r="AP537" s="29" t="n">
        <v>0</v>
      </c>
      <c r="AQ537" s="29" t="n">
        <v>300</v>
      </c>
      <c r="AR537" s="29" t="n">
        <v>0</v>
      </c>
      <c r="AS537" s="29" t="n">
        <v>2178.3</v>
      </c>
      <c r="AT537" s="29" t="n">
        <v>0</v>
      </c>
      <c r="AU537" s="29" t="n">
        <v>0</v>
      </c>
      <c r="AV537" s="29" t="n">
        <v>0</v>
      </c>
      <c r="AW537" s="29" t="n">
        <f aca="false">AS537+AT537+AU537+AV537</f>
        <v>2178.3</v>
      </c>
      <c r="AX537" s="29" t="n">
        <v>0</v>
      </c>
      <c r="AY537" s="29" t="n">
        <v>0</v>
      </c>
      <c r="AZ537" s="29" t="n">
        <v>0</v>
      </c>
      <c r="BA537" s="29" t="n">
        <f aca="false">AW537+AX537+AY537+AZ537</f>
        <v>2178.3</v>
      </c>
      <c r="BB537" s="57"/>
    </row>
    <row r="538" customFormat="false" ht="45" hidden="false" customHeight="true" outlineLevel="0" collapsed="false">
      <c r="A538" s="25" t="s">
        <v>508</v>
      </c>
      <c r="B538" s="17" t="s">
        <v>455</v>
      </c>
      <c r="C538" s="17" t="s">
        <v>507</v>
      </c>
      <c r="D538" s="17" t="s">
        <v>37</v>
      </c>
      <c r="E538" s="17"/>
      <c r="F538" s="27"/>
      <c r="G538" s="27"/>
      <c r="H538" s="27" t="n">
        <f aca="false">H539</f>
        <v>0</v>
      </c>
      <c r="I538" s="27" t="n">
        <f aca="false">I539</f>
        <v>428.8</v>
      </c>
      <c r="J538" s="27" t="n">
        <f aca="false">J539</f>
        <v>0</v>
      </c>
      <c r="K538" s="27" t="n">
        <f aca="false">K539</f>
        <v>0</v>
      </c>
      <c r="L538" s="27" t="n">
        <f aca="false">L539</f>
        <v>0</v>
      </c>
      <c r="M538" s="27" t="n">
        <f aca="false">M539</f>
        <v>0</v>
      </c>
      <c r="N538" s="27" t="n">
        <f aca="false">N539</f>
        <v>428.8</v>
      </c>
      <c r="O538" s="27" t="n">
        <f aca="false">O539</f>
        <v>0</v>
      </c>
      <c r="P538" s="27" t="n">
        <f aca="false">P539</f>
        <v>0</v>
      </c>
      <c r="Q538" s="27" t="n">
        <f aca="false">Q539</f>
        <v>428.8</v>
      </c>
      <c r="R538" s="27" t="n">
        <f aca="false">R539</f>
        <v>0</v>
      </c>
      <c r="S538" s="27" t="n">
        <f aca="false">S539</f>
        <v>0</v>
      </c>
      <c r="T538" s="27" t="n">
        <f aca="false">T539</f>
        <v>0</v>
      </c>
      <c r="U538" s="27" t="n">
        <f aca="false">U539</f>
        <v>428.8</v>
      </c>
      <c r="V538" s="27" t="n">
        <f aca="false">V539</f>
        <v>0</v>
      </c>
      <c r="W538" s="27" t="n">
        <f aca="false">W539</f>
        <v>0</v>
      </c>
      <c r="X538" s="27" t="n">
        <f aca="false">X539</f>
        <v>0</v>
      </c>
      <c r="Y538" s="27" t="n">
        <f aca="false">Y539</f>
        <v>428.8</v>
      </c>
      <c r="Z538" s="27" t="n">
        <f aca="false">Z539</f>
        <v>0</v>
      </c>
      <c r="AA538" s="27" t="n">
        <f aca="false">AA539</f>
        <v>0</v>
      </c>
      <c r="AB538" s="27" t="n">
        <f aca="false">AB539</f>
        <v>0</v>
      </c>
      <c r="AC538" s="27" t="n">
        <f aca="false">AC539</f>
        <v>428.8</v>
      </c>
      <c r="AD538" s="27" t="n">
        <f aca="false">AD539</f>
        <v>0</v>
      </c>
      <c r="AE538" s="27" t="n">
        <f aca="false">AE539</f>
        <v>0</v>
      </c>
      <c r="AF538" s="27" t="n">
        <f aca="false">AF539</f>
        <v>0</v>
      </c>
      <c r="AG538" s="27" t="n">
        <f aca="false">AG539</f>
        <v>428.8</v>
      </c>
      <c r="AH538" s="27" t="n">
        <f aca="false">AH539</f>
        <v>0</v>
      </c>
      <c r="AI538" s="27" t="n">
        <f aca="false">AI539</f>
        <v>0</v>
      </c>
      <c r="AJ538" s="27" t="n">
        <f aca="false">AJ539</f>
        <v>0</v>
      </c>
      <c r="AK538" s="27" t="n">
        <f aca="false">AK539</f>
        <v>428.8</v>
      </c>
      <c r="AL538" s="27" t="n">
        <f aca="false">AL539</f>
        <v>0</v>
      </c>
      <c r="AM538" s="27" t="n">
        <f aca="false">AM539</f>
        <v>0</v>
      </c>
      <c r="AN538" s="27" t="n">
        <f aca="false">AN539</f>
        <v>0</v>
      </c>
      <c r="AO538" s="27" t="n">
        <f aca="false">AO539</f>
        <v>428.8</v>
      </c>
      <c r="AP538" s="27" t="n">
        <f aca="false">AP539</f>
        <v>0</v>
      </c>
      <c r="AQ538" s="27" t="n">
        <f aca="false">AQ539</f>
        <v>100</v>
      </c>
      <c r="AR538" s="27" t="n">
        <f aca="false">AR539</f>
        <v>0</v>
      </c>
      <c r="AS538" s="27" t="n">
        <f aca="false">AS539</f>
        <v>528.8</v>
      </c>
      <c r="AT538" s="27" t="n">
        <f aca="false">AT539</f>
        <v>0</v>
      </c>
      <c r="AU538" s="27" t="n">
        <f aca="false">AU539</f>
        <v>0</v>
      </c>
      <c r="AV538" s="27" t="n">
        <f aca="false">AV539</f>
        <v>0</v>
      </c>
      <c r="AW538" s="27" t="n">
        <f aca="false">AW539</f>
        <v>528.8</v>
      </c>
      <c r="AX538" s="27" t="n">
        <f aca="false">AX539</f>
        <v>0</v>
      </c>
      <c r="AY538" s="27" t="n">
        <f aca="false">AY539</f>
        <v>0</v>
      </c>
      <c r="AZ538" s="27" t="n">
        <f aca="false">AZ539</f>
        <v>0</v>
      </c>
      <c r="BA538" s="27" t="n">
        <f aca="false">BA539</f>
        <v>528.8</v>
      </c>
      <c r="BB538" s="57"/>
    </row>
    <row r="539" customFormat="false" ht="12.75" hidden="false" customHeight="true" outlineLevel="0" collapsed="false">
      <c r="A539" s="35" t="s">
        <v>116</v>
      </c>
      <c r="B539" s="14" t="s">
        <v>455</v>
      </c>
      <c r="C539" s="14" t="s">
        <v>507</v>
      </c>
      <c r="D539" s="14" t="s">
        <v>115</v>
      </c>
      <c r="E539" s="14"/>
      <c r="F539" s="29"/>
      <c r="G539" s="29"/>
      <c r="H539" s="29" t="n">
        <v>0</v>
      </c>
      <c r="I539" s="29" t="n">
        <v>428.8</v>
      </c>
      <c r="J539" s="29" t="n">
        <v>0</v>
      </c>
      <c r="K539" s="29" t="n">
        <v>0</v>
      </c>
      <c r="L539" s="29" t="n">
        <v>0</v>
      </c>
      <c r="M539" s="29" t="n">
        <v>0</v>
      </c>
      <c r="N539" s="29" t="n">
        <f aca="false">L539+K539+J539+I539+H539</f>
        <v>428.8</v>
      </c>
      <c r="O539" s="29" t="n">
        <v>0</v>
      </c>
      <c r="P539" s="29" t="n">
        <v>0</v>
      </c>
      <c r="Q539" s="29" t="n">
        <v>428.8</v>
      </c>
      <c r="R539" s="29" t="n">
        <v>0</v>
      </c>
      <c r="S539" s="29" t="n">
        <v>0</v>
      </c>
      <c r="T539" s="29" t="n">
        <v>0</v>
      </c>
      <c r="U539" s="29" t="n">
        <v>428.8</v>
      </c>
      <c r="V539" s="29" t="n">
        <v>0</v>
      </c>
      <c r="W539" s="29" t="n">
        <v>0</v>
      </c>
      <c r="X539" s="29" t="n">
        <v>0</v>
      </c>
      <c r="Y539" s="29" t="n">
        <v>428.8</v>
      </c>
      <c r="Z539" s="29" t="n">
        <v>0</v>
      </c>
      <c r="AA539" s="29" t="n">
        <v>0</v>
      </c>
      <c r="AB539" s="29" t="n">
        <v>0</v>
      </c>
      <c r="AC539" s="29" t="n">
        <v>428.8</v>
      </c>
      <c r="AD539" s="29" t="n">
        <v>0</v>
      </c>
      <c r="AE539" s="29" t="n">
        <v>0</v>
      </c>
      <c r="AF539" s="29" t="n">
        <v>0</v>
      </c>
      <c r="AG539" s="29" t="n">
        <v>428.8</v>
      </c>
      <c r="AH539" s="29" t="n">
        <v>0</v>
      </c>
      <c r="AI539" s="29" t="n">
        <v>0</v>
      </c>
      <c r="AJ539" s="29" t="n">
        <v>0</v>
      </c>
      <c r="AK539" s="29" t="n">
        <v>428.8</v>
      </c>
      <c r="AL539" s="29" t="n">
        <v>0</v>
      </c>
      <c r="AM539" s="29" t="n">
        <v>0</v>
      </c>
      <c r="AN539" s="29" t="n">
        <v>0</v>
      </c>
      <c r="AO539" s="29" t="n">
        <v>428.8</v>
      </c>
      <c r="AP539" s="29" t="n">
        <v>0</v>
      </c>
      <c r="AQ539" s="29" t="n">
        <v>100</v>
      </c>
      <c r="AR539" s="29" t="n">
        <v>0</v>
      </c>
      <c r="AS539" s="29" t="n">
        <v>528.8</v>
      </c>
      <c r="AT539" s="29" t="n">
        <v>0</v>
      </c>
      <c r="AU539" s="29" t="n">
        <v>0</v>
      </c>
      <c r="AV539" s="29" t="n">
        <v>0</v>
      </c>
      <c r="AW539" s="29" t="n">
        <f aca="false">AS539+AT539+AU539+AV539</f>
        <v>528.8</v>
      </c>
      <c r="AX539" s="29" t="n">
        <v>0</v>
      </c>
      <c r="AY539" s="29" t="n">
        <v>0</v>
      </c>
      <c r="AZ539" s="29" t="n">
        <v>0</v>
      </c>
      <c r="BA539" s="29" t="n">
        <f aca="false">AW539+AX539+AY539+AZ539</f>
        <v>528.8</v>
      </c>
      <c r="BB539" s="57"/>
    </row>
    <row r="540" customFormat="false" ht="78.75" hidden="false" customHeight="true" outlineLevel="0" collapsed="false">
      <c r="A540" s="25" t="s">
        <v>510</v>
      </c>
      <c r="B540" s="17" t="s">
        <v>455</v>
      </c>
      <c r="C540" s="17" t="s">
        <v>509</v>
      </c>
      <c r="D540" s="17" t="s">
        <v>37</v>
      </c>
      <c r="E540" s="17"/>
      <c r="F540" s="27"/>
      <c r="G540" s="27"/>
      <c r="H540" s="27" t="n">
        <f aca="false">H541</f>
        <v>0</v>
      </c>
      <c r="I540" s="27" t="n">
        <f aca="false">I541</f>
        <v>3759.8</v>
      </c>
      <c r="J540" s="27" t="n">
        <f aca="false">J541</f>
        <v>0</v>
      </c>
      <c r="K540" s="27" t="n">
        <f aca="false">K541</f>
        <v>0</v>
      </c>
      <c r="L540" s="27" t="n">
        <f aca="false">L541</f>
        <v>0</v>
      </c>
      <c r="M540" s="27" t="n">
        <f aca="false">M541</f>
        <v>0</v>
      </c>
      <c r="N540" s="27" t="n">
        <f aca="false">N541</f>
        <v>3759.8</v>
      </c>
      <c r="O540" s="27" t="n">
        <f aca="false">O541</f>
        <v>0</v>
      </c>
      <c r="P540" s="27" t="n">
        <f aca="false">P541</f>
        <v>0</v>
      </c>
      <c r="Q540" s="27" t="n">
        <f aca="false">Q541</f>
        <v>3759.8</v>
      </c>
      <c r="R540" s="27" t="n">
        <f aca="false">R541</f>
        <v>0</v>
      </c>
      <c r="S540" s="27" t="n">
        <f aca="false">S541</f>
        <v>0</v>
      </c>
      <c r="T540" s="27" t="n">
        <f aca="false">T541</f>
        <v>0</v>
      </c>
      <c r="U540" s="27" t="n">
        <f aca="false">U541</f>
        <v>3759.8</v>
      </c>
      <c r="V540" s="27" t="n">
        <f aca="false">V541</f>
        <v>0</v>
      </c>
      <c r="W540" s="27" t="n">
        <f aca="false">W541</f>
        <v>0</v>
      </c>
      <c r="X540" s="27" t="n">
        <f aca="false">X541</f>
        <v>0</v>
      </c>
      <c r="Y540" s="27" t="n">
        <f aca="false">Y541</f>
        <v>3759.8</v>
      </c>
      <c r="Z540" s="27" t="n">
        <f aca="false">Z541</f>
        <v>0</v>
      </c>
      <c r="AA540" s="27" t="n">
        <f aca="false">AA541</f>
        <v>0</v>
      </c>
      <c r="AB540" s="27" t="n">
        <f aca="false">AB541</f>
        <v>0</v>
      </c>
      <c r="AC540" s="27" t="n">
        <f aca="false">AC541</f>
        <v>3759.8</v>
      </c>
      <c r="AD540" s="27" t="n">
        <f aca="false">AD541</f>
        <v>0</v>
      </c>
      <c r="AE540" s="27" t="n">
        <f aca="false">AE541</f>
        <v>0</v>
      </c>
      <c r="AF540" s="27" t="n">
        <f aca="false">AF541</f>
        <v>0</v>
      </c>
      <c r="AG540" s="27" t="n">
        <f aca="false">AG541</f>
        <v>3759.8</v>
      </c>
      <c r="AH540" s="27" t="n">
        <f aca="false">AH541</f>
        <v>0</v>
      </c>
      <c r="AI540" s="27" t="n">
        <f aca="false">AI541</f>
        <v>0</v>
      </c>
      <c r="AJ540" s="27" t="n">
        <f aca="false">AJ541</f>
        <v>0</v>
      </c>
      <c r="AK540" s="27" t="n">
        <f aca="false">AK541</f>
        <v>3759.8</v>
      </c>
      <c r="AL540" s="27" t="n">
        <f aca="false">AL541</f>
        <v>0</v>
      </c>
      <c r="AM540" s="27" t="n">
        <f aca="false">AM541</f>
        <v>0</v>
      </c>
      <c r="AN540" s="27" t="n">
        <f aca="false">AN541</f>
        <v>0</v>
      </c>
      <c r="AO540" s="27" t="n">
        <f aca="false">AO541</f>
        <v>3759.8</v>
      </c>
      <c r="AP540" s="27" t="n">
        <f aca="false">AP541</f>
        <v>0</v>
      </c>
      <c r="AQ540" s="27" t="n">
        <f aca="false">AQ541</f>
        <v>200</v>
      </c>
      <c r="AR540" s="27" t="n">
        <f aca="false">AR541</f>
        <v>0</v>
      </c>
      <c r="AS540" s="27" t="n">
        <f aca="false">AS541</f>
        <v>3959.8</v>
      </c>
      <c r="AT540" s="27" t="n">
        <f aca="false">AT541</f>
        <v>0</v>
      </c>
      <c r="AU540" s="27" t="n">
        <f aca="false">AU541</f>
        <v>0</v>
      </c>
      <c r="AV540" s="27" t="n">
        <f aca="false">AV541</f>
        <v>0</v>
      </c>
      <c r="AW540" s="27" t="n">
        <f aca="false">AW541</f>
        <v>3959.8</v>
      </c>
      <c r="AX540" s="27" t="n">
        <f aca="false">AX541</f>
        <v>0</v>
      </c>
      <c r="AY540" s="27" t="n">
        <f aca="false">AY541</f>
        <v>-281.8</v>
      </c>
      <c r="AZ540" s="27" t="n">
        <f aca="false">AZ541</f>
        <v>0</v>
      </c>
      <c r="BA540" s="27" t="n">
        <f aca="false">BA541</f>
        <v>3678</v>
      </c>
      <c r="BB540" s="57"/>
    </row>
    <row r="541" customFormat="false" ht="12.75" hidden="false" customHeight="true" outlineLevel="0" collapsed="false">
      <c r="A541" s="35" t="s">
        <v>116</v>
      </c>
      <c r="B541" s="14" t="s">
        <v>455</v>
      </c>
      <c r="C541" s="14" t="s">
        <v>509</v>
      </c>
      <c r="D541" s="14" t="s">
        <v>115</v>
      </c>
      <c r="E541" s="14"/>
      <c r="F541" s="29"/>
      <c r="G541" s="29"/>
      <c r="H541" s="29" t="n">
        <v>0</v>
      </c>
      <c r="I541" s="29" t="n">
        <v>3759.8</v>
      </c>
      <c r="J541" s="29" t="n">
        <v>0</v>
      </c>
      <c r="K541" s="29" t="n">
        <v>0</v>
      </c>
      <c r="L541" s="29" t="n">
        <v>0</v>
      </c>
      <c r="M541" s="29" t="n">
        <v>0</v>
      </c>
      <c r="N541" s="29" t="n">
        <f aca="false">L541+K541+J541+I541+H541</f>
        <v>3759.8</v>
      </c>
      <c r="O541" s="29" t="n">
        <v>0</v>
      </c>
      <c r="P541" s="29" t="n">
        <v>0</v>
      </c>
      <c r="Q541" s="29" t="n">
        <v>3759.8</v>
      </c>
      <c r="R541" s="29" t="n">
        <v>0</v>
      </c>
      <c r="S541" s="29" t="n">
        <v>0</v>
      </c>
      <c r="T541" s="29" t="n">
        <v>0</v>
      </c>
      <c r="U541" s="29" t="n">
        <v>3759.8</v>
      </c>
      <c r="V541" s="29" t="n">
        <v>0</v>
      </c>
      <c r="W541" s="29" t="n">
        <v>0</v>
      </c>
      <c r="X541" s="29" t="n">
        <v>0</v>
      </c>
      <c r="Y541" s="29" t="n">
        <v>3759.8</v>
      </c>
      <c r="Z541" s="29" t="n">
        <v>0</v>
      </c>
      <c r="AA541" s="29" t="n">
        <v>0</v>
      </c>
      <c r="AB541" s="29" t="n">
        <v>0</v>
      </c>
      <c r="AC541" s="29" t="n">
        <v>3759.8</v>
      </c>
      <c r="AD541" s="29" t="n">
        <v>0</v>
      </c>
      <c r="AE541" s="29" t="n">
        <v>0</v>
      </c>
      <c r="AF541" s="29" t="n">
        <v>0</v>
      </c>
      <c r="AG541" s="29" t="n">
        <v>3759.8</v>
      </c>
      <c r="AH541" s="29" t="n">
        <v>0</v>
      </c>
      <c r="AI541" s="29" t="n">
        <v>0</v>
      </c>
      <c r="AJ541" s="29" t="n">
        <v>0</v>
      </c>
      <c r="AK541" s="29" t="n">
        <v>3759.8</v>
      </c>
      <c r="AL541" s="29" t="n">
        <v>0</v>
      </c>
      <c r="AM541" s="29" t="n">
        <v>0</v>
      </c>
      <c r="AN541" s="29" t="n">
        <v>0</v>
      </c>
      <c r="AO541" s="29" t="n">
        <v>3759.8</v>
      </c>
      <c r="AP541" s="29" t="n">
        <v>0</v>
      </c>
      <c r="AQ541" s="29" t="n">
        <v>200</v>
      </c>
      <c r="AR541" s="29" t="n">
        <v>0</v>
      </c>
      <c r="AS541" s="29" t="n">
        <v>3959.8</v>
      </c>
      <c r="AT541" s="29" t="n">
        <v>0</v>
      </c>
      <c r="AU541" s="29" t="n">
        <v>0</v>
      </c>
      <c r="AV541" s="29" t="n">
        <v>0</v>
      </c>
      <c r="AW541" s="29" t="n">
        <f aca="false">AS541+AT541+AU541+AV541</f>
        <v>3959.8</v>
      </c>
      <c r="AX541" s="29" t="n">
        <v>0</v>
      </c>
      <c r="AY541" s="29" t="n">
        <v>-281.8</v>
      </c>
      <c r="AZ541" s="29" t="n">
        <v>0</v>
      </c>
      <c r="BA541" s="29" t="n">
        <f aca="false">AW541+AX541+AY541+AZ541</f>
        <v>3678</v>
      </c>
      <c r="BB541" s="57"/>
    </row>
    <row r="542" customFormat="false" ht="21.75" hidden="false" customHeight="true" outlineLevel="0" collapsed="false">
      <c r="A542" s="25" t="s">
        <v>512</v>
      </c>
      <c r="B542" s="17" t="s">
        <v>455</v>
      </c>
      <c r="C542" s="17" t="s">
        <v>511</v>
      </c>
      <c r="D542" s="17" t="s">
        <v>37</v>
      </c>
      <c r="E542" s="17"/>
      <c r="F542" s="27" t="n">
        <f aca="false">F543</f>
        <v>900</v>
      </c>
      <c r="G542" s="27" t="n">
        <f aca="false">G543</f>
        <v>0</v>
      </c>
      <c r="H542" s="27" t="n">
        <f aca="false">H543</f>
        <v>900</v>
      </c>
      <c r="I542" s="27" t="n">
        <f aca="false">I543</f>
        <v>0</v>
      </c>
      <c r="J542" s="27" t="n">
        <f aca="false">J543</f>
        <v>0</v>
      </c>
      <c r="K542" s="27" t="n">
        <f aca="false">K543</f>
        <v>0</v>
      </c>
      <c r="L542" s="27" t="n">
        <f aca="false">L543</f>
        <v>0</v>
      </c>
      <c r="M542" s="27" t="n">
        <f aca="false">M543</f>
        <v>0</v>
      </c>
      <c r="N542" s="27" t="n">
        <f aca="false">N543</f>
        <v>900</v>
      </c>
      <c r="O542" s="27" t="n">
        <f aca="false">O543</f>
        <v>0</v>
      </c>
      <c r="P542" s="27" t="n">
        <f aca="false">P543</f>
        <v>0</v>
      </c>
      <c r="Q542" s="27" t="n">
        <f aca="false">Q543</f>
        <v>900</v>
      </c>
      <c r="R542" s="27" t="n">
        <f aca="false">R543</f>
        <v>0</v>
      </c>
      <c r="S542" s="27" t="n">
        <f aca="false">S543</f>
        <v>0</v>
      </c>
      <c r="T542" s="27" t="n">
        <f aca="false">T543</f>
        <v>0</v>
      </c>
      <c r="U542" s="27" t="n">
        <f aca="false">U543</f>
        <v>900</v>
      </c>
      <c r="V542" s="27" t="n">
        <f aca="false">V543</f>
        <v>0</v>
      </c>
      <c r="W542" s="27" t="n">
        <f aca="false">W543</f>
        <v>0</v>
      </c>
      <c r="X542" s="27" t="n">
        <f aca="false">X543</f>
        <v>3.98</v>
      </c>
      <c r="Y542" s="27" t="n">
        <f aca="false">Y543</f>
        <v>903.98</v>
      </c>
      <c r="Z542" s="27" t="n">
        <f aca="false">Z543</f>
        <v>0</v>
      </c>
      <c r="AA542" s="27" t="n">
        <f aca="false">AA543</f>
        <v>16531.375</v>
      </c>
      <c r="AB542" s="27" t="n">
        <f aca="false">AB543</f>
        <v>0</v>
      </c>
      <c r="AC542" s="27" t="n">
        <f aca="false">AC543</f>
        <v>17435.355</v>
      </c>
      <c r="AD542" s="27" t="n">
        <f aca="false">AD543</f>
        <v>0</v>
      </c>
      <c r="AE542" s="27" t="n">
        <f aca="false">AE543</f>
        <v>0</v>
      </c>
      <c r="AF542" s="27" t="n">
        <f aca="false">AF543</f>
        <v>0</v>
      </c>
      <c r="AG542" s="27" t="n">
        <f aca="false">AG543+AG544</f>
        <v>17435.355</v>
      </c>
      <c r="AH542" s="27" t="n">
        <f aca="false">AH543+AH544</f>
        <v>-288.805</v>
      </c>
      <c r="AI542" s="27" t="n">
        <f aca="false">AI543+AI544</f>
        <v>0</v>
      </c>
      <c r="AJ542" s="27" t="n">
        <f aca="false">AJ543+AJ544</f>
        <v>150</v>
      </c>
      <c r="AK542" s="27" t="n">
        <f aca="false">AK543+AK544</f>
        <v>17296.55</v>
      </c>
      <c r="AL542" s="27" t="n">
        <f aca="false">AL543+AL544</f>
        <v>-87.5</v>
      </c>
      <c r="AM542" s="27" t="n">
        <f aca="false">AM543+AM544</f>
        <v>0</v>
      </c>
      <c r="AN542" s="27" t="n">
        <f aca="false">AN543+AN544</f>
        <v>0</v>
      </c>
      <c r="AO542" s="27" t="n">
        <f aca="false">AO543+AO544</f>
        <v>17209.05</v>
      </c>
      <c r="AP542" s="27" t="n">
        <f aca="false">AP543+AP544</f>
        <v>-30</v>
      </c>
      <c r="AQ542" s="27" t="n">
        <f aca="false">AQ543+AQ544</f>
        <v>0</v>
      </c>
      <c r="AR542" s="27" t="n">
        <f aca="false">AR543+AR544</f>
        <v>100</v>
      </c>
      <c r="AS542" s="27" t="n">
        <f aca="false">AS543+AS544</f>
        <v>17279.05</v>
      </c>
      <c r="AT542" s="27" t="n">
        <f aca="false">AT543+AT544</f>
        <v>0</v>
      </c>
      <c r="AU542" s="27" t="n">
        <f aca="false">AU543+AU544</f>
        <v>0</v>
      </c>
      <c r="AV542" s="27" t="n">
        <f aca="false">AV543+AV544</f>
        <v>0</v>
      </c>
      <c r="AW542" s="27" t="n">
        <f aca="false">AW543+AW544</f>
        <v>17279.05</v>
      </c>
      <c r="AX542" s="27" t="n">
        <f aca="false">AX543+AX544</f>
        <v>0</v>
      </c>
      <c r="AY542" s="27" t="n">
        <f aca="false">AY543+AY544</f>
        <v>0</v>
      </c>
      <c r="AZ542" s="27" t="n">
        <f aca="false">AZ543+AZ544</f>
        <v>-97.763</v>
      </c>
      <c r="BA542" s="27" t="n">
        <f aca="false">BA543+BA544</f>
        <v>17181.287</v>
      </c>
      <c r="BB542" s="57"/>
    </row>
    <row r="543" customFormat="false" ht="12.75" hidden="false" customHeight="true" outlineLevel="0" collapsed="false">
      <c r="A543" s="20" t="s">
        <v>116</v>
      </c>
      <c r="B543" s="14" t="s">
        <v>455</v>
      </c>
      <c r="C543" s="14" t="s">
        <v>511</v>
      </c>
      <c r="D543" s="14" t="s">
        <v>115</v>
      </c>
      <c r="E543" s="14"/>
      <c r="F543" s="29" t="n">
        <v>900</v>
      </c>
      <c r="G543" s="29" t="n">
        <v>0</v>
      </c>
      <c r="H543" s="29" t="n">
        <f aca="false">F543</f>
        <v>900</v>
      </c>
      <c r="I543" s="29" t="n">
        <v>0</v>
      </c>
      <c r="J543" s="29" t="n">
        <v>0</v>
      </c>
      <c r="K543" s="29" t="n">
        <v>0</v>
      </c>
      <c r="L543" s="29" t="n">
        <v>0</v>
      </c>
      <c r="M543" s="29" t="n">
        <v>0</v>
      </c>
      <c r="N543" s="29" t="n">
        <f aca="false">J543+I543+H543</f>
        <v>900</v>
      </c>
      <c r="O543" s="29" t="n">
        <f aca="false">K543+J543+I543</f>
        <v>0</v>
      </c>
      <c r="P543" s="29" t="n">
        <f aca="false">L543+K543+J543</f>
        <v>0</v>
      </c>
      <c r="Q543" s="29" t="n">
        <v>900</v>
      </c>
      <c r="R543" s="29" t="n">
        <v>0</v>
      </c>
      <c r="S543" s="29" t="n">
        <v>0</v>
      </c>
      <c r="T543" s="29" t="n">
        <v>0</v>
      </c>
      <c r="U543" s="29" t="n">
        <v>900</v>
      </c>
      <c r="V543" s="29" t="n">
        <v>0</v>
      </c>
      <c r="W543" s="29" t="n">
        <v>0</v>
      </c>
      <c r="X543" s="29" t="n">
        <v>3.98</v>
      </c>
      <c r="Y543" s="29" t="n">
        <v>903.98</v>
      </c>
      <c r="Z543" s="29" t="n">
        <v>0</v>
      </c>
      <c r="AA543" s="29" t="n">
        <v>16531.375</v>
      </c>
      <c r="AB543" s="29" t="n">
        <v>0</v>
      </c>
      <c r="AC543" s="29" t="n">
        <v>17435.355</v>
      </c>
      <c r="AD543" s="29" t="n">
        <v>0</v>
      </c>
      <c r="AE543" s="29" t="n">
        <v>0</v>
      </c>
      <c r="AF543" s="29" t="n">
        <v>0</v>
      </c>
      <c r="AG543" s="29" t="n">
        <v>17435.355</v>
      </c>
      <c r="AH543" s="29" t="n">
        <v>-16820.18</v>
      </c>
      <c r="AI543" s="29" t="n">
        <v>0</v>
      </c>
      <c r="AJ543" s="29" t="n">
        <v>150</v>
      </c>
      <c r="AK543" s="29" t="n">
        <v>765.175</v>
      </c>
      <c r="AL543" s="29" t="n">
        <v>-87.5</v>
      </c>
      <c r="AM543" s="29" t="n">
        <v>0</v>
      </c>
      <c r="AN543" s="29" t="n">
        <v>0</v>
      </c>
      <c r="AO543" s="29" t="n">
        <v>677.675</v>
      </c>
      <c r="AP543" s="29" t="n">
        <v>-30</v>
      </c>
      <c r="AQ543" s="29" t="n">
        <v>0</v>
      </c>
      <c r="AR543" s="29" t="n">
        <v>100</v>
      </c>
      <c r="AS543" s="29" t="n">
        <v>747.675</v>
      </c>
      <c r="AT543" s="29" t="n">
        <v>0</v>
      </c>
      <c r="AU543" s="29" t="n">
        <v>0</v>
      </c>
      <c r="AV543" s="29" t="n">
        <v>0</v>
      </c>
      <c r="AW543" s="29" t="n">
        <f aca="false">AS543+AT543+AU543+AV543</f>
        <v>747.675</v>
      </c>
      <c r="AX543" s="29" t="n">
        <v>0</v>
      </c>
      <c r="AY543" s="29" t="n">
        <v>0</v>
      </c>
      <c r="AZ543" s="29" t="n">
        <v>-35.675</v>
      </c>
      <c r="BA543" s="29" t="n">
        <f aca="false">AW543+AX543+AY543+AZ543</f>
        <v>712</v>
      </c>
      <c r="BB543" s="57"/>
    </row>
    <row r="544" customFormat="false" ht="22.5" hidden="false" customHeight="true" outlineLevel="0" collapsed="false">
      <c r="A544" s="20" t="s">
        <v>40</v>
      </c>
      <c r="B544" s="14" t="s">
        <v>455</v>
      </c>
      <c r="C544" s="14" t="s">
        <v>511</v>
      </c>
      <c r="D544" s="14" t="s">
        <v>39</v>
      </c>
      <c r="E544" s="14"/>
      <c r="F544" s="29"/>
      <c r="G544" s="29"/>
      <c r="H544" s="29"/>
      <c r="I544" s="29"/>
      <c r="J544" s="29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29"/>
      <c r="AC544" s="29"/>
      <c r="AD544" s="29"/>
      <c r="AE544" s="29"/>
      <c r="AF544" s="29"/>
      <c r="AG544" s="29" t="n">
        <v>0</v>
      </c>
      <c r="AH544" s="29" t="n">
        <v>16531.375</v>
      </c>
      <c r="AI544" s="29" t="n">
        <v>0</v>
      </c>
      <c r="AJ544" s="29" t="n">
        <v>0</v>
      </c>
      <c r="AK544" s="29" t="n">
        <v>16531.375</v>
      </c>
      <c r="AL544" s="29" t="n">
        <v>0</v>
      </c>
      <c r="AM544" s="29" t="n">
        <v>0</v>
      </c>
      <c r="AN544" s="29" t="n">
        <v>0</v>
      </c>
      <c r="AO544" s="29" t="n">
        <v>16531.375</v>
      </c>
      <c r="AP544" s="29" t="n">
        <v>0</v>
      </c>
      <c r="AQ544" s="29" t="n">
        <v>0</v>
      </c>
      <c r="AR544" s="29" t="n">
        <v>0</v>
      </c>
      <c r="AS544" s="29" t="n">
        <v>16531.375</v>
      </c>
      <c r="AT544" s="29" t="n">
        <v>0</v>
      </c>
      <c r="AU544" s="29" t="n">
        <v>0</v>
      </c>
      <c r="AV544" s="29" t="n">
        <v>0</v>
      </c>
      <c r="AW544" s="29" t="n">
        <f aca="false">AV544+AU544+AT544+AS544</f>
        <v>16531.375</v>
      </c>
      <c r="AX544" s="29" t="n">
        <v>0</v>
      </c>
      <c r="AY544" s="29" t="n">
        <v>0</v>
      </c>
      <c r="AZ544" s="29" t="n">
        <v>-62.088</v>
      </c>
      <c r="BA544" s="29" t="n">
        <f aca="false">AZ544+AY544+AX544+AW544</f>
        <v>16469.287</v>
      </c>
      <c r="BB544" s="57"/>
    </row>
    <row r="545" customFormat="false" ht="33.75" hidden="false" customHeight="true" outlineLevel="0" collapsed="false">
      <c r="A545" s="18" t="s">
        <v>516</v>
      </c>
      <c r="B545" s="14" t="s">
        <v>455</v>
      </c>
      <c r="C545" s="14" t="s">
        <v>515</v>
      </c>
      <c r="D545" s="14" t="s">
        <v>37</v>
      </c>
      <c r="E545" s="14"/>
      <c r="F545" s="29"/>
      <c r="G545" s="29"/>
      <c r="H545" s="29"/>
      <c r="I545" s="29"/>
      <c r="J545" s="29"/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29"/>
      <c r="AC545" s="29"/>
      <c r="AD545" s="29"/>
      <c r="AE545" s="29"/>
      <c r="AF545" s="29"/>
      <c r="AG545" s="27" t="n">
        <f aca="false">AG546</f>
        <v>0</v>
      </c>
      <c r="AH545" s="27" t="n">
        <f aca="false">AH546</f>
        <v>272.425</v>
      </c>
      <c r="AI545" s="27" t="n">
        <f aca="false">AI546</f>
        <v>0</v>
      </c>
      <c r="AJ545" s="27" t="n">
        <f aca="false">AJ546</f>
        <v>0</v>
      </c>
      <c r="AK545" s="27" t="n">
        <f aca="false">AK546</f>
        <v>272.425</v>
      </c>
      <c r="AL545" s="27" t="n">
        <f aca="false">AL546</f>
        <v>87.5</v>
      </c>
      <c r="AM545" s="27" t="n">
        <f aca="false">AM546</f>
        <v>0</v>
      </c>
      <c r="AN545" s="27" t="n">
        <f aca="false">AN546</f>
        <v>0</v>
      </c>
      <c r="AO545" s="27" t="n">
        <f aca="false">AO546</f>
        <v>359.925</v>
      </c>
      <c r="AP545" s="27" t="n">
        <f aca="false">AP546</f>
        <v>40</v>
      </c>
      <c r="AQ545" s="27" t="n">
        <f aca="false">AQ546</f>
        <v>0</v>
      </c>
      <c r="AR545" s="27" t="n">
        <f aca="false">AR546</f>
        <v>0</v>
      </c>
      <c r="AS545" s="27" t="n">
        <f aca="false">AS546</f>
        <v>399.925</v>
      </c>
      <c r="AT545" s="27" t="n">
        <f aca="false">AT546</f>
        <v>0</v>
      </c>
      <c r="AU545" s="27" t="n">
        <f aca="false">AU546</f>
        <v>0</v>
      </c>
      <c r="AV545" s="27" t="n">
        <f aca="false">AV546</f>
        <v>0</v>
      </c>
      <c r="AW545" s="27" t="n">
        <f aca="false">AW546</f>
        <v>399.925</v>
      </c>
      <c r="AX545" s="27" t="n">
        <f aca="false">AX546</f>
        <v>0</v>
      </c>
      <c r="AY545" s="27" t="n">
        <f aca="false">AY546</f>
        <v>0</v>
      </c>
      <c r="AZ545" s="27" t="n">
        <f aca="false">AZ546</f>
        <v>437.35</v>
      </c>
      <c r="BA545" s="27" t="n">
        <f aca="false">BA546</f>
        <v>837.275</v>
      </c>
      <c r="BB545" s="57"/>
    </row>
    <row r="546" customFormat="false" ht="22.5" hidden="false" customHeight="true" outlineLevel="0" collapsed="false">
      <c r="A546" s="20" t="s">
        <v>40</v>
      </c>
      <c r="B546" s="14" t="s">
        <v>455</v>
      </c>
      <c r="C546" s="14" t="s">
        <v>515</v>
      </c>
      <c r="D546" s="14" t="s">
        <v>39</v>
      </c>
      <c r="E546" s="14"/>
      <c r="F546" s="29"/>
      <c r="G546" s="29"/>
      <c r="H546" s="29"/>
      <c r="I546" s="29"/>
      <c r="J546" s="29"/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29"/>
      <c r="AC546" s="29"/>
      <c r="AD546" s="29"/>
      <c r="AE546" s="29"/>
      <c r="AF546" s="29"/>
      <c r="AG546" s="29" t="n">
        <v>0</v>
      </c>
      <c r="AH546" s="29" t="n">
        <v>272.425</v>
      </c>
      <c r="AI546" s="29" t="n">
        <v>0</v>
      </c>
      <c r="AJ546" s="29" t="n">
        <v>0</v>
      </c>
      <c r="AK546" s="29" t="n">
        <v>272.425</v>
      </c>
      <c r="AL546" s="29" t="n">
        <v>87.5</v>
      </c>
      <c r="AM546" s="29" t="n">
        <v>0</v>
      </c>
      <c r="AN546" s="29" t="n">
        <v>0</v>
      </c>
      <c r="AO546" s="29" t="n">
        <v>359.925</v>
      </c>
      <c r="AP546" s="29" t="n">
        <v>40</v>
      </c>
      <c r="AQ546" s="29" t="n">
        <v>0</v>
      </c>
      <c r="AR546" s="29" t="n">
        <v>0</v>
      </c>
      <c r="AS546" s="29" t="n">
        <v>399.925</v>
      </c>
      <c r="AT546" s="29" t="n">
        <v>0</v>
      </c>
      <c r="AU546" s="29" t="n">
        <v>0</v>
      </c>
      <c r="AV546" s="29" t="n">
        <v>0</v>
      </c>
      <c r="AW546" s="29" t="n">
        <f aca="false">AV546+AU546+AT546+AS546</f>
        <v>399.925</v>
      </c>
      <c r="AX546" s="29" t="n">
        <v>0</v>
      </c>
      <c r="AY546" s="29" t="n">
        <v>0</v>
      </c>
      <c r="AZ546" s="29" t="n">
        <v>437.35</v>
      </c>
      <c r="BA546" s="29" t="n">
        <f aca="false">AZ546+AY546+AX546+AW546</f>
        <v>837.275</v>
      </c>
      <c r="BB546" s="57"/>
    </row>
    <row r="547" customFormat="false" ht="21.75" hidden="false" customHeight="true" outlineLevel="0" collapsed="false">
      <c r="A547" s="15" t="s">
        <v>519</v>
      </c>
      <c r="B547" s="13" t="s">
        <v>518</v>
      </c>
      <c r="C547" s="13"/>
      <c r="D547" s="13"/>
      <c r="E547" s="13"/>
      <c r="F547" s="28" t="n">
        <f aca="false">F548</f>
        <v>12799.1</v>
      </c>
      <c r="G547" s="28" t="n">
        <f aca="false">G548</f>
        <v>0</v>
      </c>
      <c r="H547" s="28" t="n">
        <f aca="false">H548</f>
        <v>12799.1</v>
      </c>
      <c r="I547" s="28" t="n">
        <f aca="false">I548</f>
        <v>0</v>
      </c>
      <c r="J547" s="28" t="n">
        <f aca="false">J548</f>
        <v>0</v>
      </c>
      <c r="K547" s="28" t="n">
        <f aca="false">K548</f>
        <v>0</v>
      </c>
      <c r="L547" s="28" t="n">
        <f aca="false">L548</f>
        <v>0</v>
      </c>
      <c r="M547" s="28" t="n">
        <f aca="false">M548</f>
        <v>0</v>
      </c>
      <c r="N547" s="28" t="n">
        <f aca="false">N548</f>
        <v>12799.1</v>
      </c>
      <c r="O547" s="28" t="n">
        <f aca="false">O548</f>
        <v>0</v>
      </c>
      <c r="P547" s="28" t="n">
        <f aca="false">P548</f>
        <v>0</v>
      </c>
      <c r="Q547" s="28" t="n">
        <f aca="false">Q548</f>
        <v>12799.1</v>
      </c>
      <c r="R547" s="28" t="n">
        <f aca="false">R548</f>
        <v>0</v>
      </c>
      <c r="S547" s="28" t="n">
        <f aca="false">S548</f>
        <v>0</v>
      </c>
      <c r="T547" s="28" t="n">
        <f aca="false">T548</f>
        <v>0</v>
      </c>
      <c r="U547" s="28" t="n">
        <f aca="false">U548</f>
        <v>12799.1</v>
      </c>
      <c r="V547" s="28" t="n">
        <f aca="false">V548</f>
        <v>0</v>
      </c>
      <c r="W547" s="28" t="n">
        <f aca="false">W548</f>
        <v>1254</v>
      </c>
      <c r="X547" s="28" t="n">
        <f aca="false">X548</f>
        <v>0</v>
      </c>
      <c r="Y547" s="28" t="n">
        <f aca="false">Y548</f>
        <v>14053.1</v>
      </c>
      <c r="Z547" s="28" t="n">
        <f aca="false">Z548</f>
        <v>0</v>
      </c>
      <c r="AA547" s="28" t="n">
        <f aca="false">AA548</f>
        <v>0</v>
      </c>
      <c r="AB547" s="28" t="n">
        <f aca="false">AB548</f>
        <v>0</v>
      </c>
      <c r="AC547" s="28" t="n">
        <f aca="false">AC548</f>
        <v>14053.1</v>
      </c>
      <c r="AD547" s="28" t="n">
        <f aca="false">AD548</f>
        <v>0</v>
      </c>
      <c r="AE547" s="28" t="n">
        <f aca="false">AE548</f>
        <v>0</v>
      </c>
      <c r="AF547" s="28" t="n">
        <f aca="false">AF548</f>
        <v>0</v>
      </c>
      <c r="AG547" s="28" t="n">
        <f aca="false">AG548</f>
        <v>14053.1</v>
      </c>
      <c r="AH547" s="28" t="n">
        <f aca="false">AH548</f>
        <v>0</v>
      </c>
      <c r="AI547" s="28" t="n">
        <f aca="false">AI548</f>
        <v>39.3</v>
      </c>
      <c r="AJ547" s="28" t="n">
        <f aca="false">AJ548</f>
        <v>0</v>
      </c>
      <c r="AK547" s="28" t="n">
        <f aca="false">AK548</f>
        <v>14092.4</v>
      </c>
      <c r="AL547" s="28" t="n">
        <f aca="false">AL548</f>
        <v>0</v>
      </c>
      <c r="AM547" s="28" t="n">
        <f aca="false">AM548</f>
        <v>0</v>
      </c>
      <c r="AN547" s="28" t="n">
        <f aca="false">AN548</f>
        <v>0</v>
      </c>
      <c r="AO547" s="28" t="n">
        <f aca="false">AO548</f>
        <v>14092.4</v>
      </c>
      <c r="AP547" s="28" t="n">
        <f aca="false">AP548</f>
        <v>0</v>
      </c>
      <c r="AQ547" s="28" t="n">
        <f aca="false">AQ548</f>
        <v>0</v>
      </c>
      <c r="AR547" s="28" t="n">
        <f aca="false">AR548</f>
        <v>0</v>
      </c>
      <c r="AS547" s="28" t="n">
        <f aca="false">AS548</f>
        <v>14092.4</v>
      </c>
      <c r="AT547" s="28" t="n">
        <f aca="false">AT548</f>
        <v>0</v>
      </c>
      <c r="AU547" s="28" t="n">
        <f aca="false">AU548</f>
        <v>0</v>
      </c>
      <c r="AV547" s="28" t="n">
        <f aca="false">AV548</f>
        <v>0</v>
      </c>
      <c r="AW547" s="28" t="n">
        <f aca="false">AW548</f>
        <v>14092.4</v>
      </c>
      <c r="AX547" s="28" t="n">
        <f aca="false">AX548</f>
        <v>0</v>
      </c>
      <c r="AY547" s="28" t="n">
        <f aca="false">AY548</f>
        <v>-1227.3</v>
      </c>
      <c r="AZ547" s="28" t="n">
        <f aca="false">AZ548</f>
        <v>0</v>
      </c>
      <c r="BA547" s="28" t="n">
        <f aca="false">BA548</f>
        <v>12865.1</v>
      </c>
      <c r="BB547" s="57"/>
    </row>
    <row r="548" customFormat="false" ht="21.75" hidden="false" customHeight="true" outlineLevel="0" collapsed="false">
      <c r="A548" s="25" t="s">
        <v>520</v>
      </c>
      <c r="B548" s="17" t="s">
        <v>518</v>
      </c>
      <c r="C548" s="17" t="s">
        <v>414</v>
      </c>
      <c r="D548" s="17" t="s">
        <v>37</v>
      </c>
      <c r="E548" s="17"/>
      <c r="F548" s="27" t="n">
        <f aca="false">F549</f>
        <v>12799.1</v>
      </c>
      <c r="G548" s="27" t="n">
        <f aca="false">G549</f>
        <v>0</v>
      </c>
      <c r="H548" s="27" t="n">
        <f aca="false">H549</f>
        <v>12799.1</v>
      </c>
      <c r="I548" s="27" t="n">
        <f aca="false">I549</f>
        <v>0</v>
      </c>
      <c r="J548" s="27" t="n">
        <f aca="false">J549</f>
        <v>0</v>
      </c>
      <c r="K548" s="27" t="n">
        <f aca="false">K549</f>
        <v>0</v>
      </c>
      <c r="L548" s="27" t="n">
        <f aca="false">L549</f>
        <v>0</v>
      </c>
      <c r="M548" s="27" t="n">
        <f aca="false">M549</f>
        <v>0</v>
      </c>
      <c r="N548" s="27" t="n">
        <f aca="false">N549</f>
        <v>12799.1</v>
      </c>
      <c r="O548" s="27" t="n">
        <f aca="false">O549</f>
        <v>0</v>
      </c>
      <c r="P548" s="27" t="n">
        <f aca="false">P549</f>
        <v>0</v>
      </c>
      <c r="Q548" s="27" t="n">
        <f aca="false">Q549</f>
        <v>12799.1</v>
      </c>
      <c r="R548" s="27" t="n">
        <f aca="false">R549</f>
        <v>0</v>
      </c>
      <c r="S548" s="27" t="n">
        <f aca="false">S549</f>
        <v>0</v>
      </c>
      <c r="T548" s="27" t="n">
        <f aca="false">T549</f>
        <v>0</v>
      </c>
      <c r="U548" s="27" t="n">
        <f aca="false">U549</f>
        <v>12799.1</v>
      </c>
      <c r="V548" s="27" t="n">
        <f aca="false">V549</f>
        <v>0</v>
      </c>
      <c r="W548" s="27" t="n">
        <f aca="false">W549</f>
        <v>1254</v>
      </c>
      <c r="X548" s="27" t="n">
        <f aca="false">X549</f>
        <v>0</v>
      </c>
      <c r="Y548" s="27" t="n">
        <f aca="false">Y549</f>
        <v>14053.1</v>
      </c>
      <c r="Z548" s="27" t="n">
        <f aca="false">Z549</f>
        <v>0</v>
      </c>
      <c r="AA548" s="27" t="n">
        <f aca="false">AA549</f>
        <v>0</v>
      </c>
      <c r="AB548" s="27" t="n">
        <f aca="false">AB549</f>
        <v>0</v>
      </c>
      <c r="AC548" s="27" t="n">
        <f aca="false">AC549</f>
        <v>14053.1</v>
      </c>
      <c r="AD548" s="27" t="n">
        <f aca="false">AD549</f>
        <v>0</v>
      </c>
      <c r="AE548" s="27" t="n">
        <f aca="false">AE549</f>
        <v>0</v>
      </c>
      <c r="AF548" s="27" t="n">
        <f aca="false">AF549</f>
        <v>0</v>
      </c>
      <c r="AG548" s="27" t="n">
        <f aca="false">AG549</f>
        <v>14053.1</v>
      </c>
      <c r="AH548" s="27" t="n">
        <f aca="false">AH549</f>
        <v>0</v>
      </c>
      <c r="AI548" s="27" t="n">
        <f aca="false">AI549</f>
        <v>39.3</v>
      </c>
      <c r="AJ548" s="27" t="n">
        <f aca="false">AJ549</f>
        <v>0</v>
      </c>
      <c r="AK548" s="27" t="n">
        <f aca="false">AK549</f>
        <v>14092.4</v>
      </c>
      <c r="AL548" s="27" t="n">
        <f aca="false">AL549</f>
        <v>0</v>
      </c>
      <c r="AM548" s="27" t="n">
        <f aca="false">AM549</f>
        <v>0</v>
      </c>
      <c r="AN548" s="27" t="n">
        <f aca="false">AN549</f>
        <v>0</v>
      </c>
      <c r="AO548" s="27" t="n">
        <f aca="false">AO549</f>
        <v>14092.4</v>
      </c>
      <c r="AP548" s="27" t="n">
        <f aca="false">AP549</f>
        <v>0</v>
      </c>
      <c r="AQ548" s="27" t="n">
        <f aca="false">AQ549</f>
        <v>0</v>
      </c>
      <c r="AR548" s="27" t="n">
        <f aca="false">AR549</f>
        <v>0</v>
      </c>
      <c r="AS548" s="27" t="n">
        <f aca="false">AS549</f>
        <v>14092.4</v>
      </c>
      <c r="AT548" s="27" t="n">
        <f aca="false">AT549</f>
        <v>0</v>
      </c>
      <c r="AU548" s="27" t="n">
        <f aca="false">AU549</f>
        <v>0</v>
      </c>
      <c r="AV548" s="27" t="n">
        <f aca="false">AV549</f>
        <v>0</v>
      </c>
      <c r="AW548" s="27" t="n">
        <f aca="false">AW549</f>
        <v>14092.4</v>
      </c>
      <c r="AX548" s="27" t="n">
        <f aca="false">AX549</f>
        <v>0</v>
      </c>
      <c r="AY548" s="27" t="n">
        <f aca="false">AY549</f>
        <v>-1227.3</v>
      </c>
      <c r="AZ548" s="27" t="n">
        <f aca="false">AZ549</f>
        <v>0</v>
      </c>
      <c r="BA548" s="27" t="n">
        <f aca="false">BA549</f>
        <v>12865.1</v>
      </c>
      <c r="BB548" s="57"/>
    </row>
    <row r="549" customFormat="false" ht="21.75" hidden="false" customHeight="true" outlineLevel="0" collapsed="false">
      <c r="A549" s="25" t="s">
        <v>526</v>
      </c>
      <c r="B549" s="17" t="s">
        <v>518</v>
      </c>
      <c r="C549" s="17" t="s">
        <v>525</v>
      </c>
      <c r="D549" s="17" t="s">
        <v>37</v>
      </c>
      <c r="E549" s="14"/>
      <c r="F549" s="27" t="n">
        <f aca="false">F550+F552+F554</f>
        <v>12799.1</v>
      </c>
      <c r="G549" s="27" t="n">
        <f aca="false">G550+G552+G554</f>
        <v>0</v>
      </c>
      <c r="H549" s="27" t="n">
        <f aca="false">H550+H552+H554</f>
        <v>12799.1</v>
      </c>
      <c r="I549" s="27" t="n">
        <f aca="false">I550+I552+I554</f>
        <v>0</v>
      </c>
      <c r="J549" s="27" t="n">
        <f aca="false">J550+J552+J554</f>
        <v>0</v>
      </c>
      <c r="K549" s="27" t="n">
        <f aca="false">K550+K552+K554</f>
        <v>0</v>
      </c>
      <c r="L549" s="27" t="n">
        <f aca="false">L550+L552+L554</f>
        <v>0</v>
      </c>
      <c r="M549" s="27" t="n">
        <f aca="false">M550+M552+M554</f>
        <v>0</v>
      </c>
      <c r="N549" s="27" t="n">
        <f aca="false">N550+N552+N554</f>
        <v>12799.1</v>
      </c>
      <c r="O549" s="27" t="n">
        <f aca="false">O550+O552+O554</f>
        <v>0</v>
      </c>
      <c r="P549" s="27" t="n">
        <f aca="false">P550+P552+P554</f>
        <v>0</v>
      </c>
      <c r="Q549" s="27" t="n">
        <f aca="false">Q550+Q552+Q554</f>
        <v>12799.1</v>
      </c>
      <c r="R549" s="27" t="n">
        <f aca="false">R550+R552+R554</f>
        <v>0</v>
      </c>
      <c r="S549" s="27" t="n">
        <f aca="false">S550+S552+S554</f>
        <v>0</v>
      </c>
      <c r="T549" s="27" t="n">
        <f aca="false">T550+T552+T554</f>
        <v>0</v>
      </c>
      <c r="U549" s="27" t="n">
        <f aca="false">U550+U552+U554</f>
        <v>12799.1</v>
      </c>
      <c r="V549" s="27" t="n">
        <f aca="false">V550+V552+V554</f>
        <v>0</v>
      </c>
      <c r="W549" s="27" t="n">
        <f aca="false">W550+W552+W554</f>
        <v>1254</v>
      </c>
      <c r="X549" s="27" t="n">
        <f aca="false">X550+X552+X554</f>
        <v>0</v>
      </c>
      <c r="Y549" s="27" t="n">
        <f aca="false">Y550+Y552+Y554</f>
        <v>14053.1</v>
      </c>
      <c r="Z549" s="27" t="n">
        <f aca="false">Z550+Z552+Z554</f>
        <v>0</v>
      </c>
      <c r="AA549" s="27" t="n">
        <f aca="false">AA550+AA552+AA554</f>
        <v>0</v>
      </c>
      <c r="AB549" s="27" t="n">
        <f aca="false">AB550+AB552+AB554</f>
        <v>0</v>
      </c>
      <c r="AC549" s="27" t="n">
        <f aca="false">AC550+AC552+AC554</f>
        <v>14053.1</v>
      </c>
      <c r="AD549" s="27" t="n">
        <f aca="false">AD550+AD552+AD554</f>
        <v>0</v>
      </c>
      <c r="AE549" s="27" t="n">
        <f aca="false">AE550+AE552+AE554</f>
        <v>0</v>
      </c>
      <c r="AF549" s="27" t="n">
        <f aca="false">AF550+AF552+AF554</f>
        <v>0</v>
      </c>
      <c r="AG549" s="27" t="n">
        <f aca="false">AG550+AG552+AG554</f>
        <v>14053.1</v>
      </c>
      <c r="AH549" s="27" t="n">
        <f aca="false">AH550+AH552+AH554</f>
        <v>0</v>
      </c>
      <c r="AI549" s="27" t="n">
        <f aca="false">AI550+AI552+AI554</f>
        <v>39.3</v>
      </c>
      <c r="AJ549" s="27" t="n">
        <f aca="false">AJ550+AJ552+AJ554</f>
        <v>0</v>
      </c>
      <c r="AK549" s="27" t="n">
        <f aca="false">AK550+AK552+AK554</f>
        <v>14092.4</v>
      </c>
      <c r="AL549" s="27" t="n">
        <f aca="false">AL550+AL552+AL554</f>
        <v>0</v>
      </c>
      <c r="AM549" s="27" t="n">
        <f aca="false">AM550+AM552+AM554</f>
        <v>0</v>
      </c>
      <c r="AN549" s="27" t="n">
        <f aca="false">AN550+AN552+AN554</f>
        <v>0</v>
      </c>
      <c r="AO549" s="27" t="n">
        <f aca="false">AO550+AO552+AO554</f>
        <v>14092.4</v>
      </c>
      <c r="AP549" s="27" t="n">
        <f aca="false">AP550+AP552+AP554</f>
        <v>0</v>
      </c>
      <c r="AQ549" s="27" t="n">
        <f aca="false">AQ550+AQ552+AQ554</f>
        <v>0</v>
      </c>
      <c r="AR549" s="27" t="n">
        <f aca="false">AR550+AR552+AR554</f>
        <v>0</v>
      </c>
      <c r="AS549" s="27" t="n">
        <f aca="false">AS550+AS552+AS554</f>
        <v>14092.4</v>
      </c>
      <c r="AT549" s="27" t="n">
        <f aca="false">AT550+AT552+AT554</f>
        <v>0</v>
      </c>
      <c r="AU549" s="27" t="n">
        <f aca="false">AU550+AU552+AU554</f>
        <v>0</v>
      </c>
      <c r="AV549" s="27" t="n">
        <f aca="false">AV550+AV552+AV554</f>
        <v>0</v>
      </c>
      <c r="AW549" s="27" t="n">
        <f aca="false">AW550+AW552+AW554</f>
        <v>14092.4</v>
      </c>
      <c r="AX549" s="27" t="n">
        <f aca="false">AX550+AX552+AX554</f>
        <v>0</v>
      </c>
      <c r="AY549" s="27" t="n">
        <f aca="false">AY550+AY552+AY554</f>
        <v>-1227.3</v>
      </c>
      <c r="AZ549" s="27" t="n">
        <f aca="false">AZ550+AZ552+AZ554</f>
        <v>0</v>
      </c>
      <c r="BA549" s="27" t="n">
        <f aca="false">BA550+BA552+BA554</f>
        <v>12865.1</v>
      </c>
      <c r="BB549" s="57"/>
    </row>
    <row r="550" customFormat="false" ht="27.75" hidden="false" customHeight="true" outlineLevel="0" collapsed="false">
      <c r="A550" s="25" t="s">
        <v>528</v>
      </c>
      <c r="B550" s="17" t="s">
        <v>518</v>
      </c>
      <c r="C550" s="17" t="s">
        <v>527</v>
      </c>
      <c r="D550" s="17" t="s">
        <v>37</v>
      </c>
      <c r="E550" s="17"/>
      <c r="F550" s="27" t="n">
        <f aca="false">F551</f>
        <v>12799.1</v>
      </c>
      <c r="G550" s="27" t="n">
        <f aca="false">G551</f>
        <v>0</v>
      </c>
      <c r="H550" s="27" t="n">
        <f aca="false">H551</f>
        <v>12799.1</v>
      </c>
      <c r="I550" s="27" t="n">
        <f aca="false">I551</f>
        <v>-9799.1</v>
      </c>
      <c r="J550" s="27" t="n">
        <f aca="false">J551</f>
        <v>0</v>
      </c>
      <c r="K550" s="27" t="n">
        <f aca="false">K551</f>
        <v>0</v>
      </c>
      <c r="L550" s="27" t="n">
        <f aca="false">L551</f>
        <v>0</v>
      </c>
      <c r="M550" s="27" t="n">
        <f aca="false">M551</f>
        <v>0</v>
      </c>
      <c r="N550" s="27" t="n">
        <f aca="false">N551</f>
        <v>3000</v>
      </c>
      <c r="O550" s="27" t="n">
        <f aca="false">O551</f>
        <v>0</v>
      </c>
      <c r="P550" s="27" t="n">
        <f aca="false">P551</f>
        <v>0</v>
      </c>
      <c r="Q550" s="27" t="n">
        <f aca="false">Q551</f>
        <v>3000</v>
      </c>
      <c r="R550" s="27" t="n">
        <f aca="false">R551</f>
        <v>0</v>
      </c>
      <c r="S550" s="27" t="n">
        <f aca="false">S551</f>
        <v>0</v>
      </c>
      <c r="T550" s="27" t="n">
        <f aca="false">T551</f>
        <v>0</v>
      </c>
      <c r="U550" s="27" t="n">
        <f aca="false">U551</f>
        <v>3000</v>
      </c>
      <c r="V550" s="27" t="n">
        <f aca="false">V551</f>
        <v>0</v>
      </c>
      <c r="W550" s="27" t="n">
        <f aca="false">W551</f>
        <v>0</v>
      </c>
      <c r="X550" s="27" t="n">
        <f aca="false">X551</f>
        <v>0</v>
      </c>
      <c r="Y550" s="27" t="n">
        <f aca="false">Y551</f>
        <v>3000</v>
      </c>
      <c r="Z550" s="27" t="n">
        <f aca="false">Z551</f>
        <v>0</v>
      </c>
      <c r="AA550" s="27" t="n">
        <f aca="false">AA551</f>
        <v>0</v>
      </c>
      <c r="AB550" s="27" t="n">
        <f aca="false">AB551</f>
        <v>0</v>
      </c>
      <c r="AC550" s="27" t="n">
        <f aca="false">AC551</f>
        <v>3000</v>
      </c>
      <c r="AD550" s="27" t="n">
        <f aca="false">AD551</f>
        <v>0</v>
      </c>
      <c r="AE550" s="27" t="n">
        <f aca="false">AE551</f>
        <v>0</v>
      </c>
      <c r="AF550" s="27" t="n">
        <f aca="false">AF551</f>
        <v>0</v>
      </c>
      <c r="AG550" s="27" t="n">
        <f aca="false">AG551</f>
        <v>3000</v>
      </c>
      <c r="AH550" s="27" t="n">
        <f aca="false">AH551</f>
        <v>0</v>
      </c>
      <c r="AI550" s="27" t="n">
        <f aca="false">AI551</f>
        <v>0</v>
      </c>
      <c r="AJ550" s="27" t="n">
        <f aca="false">AJ551</f>
        <v>0</v>
      </c>
      <c r="AK550" s="27" t="n">
        <f aca="false">AK551</f>
        <v>3000</v>
      </c>
      <c r="AL550" s="27" t="n">
        <f aca="false">AL551</f>
        <v>0</v>
      </c>
      <c r="AM550" s="27" t="n">
        <f aca="false">AM551</f>
        <v>0</v>
      </c>
      <c r="AN550" s="27" t="n">
        <f aca="false">AN551</f>
        <v>0</v>
      </c>
      <c r="AO550" s="27" t="n">
        <f aca="false">AO551</f>
        <v>3000</v>
      </c>
      <c r="AP550" s="27" t="n">
        <f aca="false">AP551</f>
        <v>0</v>
      </c>
      <c r="AQ550" s="27" t="n">
        <f aca="false">AQ551</f>
        <v>0</v>
      </c>
      <c r="AR550" s="27" t="n">
        <f aca="false">AR551</f>
        <v>0</v>
      </c>
      <c r="AS550" s="27" t="n">
        <f aca="false">AS551</f>
        <v>3000</v>
      </c>
      <c r="AT550" s="27" t="n">
        <f aca="false">AT551</f>
        <v>0</v>
      </c>
      <c r="AU550" s="27" t="n">
        <f aca="false">AU551</f>
        <v>0</v>
      </c>
      <c r="AV550" s="27" t="n">
        <f aca="false">AV551</f>
        <v>0</v>
      </c>
      <c r="AW550" s="27" t="n">
        <f aca="false">AW551</f>
        <v>3000</v>
      </c>
      <c r="AX550" s="27" t="n">
        <f aca="false">AX551</f>
        <v>0</v>
      </c>
      <c r="AY550" s="27" t="n">
        <f aca="false">AY551</f>
        <v>72.611</v>
      </c>
      <c r="AZ550" s="27" t="n">
        <f aca="false">AZ551</f>
        <v>0</v>
      </c>
      <c r="BA550" s="27" t="n">
        <f aca="false">BA551</f>
        <v>3072.611</v>
      </c>
      <c r="BB550" s="57"/>
    </row>
    <row r="551" customFormat="false" ht="36.75" hidden="false" customHeight="true" outlineLevel="0" collapsed="false">
      <c r="A551" s="35" t="s">
        <v>526</v>
      </c>
      <c r="B551" s="14" t="s">
        <v>518</v>
      </c>
      <c r="C551" s="14" t="s">
        <v>527</v>
      </c>
      <c r="D551" s="14" t="s">
        <v>529</v>
      </c>
      <c r="E551" s="14"/>
      <c r="F551" s="29" t="n">
        <v>12799.1</v>
      </c>
      <c r="G551" s="29" t="n">
        <v>0</v>
      </c>
      <c r="H551" s="29" t="n">
        <f aca="false">F551</f>
        <v>12799.1</v>
      </c>
      <c r="I551" s="29" t="n">
        <v>-9799.1</v>
      </c>
      <c r="J551" s="29" t="n">
        <v>0</v>
      </c>
      <c r="K551" s="29" t="n">
        <v>0</v>
      </c>
      <c r="L551" s="29" t="n">
        <v>0</v>
      </c>
      <c r="M551" s="29" t="n">
        <v>0</v>
      </c>
      <c r="N551" s="29" t="n">
        <f aca="false">J551+I551+H551</f>
        <v>3000</v>
      </c>
      <c r="O551" s="29" t="n">
        <v>0</v>
      </c>
      <c r="P551" s="29" t="n">
        <v>0</v>
      </c>
      <c r="Q551" s="29" t="n">
        <v>3000</v>
      </c>
      <c r="R551" s="29" t="n">
        <v>0</v>
      </c>
      <c r="S551" s="29" t="n">
        <v>0</v>
      </c>
      <c r="T551" s="29" t="n">
        <v>0</v>
      </c>
      <c r="U551" s="29" t="n">
        <v>3000</v>
      </c>
      <c r="V551" s="29" t="n">
        <v>0</v>
      </c>
      <c r="W551" s="29" t="n">
        <v>0</v>
      </c>
      <c r="X551" s="29" t="n">
        <v>0</v>
      </c>
      <c r="Y551" s="29" t="n">
        <v>3000</v>
      </c>
      <c r="Z551" s="29" t="n">
        <v>0</v>
      </c>
      <c r="AA551" s="29" t="n">
        <v>0</v>
      </c>
      <c r="AB551" s="29" t="n">
        <v>0</v>
      </c>
      <c r="AC551" s="29" t="n">
        <v>3000</v>
      </c>
      <c r="AD551" s="29" t="n">
        <v>0</v>
      </c>
      <c r="AE551" s="29" t="n">
        <v>0</v>
      </c>
      <c r="AF551" s="29" t="n">
        <v>0</v>
      </c>
      <c r="AG551" s="29" t="n">
        <v>3000</v>
      </c>
      <c r="AH551" s="29" t="n">
        <v>0</v>
      </c>
      <c r="AI551" s="29" t="n">
        <v>0</v>
      </c>
      <c r="AJ551" s="29" t="n">
        <v>0</v>
      </c>
      <c r="AK551" s="29" t="n">
        <v>3000</v>
      </c>
      <c r="AL551" s="29" t="n">
        <v>0</v>
      </c>
      <c r="AM551" s="29" t="n">
        <v>0</v>
      </c>
      <c r="AN551" s="29" t="n">
        <v>0</v>
      </c>
      <c r="AO551" s="29" t="n">
        <v>3000</v>
      </c>
      <c r="AP551" s="29" t="n">
        <v>0</v>
      </c>
      <c r="AQ551" s="29" t="n">
        <v>0</v>
      </c>
      <c r="AR551" s="29" t="n">
        <v>0</v>
      </c>
      <c r="AS551" s="29" t="n">
        <v>3000</v>
      </c>
      <c r="AT551" s="29" t="n">
        <v>0</v>
      </c>
      <c r="AU551" s="29" t="n">
        <v>0</v>
      </c>
      <c r="AV551" s="29" t="n">
        <v>0</v>
      </c>
      <c r="AW551" s="29" t="n">
        <f aca="false">AS551+AT551+AU551+AV551</f>
        <v>3000</v>
      </c>
      <c r="AX551" s="29" t="n">
        <v>0</v>
      </c>
      <c r="AY551" s="29" t="n">
        <v>72.611</v>
      </c>
      <c r="AZ551" s="29" t="n">
        <v>0</v>
      </c>
      <c r="BA551" s="29" t="n">
        <f aca="false">AW551+AX551+AY551+AZ551</f>
        <v>3072.611</v>
      </c>
      <c r="BB551" s="57"/>
    </row>
    <row r="552" customFormat="false" ht="21.75" hidden="false" customHeight="true" outlineLevel="0" collapsed="false">
      <c r="A552" s="25" t="s">
        <v>531</v>
      </c>
      <c r="B552" s="17" t="s">
        <v>518</v>
      </c>
      <c r="C552" s="17" t="s">
        <v>530</v>
      </c>
      <c r="D552" s="17" t="s">
        <v>37</v>
      </c>
      <c r="E552" s="17"/>
      <c r="F552" s="27" t="n">
        <f aca="false">F553</f>
        <v>0</v>
      </c>
      <c r="G552" s="27" t="n">
        <f aca="false">G553</f>
        <v>0</v>
      </c>
      <c r="H552" s="27" t="n">
        <f aca="false">H553</f>
        <v>0</v>
      </c>
      <c r="I552" s="27" t="n">
        <f aca="false">I553</f>
        <v>2100</v>
      </c>
      <c r="J552" s="27" t="n">
        <f aca="false">J553</f>
        <v>0</v>
      </c>
      <c r="K552" s="27" t="n">
        <f aca="false">K553</f>
        <v>0</v>
      </c>
      <c r="L552" s="27" t="n">
        <f aca="false">L553</f>
        <v>0</v>
      </c>
      <c r="M552" s="27" t="n">
        <f aca="false">M553</f>
        <v>0</v>
      </c>
      <c r="N552" s="27" t="n">
        <f aca="false">N553</f>
        <v>2100</v>
      </c>
      <c r="O552" s="27" t="n">
        <f aca="false">O553</f>
        <v>0</v>
      </c>
      <c r="P552" s="27" t="n">
        <f aca="false">P553</f>
        <v>0</v>
      </c>
      <c r="Q552" s="27" t="n">
        <f aca="false">Q553</f>
        <v>2100</v>
      </c>
      <c r="R552" s="27" t="n">
        <f aca="false">R553</f>
        <v>0</v>
      </c>
      <c r="S552" s="27" t="n">
        <f aca="false">S553</f>
        <v>0</v>
      </c>
      <c r="T552" s="27" t="n">
        <f aca="false">T553</f>
        <v>0</v>
      </c>
      <c r="U552" s="27" t="n">
        <f aca="false">U553</f>
        <v>2100</v>
      </c>
      <c r="V552" s="27" t="n">
        <f aca="false">V553</f>
        <v>0</v>
      </c>
      <c r="W552" s="27" t="n">
        <f aca="false">W553</f>
        <v>0</v>
      </c>
      <c r="X552" s="27" t="n">
        <f aca="false">X553</f>
        <v>0</v>
      </c>
      <c r="Y552" s="27" t="n">
        <f aca="false">Y553</f>
        <v>2100</v>
      </c>
      <c r="Z552" s="27" t="n">
        <f aca="false">Z553</f>
        <v>0</v>
      </c>
      <c r="AA552" s="27" t="n">
        <f aca="false">AA553</f>
        <v>0</v>
      </c>
      <c r="AB552" s="27" t="n">
        <f aca="false">AB553</f>
        <v>0</v>
      </c>
      <c r="AC552" s="27" t="n">
        <f aca="false">AC553</f>
        <v>2100</v>
      </c>
      <c r="AD552" s="27" t="n">
        <f aca="false">AD553</f>
        <v>0</v>
      </c>
      <c r="AE552" s="27" t="n">
        <f aca="false">AE553</f>
        <v>0</v>
      </c>
      <c r="AF552" s="27" t="n">
        <f aca="false">AF553</f>
        <v>0</v>
      </c>
      <c r="AG552" s="27" t="n">
        <f aca="false">AG553</f>
        <v>2100</v>
      </c>
      <c r="AH552" s="27" t="n">
        <f aca="false">AH553</f>
        <v>0</v>
      </c>
      <c r="AI552" s="27" t="n">
        <f aca="false">AI553</f>
        <v>0</v>
      </c>
      <c r="AJ552" s="27" t="n">
        <f aca="false">AJ553</f>
        <v>0</v>
      </c>
      <c r="AK552" s="27" t="n">
        <f aca="false">AK553</f>
        <v>2100</v>
      </c>
      <c r="AL552" s="27" t="n">
        <f aca="false">AL553</f>
        <v>0</v>
      </c>
      <c r="AM552" s="27" t="n">
        <f aca="false">AM553</f>
        <v>0</v>
      </c>
      <c r="AN552" s="27" t="n">
        <f aca="false">AN553</f>
        <v>0</v>
      </c>
      <c r="AO552" s="27" t="n">
        <f aca="false">AO553</f>
        <v>2100</v>
      </c>
      <c r="AP552" s="27" t="n">
        <f aca="false">AP553</f>
        <v>0</v>
      </c>
      <c r="AQ552" s="27" t="n">
        <f aca="false">AQ553</f>
        <v>0</v>
      </c>
      <c r="AR552" s="27" t="n">
        <f aca="false">AR553</f>
        <v>0</v>
      </c>
      <c r="AS552" s="27" t="n">
        <f aca="false">AS553</f>
        <v>2100</v>
      </c>
      <c r="AT552" s="27" t="n">
        <f aca="false">AT553</f>
        <v>0</v>
      </c>
      <c r="AU552" s="27" t="n">
        <f aca="false">AU553</f>
        <v>0</v>
      </c>
      <c r="AV552" s="27" t="n">
        <f aca="false">AV553</f>
        <v>0</v>
      </c>
      <c r="AW552" s="27" t="n">
        <f aca="false">AW553</f>
        <v>2100</v>
      </c>
      <c r="AX552" s="27" t="n">
        <f aca="false">AX553</f>
        <v>0</v>
      </c>
      <c r="AY552" s="27" t="n">
        <f aca="false">AY553</f>
        <v>108.231</v>
      </c>
      <c r="AZ552" s="27" t="n">
        <f aca="false">AZ553</f>
        <v>0</v>
      </c>
      <c r="BA552" s="27" t="n">
        <f aca="false">BA553</f>
        <v>2208.231</v>
      </c>
      <c r="BB552" s="57"/>
    </row>
    <row r="553" customFormat="false" ht="33" hidden="false" customHeight="true" outlineLevel="0" collapsed="false">
      <c r="A553" s="35" t="s">
        <v>526</v>
      </c>
      <c r="B553" s="14" t="s">
        <v>518</v>
      </c>
      <c r="C553" s="14" t="s">
        <v>530</v>
      </c>
      <c r="D553" s="14" t="s">
        <v>529</v>
      </c>
      <c r="E553" s="14"/>
      <c r="F553" s="29"/>
      <c r="G553" s="29"/>
      <c r="H553" s="29" t="n">
        <v>0</v>
      </c>
      <c r="I553" s="29" t="n">
        <v>2100</v>
      </c>
      <c r="J553" s="29" t="n">
        <v>0</v>
      </c>
      <c r="K553" s="29" t="n">
        <v>0</v>
      </c>
      <c r="L553" s="29" t="n">
        <v>0</v>
      </c>
      <c r="M553" s="29" t="n">
        <v>0</v>
      </c>
      <c r="N553" s="29" t="n">
        <f aca="false">J553+I553+H553</f>
        <v>2100</v>
      </c>
      <c r="O553" s="29" t="n">
        <v>0</v>
      </c>
      <c r="P553" s="29" t="n">
        <v>0</v>
      </c>
      <c r="Q553" s="29" t="n">
        <v>2100</v>
      </c>
      <c r="R553" s="29" t="n">
        <v>0</v>
      </c>
      <c r="S553" s="29" t="n">
        <v>0</v>
      </c>
      <c r="T553" s="29" t="n">
        <v>0</v>
      </c>
      <c r="U553" s="29" t="n">
        <v>2100</v>
      </c>
      <c r="V553" s="29" t="n">
        <v>0</v>
      </c>
      <c r="W553" s="29" t="n">
        <v>0</v>
      </c>
      <c r="X553" s="29" t="n">
        <v>0</v>
      </c>
      <c r="Y553" s="29" t="n">
        <v>2100</v>
      </c>
      <c r="Z553" s="29" t="n">
        <v>0</v>
      </c>
      <c r="AA553" s="29" t="n">
        <v>0</v>
      </c>
      <c r="AB553" s="29" t="n">
        <v>0</v>
      </c>
      <c r="AC553" s="29" t="n">
        <v>2100</v>
      </c>
      <c r="AD553" s="29" t="n">
        <v>0</v>
      </c>
      <c r="AE553" s="29" t="n">
        <v>0</v>
      </c>
      <c r="AF553" s="29" t="n">
        <v>0</v>
      </c>
      <c r="AG553" s="29" t="n">
        <v>2100</v>
      </c>
      <c r="AH553" s="29" t="n">
        <v>0</v>
      </c>
      <c r="AI553" s="29" t="n">
        <v>0</v>
      </c>
      <c r="AJ553" s="29" t="n">
        <v>0</v>
      </c>
      <c r="AK553" s="29" t="n">
        <v>2100</v>
      </c>
      <c r="AL553" s="29" t="n">
        <v>0</v>
      </c>
      <c r="AM553" s="29" t="n">
        <v>0</v>
      </c>
      <c r="AN553" s="29" t="n">
        <v>0</v>
      </c>
      <c r="AO553" s="29" t="n">
        <v>2100</v>
      </c>
      <c r="AP553" s="29" t="n">
        <v>0</v>
      </c>
      <c r="AQ553" s="29" t="n">
        <v>0</v>
      </c>
      <c r="AR553" s="29" t="n">
        <v>0</v>
      </c>
      <c r="AS553" s="29" t="n">
        <v>2100</v>
      </c>
      <c r="AT553" s="29" t="n">
        <v>0</v>
      </c>
      <c r="AU553" s="29" t="n">
        <v>0</v>
      </c>
      <c r="AV553" s="29" t="n">
        <v>0</v>
      </c>
      <c r="AW553" s="29" t="n">
        <f aca="false">AS553+AT553+AU553+AV553</f>
        <v>2100</v>
      </c>
      <c r="AX553" s="29" t="n">
        <v>0</v>
      </c>
      <c r="AY553" s="29" t="n">
        <v>108.231</v>
      </c>
      <c r="AZ553" s="29" t="n">
        <v>0</v>
      </c>
      <c r="BA553" s="29" t="n">
        <f aca="false">AW553+AX553+AY553+AZ553</f>
        <v>2208.231</v>
      </c>
      <c r="BB553" s="57"/>
    </row>
    <row r="554" customFormat="false" ht="35.25" hidden="false" customHeight="true" outlineLevel="0" collapsed="false">
      <c r="A554" s="25" t="s">
        <v>533</v>
      </c>
      <c r="B554" s="17" t="s">
        <v>518</v>
      </c>
      <c r="C554" s="17" t="s">
        <v>532</v>
      </c>
      <c r="D554" s="17" t="s">
        <v>37</v>
      </c>
      <c r="E554" s="17"/>
      <c r="F554" s="27" t="n">
        <f aca="false">F555</f>
        <v>0</v>
      </c>
      <c r="G554" s="27" t="n">
        <f aca="false">G555</f>
        <v>0</v>
      </c>
      <c r="H554" s="27" t="n">
        <f aca="false">H555</f>
        <v>0</v>
      </c>
      <c r="I554" s="27" t="n">
        <f aca="false">I555</f>
        <v>7699.1</v>
      </c>
      <c r="J554" s="27" t="n">
        <f aca="false">J555</f>
        <v>0</v>
      </c>
      <c r="K554" s="27" t="n">
        <f aca="false">K555</f>
        <v>0</v>
      </c>
      <c r="L554" s="27" t="n">
        <f aca="false">L555</f>
        <v>0</v>
      </c>
      <c r="M554" s="27" t="n">
        <f aca="false">M555</f>
        <v>0</v>
      </c>
      <c r="N554" s="27" t="n">
        <f aca="false">N555</f>
        <v>7699.1</v>
      </c>
      <c r="O554" s="27" t="n">
        <f aca="false">O555</f>
        <v>0</v>
      </c>
      <c r="P554" s="27" t="n">
        <f aca="false">P555</f>
        <v>0</v>
      </c>
      <c r="Q554" s="27" t="n">
        <f aca="false">Q555</f>
        <v>7699.1</v>
      </c>
      <c r="R554" s="27" t="n">
        <f aca="false">R555</f>
        <v>0</v>
      </c>
      <c r="S554" s="27" t="n">
        <f aca="false">S555</f>
        <v>0</v>
      </c>
      <c r="T554" s="27" t="n">
        <f aca="false">T555</f>
        <v>0</v>
      </c>
      <c r="U554" s="27" t="n">
        <f aca="false">U555</f>
        <v>7699.1</v>
      </c>
      <c r="V554" s="27" t="n">
        <f aca="false">V555</f>
        <v>0</v>
      </c>
      <c r="W554" s="27" t="n">
        <f aca="false">W555</f>
        <v>1254</v>
      </c>
      <c r="X554" s="27" t="n">
        <f aca="false">X555</f>
        <v>0</v>
      </c>
      <c r="Y554" s="27" t="n">
        <f aca="false">Y555</f>
        <v>8953.1</v>
      </c>
      <c r="Z554" s="27" t="n">
        <f aca="false">Z555</f>
        <v>0</v>
      </c>
      <c r="AA554" s="27" t="n">
        <f aca="false">AA555</f>
        <v>0</v>
      </c>
      <c r="AB554" s="27" t="n">
        <f aca="false">AB555</f>
        <v>0</v>
      </c>
      <c r="AC554" s="27" t="n">
        <f aca="false">AC555</f>
        <v>8953.1</v>
      </c>
      <c r="AD554" s="27" t="n">
        <f aca="false">AD555</f>
        <v>0</v>
      </c>
      <c r="AE554" s="27" t="n">
        <f aca="false">AE555</f>
        <v>0</v>
      </c>
      <c r="AF554" s="27" t="n">
        <f aca="false">AF555</f>
        <v>0</v>
      </c>
      <c r="AG554" s="27" t="n">
        <f aca="false">AG555</f>
        <v>8953.1</v>
      </c>
      <c r="AH554" s="27" t="n">
        <f aca="false">AH555</f>
        <v>0</v>
      </c>
      <c r="AI554" s="27" t="n">
        <f aca="false">AI555</f>
        <v>39.3</v>
      </c>
      <c r="AJ554" s="27" t="n">
        <f aca="false">AJ555</f>
        <v>0</v>
      </c>
      <c r="AK554" s="27" t="n">
        <f aca="false">AK555</f>
        <v>8992.4</v>
      </c>
      <c r="AL554" s="27" t="n">
        <f aca="false">AL555</f>
        <v>0</v>
      </c>
      <c r="AM554" s="27" t="n">
        <f aca="false">AM555</f>
        <v>0</v>
      </c>
      <c r="AN554" s="27" t="n">
        <f aca="false">AN555</f>
        <v>0</v>
      </c>
      <c r="AO554" s="27" t="n">
        <f aca="false">AO555</f>
        <v>8992.4</v>
      </c>
      <c r="AP554" s="27" t="n">
        <f aca="false">AP555</f>
        <v>0</v>
      </c>
      <c r="AQ554" s="27" t="n">
        <f aca="false">AQ555</f>
        <v>0</v>
      </c>
      <c r="AR554" s="27" t="n">
        <f aca="false">AR555</f>
        <v>0</v>
      </c>
      <c r="AS554" s="27" t="n">
        <f aca="false">AS555</f>
        <v>8992.4</v>
      </c>
      <c r="AT554" s="27" t="n">
        <f aca="false">AT555</f>
        <v>0</v>
      </c>
      <c r="AU554" s="27" t="n">
        <f aca="false">AU555</f>
        <v>0</v>
      </c>
      <c r="AV554" s="27" t="n">
        <f aca="false">AV555</f>
        <v>0</v>
      </c>
      <c r="AW554" s="27" t="n">
        <f aca="false">AW555</f>
        <v>8992.4</v>
      </c>
      <c r="AX554" s="27" t="n">
        <f aca="false">AX555</f>
        <v>0</v>
      </c>
      <c r="AY554" s="27" t="n">
        <f aca="false">AY555</f>
        <v>-1408.142</v>
      </c>
      <c r="AZ554" s="27" t="n">
        <f aca="false">AZ555</f>
        <v>0</v>
      </c>
      <c r="BA554" s="27" t="n">
        <f aca="false">BA555</f>
        <v>7584.258</v>
      </c>
      <c r="BB554" s="57"/>
    </row>
    <row r="555" customFormat="false" ht="21.75" hidden="false" customHeight="true" outlineLevel="0" collapsed="false">
      <c r="A555" s="20" t="s">
        <v>116</v>
      </c>
      <c r="B555" s="14" t="s">
        <v>518</v>
      </c>
      <c r="C555" s="14" t="s">
        <v>532</v>
      </c>
      <c r="D555" s="14" t="s">
        <v>115</v>
      </c>
      <c r="E555" s="14"/>
      <c r="F555" s="29"/>
      <c r="G555" s="29"/>
      <c r="H555" s="29" t="n">
        <v>0</v>
      </c>
      <c r="I555" s="29" t="n">
        <v>7699.1</v>
      </c>
      <c r="J555" s="29" t="n">
        <v>0</v>
      </c>
      <c r="K555" s="29" t="n">
        <v>0</v>
      </c>
      <c r="L555" s="29" t="n">
        <v>0</v>
      </c>
      <c r="M555" s="29" t="n">
        <v>0</v>
      </c>
      <c r="N555" s="29" t="n">
        <f aca="false">J555+I555+H555</f>
        <v>7699.1</v>
      </c>
      <c r="O555" s="29" t="n">
        <v>0</v>
      </c>
      <c r="P555" s="29" t="n">
        <v>0</v>
      </c>
      <c r="Q555" s="29" t="n">
        <v>7699.1</v>
      </c>
      <c r="R555" s="29" t="n">
        <v>0</v>
      </c>
      <c r="S555" s="29" t="n">
        <v>0</v>
      </c>
      <c r="T555" s="29" t="n">
        <v>0</v>
      </c>
      <c r="U555" s="29" t="n">
        <v>7699.1</v>
      </c>
      <c r="V555" s="29" t="n">
        <v>0</v>
      </c>
      <c r="W555" s="29" t="n">
        <v>1254</v>
      </c>
      <c r="X555" s="29" t="n">
        <v>0</v>
      </c>
      <c r="Y555" s="29" t="n">
        <v>8953.1</v>
      </c>
      <c r="Z555" s="29" t="n">
        <v>0</v>
      </c>
      <c r="AA555" s="29" t="n">
        <v>0</v>
      </c>
      <c r="AB555" s="29" t="n">
        <v>0</v>
      </c>
      <c r="AC555" s="29" t="n">
        <v>8953.1</v>
      </c>
      <c r="AD555" s="29" t="n">
        <v>0</v>
      </c>
      <c r="AE555" s="29" t="n">
        <v>0</v>
      </c>
      <c r="AF555" s="29" t="n">
        <v>0</v>
      </c>
      <c r="AG555" s="29" t="n">
        <v>8953.1</v>
      </c>
      <c r="AH555" s="29" t="n">
        <v>0</v>
      </c>
      <c r="AI555" s="29" t="n">
        <v>39.3</v>
      </c>
      <c r="AJ555" s="29" t="n">
        <v>0</v>
      </c>
      <c r="AK555" s="29" t="n">
        <v>8992.4</v>
      </c>
      <c r="AL555" s="29" t="n">
        <v>0</v>
      </c>
      <c r="AM555" s="29" t="n">
        <v>0</v>
      </c>
      <c r="AN555" s="29" t="n">
        <v>0</v>
      </c>
      <c r="AO555" s="29" t="n">
        <v>8992.4</v>
      </c>
      <c r="AP555" s="29" t="n">
        <v>0</v>
      </c>
      <c r="AQ555" s="29" t="n">
        <v>0</v>
      </c>
      <c r="AR555" s="29" t="n">
        <v>0</v>
      </c>
      <c r="AS555" s="29" t="n">
        <v>8992.4</v>
      </c>
      <c r="AT555" s="29" t="n">
        <v>0</v>
      </c>
      <c r="AU555" s="29" t="n">
        <v>0</v>
      </c>
      <c r="AV555" s="29" t="n">
        <v>0</v>
      </c>
      <c r="AW555" s="29" t="n">
        <f aca="false">AS555+AT555+AU555+AV555</f>
        <v>8992.4</v>
      </c>
      <c r="AX555" s="29" t="n">
        <v>0</v>
      </c>
      <c r="AY555" s="29" t="n">
        <v>-1408.142</v>
      </c>
      <c r="AZ555" s="29" t="n">
        <v>0</v>
      </c>
      <c r="BA555" s="29" t="n">
        <f aca="false">AW555+AX555+AY555+AZ555</f>
        <v>7584.258</v>
      </c>
      <c r="BB555" s="57"/>
    </row>
    <row r="556" customFormat="false" ht="21.75" hidden="false" customHeight="true" outlineLevel="0" collapsed="false">
      <c r="A556" s="15" t="s">
        <v>636</v>
      </c>
      <c r="B556" s="13" t="s">
        <v>534</v>
      </c>
      <c r="C556" s="13"/>
      <c r="D556" s="13"/>
      <c r="E556" s="13"/>
      <c r="F556" s="28" t="e">
        <f aca="false">F557+F567</f>
        <v>#REF!</v>
      </c>
      <c r="G556" s="28" t="e">
        <f aca="false">G557+G567</f>
        <v>#REF!</v>
      </c>
      <c r="H556" s="28" t="e">
        <f aca="false">H557+H567</f>
        <v>#REF!</v>
      </c>
      <c r="I556" s="28" t="e">
        <f aca="false">I557+I567</f>
        <v>#REF!</v>
      </c>
      <c r="J556" s="28" t="e">
        <f aca="false">J557+J567</f>
        <v>#REF!</v>
      </c>
      <c r="K556" s="28" t="e">
        <f aca="false">K557+K567</f>
        <v>#REF!</v>
      </c>
      <c r="L556" s="28" t="e">
        <f aca="false">L557+L567</f>
        <v>#REF!</v>
      </c>
      <c r="M556" s="28" t="e">
        <f aca="false">M557+M567</f>
        <v>#REF!</v>
      </c>
      <c r="N556" s="28" t="e">
        <f aca="false">N557+N567</f>
        <v>#REF!</v>
      </c>
      <c r="O556" s="28" t="e">
        <f aca="false">O557+O567</f>
        <v>#REF!</v>
      </c>
      <c r="P556" s="28" t="e">
        <f aca="false">P557+P567</f>
        <v>#REF!</v>
      </c>
      <c r="Q556" s="28" t="n">
        <f aca="false">Q557+Q567</f>
        <v>10585.5</v>
      </c>
      <c r="R556" s="28" t="n">
        <f aca="false">R557+R567</f>
        <v>0</v>
      </c>
      <c r="S556" s="28" t="n">
        <f aca="false">S557+S567</f>
        <v>0</v>
      </c>
      <c r="T556" s="28" t="n">
        <f aca="false">T557+T567</f>
        <v>0</v>
      </c>
      <c r="U556" s="28" t="n">
        <f aca="false">U557+U567</f>
        <v>10585.5</v>
      </c>
      <c r="V556" s="28" t="n">
        <f aca="false">V557+V567</f>
        <v>0</v>
      </c>
      <c r="W556" s="28" t="n">
        <f aca="false">W557+W567</f>
        <v>320.9</v>
      </c>
      <c r="X556" s="28" t="n">
        <f aca="false">X557+X567</f>
        <v>0</v>
      </c>
      <c r="Y556" s="28" t="n">
        <f aca="false">Y557+Y567</f>
        <v>10906.4</v>
      </c>
      <c r="Z556" s="28" t="n">
        <f aca="false">Z557+Z567</f>
        <v>0</v>
      </c>
      <c r="AA556" s="28" t="n">
        <f aca="false">AA557+AA567</f>
        <v>0</v>
      </c>
      <c r="AB556" s="28" t="n">
        <f aca="false">AB557+AB567</f>
        <v>0</v>
      </c>
      <c r="AC556" s="28" t="n">
        <f aca="false">AC557+AC567</f>
        <v>10906.4</v>
      </c>
      <c r="AD556" s="28" t="n">
        <f aca="false">AD557+AD567</f>
        <v>0</v>
      </c>
      <c r="AE556" s="28" t="n">
        <f aca="false">AE557+AE567</f>
        <v>0</v>
      </c>
      <c r="AF556" s="28" t="n">
        <f aca="false">AF557+AF567</f>
        <v>0</v>
      </c>
      <c r="AG556" s="28" t="n">
        <f aca="false">AG557+AG567</f>
        <v>10906.4</v>
      </c>
      <c r="AH556" s="28" t="n">
        <f aca="false">AH557+AH567</f>
        <v>16.38</v>
      </c>
      <c r="AI556" s="28" t="n">
        <f aca="false">AI557+AI567</f>
        <v>0</v>
      </c>
      <c r="AJ556" s="28" t="n">
        <f aca="false">AJ557+AJ567</f>
        <v>0</v>
      </c>
      <c r="AK556" s="28" t="n">
        <f aca="false">AK557+AK567</f>
        <v>10922.78</v>
      </c>
      <c r="AL556" s="28" t="n">
        <f aca="false">AL557+AL567</f>
        <v>0</v>
      </c>
      <c r="AM556" s="28" t="n">
        <f aca="false">AM557+AM567</f>
        <v>0</v>
      </c>
      <c r="AN556" s="28" t="n">
        <f aca="false">AN557+AN567</f>
        <v>0</v>
      </c>
      <c r="AO556" s="28" t="n">
        <f aca="false">AO557+AO567</f>
        <v>10922.78</v>
      </c>
      <c r="AP556" s="28" t="n">
        <f aca="false">AP557+AP567</f>
        <v>79.292</v>
      </c>
      <c r="AQ556" s="28" t="n">
        <f aca="false">AQ557+AQ567</f>
        <v>125</v>
      </c>
      <c r="AR556" s="28" t="n">
        <f aca="false">AR557+AR567</f>
        <v>0</v>
      </c>
      <c r="AS556" s="28" t="n">
        <f aca="false">AS557+AS567</f>
        <v>11127.072</v>
      </c>
      <c r="AT556" s="28" t="n">
        <f aca="false">AT557+AT567</f>
        <v>0</v>
      </c>
      <c r="AU556" s="28" t="n">
        <f aca="false">AU557+AU567</f>
        <v>0</v>
      </c>
      <c r="AV556" s="28" t="n">
        <f aca="false">AV557+AV567</f>
        <v>0</v>
      </c>
      <c r="AW556" s="28" t="n">
        <f aca="false">AW557+AW567</f>
        <v>11127.072</v>
      </c>
      <c r="AX556" s="28" t="n">
        <f aca="false">AX557+AX567</f>
        <v>0</v>
      </c>
      <c r="AY556" s="28" t="n">
        <f aca="false">AY557+AY567</f>
        <v>0</v>
      </c>
      <c r="AZ556" s="28" t="n">
        <f aca="false">AZ557+AZ567</f>
        <v>-9.826</v>
      </c>
      <c r="BA556" s="28" t="n">
        <f aca="false">BA557+BA567</f>
        <v>11117.246</v>
      </c>
      <c r="BB556" s="57"/>
    </row>
    <row r="557" customFormat="false" ht="21.75" hidden="false" customHeight="true" outlineLevel="0" collapsed="false">
      <c r="A557" s="18" t="s">
        <v>44</v>
      </c>
      <c r="B557" s="17" t="s">
        <v>534</v>
      </c>
      <c r="C557" s="17" t="s">
        <v>43</v>
      </c>
      <c r="D557" s="17" t="s">
        <v>37</v>
      </c>
      <c r="E557" s="17"/>
      <c r="F557" s="27" t="n">
        <f aca="false">F558</f>
        <v>7358.4</v>
      </c>
      <c r="G557" s="27" t="n">
        <f aca="false">G558</f>
        <v>0</v>
      </c>
      <c r="H557" s="27" t="n">
        <f aca="false">H558</f>
        <v>7358.4</v>
      </c>
      <c r="I557" s="27" t="n">
        <f aca="false">I558</f>
        <v>2646.1</v>
      </c>
      <c r="J557" s="27" t="n">
        <f aca="false">J558</f>
        <v>0</v>
      </c>
      <c r="K557" s="27" t="n">
        <f aca="false">K558</f>
        <v>0</v>
      </c>
      <c r="L557" s="27" t="n">
        <f aca="false">L558</f>
        <v>0</v>
      </c>
      <c r="M557" s="27" t="n">
        <f aca="false">M558</f>
        <v>0</v>
      </c>
      <c r="N557" s="27" t="n">
        <f aca="false">N558</f>
        <v>10004.5</v>
      </c>
      <c r="O557" s="27" t="n">
        <f aca="false">O558</f>
        <v>0</v>
      </c>
      <c r="P557" s="27" t="n">
        <f aca="false">P558</f>
        <v>0</v>
      </c>
      <c r="Q557" s="27" t="n">
        <f aca="false">Q558</f>
        <v>10004.5</v>
      </c>
      <c r="R557" s="27" t="n">
        <f aca="false">R558</f>
        <v>0</v>
      </c>
      <c r="S557" s="27" t="n">
        <f aca="false">S558</f>
        <v>0</v>
      </c>
      <c r="T557" s="27" t="n">
        <f aca="false">T558</f>
        <v>0</v>
      </c>
      <c r="U557" s="27" t="n">
        <f aca="false">U558</f>
        <v>10004.5</v>
      </c>
      <c r="V557" s="27" t="n">
        <f aca="false">V558</f>
        <v>0</v>
      </c>
      <c r="W557" s="27" t="n">
        <f aca="false">W558</f>
        <v>320.9</v>
      </c>
      <c r="X557" s="27" t="n">
        <f aca="false">X558</f>
        <v>0</v>
      </c>
      <c r="Y557" s="27" t="n">
        <f aca="false">Y558</f>
        <v>10325.4</v>
      </c>
      <c r="Z557" s="27" t="n">
        <f aca="false">Z558</f>
        <v>0</v>
      </c>
      <c r="AA557" s="27" t="n">
        <f aca="false">AA558</f>
        <v>0</v>
      </c>
      <c r="AB557" s="27" t="n">
        <f aca="false">AB558</f>
        <v>0</v>
      </c>
      <c r="AC557" s="27" t="n">
        <f aca="false">AC558</f>
        <v>10325.4</v>
      </c>
      <c r="AD557" s="27" t="n">
        <f aca="false">AD558</f>
        <v>0</v>
      </c>
      <c r="AE557" s="27" t="n">
        <f aca="false">AE558</f>
        <v>0</v>
      </c>
      <c r="AF557" s="27" t="n">
        <f aca="false">AF558</f>
        <v>0</v>
      </c>
      <c r="AG557" s="27" t="n">
        <f aca="false">AG558</f>
        <v>10325.4</v>
      </c>
      <c r="AH557" s="27" t="n">
        <f aca="false">AH558</f>
        <v>0</v>
      </c>
      <c r="AI557" s="27" t="n">
        <f aca="false">AI558</f>
        <v>0</v>
      </c>
      <c r="AJ557" s="27" t="n">
        <f aca="false">AJ558</f>
        <v>0</v>
      </c>
      <c r="AK557" s="27" t="n">
        <f aca="false">AK558</f>
        <v>10325.4</v>
      </c>
      <c r="AL557" s="27" t="n">
        <f aca="false">AL558</f>
        <v>0</v>
      </c>
      <c r="AM557" s="27" t="n">
        <f aca="false">AM558</f>
        <v>0</v>
      </c>
      <c r="AN557" s="27" t="n">
        <f aca="false">AN558</f>
        <v>0</v>
      </c>
      <c r="AO557" s="27" t="n">
        <f aca="false">AO558</f>
        <v>10325.4</v>
      </c>
      <c r="AP557" s="27" t="n">
        <f aca="false">AP558</f>
        <v>79.292</v>
      </c>
      <c r="AQ557" s="27" t="n">
        <f aca="false">AQ558</f>
        <v>125</v>
      </c>
      <c r="AR557" s="27" t="n">
        <f aca="false">AR558</f>
        <v>0</v>
      </c>
      <c r="AS557" s="27" t="n">
        <f aca="false">AS558</f>
        <v>10529.692</v>
      </c>
      <c r="AT557" s="27" t="n">
        <f aca="false">AT558</f>
        <v>0</v>
      </c>
      <c r="AU557" s="27" t="n">
        <f aca="false">AU558</f>
        <v>0</v>
      </c>
      <c r="AV557" s="27" t="n">
        <f aca="false">AV558</f>
        <v>0</v>
      </c>
      <c r="AW557" s="27" t="n">
        <f aca="false">AW558</f>
        <v>10529.692</v>
      </c>
      <c r="AX557" s="27" t="n">
        <f aca="false">AX558</f>
        <v>0</v>
      </c>
      <c r="AY557" s="27" t="n">
        <f aca="false">AY558</f>
        <v>0</v>
      </c>
      <c r="AZ557" s="27" t="n">
        <f aca="false">AZ558</f>
        <v>0</v>
      </c>
      <c r="BA557" s="27" t="n">
        <f aca="false">BA558</f>
        <v>10529.692</v>
      </c>
      <c r="BB557" s="57"/>
    </row>
    <row r="558" customFormat="false" ht="21.75" hidden="false" customHeight="true" outlineLevel="0" collapsed="false">
      <c r="A558" s="18" t="s">
        <v>40</v>
      </c>
      <c r="B558" s="17" t="s">
        <v>534</v>
      </c>
      <c r="C558" s="17" t="s">
        <v>43</v>
      </c>
      <c r="D558" s="17" t="s">
        <v>39</v>
      </c>
      <c r="E558" s="17"/>
      <c r="F558" s="27" t="n">
        <f aca="false">F563+F561+F565</f>
        <v>7358.4</v>
      </c>
      <c r="G558" s="27" t="n">
        <f aca="false">G563+G561+G565</f>
        <v>0</v>
      </c>
      <c r="H558" s="27" t="n">
        <f aca="false">H563+H561+H565</f>
        <v>7358.4</v>
      </c>
      <c r="I558" s="27" t="n">
        <f aca="false">I563+I561+I565</f>
        <v>2646.1</v>
      </c>
      <c r="J558" s="27" t="n">
        <f aca="false">J563+J561+J565</f>
        <v>0</v>
      </c>
      <c r="K558" s="27" t="n">
        <f aca="false">K563+K561+K565</f>
        <v>0</v>
      </c>
      <c r="L558" s="27" t="n">
        <f aca="false">L563+L561+L565</f>
        <v>0</v>
      </c>
      <c r="M558" s="27" t="n">
        <f aca="false">M563+M561+M565</f>
        <v>0</v>
      </c>
      <c r="N558" s="27" t="n">
        <f aca="false">N563+N561+N565</f>
        <v>10004.5</v>
      </c>
      <c r="O558" s="27" t="n">
        <f aca="false">O563+O561+O565</f>
        <v>0</v>
      </c>
      <c r="P558" s="27" t="n">
        <f aca="false">P563+P561+P565</f>
        <v>0</v>
      </c>
      <c r="Q558" s="27" t="n">
        <f aca="false">Q563+Q561+Q565</f>
        <v>10004.5</v>
      </c>
      <c r="R558" s="27" t="n">
        <f aca="false">R563+R561+R565</f>
        <v>0</v>
      </c>
      <c r="S558" s="27" t="n">
        <f aca="false">S563+S561+S565</f>
        <v>0</v>
      </c>
      <c r="T558" s="27" t="n">
        <f aca="false">T563+T561+T565</f>
        <v>0</v>
      </c>
      <c r="U558" s="27" t="n">
        <f aca="false">U563+U561+U565</f>
        <v>10004.5</v>
      </c>
      <c r="V558" s="27" t="n">
        <f aca="false">V563+V561+V565</f>
        <v>0</v>
      </c>
      <c r="W558" s="27" t="n">
        <f aca="false">W563+W561+W565</f>
        <v>320.9</v>
      </c>
      <c r="X558" s="27" t="n">
        <f aca="false">X563+X561+X565</f>
        <v>0</v>
      </c>
      <c r="Y558" s="27" t="n">
        <f aca="false">Y563+Y561+Y565</f>
        <v>10325.4</v>
      </c>
      <c r="Z558" s="27" t="n">
        <f aca="false">Z563+Z561+Z565</f>
        <v>0</v>
      </c>
      <c r="AA558" s="27" t="n">
        <f aca="false">AA563+AA561+AA565</f>
        <v>0</v>
      </c>
      <c r="AB558" s="27" t="n">
        <f aca="false">AB563+AB561+AB565</f>
        <v>0</v>
      </c>
      <c r="AC558" s="27" t="n">
        <f aca="false">AC563+AC561+AC565</f>
        <v>10325.4</v>
      </c>
      <c r="AD558" s="27" t="n">
        <f aca="false">AD563+AD561+AD565</f>
        <v>0</v>
      </c>
      <c r="AE558" s="27" t="n">
        <f aca="false">AE563+AE561+AE565</f>
        <v>0</v>
      </c>
      <c r="AF558" s="27" t="n">
        <f aca="false">AF563+AF561+AF565</f>
        <v>0</v>
      </c>
      <c r="AG558" s="27" t="n">
        <f aca="false">AG563+AG561+AG565</f>
        <v>10325.4</v>
      </c>
      <c r="AH558" s="27" t="n">
        <f aca="false">AH563+AH561+AH565</f>
        <v>0</v>
      </c>
      <c r="AI558" s="27" t="n">
        <f aca="false">AI563+AI561+AI565</f>
        <v>0</v>
      </c>
      <c r="AJ558" s="27" t="n">
        <f aca="false">AJ563+AJ561+AJ565</f>
        <v>0</v>
      </c>
      <c r="AK558" s="27" t="n">
        <f aca="false">AK563+AK561+AK565</f>
        <v>10325.4</v>
      </c>
      <c r="AL558" s="27" t="n">
        <f aca="false">AL563+AL561+AL565</f>
        <v>0</v>
      </c>
      <c r="AM558" s="27" t="n">
        <f aca="false">AM563+AM561+AM565</f>
        <v>0</v>
      </c>
      <c r="AN558" s="27" t="n">
        <f aca="false">AN563+AN561+AN565</f>
        <v>0</v>
      </c>
      <c r="AO558" s="27" t="n">
        <f aca="false">AO563+AO561+AO565+AO559</f>
        <v>10325.4</v>
      </c>
      <c r="AP558" s="27" t="n">
        <f aca="false">AP563+AP561+AP565+AP559</f>
        <v>79.292</v>
      </c>
      <c r="AQ558" s="27" t="n">
        <f aca="false">AQ563+AQ561+AQ565+AQ559</f>
        <v>125</v>
      </c>
      <c r="AR558" s="27" t="n">
        <f aca="false">AR563+AR561+AR565+AR559</f>
        <v>0</v>
      </c>
      <c r="AS558" s="27" t="n">
        <f aca="false">AS563+AS561+AS565+AS559</f>
        <v>10529.692</v>
      </c>
      <c r="AT558" s="27" t="n">
        <f aca="false">AT563+AT561+AT565+AT559</f>
        <v>0</v>
      </c>
      <c r="AU558" s="27" t="n">
        <f aca="false">AU563+AU561+AU565+AU559</f>
        <v>0</v>
      </c>
      <c r="AV558" s="27" t="n">
        <f aca="false">AV563+AV561+AV565+AV559</f>
        <v>0</v>
      </c>
      <c r="AW558" s="27" t="n">
        <f aca="false">AW563+AW561+AW565+AW559</f>
        <v>10529.692</v>
      </c>
      <c r="AX558" s="27" t="n">
        <f aca="false">AX563+AX561+AX565+AX559</f>
        <v>0</v>
      </c>
      <c r="AY558" s="27" t="n">
        <f aca="false">AY563+AY561+AY565+AY559</f>
        <v>0</v>
      </c>
      <c r="AZ558" s="27" t="n">
        <f aca="false">AZ563+AZ561+AZ565+AZ559</f>
        <v>0</v>
      </c>
      <c r="BA558" s="27" t="n">
        <f aca="false">BA563+BA561+BA565+BA559</f>
        <v>10529.692</v>
      </c>
      <c r="BB558" s="57"/>
    </row>
    <row r="559" customFormat="false" ht="22.5" hidden="false" customHeight="true" outlineLevel="0" collapsed="false">
      <c r="A559" s="18" t="s">
        <v>46</v>
      </c>
      <c r="B559" s="17" t="s">
        <v>534</v>
      </c>
      <c r="C559" s="17" t="s">
        <v>45</v>
      </c>
      <c r="D559" s="17" t="s">
        <v>37</v>
      </c>
      <c r="E559" s="17"/>
      <c r="F559" s="27"/>
      <c r="G559" s="27"/>
      <c r="H559" s="27"/>
      <c r="I559" s="27"/>
      <c r="J559" s="27"/>
      <c r="K559" s="27"/>
      <c r="L559" s="27"/>
      <c r="M559" s="27"/>
      <c r="N559" s="27"/>
      <c r="O559" s="27"/>
      <c r="P559" s="27"/>
      <c r="Q559" s="27"/>
      <c r="R559" s="27"/>
      <c r="S559" s="27"/>
      <c r="T559" s="27"/>
      <c r="U559" s="27"/>
      <c r="V559" s="27"/>
      <c r="W559" s="27"/>
      <c r="X559" s="27"/>
      <c r="Y559" s="27"/>
      <c r="Z559" s="27"/>
      <c r="AA559" s="27"/>
      <c r="AB559" s="27"/>
      <c r="AC559" s="27"/>
      <c r="AD559" s="27"/>
      <c r="AE559" s="27"/>
      <c r="AF559" s="27"/>
      <c r="AG559" s="27"/>
      <c r="AH559" s="27"/>
      <c r="AI559" s="27"/>
      <c r="AJ559" s="27"/>
      <c r="AK559" s="27"/>
      <c r="AL559" s="27"/>
      <c r="AM559" s="27"/>
      <c r="AN559" s="27"/>
      <c r="AO559" s="27" t="n">
        <f aca="false">AO560</f>
        <v>0</v>
      </c>
      <c r="AP559" s="27" t="n">
        <f aca="false">AP560</f>
        <v>79.292</v>
      </c>
      <c r="AQ559" s="27" t="n">
        <f aca="false">AQ560</f>
        <v>0</v>
      </c>
      <c r="AR559" s="27" t="n">
        <f aca="false">AR560</f>
        <v>0</v>
      </c>
      <c r="AS559" s="27" t="n">
        <f aca="false">AS560</f>
        <v>79.292</v>
      </c>
      <c r="AT559" s="27" t="n">
        <f aca="false">AT560</f>
        <v>0</v>
      </c>
      <c r="AU559" s="27" t="n">
        <f aca="false">AU560</f>
        <v>0</v>
      </c>
      <c r="AV559" s="27" t="n">
        <f aca="false">AV560</f>
        <v>0</v>
      </c>
      <c r="AW559" s="27" t="n">
        <f aca="false">AW560</f>
        <v>79.292</v>
      </c>
      <c r="AX559" s="27" t="n">
        <f aca="false">AX560</f>
        <v>0</v>
      </c>
      <c r="AY559" s="27" t="n">
        <f aca="false">AY560</f>
        <v>0</v>
      </c>
      <c r="AZ559" s="27" t="n">
        <f aca="false">AZ560</f>
        <v>0</v>
      </c>
      <c r="BA559" s="27" t="n">
        <f aca="false">BA560</f>
        <v>79.292</v>
      </c>
      <c r="BB559" s="57"/>
    </row>
    <row r="560" customFormat="false" ht="21.75" hidden="false" customHeight="true" outlineLevel="0" collapsed="false">
      <c r="A560" s="20" t="s">
        <v>40</v>
      </c>
      <c r="B560" s="14" t="s">
        <v>534</v>
      </c>
      <c r="C560" s="14" t="s">
        <v>45</v>
      </c>
      <c r="D560" s="14" t="s">
        <v>39</v>
      </c>
      <c r="E560" s="17"/>
      <c r="F560" s="27"/>
      <c r="G560" s="27"/>
      <c r="H560" s="27"/>
      <c r="I560" s="27"/>
      <c r="J560" s="27"/>
      <c r="K560" s="27"/>
      <c r="L560" s="27"/>
      <c r="M560" s="27"/>
      <c r="N560" s="27"/>
      <c r="O560" s="27"/>
      <c r="P560" s="27"/>
      <c r="Q560" s="27"/>
      <c r="R560" s="27"/>
      <c r="S560" s="27"/>
      <c r="T560" s="27"/>
      <c r="U560" s="27"/>
      <c r="V560" s="27"/>
      <c r="W560" s="27"/>
      <c r="X560" s="27"/>
      <c r="Y560" s="27"/>
      <c r="Z560" s="27"/>
      <c r="AA560" s="27"/>
      <c r="AB560" s="27"/>
      <c r="AC560" s="27"/>
      <c r="AD560" s="27"/>
      <c r="AE560" s="27"/>
      <c r="AF560" s="27"/>
      <c r="AG560" s="27"/>
      <c r="AH560" s="27"/>
      <c r="AI560" s="27"/>
      <c r="AJ560" s="27"/>
      <c r="AK560" s="27"/>
      <c r="AL560" s="27"/>
      <c r="AM560" s="27"/>
      <c r="AN560" s="27"/>
      <c r="AO560" s="29" t="n">
        <v>0</v>
      </c>
      <c r="AP560" s="29" t="n">
        <v>79.292</v>
      </c>
      <c r="AQ560" s="29" t="n">
        <v>0</v>
      </c>
      <c r="AR560" s="29" t="n">
        <v>0</v>
      </c>
      <c r="AS560" s="29" t="n">
        <v>79.292</v>
      </c>
      <c r="AT560" s="29" t="n">
        <v>0</v>
      </c>
      <c r="AU560" s="29" t="n">
        <v>0</v>
      </c>
      <c r="AV560" s="29" t="n">
        <v>0</v>
      </c>
      <c r="AW560" s="29" t="n">
        <f aca="false">AV560+AU560+AT560+AS560</f>
        <v>79.292</v>
      </c>
      <c r="AX560" s="29" t="n">
        <v>0</v>
      </c>
      <c r="AY560" s="29" t="n">
        <v>0</v>
      </c>
      <c r="AZ560" s="29" t="n">
        <v>0</v>
      </c>
      <c r="BA560" s="29" t="n">
        <f aca="false">AZ560+AY560+AX560+AW560</f>
        <v>79.292</v>
      </c>
      <c r="BB560" s="57"/>
    </row>
    <row r="561" customFormat="false" ht="56.25" hidden="false" customHeight="true" outlineLevel="0" collapsed="false">
      <c r="A561" s="25" t="s">
        <v>537</v>
      </c>
      <c r="B561" s="17" t="s">
        <v>534</v>
      </c>
      <c r="C561" s="17" t="s">
        <v>536</v>
      </c>
      <c r="D561" s="17" t="s">
        <v>37</v>
      </c>
      <c r="E561" s="17"/>
      <c r="F561" s="27" t="n">
        <f aca="false">F562</f>
        <v>0</v>
      </c>
      <c r="G561" s="27" t="n">
        <f aca="false">G562</f>
        <v>0</v>
      </c>
      <c r="H561" s="27" t="n">
        <f aca="false">H562</f>
        <v>0</v>
      </c>
      <c r="I561" s="27" t="n">
        <f aca="false">I562</f>
        <v>2646.1</v>
      </c>
      <c r="J561" s="27" t="n">
        <f aca="false">J562</f>
        <v>0</v>
      </c>
      <c r="K561" s="27" t="n">
        <f aca="false">K562</f>
        <v>0</v>
      </c>
      <c r="L561" s="27" t="n">
        <f aca="false">L562</f>
        <v>0</v>
      </c>
      <c r="M561" s="27" t="n">
        <f aca="false">M562</f>
        <v>0</v>
      </c>
      <c r="N561" s="27" t="n">
        <f aca="false">N562</f>
        <v>2646.1</v>
      </c>
      <c r="O561" s="27" t="n">
        <f aca="false">O562</f>
        <v>0</v>
      </c>
      <c r="P561" s="27" t="n">
        <f aca="false">P562</f>
        <v>0</v>
      </c>
      <c r="Q561" s="27" t="n">
        <f aca="false">Q562</f>
        <v>2646.1</v>
      </c>
      <c r="R561" s="27" t="n">
        <f aca="false">R562</f>
        <v>0</v>
      </c>
      <c r="S561" s="27" t="n">
        <f aca="false">S562</f>
        <v>0</v>
      </c>
      <c r="T561" s="27" t="n">
        <f aca="false">T562</f>
        <v>0</v>
      </c>
      <c r="U561" s="27" t="n">
        <f aca="false">U562</f>
        <v>2646.1</v>
      </c>
      <c r="V561" s="27" t="n">
        <f aca="false">V562</f>
        <v>0</v>
      </c>
      <c r="W561" s="27" t="n">
        <f aca="false">W562</f>
        <v>84.5</v>
      </c>
      <c r="X561" s="27" t="n">
        <f aca="false">X562</f>
        <v>0</v>
      </c>
      <c r="Y561" s="27" t="n">
        <f aca="false">Y562</f>
        <v>2730.6</v>
      </c>
      <c r="Z561" s="27" t="n">
        <f aca="false">Z562</f>
        <v>0</v>
      </c>
      <c r="AA561" s="27" t="n">
        <f aca="false">AA562</f>
        <v>0</v>
      </c>
      <c r="AB561" s="27" t="n">
        <f aca="false">AB562</f>
        <v>0</v>
      </c>
      <c r="AC561" s="27" t="n">
        <f aca="false">AC562</f>
        <v>2730.6</v>
      </c>
      <c r="AD561" s="27" t="n">
        <f aca="false">AD562</f>
        <v>0</v>
      </c>
      <c r="AE561" s="27" t="n">
        <f aca="false">AE562</f>
        <v>0</v>
      </c>
      <c r="AF561" s="27" t="n">
        <f aca="false">AF562</f>
        <v>0</v>
      </c>
      <c r="AG561" s="27" t="n">
        <f aca="false">AG562</f>
        <v>2730.6</v>
      </c>
      <c r="AH561" s="27" t="n">
        <f aca="false">AH562</f>
        <v>0</v>
      </c>
      <c r="AI561" s="27" t="n">
        <f aca="false">AI562</f>
        <v>0</v>
      </c>
      <c r="AJ561" s="27" t="n">
        <f aca="false">AJ562</f>
        <v>0</v>
      </c>
      <c r="AK561" s="27" t="n">
        <f aca="false">AK562</f>
        <v>2730.6</v>
      </c>
      <c r="AL561" s="27" t="n">
        <f aca="false">AL562</f>
        <v>0</v>
      </c>
      <c r="AM561" s="27" t="n">
        <f aca="false">AM562</f>
        <v>0</v>
      </c>
      <c r="AN561" s="27" t="n">
        <f aca="false">AN562</f>
        <v>0</v>
      </c>
      <c r="AO561" s="27" t="n">
        <f aca="false">AO562</f>
        <v>2730.6</v>
      </c>
      <c r="AP561" s="27" t="n">
        <f aca="false">AP562</f>
        <v>0</v>
      </c>
      <c r="AQ561" s="27" t="n">
        <f aca="false">AQ562</f>
        <v>0</v>
      </c>
      <c r="AR561" s="27" t="n">
        <f aca="false">AR562</f>
        <v>0</v>
      </c>
      <c r="AS561" s="27" t="n">
        <f aca="false">AS562</f>
        <v>2730.6</v>
      </c>
      <c r="AT561" s="27" t="n">
        <f aca="false">AT562</f>
        <v>0</v>
      </c>
      <c r="AU561" s="27" t="n">
        <f aca="false">AU562</f>
        <v>0</v>
      </c>
      <c r="AV561" s="27" t="n">
        <f aca="false">AV562</f>
        <v>0</v>
      </c>
      <c r="AW561" s="27" t="n">
        <f aca="false">AW562</f>
        <v>2730.6</v>
      </c>
      <c r="AX561" s="27" t="n">
        <f aca="false">AX562</f>
        <v>0</v>
      </c>
      <c r="AY561" s="27" t="n">
        <f aca="false">AY562</f>
        <v>0</v>
      </c>
      <c r="AZ561" s="27" t="n">
        <f aca="false">AZ562</f>
        <v>0</v>
      </c>
      <c r="BA561" s="27" t="n">
        <f aca="false">BA562</f>
        <v>2730.6</v>
      </c>
      <c r="BB561" s="57"/>
    </row>
    <row r="562" customFormat="false" ht="21.75" hidden="false" customHeight="true" outlineLevel="0" collapsed="false">
      <c r="A562" s="20" t="s">
        <v>40</v>
      </c>
      <c r="B562" s="14" t="s">
        <v>534</v>
      </c>
      <c r="C562" s="14" t="s">
        <v>536</v>
      </c>
      <c r="D562" s="14" t="s">
        <v>39</v>
      </c>
      <c r="E562" s="14"/>
      <c r="F562" s="29"/>
      <c r="G562" s="29"/>
      <c r="H562" s="29" t="n">
        <v>0</v>
      </c>
      <c r="I562" s="29" t="n">
        <v>2646.1</v>
      </c>
      <c r="J562" s="29" t="n">
        <v>0</v>
      </c>
      <c r="K562" s="29" t="n">
        <v>0</v>
      </c>
      <c r="L562" s="29" t="n">
        <v>0</v>
      </c>
      <c r="M562" s="29" t="n">
        <v>0</v>
      </c>
      <c r="N562" s="29" t="n">
        <f aca="false">J562+I562+H562</f>
        <v>2646.1</v>
      </c>
      <c r="O562" s="29" t="n">
        <v>0</v>
      </c>
      <c r="P562" s="29" t="n">
        <v>0</v>
      </c>
      <c r="Q562" s="29" t="n">
        <v>2646.1</v>
      </c>
      <c r="R562" s="29" t="n">
        <v>0</v>
      </c>
      <c r="S562" s="29" t="n">
        <v>0</v>
      </c>
      <c r="T562" s="29" t="n">
        <v>0</v>
      </c>
      <c r="U562" s="29" t="n">
        <v>2646.1</v>
      </c>
      <c r="V562" s="29" t="n">
        <v>0</v>
      </c>
      <c r="W562" s="29" t="n">
        <v>84.5</v>
      </c>
      <c r="X562" s="29" t="n">
        <v>0</v>
      </c>
      <c r="Y562" s="29" t="n">
        <v>2730.6</v>
      </c>
      <c r="Z562" s="29" t="n">
        <v>0</v>
      </c>
      <c r="AA562" s="29" t="n">
        <v>0</v>
      </c>
      <c r="AB562" s="29" t="n">
        <v>0</v>
      </c>
      <c r="AC562" s="29" t="n">
        <v>2730.6</v>
      </c>
      <c r="AD562" s="29" t="n">
        <v>0</v>
      </c>
      <c r="AE562" s="29" t="n">
        <v>0</v>
      </c>
      <c r="AF562" s="29" t="n">
        <v>0</v>
      </c>
      <c r="AG562" s="29" t="n">
        <v>2730.6</v>
      </c>
      <c r="AH562" s="29" t="n">
        <v>0</v>
      </c>
      <c r="AI562" s="29" t="n">
        <v>0</v>
      </c>
      <c r="AJ562" s="29" t="n">
        <v>0</v>
      </c>
      <c r="AK562" s="29" t="n">
        <v>2730.6</v>
      </c>
      <c r="AL562" s="29" t="n">
        <v>0</v>
      </c>
      <c r="AM562" s="29" t="n">
        <v>0</v>
      </c>
      <c r="AN562" s="29" t="n">
        <v>0</v>
      </c>
      <c r="AO562" s="29" t="n">
        <v>2730.6</v>
      </c>
      <c r="AP562" s="29" t="n">
        <v>0</v>
      </c>
      <c r="AQ562" s="29" t="n">
        <v>0</v>
      </c>
      <c r="AR562" s="29" t="n">
        <v>0</v>
      </c>
      <c r="AS562" s="29" t="n">
        <v>2730.6</v>
      </c>
      <c r="AT562" s="29" t="n">
        <v>0</v>
      </c>
      <c r="AU562" s="29" t="n">
        <v>0</v>
      </c>
      <c r="AV562" s="29" t="n">
        <v>0</v>
      </c>
      <c r="AW562" s="29" t="n">
        <f aca="false">AS562+AT562+AU562+AV562</f>
        <v>2730.6</v>
      </c>
      <c r="AX562" s="29" t="n">
        <v>0</v>
      </c>
      <c r="AY562" s="29" t="n">
        <v>0</v>
      </c>
      <c r="AZ562" s="29" t="n">
        <v>0</v>
      </c>
      <c r="BA562" s="29" t="n">
        <f aca="false">AW562+AX562+AY562+AZ562</f>
        <v>2730.6</v>
      </c>
      <c r="BB562" s="57"/>
    </row>
    <row r="563" customFormat="false" ht="21.75" hidden="false" customHeight="true" outlineLevel="0" collapsed="false">
      <c r="A563" s="25" t="s">
        <v>539</v>
      </c>
      <c r="B563" s="17" t="s">
        <v>534</v>
      </c>
      <c r="C563" s="17" t="s">
        <v>538</v>
      </c>
      <c r="D563" s="17" t="s">
        <v>37</v>
      </c>
      <c r="E563" s="17"/>
      <c r="F563" s="53" t="n">
        <f aca="false">F564</f>
        <v>6527.7</v>
      </c>
      <c r="G563" s="53" t="n">
        <f aca="false">G564</f>
        <v>0</v>
      </c>
      <c r="H563" s="53" t="n">
        <f aca="false">H564</f>
        <v>6527.7</v>
      </c>
      <c r="I563" s="53" t="n">
        <f aca="false">I564</f>
        <v>0</v>
      </c>
      <c r="J563" s="53" t="n">
        <f aca="false">J564</f>
        <v>0</v>
      </c>
      <c r="K563" s="53" t="n">
        <f aca="false">K564</f>
        <v>0</v>
      </c>
      <c r="L563" s="53" t="n">
        <f aca="false">L564</f>
        <v>0</v>
      </c>
      <c r="M563" s="53" t="n">
        <f aca="false">M564</f>
        <v>0</v>
      </c>
      <c r="N563" s="53" t="n">
        <f aca="false">N564</f>
        <v>6527.7</v>
      </c>
      <c r="O563" s="53" t="n">
        <f aca="false">O564</f>
        <v>0</v>
      </c>
      <c r="P563" s="53" t="n">
        <f aca="false">P564</f>
        <v>0</v>
      </c>
      <c r="Q563" s="53" t="n">
        <f aca="false">Q564</f>
        <v>6527.7</v>
      </c>
      <c r="R563" s="53" t="n">
        <f aca="false">R564</f>
        <v>0</v>
      </c>
      <c r="S563" s="53" t="n">
        <f aca="false">S564</f>
        <v>0</v>
      </c>
      <c r="T563" s="53" t="n">
        <f aca="false">T564</f>
        <v>0</v>
      </c>
      <c r="U563" s="53" t="n">
        <f aca="false">U564</f>
        <v>6527.7</v>
      </c>
      <c r="V563" s="53" t="n">
        <f aca="false">V564</f>
        <v>0</v>
      </c>
      <c r="W563" s="53" t="n">
        <f aca="false">W564</f>
        <v>208.6</v>
      </c>
      <c r="X563" s="53" t="n">
        <f aca="false">X564</f>
        <v>0</v>
      </c>
      <c r="Y563" s="53" t="n">
        <f aca="false">Y564</f>
        <v>6736.3</v>
      </c>
      <c r="Z563" s="53" t="n">
        <f aca="false">Z564</f>
        <v>0</v>
      </c>
      <c r="AA563" s="53" t="n">
        <f aca="false">AA564</f>
        <v>0</v>
      </c>
      <c r="AB563" s="53" t="n">
        <f aca="false">AB564</f>
        <v>0</v>
      </c>
      <c r="AC563" s="53" t="n">
        <f aca="false">AC564</f>
        <v>6736.3</v>
      </c>
      <c r="AD563" s="53" t="n">
        <f aca="false">AD564</f>
        <v>0</v>
      </c>
      <c r="AE563" s="53" t="n">
        <f aca="false">AE564</f>
        <v>0</v>
      </c>
      <c r="AF563" s="53" t="n">
        <f aca="false">AF564</f>
        <v>0</v>
      </c>
      <c r="AG563" s="53" t="n">
        <f aca="false">AG564</f>
        <v>6736.3</v>
      </c>
      <c r="AH563" s="53" t="n">
        <f aca="false">AH564</f>
        <v>0</v>
      </c>
      <c r="AI563" s="53" t="n">
        <f aca="false">AI564</f>
        <v>0</v>
      </c>
      <c r="AJ563" s="53" t="n">
        <f aca="false">AJ564</f>
        <v>0</v>
      </c>
      <c r="AK563" s="53" t="n">
        <f aca="false">AK564</f>
        <v>6736.3</v>
      </c>
      <c r="AL563" s="53" t="n">
        <f aca="false">AL564</f>
        <v>0</v>
      </c>
      <c r="AM563" s="53" t="n">
        <f aca="false">AM564</f>
        <v>0</v>
      </c>
      <c r="AN563" s="53" t="n">
        <f aca="false">AN564</f>
        <v>0</v>
      </c>
      <c r="AO563" s="53" t="n">
        <f aca="false">AO564</f>
        <v>6736.3</v>
      </c>
      <c r="AP563" s="53" t="n">
        <f aca="false">AP564</f>
        <v>0</v>
      </c>
      <c r="AQ563" s="53" t="n">
        <f aca="false">AQ564</f>
        <v>125</v>
      </c>
      <c r="AR563" s="53" t="n">
        <f aca="false">AR564</f>
        <v>0</v>
      </c>
      <c r="AS563" s="53" t="n">
        <f aca="false">AS564</f>
        <v>6861.3</v>
      </c>
      <c r="AT563" s="53" t="n">
        <f aca="false">AT564</f>
        <v>0</v>
      </c>
      <c r="AU563" s="53" t="n">
        <f aca="false">AU564</f>
        <v>0</v>
      </c>
      <c r="AV563" s="53" t="n">
        <f aca="false">AV564</f>
        <v>0</v>
      </c>
      <c r="AW563" s="53" t="n">
        <f aca="false">AW564</f>
        <v>6861.3</v>
      </c>
      <c r="AX563" s="53" t="n">
        <f aca="false">AX564</f>
        <v>0</v>
      </c>
      <c r="AY563" s="53" t="n">
        <f aca="false">AY564</f>
        <v>0</v>
      </c>
      <c r="AZ563" s="53" t="n">
        <f aca="false">AZ564</f>
        <v>0</v>
      </c>
      <c r="BA563" s="53" t="n">
        <f aca="false">BA564</f>
        <v>6861.3</v>
      </c>
      <c r="BB563" s="57"/>
    </row>
    <row r="564" customFormat="false" ht="21.75" hidden="false" customHeight="true" outlineLevel="0" collapsed="false">
      <c r="A564" s="35" t="s">
        <v>40</v>
      </c>
      <c r="B564" s="14" t="s">
        <v>534</v>
      </c>
      <c r="C564" s="14" t="s">
        <v>538</v>
      </c>
      <c r="D564" s="14" t="s">
        <v>39</v>
      </c>
      <c r="E564" s="14"/>
      <c r="F564" s="31" t="n">
        <v>6527.7</v>
      </c>
      <c r="G564" s="31" t="n">
        <v>0</v>
      </c>
      <c r="H564" s="31" t="n">
        <f aca="false">F564</f>
        <v>6527.7</v>
      </c>
      <c r="I564" s="29" t="n">
        <v>0</v>
      </c>
      <c r="J564" s="29" t="n">
        <v>0</v>
      </c>
      <c r="K564" s="29" t="n">
        <v>0</v>
      </c>
      <c r="L564" s="29" t="n">
        <v>0</v>
      </c>
      <c r="M564" s="29" t="n">
        <v>0</v>
      </c>
      <c r="N564" s="29" t="n">
        <f aca="false">J564+I564+H564</f>
        <v>6527.7</v>
      </c>
      <c r="O564" s="29" t="n">
        <f aca="false">K564+J564+I564</f>
        <v>0</v>
      </c>
      <c r="P564" s="29" t="n">
        <f aca="false">L564+K564+J564</f>
        <v>0</v>
      </c>
      <c r="Q564" s="29" t="n">
        <v>6527.7</v>
      </c>
      <c r="R564" s="29" t="n">
        <v>0</v>
      </c>
      <c r="S564" s="29" t="n">
        <v>0</v>
      </c>
      <c r="T564" s="29" t="n">
        <v>0</v>
      </c>
      <c r="U564" s="29" t="n">
        <v>6527.7</v>
      </c>
      <c r="V564" s="29" t="n">
        <v>0</v>
      </c>
      <c r="W564" s="29" t="n">
        <v>208.6</v>
      </c>
      <c r="X564" s="29" t="n">
        <v>0</v>
      </c>
      <c r="Y564" s="29" t="n">
        <v>6736.3</v>
      </c>
      <c r="Z564" s="29" t="n">
        <v>0</v>
      </c>
      <c r="AA564" s="29" t="n">
        <v>0</v>
      </c>
      <c r="AB564" s="29" t="n">
        <v>0</v>
      </c>
      <c r="AC564" s="29" t="n">
        <v>6736.3</v>
      </c>
      <c r="AD564" s="29" t="n">
        <v>0</v>
      </c>
      <c r="AE564" s="29" t="n">
        <v>0</v>
      </c>
      <c r="AF564" s="29" t="n">
        <v>0</v>
      </c>
      <c r="AG564" s="29" t="n">
        <v>6736.3</v>
      </c>
      <c r="AH564" s="29" t="n">
        <v>0</v>
      </c>
      <c r="AI564" s="29" t="n">
        <v>0</v>
      </c>
      <c r="AJ564" s="29" t="n">
        <v>0</v>
      </c>
      <c r="AK564" s="29" t="n">
        <v>6736.3</v>
      </c>
      <c r="AL564" s="29" t="n">
        <v>0</v>
      </c>
      <c r="AM564" s="29" t="n">
        <v>0</v>
      </c>
      <c r="AN564" s="29" t="n">
        <v>0</v>
      </c>
      <c r="AO564" s="29" t="n">
        <v>6736.3</v>
      </c>
      <c r="AP564" s="29" t="n">
        <v>0</v>
      </c>
      <c r="AQ564" s="29" t="n">
        <v>125</v>
      </c>
      <c r="AR564" s="29" t="n">
        <v>0</v>
      </c>
      <c r="AS564" s="29" t="n">
        <v>6861.3</v>
      </c>
      <c r="AT564" s="29" t="n">
        <v>0</v>
      </c>
      <c r="AU564" s="29" t="n">
        <v>0</v>
      </c>
      <c r="AV564" s="29" t="n">
        <v>0</v>
      </c>
      <c r="AW564" s="29" t="n">
        <f aca="false">AS564+AT564+AU564+AV564</f>
        <v>6861.3</v>
      </c>
      <c r="AX564" s="29" t="n">
        <v>0</v>
      </c>
      <c r="AY564" s="29" t="n">
        <v>0</v>
      </c>
      <c r="AZ564" s="29" t="n">
        <v>0</v>
      </c>
      <c r="BA564" s="29" t="n">
        <f aca="false">AW564+AX564+AY564+AZ564</f>
        <v>6861.3</v>
      </c>
      <c r="BB564" s="57"/>
    </row>
    <row r="565" customFormat="false" ht="33" hidden="false" customHeight="true" outlineLevel="0" collapsed="false">
      <c r="A565" s="25" t="s">
        <v>541</v>
      </c>
      <c r="B565" s="17" t="s">
        <v>534</v>
      </c>
      <c r="C565" s="17" t="s">
        <v>540</v>
      </c>
      <c r="D565" s="17" t="s">
        <v>37</v>
      </c>
      <c r="E565" s="17"/>
      <c r="F565" s="53" t="n">
        <f aca="false">F566</f>
        <v>830.7</v>
      </c>
      <c r="G565" s="53" t="n">
        <f aca="false">G566</f>
        <v>0</v>
      </c>
      <c r="H565" s="53" t="n">
        <f aca="false">H566</f>
        <v>830.7</v>
      </c>
      <c r="I565" s="53" t="n">
        <f aca="false">I566</f>
        <v>0</v>
      </c>
      <c r="J565" s="53" t="n">
        <f aca="false">J566</f>
        <v>0</v>
      </c>
      <c r="K565" s="53" t="n">
        <f aca="false">K566</f>
        <v>0</v>
      </c>
      <c r="L565" s="53" t="n">
        <f aca="false">L566</f>
        <v>0</v>
      </c>
      <c r="M565" s="53" t="n">
        <f aca="false">M566</f>
        <v>0</v>
      </c>
      <c r="N565" s="53" t="n">
        <f aca="false">N566</f>
        <v>830.7</v>
      </c>
      <c r="O565" s="53" t="n">
        <f aca="false">O566</f>
        <v>0</v>
      </c>
      <c r="P565" s="53" t="n">
        <f aca="false">P566</f>
        <v>0</v>
      </c>
      <c r="Q565" s="53" t="n">
        <f aca="false">Q566</f>
        <v>830.7</v>
      </c>
      <c r="R565" s="53" t="n">
        <f aca="false">R566</f>
        <v>0</v>
      </c>
      <c r="S565" s="53" t="n">
        <f aca="false">S566</f>
        <v>0</v>
      </c>
      <c r="T565" s="53" t="n">
        <f aca="false">T566</f>
        <v>0</v>
      </c>
      <c r="U565" s="53" t="n">
        <f aca="false">U566</f>
        <v>830.7</v>
      </c>
      <c r="V565" s="53" t="n">
        <f aca="false">V566</f>
        <v>0</v>
      </c>
      <c r="W565" s="53" t="n">
        <f aca="false">W566</f>
        <v>27.8</v>
      </c>
      <c r="X565" s="53" t="n">
        <f aca="false">X566</f>
        <v>0</v>
      </c>
      <c r="Y565" s="53" t="n">
        <f aca="false">Y566</f>
        <v>858.5</v>
      </c>
      <c r="Z565" s="53" t="n">
        <f aca="false">Z566</f>
        <v>0</v>
      </c>
      <c r="AA565" s="53" t="n">
        <f aca="false">AA566</f>
        <v>0</v>
      </c>
      <c r="AB565" s="53" t="n">
        <f aca="false">AB566</f>
        <v>0</v>
      </c>
      <c r="AC565" s="53" t="n">
        <f aca="false">AC566</f>
        <v>858.5</v>
      </c>
      <c r="AD565" s="53" t="n">
        <f aca="false">AD566</f>
        <v>0</v>
      </c>
      <c r="AE565" s="53" t="n">
        <f aca="false">AE566</f>
        <v>0</v>
      </c>
      <c r="AF565" s="53" t="n">
        <f aca="false">AF566</f>
        <v>0</v>
      </c>
      <c r="AG565" s="53" t="n">
        <f aca="false">AG566</f>
        <v>858.5</v>
      </c>
      <c r="AH565" s="53" t="n">
        <f aca="false">AH566</f>
        <v>0</v>
      </c>
      <c r="AI565" s="53" t="n">
        <f aca="false">AI566</f>
        <v>0</v>
      </c>
      <c r="AJ565" s="53" t="n">
        <f aca="false">AJ566</f>
        <v>0</v>
      </c>
      <c r="AK565" s="53" t="n">
        <f aca="false">AK566</f>
        <v>858.5</v>
      </c>
      <c r="AL565" s="53" t="n">
        <f aca="false">AL566</f>
        <v>0</v>
      </c>
      <c r="AM565" s="53" t="n">
        <f aca="false">AM566</f>
        <v>0</v>
      </c>
      <c r="AN565" s="53" t="n">
        <f aca="false">AN566</f>
        <v>0</v>
      </c>
      <c r="AO565" s="53" t="n">
        <f aca="false">AO566</f>
        <v>858.5</v>
      </c>
      <c r="AP565" s="53" t="n">
        <f aca="false">AP566</f>
        <v>0</v>
      </c>
      <c r="AQ565" s="53" t="n">
        <f aca="false">AQ566</f>
        <v>0</v>
      </c>
      <c r="AR565" s="53" t="n">
        <f aca="false">AR566</f>
        <v>0</v>
      </c>
      <c r="AS565" s="53" t="n">
        <f aca="false">AS566</f>
        <v>858.5</v>
      </c>
      <c r="AT565" s="53" t="n">
        <f aca="false">AT566</f>
        <v>0</v>
      </c>
      <c r="AU565" s="53" t="n">
        <f aca="false">AU566</f>
        <v>0</v>
      </c>
      <c r="AV565" s="53" t="n">
        <f aca="false">AV566</f>
        <v>0</v>
      </c>
      <c r="AW565" s="53" t="n">
        <f aca="false">AW566</f>
        <v>858.5</v>
      </c>
      <c r="AX565" s="53" t="n">
        <f aca="false">AX566</f>
        <v>0</v>
      </c>
      <c r="AY565" s="53" t="n">
        <f aca="false">AY566</f>
        <v>0</v>
      </c>
      <c r="AZ565" s="53" t="n">
        <f aca="false">AZ566</f>
        <v>0</v>
      </c>
      <c r="BA565" s="53" t="n">
        <f aca="false">BA566</f>
        <v>858.5</v>
      </c>
      <c r="BB565" s="57"/>
    </row>
    <row r="566" customFormat="false" ht="21.75" hidden="false" customHeight="true" outlineLevel="0" collapsed="false">
      <c r="A566" s="35" t="s">
        <v>40</v>
      </c>
      <c r="B566" s="14" t="s">
        <v>534</v>
      </c>
      <c r="C566" s="14" t="s">
        <v>540</v>
      </c>
      <c r="D566" s="14" t="s">
        <v>39</v>
      </c>
      <c r="E566" s="14"/>
      <c r="F566" s="31" t="n">
        <v>830.7</v>
      </c>
      <c r="G566" s="31" t="n">
        <v>0</v>
      </c>
      <c r="H566" s="31" t="n">
        <f aca="false">F566</f>
        <v>830.7</v>
      </c>
      <c r="I566" s="29" t="n">
        <v>0</v>
      </c>
      <c r="J566" s="29" t="n">
        <v>0</v>
      </c>
      <c r="K566" s="29" t="n">
        <v>0</v>
      </c>
      <c r="L566" s="29" t="n">
        <v>0</v>
      </c>
      <c r="M566" s="29" t="n">
        <v>0</v>
      </c>
      <c r="N566" s="29" t="n">
        <f aca="false">J566+I566+H566</f>
        <v>830.7</v>
      </c>
      <c r="O566" s="29" t="n">
        <f aca="false">K566+J566+I566</f>
        <v>0</v>
      </c>
      <c r="P566" s="29" t="n">
        <f aca="false">L566+K566+J566</f>
        <v>0</v>
      </c>
      <c r="Q566" s="29" t="n">
        <v>830.7</v>
      </c>
      <c r="R566" s="29" t="n">
        <v>0</v>
      </c>
      <c r="S566" s="29" t="n">
        <v>0</v>
      </c>
      <c r="T566" s="29" t="n">
        <v>0</v>
      </c>
      <c r="U566" s="29" t="n">
        <v>830.7</v>
      </c>
      <c r="V566" s="29" t="n">
        <v>0</v>
      </c>
      <c r="W566" s="29" t="n">
        <v>27.8</v>
      </c>
      <c r="X566" s="29" t="n">
        <v>0</v>
      </c>
      <c r="Y566" s="29" t="n">
        <v>858.5</v>
      </c>
      <c r="Z566" s="29" t="n">
        <v>0</v>
      </c>
      <c r="AA566" s="29" t="n">
        <v>0</v>
      </c>
      <c r="AB566" s="29" t="n">
        <v>0</v>
      </c>
      <c r="AC566" s="29" t="n">
        <v>858.5</v>
      </c>
      <c r="AD566" s="29" t="n">
        <v>0</v>
      </c>
      <c r="AE566" s="29" t="n">
        <v>0</v>
      </c>
      <c r="AF566" s="29" t="n">
        <v>0</v>
      </c>
      <c r="AG566" s="29" t="n">
        <v>858.5</v>
      </c>
      <c r="AH566" s="29" t="n">
        <v>0</v>
      </c>
      <c r="AI566" s="29" t="n">
        <v>0</v>
      </c>
      <c r="AJ566" s="29" t="n">
        <v>0</v>
      </c>
      <c r="AK566" s="29" t="n">
        <v>858.5</v>
      </c>
      <c r="AL566" s="29" t="n">
        <v>0</v>
      </c>
      <c r="AM566" s="29" t="n">
        <v>0</v>
      </c>
      <c r="AN566" s="29" t="n">
        <v>0</v>
      </c>
      <c r="AO566" s="29" t="n">
        <v>858.5</v>
      </c>
      <c r="AP566" s="29" t="n">
        <v>0</v>
      </c>
      <c r="AQ566" s="29" t="n">
        <v>0</v>
      </c>
      <c r="AR566" s="29" t="n">
        <v>0</v>
      </c>
      <c r="AS566" s="29" t="n">
        <v>858.5</v>
      </c>
      <c r="AT566" s="29" t="n">
        <v>0</v>
      </c>
      <c r="AU566" s="29" t="n">
        <v>0</v>
      </c>
      <c r="AV566" s="29" t="n">
        <v>0</v>
      </c>
      <c r="AW566" s="29" t="n">
        <f aca="false">AS566+AT566+AU566+AV566</f>
        <v>858.5</v>
      </c>
      <c r="AX566" s="29" t="n">
        <v>0</v>
      </c>
      <c r="AY566" s="29" t="n">
        <v>0</v>
      </c>
      <c r="AZ566" s="29" t="n">
        <v>0</v>
      </c>
      <c r="BA566" s="29" t="n">
        <f aca="false">AW566+AX566+AY566+AZ566</f>
        <v>858.5</v>
      </c>
      <c r="BB566" s="57"/>
    </row>
    <row r="567" customFormat="false" ht="21.75" hidden="false" customHeight="true" outlineLevel="0" collapsed="false">
      <c r="A567" s="18" t="s">
        <v>86</v>
      </c>
      <c r="B567" s="17" t="s">
        <v>534</v>
      </c>
      <c r="C567" s="17" t="s">
        <v>85</v>
      </c>
      <c r="D567" s="17" t="s">
        <v>37</v>
      </c>
      <c r="E567" s="17"/>
      <c r="F567" s="27" t="e">
        <f aca="false">#REF!+F568+F570</f>
        <v>#REF!</v>
      </c>
      <c r="G567" s="27" t="e">
        <f aca="false">#REF!+G568+G570</f>
        <v>#REF!</v>
      </c>
      <c r="H567" s="27" t="e">
        <f aca="false">#REF!+H568+H570</f>
        <v>#REF!</v>
      </c>
      <c r="I567" s="27" t="e">
        <f aca="false">#REF!+I568+I570</f>
        <v>#REF!</v>
      </c>
      <c r="J567" s="27" t="e">
        <f aca="false">#REF!+J568+J570</f>
        <v>#REF!</v>
      </c>
      <c r="K567" s="27" t="e">
        <f aca="false">#REF!+K568+K570</f>
        <v>#REF!</v>
      </c>
      <c r="L567" s="27" t="e">
        <f aca="false">#REF!+L568+L570</f>
        <v>#REF!</v>
      </c>
      <c r="M567" s="27" t="e">
        <f aca="false">#REF!+M568+M570</f>
        <v>#REF!</v>
      </c>
      <c r="N567" s="27" t="e">
        <f aca="false">#REF!+N568+N570</f>
        <v>#REF!</v>
      </c>
      <c r="O567" s="27" t="e">
        <f aca="false">#REF!+O568+O570</f>
        <v>#REF!</v>
      </c>
      <c r="P567" s="27" t="e">
        <f aca="false">#REF!+P568+P570</f>
        <v>#REF!</v>
      </c>
      <c r="Q567" s="27" t="n">
        <f aca="false">Q568+Q570</f>
        <v>581</v>
      </c>
      <c r="R567" s="27" t="n">
        <f aca="false">R568+R570</f>
        <v>0</v>
      </c>
      <c r="S567" s="27" t="n">
        <f aca="false">S568+S570</f>
        <v>0</v>
      </c>
      <c r="T567" s="27" t="n">
        <f aca="false">T568+T570</f>
        <v>0</v>
      </c>
      <c r="U567" s="27" t="n">
        <f aca="false">U568+U570</f>
        <v>581</v>
      </c>
      <c r="V567" s="27" t="n">
        <f aca="false">V568+V570</f>
        <v>0</v>
      </c>
      <c r="W567" s="27" t="n">
        <f aca="false">W568+W570</f>
        <v>0</v>
      </c>
      <c r="X567" s="27" t="n">
        <f aca="false">X568+X570</f>
        <v>0</v>
      </c>
      <c r="Y567" s="27" t="n">
        <f aca="false">Y568+Y570</f>
        <v>581</v>
      </c>
      <c r="Z567" s="27" t="n">
        <f aca="false">Z568+Z570</f>
        <v>0</v>
      </c>
      <c r="AA567" s="27" t="n">
        <f aca="false">AA568+AA570</f>
        <v>0</v>
      </c>
      <c r="AB567" s="27" t="n">
        <f aca="false">AB568+AB570</f>
        <v>0</v>
      </c>
      <c r="AC567" s="27" t="n">
        <f aca="false">AC568+AC570</f>
        <v>581</v>
      </c>
      <c r="AD567" s="27" t="n">
        <f aca="false">AD568+AD570</f>
        <v>0</v>
      </c>
      <c r="AE567" s="27" t="n">
        <f aca="false">AE568+AE570</f>
        <v>0</v>
      </c>
      <c r="AF567" s="27" t="n">
        <f aca="false">AF568+AF570</f>
        <v>0</v>
      </c>
      <c r="AG567" s="27" t="n">
        <f aca="false">AG568+AG570</f>
        <v>581</v>
      </c>
      <c r="AH567" s="27" t="n">
        <f aca="false">AH568+AH570</f>
        <v>16.38</v>
      </c>
      <c r="AI567" s="27" t="n">
        <f aca="false">AI568+AI570</f>
        <v>0</v>
      </c>
      <c r="AJ567" s="27" t="n">
        <f aca="false">AJ568+AJ570</f>
        <v>0</v>
      </c>
      <c r="AK567" s="27" t="n">
        <f aca="false">AK568+AK570</f>
        <v>597.38</v>
      </c>
      <c r="AL567" s="27" t="n">
        <f aca="false">AL568+AL570</f>
        <v>0</v>
      </c>
      <c r="AM567" s="27" t="n">
        <f aca="false">AM568+AM570</f>
        <v>0</v>
      </c>
      <c r="AN567" s="27" t="n">
        <f aca="false">AN568+AN570</f>
        <v>0</v>
      </c>
      <c r="AO567" s="27" t="n">
        <f aca="false">AO568+AO570</f>
        <v>597.38</v>
      </c>
      <c r="AP567" s="27" t="n">
        <f aca="false">AP568+AP570</f>
        <v>0</v>
      </c>
      <c r="AQ567" s="27" t="n">
        <f aca="false">AQ568+AQ570</f>
        <v>0</v>
      </c>
      <c r="AR567" s="27" t="n">
        <f aca="false">AR568+AR570</f>
        <v>0</v>
      </c>
      <c r="AS567" s="27" t="n">
        <f aca="false">AS568+AS570</f>
        <v>597.38</v>
      </c>
      <c r="AT567" s="27" t="n">
        <f aca="false">AT568+AT570</f>
        <v>0</v>
      </c>
      <c r="AU567" s="27" t="n">
        <f aca="false">AU568+AU570</f>
        <v>0</v>
      </c>
      <c r="AV567" s="27" t="n">
        <f aca="false">AV568+AV570</f>
        <v>0</v>
      </c>
      <c r="AW567" s="27" t="n">
        <f aca="false">AW568+AW570</f>
        <v>597.38</v>
      </c>
      <c r="AX567" s="27" t="n">
        <f aca="false">AX568+AX570</f>
        <v>0</v>
      </c>
      <c r="AY567" s="27" t="n">
        <f aca="false">AY568+AY570</f>
        <v>0</v>
      </c>
      <c r="AZ567" s="27" t="n">
        <f aca="false">AZ568+AZ570</f>
        <v>-9.826</v>
      </c>
      <c r="BA567" s="27" t="n">
        <f aca="false">BA568+BA570</f>
        <v>587.554</v>
      </c>
      <c r="BB567" s="57"/>
    </row>
    <row r="568" customFormat="false" ht="45" hidden="false" customHeight="true" outlineLevel="0" collapsed="false">
      <c r="A568" s="18" t="s">
        <v>356</v>
      </c>
      <c r="B568" s="17" t="s">
        <v>534</v>
      </c>
      <c r="C568" s="17" t="s">
        <v>355</v>
      </c>
      <c r="D568" s="17" t="s">
        <v>37</v>
      </c>
      <c r="E568" s="17"/>
      <c r="F568" s="27"/>
      <c r="G568" s="27"/>
      <c r="H568" s="27" t="n">
        <f aca="false">H569</f>
        <v>0</v>
      </c>
      <c r="I568" s="27" t="n">
        <f aca="false">I569</f>
        <v>162</v>
      </c>
      <c r="J568" s="27" t="n">
        <f aca="false">J569</f>
        <v>0</v>
      </c>
      <c r="K568" s="27" t="n">
        <f aca="false">K569</f>
        <v>0</v>
      </c>
      <c r="L568" s="27" t="n">
        <f aca="false">L569</f>
        <v>0</v>
      </c>
      <c r="M568" s="27" t="n">
        <f aca="false">M569</f>
        <v>0</v>
      </c>
      <c r="N568" s="27" t="n">
        <f aca="false">N569</f>
        <v>162</v>
      </c>
      <c r="O568" s="27" t="n">
        <f aca="false">O569</f>
        <v>0</v>
      </c>
      <c r="P568" s="27" t="n">
        <f aca="false">P569</f>
        <v>0</v>
      </c>
      <c r="Q568" s="27" t="n">
        <f aca="false">Q569</f>
        <v>162</v>
      </c>
      <c r="R568" s="27" t="n">
        <f aca="false">R569</f>
        <v>0</v>
      </c>
      <c r="S568" s="27" t="n">
        <f aca="false">S569</f>
        <v>0</v>
      </c>
      <c r="T568" s="27" t="n">
        <f aca="false">T569</f>
        <v>0</v>
      </c>
      <c r="U568" s="27" t="n">
        <f aca="false">U569</f>
        <v>162</v>
      </c>
      <c r="V568" s="27" t="n">
        <f aca="false">V569</f>
        <v>0</v>
      </c>
      <c r="W568" s="27" t="n">
        <f aca="false">W569</f>
        <v>0</v>
      </c>
      <c r="X568" s="27" t="n">
        <f aca="false">X569</f>
        <v>0</v>
      </c>
      <c r="Y568" s="27" t="n">
        <f aca="false">Y569</f>
        <v>162</v>
      </c>
      <c r="Z568" s="27" t="n">
        <f aca="false">Z569</f>
        <v>0</v>
      </c>
      <c r="AA568" s="27" t="n">
        <f aca="false">AA569</f>
        <v>0</v>
      </c>
      <c r="AB568" s="27" t="n">
        <f aca="false">AB569</f>
        <v>0</v>
      </c>
      <c r="AC568" s="27" t="n">
        <f aca="false">AC569</f>
        <v>162</v>
      </c>
      <c r="AD568" s="27" t="n">
        <f aca="false">AD569</f>
        <v>0</v>
      </c>
      <c r="AE568" s="27" t="n">
        <f aca="false">AE569</f>
        <v>0</v>
      </c>
      <c r="AF568" s="27" t="n">
        <f aca="false">AF569</f>
        <v>0</v>
      </c>
      <c r="AG568" s="27" t="n">
        <f aca="false">AG569</f>
        <v>162</v>
      </c>
      <c r="AH568" s="27" t="n">
        <f aca="false">AH569</f>
        <v>0</v>
      </c>
      <c r="AI568" s="27" t="n">
        <f aca="false">AI569</f>
        <v>0</v>
      </c>
      <c r="AJ568" s="27" t="n">
        <f aca="false">AJ569</f>
        <v>0</v>
      </c>
      <c r="AK568" s="27" t="n">
        <f aca="false">AK569</f>
        <v>162</v>
      </c>
      <c r="AL568" s="27" t="n">
        <f aca="false">AL569</f>
        <v>0</v>
      </c>
      <c r="AM568" s="27" t="n">
        <f aca="false">AM569</f>
        <v>0</v>
      </c>
      <c r="AN568" s="27" t="n">
        <f aca="false">AN569</f>
        <v>0</v>
      </c>
      <c r="AO568" s="27" t="n">
        <f aca="false">AO569</f>
        <v>162</v>
      </c>
      <c r="AP568" s="27" t="n">
        <f aca="false">AP569</f>
        <v>0</v>
      </c>
      <c r="AQ568" s="27" t="n">
        <f aca="false">AQ569</f>
        <v>0</v>
      </c>
      <c r="AR568" s="27" t="n">
        <f aca="false">AR569</f>
        <v>0</v>
      </c>
      <c r="AS568" s="27" t="n">
        <f aca="false">AS569</f>
        <v>162</v>
      </c>
      <c r="AT568" s="27" t="n">
        <f aca="false">AT569</f>
        <v>0</v>
      </c>
      <c r="AU568" s="27" t="n">
        <f aca="false">AU569</f>
        <v>0</v>
      </c>
      <c r="AV568" s="27" t="n">
        <f aca="false">AV569</f>
        <v>0</v>
      </c>
      <c r="AW568" s="27" t="n">
        <f aca="false">AW569</f>
        <v>162</v>
      </c>
      <c r="AX568" s="27" t="n">
        <f aca="false">AX569</f>
        <v>0</v>
      </c>
      <c r="AY568" s="27" t="n">
        <f aca="false">AY569</f>
        <v>0</v>
      </c>
      <c r="AZ568" s="27" t="n">
        <f aca="false">AZ569</f>
        <v>0</v>
      </c>
      <c r="BA568" s="27" t="n">
        <f aca="false">BA569</f>
        <v>162</v>
      </c>
      <c r="BB568" s="57"/>
    </row>
    <row r="569" customFormat="false" ht="21.75" hidden="false" customHeight="true" outlineLevel="0" collapsed="false">
      <c r="A569" s="20" t="s">
        <v>40</v>
      </c>
      <c r="B569" s="14" t="s">
        <v>534</v>
      </c>
      <c r="C569" s="14" t="s">
        <v>355</v>
      </c>
      <c r="D569" s="14" t="s">
        <v>39</v>
      </c>
      <c r="E569" s="14"/>
      <c r="F569" s="29"/>
      <c r="G569" s="29"/>
      <c r="H569" s="29" t="n">
        <v>0</v>
      </c>
      <c r="I569" s="29" t="n">
        <v>162</v>
      </c>
      <c r="J569" s="29" t="n">
        <v>0</v>
      </c>
      <c r="K569" s="29" t="n">
        <v>0</v>
      </c>
      <c r="L569" s="29" t="n">
        <v>0</v>
      </c>
      <c r="M569" s="29" t="n">
        <v>0</v>
      </c>
      <c r="N569" s="29" t="n">
        <f aca="false">J569+I569+H569</f>
        <v>162</v>
      </c>
      <c r="O569" s="29" t="n">
        <v>0</v>
      </c>
      <c r="P569" s="29" t="n">
        <v>0</v>
      </c>
      <c r="Q569" s="29" t="n">
        <v>162</v>
      </c>
      <c r="R569" s="29" t="n">
        <v>0</v>
      </c>
      <c r="S569" s="29" t="n">
        <v>0</v>
      </c>
      <c r="T569" s="29" t="n">
        <v>0</v>
      </c>
      <c r="U569" s="29" t="n">
        <v>162</v>
      </c>
      <c r="V569" s="29" t="n">
        <v>0</v>
      </c>
      <c r="W569" s="29" t="n">
        <v>0</v>
      </c>
      <c r="X569" s="29" t="n">
        <v>0</v>
      </c>
      <c r="Y569" s="29" t="n">
        <v>162</v>
      </c>
      <c r="Z569" s="29" t="n">
        <v>0</v>
      </c>
      <c r="AA569" s="29" t="n">
        <v>0</v>
      </c>
      <c r="AB569" s="29" t="n">
        <v>0</v>
      </c>
      <c r="AC569" s="29" t="n">
        <v>162</v>
      </c>
      <c r="AD569" s="29" t="n">
        <v>0</v>
      </c>
      <c r="AE569" s="29" t="n">
        <v>0</v>
      </c>
      <c r="AF569" s="29" t="n">
        <v>0</v>
      </c>
      <c r="AG569" s="29" t="n">
        <v>162</v>
      </c>
      <c r="AH569" s="29" t="n">
        <v>0</v>
      </c>
      <c r="AI569" s="29" t="n">
        <v>0</v>
      </c>
      <c r="AJ569" s="29" t="n">
        <v>0</v>
      </c>
      <c r="AK569" s="29" t="n">
        <v>162</v>
      </c>
      <c r="AL569" s="29" t="n">
        <v>0</v>
      </c>
      <c r="AM569" s="29" t="n">
        <v>0</v>
      </c>
      <c r="AN569" s="29" t="n">
        <v>0</v>
      </c>
      <c r="AO569" s="29" t="n">
        <v>162</v>
      </c>
      <c r="AP569" s="29" t="n">
        <v>0</v>
      </c>
      <c r="AQ569" s="29" t="n">
        <v>0</v>
      </c>
      <c r="AR569" s="29" t="n">
        <v>0</v>
      </c>
      <c r="AS569" s="29" t="n">
        <v>162</v>
      </c>
      <c r="AT569" s="29" t="n">
        <v>0</v>
      </c>
      <c r="AU569" s="29" t="n">
        <v>0</v>
      </c>
      <c r="AV569" s="29" t="n">
        <v>0</v>
      </c>
      <c r="AW569" s="29" t="n">
        <f aca="false">AS569+AT569+AU569+AV569</f>
        <v>162</v>
      </c>
      <c r="AX569" s="29" t="n">
        <v>0</v>
      </c>
      <c r="AY569" s="29" t="n">
        <v>0</v>
      </c>
      <c r="AZ569" s="29" t="n">
        <v>0</v>
      </c>
      <c r="BA569" s="29" t="n">
        <f aca="false">AW569+AX569+AY569+AZ569</f>
        <v>162</v>
      </c>
      <c r="BB569" s="57"/>
    </row>
    <row r="570" customFormat="false" ht="33.75" hidden="false" customHeight="true" outlineLevel="0" collapsed="false">
      <c r="A570" s="18" t="s">
        <v>516</v>
      </c>
      <c r="B570" s="17" t="s">
        <v>534</v>
      </c>
      <c r="C570" s="17" t="s">
        <v>515</v>
      </c>
      <c r="D570" s="17" t="s">
        <v>37</v>
      </c>
      <c r="E570" s="14"/>
      <c r="F570" s="29"/>
      <c r="G570" s="29"/>
      <c r="H570" s="27" t="n">
        <f aca="false">H571</f>
        <v>0</v>
      </c>
      <c r="I570" s="27" t="n">
        <f aca="false">I571</f>
        <v>409</v>
      </c>
      <c r="J570" s="27" t="n">
        <f aca="false">J571</f>
        <v>0</v>
      </c>
      <c r="K570" s="27" t="n">
        <f aca="false">K571</f>
        <v>0</v>
      </c>
      <c r="L570" s="27" t="n">
        <f aca="false">L571</f>
        <v>0</v>
      </c>
      <c r="M570" s="27" t="n">
        <f aca="false">M571</f>
        <v>10</v>
      </c>
      <c r="N570" s="27" t="n">
        <f aca="false">N571</f>
        <v>419</v>
      </c>
      <c r="O570" s="27" t="n">
        <f aca="false">O571</f>
        <v>0</v>
      </c>
      <c r="P570" s="27" t="n">
        <f aca="false">P571</f>
        <v>0</v>
      </c>
      <c r="Q570" s="27" t="n">
        <f aca="false">Q571</f>
        <v>419</v>
      </c>
      <c r="R570" s="27" t="n">
        <f aca="false">R571</f>
        <v>0</v>
      </c>
      <c r="S570" s="27" t="n">
        <f aca="false">S571</f>
        <v>0</v>
      </c>
      <c r="T570" s="27" t="n">
        <f aca="false">T571</f>
        <v>0</v>
      </c>
      <c r="U570" s="27" t="n">
        <f aca="false">U571</f>
        <v>419</v>
      </c>
      <c r="V570" s="27" t="n">
        <f aca="false">V571</f>
        <v>0</v>
      </c>
      <c r="W570" s="27" t="n">
        <f aca="false">W571</f>
        <v>0</v>
      </c>
      <c r="X570" s="27" t="n">
        <f aca="false">X571</f>
        <v>0</v>
      </c>
      <c r="Y570" s="27" t="n">
        <f aca="false">Y571</f>
        <v>419</v>
      </c>
      <c r="Z570" s="27" t="n">
        <f aca="false">Z571</f>
        <v>0</v>
      </c>
      <c r="AA570" s="27" t="n">
        <f aca="false">AA571</f>
        <v>0</v>
      </c>
      <c r="AB570" s="27" t="n">
        <f aca="false">AB571</f>
        <v>0</v>
      </c>
      <c r="AC570" s="27" t="n">
        <f aca="false">AC571</f>
        <v>419</v>
      </c>
      <c r="AD570" s="27" t="n">
        <f aca="false">AD571</f>
        <v>0</v>
      </c>
      <c r="AE570" s="27" t="n">
        <f aca="false">AE571</f>
        <v>0</v>
      </c>
      <c r="AF570" s="27" t="n">
        <f aca="false">AF571</f>
        <v>0</v>
      </c>
      <c r="AG570" s="27" t="n">
        <f aca="false">AG571</f>
        <v>419</v>
      </c>
      <c r="AH570" s="27" t="n">
        <f aca="false">AH571</f>
        <v>16.38</v>
      </c>
      <c r="AI570" s="27" t="n">
        <f aca="false">AI571</f>
        <v>0</v>
      </c>
      <c r="AJ570" s="27" t="n">
        <f aca="false">AJ571</f>
        <v>0</v>
      </c>
      <c r="AK570" s="27" t="n">
        <f aca="false">AK571</f>
        <v>435.38</v>
      </c>
      <c r="AL570" s="27" t="n">
        <f aca="false">AL571</f>
        <v>0</v>
      </c>
      <c r="AM570" s="27" t="n">
        <f aca="false">AM571</f>
        <v>0</v>
      </c>
      <c r="AN570" s="27" t="n">
        <f aca="false">AN571</f>
        <v>0</v>
      </c>
      <c r="AO570" s="27" t="n">
        <f aca="false">AO571</f>
        <v>435.38</v>
      </c>
      <c r="AP570" s="27" t="n">
        <f aca="false">AP571</f>
        <v>0</v>
      </c>
      <c r="AQ570" s="27" t="n">
        <f aca="false">AQ571</f>
        <v>0</v>
      </c>
      <c r="AR570" s="27" t="n">
        <f aca="false">AR571</f>
        <v>0</v>
      </c>
      <c r="AS570" s="27" t="n">
        <f aca="false">AS571</f>
        <v>435.38</v>
      </c>
      <c r="AT570" s="27" t="n">
        <f aca="false">AT571</f>
        <v>0</v>
      </c>
      <c r="AU570" s="27" t="n">
        <f aca="false">AU571</f>
        <v>0</v>
      </c>
      <c r="AV570" s="27" t="n">
        <f aca="false">AV571</f>
        <v>0</v>
      </c>
      <c r="AW570" s="27" t="n">
        <f aca="false">AW571</f>
        <v>435.38</v>
      </c>
      <c r="AX570" s="27" t="n">
        <f aca="false">AX571</f>
        <v>0</v>
      </c>
      <c r="AY570" s="27" t="n">
        <f aca="false">AY571</f>
        <v>0</v>
      </c>
      <c r="AZ570" s="27" t="n">
        <f aca="false">AZ571</f>
        <v>-9.826</v>
      </c>
      <c r="BA570" s="27" t="n">
        <f aca="false">BA571</f>
        <v>425.554</v>
      </c>
      <c r="BB570" s="57"/>
    </row>
    <row r="571" customFormat="false" ht="21.75" hidden="false" customHeight="true" outlineLevel="0" collapsed="false">
      <c r="A571" s="20" t="s">
        <v>40</v>
      </c>
      <c r="B571" s="14" t="s">
        <v>534</v>
      </c>
      <c r="C571" s="14" t="s">
        <v>515</v>
      </c>
      <c r="D571" s="14" t="s">
        <v>39</v>
      </c>
      <c r="E571" s="14"/>
      <c r="F571" s="29" t="n">
        <v>0</v>
      </c>
      <c r="G571" s="29" t="n">
        <v>0</v>
      </c>
      <c r="H571" s="29" t="n">
        <v>0</v>
      </c>
      <c r="I571" s="29" t="n">
        <v>409</v>
      </c>
      <c r="J571" s="29" t="n">
        <v>0</v>
      </c>
      <c r="K571" s="29" t="n">
        <v>0</v>
      </c>
      <c r="L571" s="29" t="n">
        <v>0</v>
      </c>
      <c r="M571" s="29" t="n">
        <v>10</v>
      </c>
      <c r="N571" s="29" t="n">
        <f aca="false">J571+I571+H571+M571</f>
        <v>419</v>
      </c>
      <c r="O571" s="29" t="n">
        <v>0</v>
      </c>
      <c r="P571" s="29" t="n">
        <v>0</v>
      </c>
      <c r="Q571" s="29" t="n">
        <v>419</v>
      </c>
      <c r="R571" s="29" t="n">
        <v>0</v>
      </c>
      <c r="S571" s="29" t="n">
        <v>0</v>
      </c>
      <c r="T571" s="29" t="n">
        <v>0</v>
      </c>
      <c r="U571" s="29" t="n">
        <v>419</v>
      </c>
      <c r="V571" s="29" t="n">
        <v>0</v>
      </c>
      <c r="W571" s="29" t="n">
        <v>0</v>
      </c>
      <c r="X571" s="29" t="n">
        <v>0</v>
      </c>
      <c r="Y571" s="29" t="n">
        <v>419</v>
      </c>
      <c r="Z571" s="29" t="n">
        <v>0</v>
      </c>
      <c r="AA571" s="29" t="n">
        <v>0</v>
      </c>
      <c r="AB571" s="29" t="n">
        <v>0</v>
      </c>
      <c r="AC571" s="29" t="n">
        <v>419</v>
      </c>
      <c r="AD571" s="29" t="n">
        <v>0</v>
      </c>
      <c r="AE571" s="29" t="n">
        <v>0</v>
      </c>
      <c r="AF571" s="29" t="n">
        <v>0</v>
      </c>
      <c r="AG571" s="29" t="n">
        <v>419</v>
      </c>
      <c r="AH571" s="29" t="n">
        <v>16.38</v>
      </c>
      <c r="AI571" s="29" t="n">
        <v>0</v>
      </c>
      <c r="AJ571" s="29" t="n">
        <v>0</v>
      </c>
      <c r="AK571" s="29" t="n">
        <v>435.38</v>
      </c>
      <c r="AL571" s="29" t="n">
        <v>0</v>
      </c>
      <c r="AM571" s="29" t="n">
        <v>0</v>
      </c>
      <c r="AN571" s="29" t="n">
        <v>0</v>
      </c>
      <c r="AO571" s="29" t="n">
        <v>435.38</v>
      </c>
      <c r="AP571" s="29" t="n">
        <v>0</v>
      </c>
      <c r="AQ571" s="29" t="n">
        <v>0</v>
      </c>
      <c r="AR571" s="29" t="n">
        <v>0</v>
      </c>
      <c r="AS571" s="29" t="n">
        <v>435.38</v>
      </c>
      <c r="AT571" s="29" t="n">
        <v>0</v>
      </c>
      <c r="AU571" s="29" t="n">
        <v>0</v>
      </c>
      <c r="AV571" s="29" t="n">
        <v>0</v>
      </c>
      <c r="AW571" s="29" t="n">
        <f aca="false">AS571+AT571+AU571+AV571</f>
        <v>435.38</v>
      </c>
      <c r="AX571" s="29" t="n">
        <v>0</v>
      </c>
      <c r="AY571" s="29" t="n">
        <v>0</v>
      </c>
      <c r="AZ571" s="29" t="n">
        <v>-9.826</v>
      </c>
      <c r="BA571" s="29" t="n">
        <f aca="false">AW571+AX571+AY571+AZ571</f>
        <v>425.554</v>
      </c>
      <c r="BB571" s="57"/>
    </row>
    <row r="572" customFormat="false" ht="51" hidden="false" customHeight="true" outlineLevel="0" collapsed="false">
      <c r="A572" s="38" t="s">
        <v>637</v>
      </c>
      <c r="B572" s="63"/>
      <c r="C572" s="63"/>
      <c r="D572" s="63"/>
      <c r="E572" s="68" t="s">
        <v>638</v>
      </c>
      <c r="F572" s="60" t="e">
        <f aca="false">F573</f>
        <v>#REF!</v>
      </c>
      <c r="G572" s="60" t="e">
        <f aca="false">G573</f>
        <v>#REF!</v>
      </c>
      <c r="H572" s="60" t="e">
        <f aca="false">H573</f>
        <v>#REF!</v>
      </c>
      <c r="I572" s="60" t="e">
        <f aca="false">I573</f>
        <v>#REF!</v>
      </c>
      <c r="J572" s="60" t="e">
        <f aca="false">J573</f>
        <v>#REF!</v>
      </c>
      <c r="K572" s="60" t="e">
        <f aca="false">K573</f>
        <v>#REF!</v>
      </c>
      <c r="L572" s="60" t="e">
        <f aca="false">L573</f>
        <v>#REF!</v>
      </c>
      <c r="M572" s="60" t="e">
        <f aca="false">M573</f>
        <v>#REF!</v>
      </c>
      <c r="N572" s="60" t="e">
        <f aca="false">N573</f>
        <v>#REF!</v>
      </c>
      <c r="O572" s="60" t="e">
        <f aca="false">O573</f>
        <v>#REF!</v>
      </c>
      <c r="P572" s="60" t="e">
        <f aca="false">P573</f>
        <v>#REF!</v>
      </c>
      <c r="Q572" s="60" t="n">
        <f aca="false">Q573</f>
        <v>0</v>
      </c>
      <c r="R572" s="60" t="n">
        <f aca="false">R573</f>
        <v>0</v>
      </c>
      <c r="S572" s="60" t="n">
        <f aca="false">S573</f>
        <v>0</v>
      </c>
      <c r="T572" s="60" t="n">
        <f aca="false">T573</f>
        <v>0</v>
      </c>
      <c r="U572" s="60" t="n">
        <f aca="false">U573</f>
        <v>0</v>
      </c>
      <c r="V572" s="60" t="n">
        <f aca="false">V573</f>
        <v>0</v>
      </c>
      <c r="W572" s="60" t="n">
        <f aca="false">W573</f>
        <v>0</v>
      </c>
      <c r="X572" s="60" t="n">
        <f aca="false">X573</f>
        <v>0</v>
      </c>
      <c r="Y572" s="60" t="n">
        <f aca="false">Y573</f>
        <v>0</v>
      </c>
      <c r="Z572" s="60" t="n">
        <f aca="false">Z573</f>
        <v>0</v>
      </c>
      <c r="AA572" s="60" t="n">
        <f aca="false">AA573</f>
        <v>0</v>
      </c>
      <c r="AB572" s="60" t="n">
        <f aca="false">AB573</f>
        <v>0</v>
      </c>
      <c r="AC572" s="60" t="n">
        <f aca="false">AC573</f>
        <v>0</v>
      </c>
      <c r="AD572" s="60" t="n">
        <f aca="false">AD573</f>
        <v>0</v>
      </c>
      <c r="AE572" s="60" t="n">
        <f aca="false">AE573</f>
        <v>0</v>
      </c>
      <c r="AF572" s="60" t="n">
        <f aca="false">AF573</f>
        <v>0</v>
      </c>
      <c r="AG572" s="60" t="n">
        <f aca="false">AG573</f>
        <v>0</v>
      </c>
      <c r="AH572" s="60" t="n">
        <f aca="false">AH573</f>
        <v>0</v>
      </c>
      <c r="AI572" s="60" t="n">
        <f aca="false">AI573</f>
        <v>0</v>
      </c>
      <c r="AJ572" s="60" t="n">
        <f aca="false">AJ573</f>
        <v>0</v>
      </c>
      <c r="AK572" s="60" t="n">
        <f aca="false">AK573</f>
        <v>0</v>
      </c>
      <c r="AL572" s="60" t="n">
        <f aca="false">AL573</f>
        <v>0</v>
      </c>
      <c r="AM572" s="60" t="n">
        <f aca="false">AM573</f>
        <v>0</v>
      </c>
      <c r="AN572" s="60" t="n">
        <f aca="false">AN573</f>
        <v>0</v>
      </c>
      <c r="AO572" s="60" t="n">
        <f aca="false">AO573</f>
        <v>0</v>
      </c>
      <c r="AP572" s="60" t="n">
        <f aca="false">AP573</f>
        <v>0</v>
      </c>
      <c r="AQ572" s="60" t="n">
        <f aca="false">AQ573</f>
        <v>0</v>
      </c>
      <c r="AR572" s="60" t="n">
        <f aca="false">AR573</f>
        <v>0</v>
      </c>
      <c r="AS572" s="60" t="n">
        <f aca="false">AS573</f>
        <v>0</v>
      </c>
      <c r="AT572" s="60" t="n">
        <f aca="false">AT573</f>
        <v>0</v>
      </c>
      <c r="AU572" s="60" t="n">
        <f aca="false">AU573</f>
        <v>0</v>
      </c>
      <c r="AV572" s="60" t="n">
        <f aca="false">AV573</f>
        <v>0</v>
      </c>
      <c r="AW572" s="60" t="n">
        <f aca="false">AW573</f>
        <v>0</v>
      </c>
      <c r="AX572" s="60" t="n">
        <f aca="false">AX573</f>
        <v>0</v>
      </c>
      <c r="AY572" s="60" t="n">
        <f aca="false">AY573</f>
        <v>0</v>
      </c>
      <c r="AZ572" s="60" t="n">
        <f aca="false">AZ573</f>
        <v>0</v>
      </c>
      <c r="BA572" s="60" t="n">
        <f aca="false">BA573</f>
        <v>0</v>
      </c>
      <c r="BB572" s="57"/>
    </row>
    <row r="573" customFormat="false" ht="12.75" hidden="false" customHeight="true" outlineLevel="0" collapsed="false">
      <c r="A573" s="15" t="s">
        <v>601</v>
      </c>
      <c r="B573" s="13" t="s">
        <v>75</v>
      </c>
      <c r="C573" s="13"/>
      <c r="D573" s="13"/>
      <c r="E573" s="13"/>
      <c r="F573" s="28" t="e">
        <f aca="false">F574</f>
        <v>#REF!</v>
      </c>
      <c r="G573" s="28" t="e">
        <f aca="false">G574</f>
        <v>#REF!</v>
      </c>
      <c r="H573" s="28" t="e">
        <f aca="false">H574</f>
        <v>#REF!</v>
      </c>
      <c r="I573" s="28" t="e">
        <f aca="false">I574</f>
        <v>#REF!</v>
      </c>
      <c r="J573" s="28" t="e">
        <f aca="false">J574</f>
        <v>#REF!</v>
      </c>
      <c r="K573" s="28" t="e">
        <f aca="false">K574</f>
        <v>#REF!</v>
      </c>
      <c r="L573" s="28" t="e">
        <f aca="false">L574</f>
        <v>#REF!</v>
      </c>
      <c r="M573" s="28" t="e">
        <f aca="false">M574</f>
        <v>#REF!</v>
      </c>
      <c r="N573" s="28" t="e">
        <f aca="false">N574</f>
        <v>#REF!</v>
      </c>
      <c r="O573" s="28" t="e">
        <f aca="false">O574</f>
        <v>#REF!</v>
      </c>
      <c r="P573" s="28" t="e">
        <f aca="false">P574</f>
        <v>#REF!</v>
      </c>
      <c r="Q573" s="28" t="n">
        <f aca="false">Q574</f>
        <v>0</v>
      </c>
      <c r="R573" s="28" t="n">
        <f aca="false">R574</f>
        <v>0</v>
      </c>
      <c r="S573" s="28" t="n">
        <f aca="false">S574</f>
        <v>0</v>
      </c>
      <c r="T573" s="28" t="n">
        <f aca="false">T574</f>
        <v>0</v>
      </c>
      <c r="U573" s="28" t="n">
        <f aca="false">U574</f>
        <v>0</v>
      </c>
      <c r="V573" s="28" t="n">
        <f aca="false">V574</f>
        <v>0</v>
      </c>
      <c r="W573" s="28" t="n">
        <f aca="false">W574</f>
        <v>0</v>
      </c>
      <c r="X573" s="28" t="n">
        <f aca="false">X574</f>
        <v>0</v>
      </c>
      <c r="Y573" s="28" t="n">
        <f aca="false">Y574</f>
        <v>0</v>
      </c>
      <c r="Z573" s="28" t="n">
        <f aca="false">Z574</f>
        <v>0</v>
      </c>
      <c r="AA573" s="28" t="n">
        <f aca="false">AA574</f>
        <v>0</v>
      </c>
      <c r="AB573" s="28" t="n">
        <f aca="false">AB574</f>
        <v>0</v>
      </c>
      <c r="AC573" s="28" t="n">
        <f aca="false">AC574</f>
        <v>0</v>
      </c>
      <c r="AD573" s="28" t="n">
        <f aca="false">AD574</f>
        <v>0</v>
      </c>
      <c r="AE573" s="28" t="n">
        <f aca="false">AE574</f>
        <v>0</v>
      </c>
      <c r="AF573" s="28" t="n">
        <f aca="false">AF574</f>
        <v>0</v>
      </c>
      <c r="AG573" s="28" t="n">
        <f aca="false">AG574</f>
        <v>0</v>
      </c>
      <c r="AH573" s="28" t="n">
        <f aca="false">AH574</f>
        <v>0</v>
      </c>
      <c r="AI573" s="28" t="n">
        <f aca="false">AI574</f>
        <v>0</v>
      </c>
      <c r="AJ573" s="28" t="n">
        <f aca="false">AJ574</f>
        <v>0</v>
      </c>
      <c r="AK573" s="28" t="n">
        <f aca="false">AK574</f>
        <v>0</v>
      </c>
      <c r="AL573" s="28" t="n">
        <f aca="false">AL574</f>
        <v>0</v>
      </c>
      <c r="AM573" s="28" t="n">
        <f aca="false">AM574</f>
        <v>0</v>
      </c>
      <c r="AN573" s="28" t="n">
        <f aca="false">AN574</f>
        <v>0</v>
      </c>
      <c r="AO573" s="28" t="n">
        <f aca="false">AO574</f>
        <v>0</v>
      </c>
      <c r="AP573" s="28" t="n">
        <f aca="false">AP574</f>
        <v>0</v>
      </c>
      <c r="AQ573" s="28" t="n">
        <f aca="false">AQ574</f>
        <v>0</v>
      </c>
      <c r="AR573" s="28" t="n">
        <f aca="false">AR574</f>
        <v>0</v>
      </c>
      <c r="AS573" s="28" t="n">
        <f aca="false">AS574</f>
        <v>0</v>
      </c>
      <c r="AT573" s="28" t="n">
        <f aca="false">AT574</f>
        <v>0</v>
      </c>
      <c r="AU573" s="28" t="n">
        <f aca="false">AU574</f>
        <v>0</v>
      </c>
      <c r="AV573" s="28" t="n">
        <f aca="false">AV574</f>
        <v>0</v>
      </c>
      <c r="AW573" s="28" t="n">
        <f aca="false">AW574</f>
        <v>0</v>
      </c>
      <c r="AX573" s="28" t="n">
        <f aca="false">AX574</f>
        <v>0</v>
      </c>
      <c r="AY573" s="28" t="n">
        <f aca="false">AY574</f>
        <v>0</v>
      </c>
      <c r="AZ573" s="28" t="n">
        <f aca="false">AZ574</f>
        <v>0</v>
      </c>
      <c r="BA573" s="28" t="n">
        <f aca="false">BA574</f>
        <v>0</v>
      </c>
      <c r="BB573" s="57"/>
    </row>
    <row r="574" customFormat="false" ht="12.75" hidden="false" customHeight="true" outlineLevel="0" collapsed="false">
      <c r="A574" s="18" t="s">
        <v>44</v>
      </c>
      <c r="B574" s="17" t="s">
        <v>75</v>
      </c>
      <c r="C574" s="17" t="s">
        <v>43</v>
      </c>
      <c r="D574" s="17" t="s">
        <v>37</v>
      </c>
      <c r="E574" s="17"/>
      <c r="F574" s="27" t="e">
        <f aca="false">#REF!</f>
        <v>#REF!</v>
      </c>
      <c r="G574" s="27" t="e">
        <f aca="false">#REF!</f>
        <v>#REF!</v>
      </c>
      <c r="H574" s="27" t="e">
        <f aca="false">#REF!</f>
        <v>#REF!</v>
      </c>
      <c r="I574" s="27" t="e">
        <f aca="false">#REF!</f>
        <v>#REF!</v>
      </c>
      <c r="J574" s="27" t="e">
        <f aca="false">#REF!</f>
        <v>#REF!</v>
      </c>
      <c r="K574" s="27" t="e">
        <f aca="false">#REF!</f>
        <v>#REF!</v>
      </c>
      <c r="L574" s="27" t="e">
        <f aca="false">#REF!</f>
        <v>#REF!</v>
      </c>
      <c r="M574" s="27" t="e">
        <f aca="false">#REF!</f>
        <v>#REF!</v>
      </c>
      <c r="N574" s="27" t="e">
        <f aca="false">#REF!</f>
        <v>#REF!</v>
      </c>
      <c r="O574" s="27" t="e">
        <f aca="false">#REF!</f>
        <v>#REF!</v>
      </c>
      <c r="P574" s="27" t="e">
        <f aca="false">#REF!</f>
        <v>#REF!</v>
      </c>
      <c r="Q574" s="27" t="n">
        <f aca="false">Q575</f>
        <v>0</v>
      </c>
      <c r="R574" s="27" t="n">
        <f aca="false">R575</f>
        <v>0</v>
      </c>
      <c r="S574" s="27" t="n">
        <f aca="false">S575</f>
        <v>0</v>
      </c>
      <c r="T574" s="27" t="n">
        <f aca="false">T575</f>
        <v>0</v>
      </c>
      <c r="U574" s="27" t="n">
        <f aca="false">U575</f>
        <v>0</v>
      </c>
      <c r="V574" s="27" t="n">
        <f aca="false">V575</f>
        <v>0</v>
      </c>
      <c r="W574" s="27" t="n">
        <f aca="false">W575</f>
        <v>0</v>
      </c>
      <c r="X574" s="27" t="n">
        <f aca="false">X575</f>
        <v>0</v>
      </c>
      <c r="Y574" s="27" t="n">
        <f aca="false">Y575</f>
        <v>0</v>
      </c>
      <c r="Z574" s="27" t="n">
        <f aca="false">Z575</f>
        <v>0</v>
      </c>
      <c r="AA574" s="27" t="n">
        <f aca="false">AA575</f>
        <v>0</v>
      </c>
      <c r="AB574" s="27" t="n">
        <f aca="false">AB575</f>
        <v>0</v>
      </c>
      <c r="AC574" s="27" t="n">
        <f aca="false">AC575</f>
        <v>0</v>
      </c>
      <c r="AD574" s="27" t="n">
        <f aca="false">AD575</f>
        <v>0</v>
      </c>
      <c r="AE574" s="27" t="n">
        <f aca="false">AE575</f>
        <v>0</v>
      </c>
      <c r="AF574" s="27" t="n">
        <f aca="false">AF575</f>
        <v>0</v>
      </c>
      <c r="AG574" s="27" t="n">
        <f aca="false">AG575</f>
        <v>0</v>
      </c>
      <c r="AH574" s="27" t="n">
        <f aca="false">AH575</f>
        <v>0</v>
      </c>
      <c r="AI574" s="27" t="n">
        <f aca="false">AI575</f>
        <v>0</v>
      </c>
      <c r="AJ574" s="27" t="n">
        <f aca="false">AJ575</f>
        <v>0</v>
      </c>
      <c r="AK574" s="27" t="n">
        <f aca="false">AK575</f>
        <v>0</v>
      </c>
      <c r="AL574" s="27" t="n">
        <f aca="false">AL575</f>
        <v>0</v>
      </c>
      <c r="AM574" s="27" t="n">
        <f aca="false">AM575</f>
        <v>0</v>
      </c>
      <c r="AN574" s="27" t="n">
        <f aca="false">AN575</f>
        <v>0</v>
      </c>
      <c r="AO574" s="27" t="n">
        <f aca="false">AO575</f>
        <v>0</v>
      </c>
      <c r="AP574" s="27" t="n">
        <f aca="false">AP575</f>
        <v>0</v>
      </c>
      <c r="AQ574" s="27" t="n">
        <f aca="false">AQ575</f>
        <v>0</v>
      </c>
      <c r="AR574" s="27" t="n">
        <f aca="false">AR575</f>
        <v>0</v>
      </c>
      <c r="AS574" s="27" t="n">
        <f aca="false">AS575</f>
        <v>0</v>
      </c>
      <c r="AT574" s="27" t="n">
        <f aca="false">AT575</f>
        <v>0</v>
      </c>
      <c r="AU574" s="27" t="n">
        <f aca="false">AU575</f>
        <v>0</v>
      </c>
      <c r="AV574" s="27" t="n">
        <f aca="false">AV575</f>
        <v>0</v>
      </c>
      <c r="AW574" s="27" t="n">
        <f aca="false">AW575</f>
        <v>0</v>
      </c>
      <c r="AX574" s="27" t="n">
        <f aca="false">AX575</f>
        <v>0</v>
      </c>
      <c r="AY574" s="27" t="n">
        <f aca="false">AY575</f>
        <v>0</v>
      </c>
      <c r="AZ574" s="27" t="n">
        <f aca="false">AZ575</f>
        <v>0</v>
      </c>
      <c r="BA574" s="27" t="n">
        <f aca="false">BA575</f>
        <v>0</v>
      </c>
      <c r="BB574" s="57"/>
    </row>
    <row r="575" customFormat="false" ht="22.5" hidden="false" customHeight="true" outlineLevel="0" collapsed="false">
      <c r="A575" s="18" t="s">
        <v>46</v>
      </c>
      <c r="B575" s="17" t="s">
        <v>75</v>
      </c>
      <c r="C575" s="17" t="s">
        <v>45</v>
      </c>
      <c r="D575" s="17" t="s">
        <v>37</v>
      </c>
      <c r="E575" s="17"/>
      <c r="F575" s="27" t="n">
        <f aca="false">F576</f>
        <v>0</v>
      </c>
      <c r="G575" s="27" t="n">
        <f aca="false">G576</f>
        <v>0</v>
      </c>
      <c r="H575" s="27" t="n">
        <f aca="false">H576</f>
        <v>0</v>
      </c>
      <c r="I575" s="27" t="n">
        <f aca="false">I576</f>
        <v>0</v>
      </c>
      <c r="J575" s="27" t="n">
        <f aca="false">J576</f>
        <v>0</v>
      </c>
      <c r="K575" s="27" t="n">
        <f aca="false">K576</f>
        <v>0</v>
      </c>
      <c r="L575" s="27" t="n">
        <f aca="false">L576</f>
        <v>0</v>
      </c>
      <c r="M575" s="27" t="n">
        <f aca="false">M576</f>
        <v>0</v>
      </c>
      <c r="N575" s="27" t="n">
        <f aca="false">N576</f>
        <v>0</v>
      </c>
      <c r="O575" s="27" t="n">
        <f aca="false">O576</f>
        <v>0</v>
      </c>
      <c r="P575" s="27" t="n">
        <f aca="false">P576</f>
        <v>0</v>
      </c>
      <c r="Q575" s="27" t="n">
        <f aca="false">Q576</f>
        <v>0</v>
      </c>
      <c r="R575" s="27" t="n">
        <f aca="false">R576</f>
        <v>0</v>
      </c>
      <c r="S575" s="27" t="n">
        <f aca="false">S576</f>
        <v>0</v>
      </c>
      <c r="T575" s="27" t="n">
        <f aca="false">T576</f>
        <v>0</v>
      </c>
      <c r="U575" s="27" t="n">
        <f aca="false">U576</f>
        <v>0</v>
      </c>
      <c r="V575" s="27" t="n">
        <f aca="false">V576</f>
        <v>0</v>
      </c>
      <c r="W575" s="27" t="n">
        <f aca="false">W576</f>
        <v>0</v>
      </c>
      <c r="X575" s="27" t="n">
        <f aca="false">X576</f>
        <v>0</v>
      </c>
      <c r="Y575" s="27" t="n">
        <f aca="false">Y576</f>
        <v>0</v>
      </c>
      <c r="Z575" s="27" t="n">
        <f aca="false">Z576</f>
        <v>0</v>
      </c>
      <c r="AA575" s="27" t="n">
        <f aca="false">AA576</f>
        <v>0</v>
      </c>
      <c r="AB575" s="27" t="n">
        <f aca="false">AB576</f>
        <v>0</v>
      </c>
      <c r="AC575" s="27" t="n">
        <f aca="false">AC576</f>
        <v>0</v>
      </c>
      <c r="AD575" s="27" t="n">
        <f aca="false">AD576</f>
        <v>0</v>
      </c>
      <c r="AE575" s="27" t="n">
        <f aca="false">AE576</f>
        <v>0</v>
      </c>
      <c r="AF575" s="27" t="n">
        <f aca="false">AF576</f>
        <v>0</v>
      </c>
      <c r="AG575" s="27" t="n">
        <f aca="false">AG576</f>
        <v>0</v>
      </c>
      <c r="AH575" s="27" t="n">
        <f aca="false">AH576</f>
        <v>0</v>
      </c>
      <c r="AI575" s="27" t="n">
        <f aca="false">AI576</f>
        <v>0</v>
      </c>
      <c r="AJ575" s="27" t="n">
        <f aca="false">AJ576</f>
        <v>0</v>
      </c>
      <c r="AK575" s="27" t="n">
        <f aca="false">AK576</f>
        <v>0</v>
      </c>
      <c r="AL575" s="27" t="n">
        <f aca="false">AL576</f>
        <v>0</v>
      </c>
      <c r="AM575" s="27" t="n">
        <f aca="false">AM576</f>
        <v>0</v>
      </c>
      <c r="AN575" s="27" t="n">
        <f aca="false">AN576</f>
        <v>0</v>
      </c>
      <c r="AO575" s="27" t="n">
        <f aca="false">AO576</f>
        <v>0</v>
      </c>
      <c r="AP575" s="27" t="n">
        <f aca="false">AP576</f>
        <v>0</v>
      </c>
      <c r="AQ575" s="27" t="n">
        <f aca="false">AQ576</f>
        <v>0</v>
      </c>
      <c r="AR575" s="27" t="n">
        <f aca="false">AR576</f>
        <v>0</v>
      </c>
      <c r="AS575" s="27" t="n">
        <f aca="false">AS576</f>
        <v>0</v>
      </c>
      <c r="AT575" s="27" t="n">
        <f aca="false">AT576</f>
        <v>0</v>
      </c>
      <c r="AU575" s="27" t="n">
        <f aca="false">AU576</f>
        <v>0</v>
      </c>
      <c r="AV575" s="27" t="n">
        <f aca="false">AV576</f>
        <v>0</v>
      </c>
      <c r="AW575" s="27" t="n">
        <f aca="false">AW576</f>
        <v>0</v>
      </c>
      <c r="AX575" s="27" t="n">
        <f aca="false">AX576</f>
        <v>0</v>
      </c>
      <c r="AY575" s="27" t="n">
        <f aca="false">AY576</f>
        <v>0</v>
      </c>
      <c r="AZ575" s="27" t="n">
        <f aca="false">AZ576</f>
        <v>0</v>
      </c>
      <c r="BA575" s="27" t="n">
        <f aca="false">BA576</f>
        <v>0</v>
      </c>
      <c r="BB575" s="57"/>
    </row>
    <row r="576" customFormat="false" ht="22.5" hidden="false" customHeight="true" outlineLevel="0" collapsed="false">
      <c r="A576" s="20" t="s">
        <v>40</v>
      </c>
      <c r="B576" s="14" t="s">
        <v>75</v>
      </c>
      <c r="C576" s="14" t="s">
        <v>45</v>
      </c>
      <c r="D576" s="14" t="s">
        <v>39</v>
      </c>
      <c r="E576" s="14"/>
      <c r="F576" s="29"/>
      <c r="G576" s="29"/>
      <c r="H576" s="29" t="n">
        <v>0</v>
      </c>
      <c r="I576" s="29" t="n">
        <v>0</v>
      </c>
      <c r="J576" s="29" t="n">
        <v>0</v>
      </c>
      <c r="K576" s="29" t="n">
        <v>0</v>
      </c>
      <c r="L576" s="29" t="n">
        <v>0</v>
      </c>
      <c r="M576" s="29" t="n">
        <v>0</v>
      </c>
      <c r="N576" s="29" t="n">
        <f aca="false">J576+I576+H576+L576+K576+M576</f>
        <v>0</v>
      </c>
      <c r="O576" s="29" t="n">
        <f aca="false">K576+J576+I576+M576+L576+N576</f>
        <v>0</v>
      </c>
      <c r="P576" s="29" t="n">
        <f aca="false">L576+K576+J576+N576+M576+O576</f>
        <v>0</v>
      </c>
      <c r="Q576" s="29" t="n">
        <f aca="false">N576+O576+P576</f>
        <v>0</v>
      </c>
      <c r="R576" s="29" t="n">
        <f aca="false">N576+O576+P576</f>
        <v>0</v>
      </c>
      <c r="S576" s="29" t="n">
        <f aca="false">O576+P576+Q576</f>
        <v>0</v>
      </c>
      <c r="T576" s="29" t="n">
        <f aca="false">P576+Q576+R576</f>
        <v>0</v>
      </c>
      <c r="U576" s="29" t="n">
        <f aca="false">P576+Q576+S576</f>
        <v>0</v>
      </c>
      <c r="V576" s="29" t="n">
        <f aca="false">R576+S576+T576</f>
        <v>0</v>
      </c>
      <c r="W576" s="29" t="n">
        <f aca="false">S576+T576+U576</f>
        <v>0</v>
      </c>
      <c r="X576" s="29" t="n">
        <f aca="false">T576+U576+V576</f>
        <v>0</v>
      </c>
      <c r="Y576" s="29" t="n">
        <f aca="false">U576+V576+W576+X576</f>
        <v>0</v>
      </c>
      <c r="Z576" s="29" t="n">
        <f aca="false">V576+W576+X576</f>
        <v>0</v>
      </c>
      <c r="AA576" s="29" t="n">
        <f aca="false">W576+X576+Y576</f>
        <v>0</v>
      </c>
      <c r="AB576" s="29" t="n">
        <f aca="false">X576+Y576+Z576</f>
        <v>0</v>
      </c>
      <c r="AC576" s="29" t="n">
        <f aca="false">Y576+Z576+AA576+AB576</f>
        <v>0</v>
      </c>
      <c r="AD576" s="29" t="n">
        <f aca="false">Z576+AA576+AB576</f>
        <v>0</v>
      </c>
      <c r="AE576" s="29" t="n">
        <f aca="false">AA576+AB576+AC576</f>
        <v>0</v>
      </c>
      <c r="AF576" s="29" t="n">
        <f aca="false">AB576+AC576+AD576</f>
        <v>0</v>
      </c>
      <c r="AG576" s="29" t="n">
        <f aca="false">AC576+AD576+AE576+AF576</f>
        <v>0</v>
      </c>
      <c r="AH576" s="29" t="n">
        <f aca="false">AD576+AE576+AF576</f>
        <v>0</v>
      </c>
      <c r="AI576" s="29" t="n">
        <f aca="false">AE576+AF576+AG576</f>
        <v>0</v>
      </c>
      <c r="AJ576" s="29" t="n">
        <f aca="false">AF576+AG576+AH576</f>
        <v>0</v>
      </c>
      <c r="AK576" s="29" t="n">
        <f aca="false">AG576+AH576+AI576+AJ576</f>
        <v>0</v>
      </c>
      <c r="AL576" s="29" t="n">
        <f aca="false">AH576+AI576+AJ576</f>
        <v>0</v>
      </c>
      <c r="AM576" s="29" t="n">
        <f aca="false">AI576+AJ576+AK576</f>
        <v>0</v>
      </c>
      <c r="AN576" s="29" t="n">
        <f aca="false">AJ576+AK576+AL576</f>
        <v>0</v>
      </c>
      <c r="AO576" s="29" t="n">
        <f aca="false">AK576+AL576+AM576+AN576</f>
        <v>0</v>
      </c>
      <c r="AP576" s="29" t="n">
        <f aca="false">AL576+AM576+AN576</f>
        <v>0</v>
      </c>
      <c r="AQ576" s="29" t="n">
        <f aca="false">AM576+AN576+AO576</f>
        <v>0</v>
      </c>
      <c r="AR576" s="29" t="n">
        <f aca="false">AN576+AO576+AP576</f>
        <v>0</v>
      </c>
      <c r="AS576" s="29" t="n">
        <f aca="false">AO576+AP576+AQ576+AR576</f>
        <v>0</v>
      </c>
      <c r="AT576" s="29" t="n">
        <f aca="false">AP576+AQ576+AR576</f>
        <v>0</v>
      </c>
      <c r="AU576" s="29" t="n">
        <f aca="false">AQ576+AR576+AS576</f>
        <v>0</v>
      </c>
      <c r="AV576" s="29" t="n">
        <f aca="false">AR576+AS576+AT576</f>
        <v>0</v>
      </c>
      <c r="AW576" s="29" t="n">
        <f aca="false">AS576+AT576+AU576+AV576</f>
        <v>0</v>
      </c>
      <c r="AX576" s="29" t="n">
        <f aca="false">AT576+AU576+AV576</f>
        <v>0</v>
      </c>
      <c r="AY576" s="29" t="n">
        <f aca="false">AU576+AV576+AW576</f>
        <v>0</v>
      </c>
      <c r="AZ576" s="29" t="n">
        <f aca="false">AV576+AW576+AX576</f>
        <v>0</v>
      </c>
      <c r="BA576" s="29" t="n">
        <f aca="false">AW576+AX576+AY576+AZ576</f>
        <v>0</v>
      </c>
      <c r="BB576" s="57"/>
    </row>
    <row r="577" customFormat="false" ht="63" hidden="false" customHeight="true" outlineLevel="0" collapsed="false">
      <c r="A577" s="38" t="s">
        <v>639</v>
      </c>
      <c r="B577" s="63"/>
      <c r="C577" s="63"/>
      <c r="D577" s="63"/>
      <c r="E577" s="68" t="s">
        <v>640</v>
      </c>
      <c r="F577" s="60" t="e">
        <f aca="false">#REF!+F584</f>
        <v>#REF!</v>
      </c>
      <c r="G577" s="60" t="e">
        <f aca="false">#REF!+G584</f>
        <v>#REF!</v>
      </c>
      <c r="H577" s="60" t="e">
        <f aca="false">#REF!+H584+H610</f>
        <v>#REF!</v>
      </c>
      <c r="I577" s="60" t="e">
        <f aca="false">#REF!+I584+I610</f>
        <v>#REF!</v>
      </c>
      <c r="J577" s="60" t="e">
        <f aca="false">#REF!+J584+J610</f>
        <v>#REF!</v>
      </c>
      <c r="K577" s="60" t="e">
        <f aca="false">#REF!+K584+K610</f>
        <v>#REF!</v>
      </c>
      <c r="L577" s="60" t="e">
        <f aca="false">#REF!+L584+L610</f>
        <v>#REF!</v>
      </c>
      <c r="M577" s="60" t="e">
        <f aca="false">#REF!+M584+M610</f>
        <v>#REF!</v>
      </c>
      <c r="N577" s="60" t="e">
        <f aca="false">N584+N610</f>
        <v>#REF!</v>
      </c>
      <c r="O577" s="60" t="e">
        <f aca="false">O584+O610</f>
        <v>#REF!</v>
      </c>
      <c r="P577" s="60" t="e">
        <f aca="false">P584+P610</f>
        <v>#REF!</v>
      </c>
      <c r="Q577" s="60" t="e">
        <f aca="false">Q584+Q610+Q600+Q589</f>
        <v>#REF!</v>
      </c>
      <c r="R577" s="60" t="e">
        <f aca="false">R584+R610+R600+R589</f>
        <v>#REF!</v>
      </c>
      <c r="S577" s="60" t="e">
        <f aca="false">S584+S610+S600+S589</f>
        <v>#REF!</v>
      </c>
      <c r="T577" s="60" t="e">
        <f aca="false">T584+T610+T600+T589</f>
        <v>#REF!</v>
      </c>
      <c r="U577" s="60" t="n">
        <f aca="false">U584+U610+U600+U589</f>
        <v>55097.934</v>
      </c>
      <c r="V577" s="60" t="n">
        <f aca="false">V584+V610+V600+V589</f>
        <v>0</v>
      </c>
      <c r="W577" s="60" t="n">
        <f aca="false">W584+W610+W600+W589</f>
        <v>4549</v>
      </c>
      <c r="X577" s="60" t="n">
        <f aca="false">X584+X610+X600+X589</f>
        <v>0</v>
      </c>
      <c r="Y577" s="60" t="n">
        <f aca="false">Y584+Y610+Y600+Y589</f>
        <v>60218.434</v>
      </c>
      <c r="Z577" s="60" t="n">
        <f aca="false">Z584+Z610+Z600+Z589</f>
        <v>0</v>
      </c>
      <c r="AA577" s="60" t="n">
        <f aca="false">AA584+AA610+AA600+AA589</f>
        <v>0</v>
      </c>
      <c r="AB577" s="60" t="n">
        <f aca="false">AB584+AB610+AB600+AB589</f>
        <v>0</v>
      </c>
      <c r="AC577" s="60" t="n">
        <f aca="false">AC584+AC610+AC600+AC589</f>
        <v>60218.434</v>
      </c>
      <c r="AD577" s="60" t="n">
        <f aca="false">AD584+AD610+AD600+AD589+AD578</f>
        <v>2328.925</v>
      </c>
      <c r="AE577" s="60" t="n">
        <f aca="false">AE584+AE610+AE600+AE589</f>
        <v>8819.266</v>
      </c>
      <c r="AF577" s="60" t="n">
        <f aca="false">AF584+AF610+AF600+AF589</f>
        <v>1530</v>
      </c>
      <c r="AG577" s="60" t="n">
        <f aca="false">AG584+AG610+AG600+AG589+AG578</f>
        <v>72896.625</v>
      </c>
      <c r="AH577" s="60" t="n">
        <f aca="false">AH584+AH610+AH600+AH589+AH578</f>
        <v>-5500</v>
      </c>
      <c r="AI577" s="60" t="n">
        <f aca="false">AI584+AI610+AI600+AI589</f>
        <v>0</v>
      </c>
      <c r="AJ577" s="60" t="n">
        <f aca="false">AJ584+AJ610+AJ600+AJ589</f>
        <v>0</v>
      </c>
      <c r="AK577" s="60" t="n">
        <f aca="false">AK584+AK610+AK600+AK589+AK578</f>
        <v>67396.625</v>
      </c>
      <c r="AL577" s="60" t="n">
        <f aca="false">AL584+AL610+AL600+AL589+AL578</f>
        <v>-6121.657</v>
      </c>
      <c r="AM577" s="60" t="n">
        <f aca="false">AM584+AM610+AM600+AM589</f>
        <v>5400</v>
      </c>
      <c r="AN577" s="60" t="n">
        <f aca="false">AN584+AN610+AN600+AN589</f>
        <v>0</v>
      </c>
      <c r="AO577" s="60" t="n">
        <f aca="false">AO584+AO610+AO600+AO589+AO578+AO607</f>
        <v>66674.968</v>
      </c>
      <c r="AP577" s="60" t="n">
        <f aca="false">AP584+AP610+AP600+AP589+AP578+AP607</f>
        <v>-13644.521</v>
      </c>
      <c r="AQ577" s="60" t="n">
        <f aca="false">AQ584+AQ610+AQ600+AQ589+AQ578+AQ607</f>
        <v>0</v>
      </c>
      <c r="AR577" s="60" t="n">
        <f aca="false">AR584+AR610+AR600+AR589+AR578+AR607</f>
        <v>0</v>
      </c>
      <c r="AS577" s="60" t="n">
        <f aca="false">AS584+AS610+AS600+AS589+AS578+AS607+AS581</f>
        <v>53030.447</v>
      </c>
      <c r="AT577" s="60" t="n">
        <f aca="false">AT584+AT610+AT600+AT589+AT578+AT607+AT581</f>
        <v>-500</v>
      </c>
      <c r="AU577" s="60" t="n">
        <f aca="false">AU584+AU610+AU600+AU589+AU578+AU607+AU581</f>
        <v>-375</v>
      </c>
      <c r="AV577" s="60" t="n">
        <f aca="false">AV584+AV610+AV600+AV589+AV578+AV607+AV581</f>
        <v>2527.5</v>
      </c>
      <c r="AW577" s="60" t="n">
        <f aca="false">AW584+AW610+AW600+AW589+AW578+AW607+AW581</f>
        <v>54682.947</v>
      </c>
      <c r="AX577" s="60" t="n">
        <f aca="false">AX584+AX610+AX600+AX589+AX578+AX607+AX581</f>
        <v>0</v>
      </c>
      <c r="AY577" s="60" t="n">
        <f aca="false">AY584+AY610+AY600+AY589+AY578+AY607+AY581</f>
        <v>-1040.686</v>
      </c>
      <c r="AZ577" s="60" t="n">
        <f aca="false">AZ584+AZ610+AZ600+AZ589+AZ578+AZ607+AZ581</f>
        <v>3700.668</v>
      </c>
      <c r="BA577" s="60" t="n">
        <f aca="false">BA584+BA610+BA600+BA589+BA578+BA607+BA581</f>
        <v>57342.929</v>
      </c>
      <c r="BB577" s="57"/>
    </row>
    <row r="578" customFormat="false" ht="12.75" hidden="true" customHeight="true" outlineLevel="0" collapsed="false">
      <c r="A578" s="15" t="s">
        <v>601</v>
      </c>
      <c r="B578" s="13" t="s">
        <v>75</v>
      </c>
      <c r="C578" s="13"/>
      <c r="D578" s="13"/>
      <c r="E578" s="69"/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  <c r="R578" s="48"/>
      <c r="S578" s="48"/>
      <c r="T578" s="48"/>
      <c r="U578" s="48"/>
      <c r="V578" s="48"/>
      <c r="W578" s="48"/>
      <c r="X578" s="48"/>
      <c r="Y578" s="48"/>
      <c r="Z578" s="48"/>
      <c r="AA578" s="48"/>
      <c r="AB578" s="48"/>
      <c r="AC578" s="30" t="n">
        <f aca="false">AC579</f>
        <v>0</v>
      </c>
      <c r="AD578" s="30" t="n">
        <f aca="false">AD579</f>
        <v>0</v>
      </c>
      <c r="AE578" s="30" t="n">
        <f aca="false">AE579</f>
        <v>0</v>
      </c>
      <c r="AF578" s="30" t="n">
        <f aca="false">AF579</f>
        <v>0</v>
      </c>
      <c r="AG578" s="30" t="n">
        <f aca="false">AG579</f>
        <v>0</v>
      </c>
      <c r="AH578" s="30" t="n">
        <f aca="false">AH579</f>
        <v>0</v>
      </c>
      <c r="AI578" s="30" t="n">
        <f aca="false">AI579</f>
        <v>0</v>
      </c>
      <c r="AJ578" s="30" t="n">
        <f aca="false">AJ579</f>
        <v>0</v>
      </c>
      <c r="AK578" s="30" t="n">
        <f aca="false">AK579</f>
        <v>0</v>
      </c>
      <c r="AL578" s="30" t="n">
        <f aca="false">AL579</f>
        <v>0</v>
      </c>
      <c r="AM578" s="30" t="n">
        <f aca="false">AM579</f>
        <v>0</v>
      </c>
      <c r="AN578" s="30" t="n">
        <f aca="false">AN579</f>
        <v>0</v>
      </c>
      <c r="AO578" s="30" t="n">
        <f aca="false">AO579</f>
        <v>0</v>
      </c>
      <c r="AP578" s="30" t="n">
        <f aca="false">AP579</f>
        <v>0</v>
      </c>
      <c r="AQ578" s="30" t="n">
        <f aca="false">AQ579</f>
        <v>0</v>
      </c>
      <c r="AR578" s="30" t="n">
        <f aca="false">AR579</f>
        <v>0</v>
      </c>
      <c r="AS578" s="30" t="n">
        <f aca="false">AS579</f>
        <v>0</v>
      </c>
      <c r="AT578" s="30" t="n">
        <f aca="false">AT579</f>
        <v>0</v>
      </c>
      <c r="AU578" s="30" t="n">
        <f aca="false">AU579</f>
        <v>0</v>
      </c>
      <c r="AV578" s="30" t="n">
        <f aca="false">AV579</f>
        <v>0</v>
      </c>
      <c r="AW578" s="30" t="n">
        <f aca="false">AW579</f>
        <v>0</v>
      </c>
      <c r="AX578" s="30" t="n">
        <f aca="false">AX579</f>
        <v>0</v>
      </c>
      <c r="AY578" s="30" t="n">
        <f aca="false">AY579</f>
        <v>0</v>
      </c>
      <c r="AZ578" s="30" t="n">
        <f aca="false">AZ579</f>
        <v>0</v>
      </c>
      <c r="BA578" s="30" t="n">
        <f aca="false">BA579</f>
        <v>0</v>
      </c>
      <c r="BB578" s="57"/>
    </row>
    <row r="579" customFormat="false" ht="45" hidden="true" customHeight="true" outlineLevel="0" collapsed="false">
      <c r="A579" s="25" t="s">
        <v>82</v>
      </c>
      <c r="B579" s="17" t="s">
        <v>75</v>
      </c>
      <c r="C579" s="17" t="s">
        <v>81</v>
      </c>
      <c r="D579" s="17" t="s">
        <v>37</v>
      </c>
      <c r="E579" s="69"/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  <c r="R579" s="48"/>
      <c r="S579" s="48"/>
      <c r="T579" s="48"/>
      <c r="U579" s="48"/>
      <c r="V579" s="48"/>
      <c r="W579" s="48"/>
      <c r="X579" s="48"/>
      <c r="Y579" s="48"/>
      <c r="Z579" s="48"/>
      <c r="AA579" s="48"/>
      <c r="AB579" s="48"/>
      <c r="AC579" s="31" t="n">
        <f aca="false">AC580</f>
        <v>0</v>
      </c>
      <c r="AD579" s="31" t="n">
        <f aca="false">AD580</f>
        <v>0</v>
      </c>
      <c r="AE579" s="31" t="n">
        <f aca="false">AE580</f>
        <v>0</v>
      </c>
      <c r="AF579" s="31" t="n">
        <f aca="false">AF580</f>
        <v>0</v>
      </c>
      <c r="AG579" s="31" t="n">
        <f aca="false">AG580</f>
        <v>0</v>
      </c>
      <c r="AH579" s="31" t="n">
        <f aca="false">AH580</f>
        <v>0</v>
      </c>
      <c r="AI579" s="31" t="n">
        <f aca="false">AI580</f>
        <v>0</v>
      </c>
      <c r="AJ579" s="31" t="n">
        <f aca="false">AJ580</f>
        <v>0</v>
      </c>
      <c r="AK579" s="31" t="n">
        <f aca="false">AK580</f>
        <v>0</v>
      </c>
      <c r="AL579" s="31" t="n">
        <f aca="false">AL580</f>
        <v>0</v>
      </c>
      <c r="AM579" s="31" t="n">
        <f aca="false">AM580</f>
        <v>0</v>
      </c>
      <c r="AN579" s="31" t="n">
        <f aca="false">AN580</f>
        <v>0</v>
      </c>
      <c r="AO579" s="31" t="n">
        <f aca="false">AO580</f>
        <v>0</v>
      </c>
      <c r="AP579" s="31" t="n">
        <f aca="false">AP580</f>
        <v>0</v>
      </c>
      <c r="AQ579" s="31" t="n">
        <f aca="false">AQ580</f>
        <v>0</v>
      </c>
      <c r="AR579" s="31" t="n">
        <f aca="false">AR580</f>
        <v>0</v>
      </c>
      <c r="AS579" s="31" t="n">
        <f aca="false">AS580</f>
        <v>0</v>
      </c>
      <c r="AT579" s="31" t="n">
        <f aca="false">AT580</f>
        <v>0</v>
      </c>
      <c r="AU579" s="31" t="n">
        <f aca="false">AU580</f>
        <v>0</v>
      </c>
      <c r="AV579" s="31" t="n">
        <f aca="false">AV580</f>
        <v>0</v>
      </c>
      <c r="AW579" s="31" t="n">
        <f aca="false">AW580</f>
        <v>0</v>
      </c>
      <c r="AX579" s="31" t="n">
        <f aca="false">AX580</f>
        <v>0</v>
      </c>
      <c r="AY579" s="31" t="n">
        <f aca="false">AY580</f>
        <v>0</v>
      </c>
      <c r="AZ579" s="31" t="n">
        <f aca="false">AZ580</f>
        <v>0</v>
      </c>
      <c r="BA579" s="31" t="n">
        <f aca="false">BA580</f>
        <v>0</v>
      </c>
      <c r="BB579" s="57"/>
    </row>
    <row r="580" customFormat="false" ht="22.5" hidden="true" customHeight="true" outlineLevel="0" collapsed="false">
      <c r="A580" s="20" t="s">
        <v>40</v>
      </c>
      <c r="B580" s="14" t="s">
        <v>75</v>
      </c>
      <c r="C580" s="14" t="s">
        <v>81</v>
      </c>
      <c r="D580" s="14" t="s">
        <v>39</v>
      </c>
      <c r="E580" s="69"/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  <c r="R580" s="48"/>
      <c r="S580" s="48"/>
      <c r="T580" s="48"/>
      <c r="U580" s="48"/>
      <c r="V580" s="48"/>
      <c r="W580" s="48"/>
      <c r="X580" s="48"/>
      <c r="Y580" s="48"/>
      <c r="Z580" s="48"/>
      <c r="AA580" s="48"/>
      <c r="AB580" s="48"/>
      <c r="AC580" s="31" t="n">
        <v>0</v>
      </c>
      <c r="AD580" s="31" t="n">
        <v>0</v>
      </c>
      <c r="AE580" s="31" t="n">
        <v>0</v>
      </c>
      <c r="AF580" s="31" t="n">
        <v>0</v>
      </c>
      <c r="AG580" s="31" t="n">
        <f aca="false">AF580+AE580+AD580+AC580</f>
        <v>0</v>
      </c>
      <c r="AH580" s="31" t="n">
        <v>0</v>
      </c>
      <c r="AI580" s="31" t="n">
        <v>0</v>
      </c>
      <c r="AJ580" s="31" t="n">
        <v>0</v>
      </c>
      <c r="AK580" s="31" t="n">
        <f aca="false">AJ580+AI580+AH580+AG580</f>
        <v>0</v>
      </c>
      <c r="AL580" s="31" t="n">
        <v>0</v>
      </c>
      <c r="AM580" s="31" t="n">
        <v>0</v>
      </c>
      <c r="AN580" s="31" t="n">
        <v>0</v>
      </c>
      <c r="AO580" s="31" t="n">
        <f aca="false">AN580+AM580+AL580+AK580</f>
        <v>0</v>
      </c>
      <c r="AP580" s="31" t="n">
        <v>0</v>
      </c>
      <c r="AQ580" s="31" t="n">
        <v>0</v>
      </c>
      <c r="AR580" s="31" t="n">
        <v>0</v>
      </c>
      <c r="AS580" s="31" t="n">
        <f aca="false">AR580+AQ580+AP580+AO580</f>
        <v>0</v>
      </c>
      <c r="AT580" s="31" t="n">
        <v>0</v>
      </c>
      <c r="AU580" s="31" t="n">
        <v>0</v>
      </c>
      <c r="AV580" s="31" t="n">
        <v>0</v>
      </c>
      <c r="AW580" s="31" t="n">
        <f aca="false">AV580+AU580+AT580+AS580</f>
        <v>0</v>
      </c>
      <c r="AX580" s="31" t="n">
        <v>0</v>
      </c>
      <c r="AY580" s="31" t="n">
        <v>0</v>
      </c>
      <c r="AZ580" s="31" t="n">
        <v>0</v>
      </c>
      <c r="BA580" s="31" t="n">
        <f aca="false">AZ580+AY580+AX580+AW580</f>
        <v>0</v>
      </c>
      <c r="BB580" s="57"/>
    </row>
    <row r="581" customFormat="false" ht="12.75" hidden="false" customHeight="true" outlineLevel="0" collapsed="false">
      <c r="A581" s="26" t="s">
        <v>138</v>
      </c>
      <c r="B581" s="13" t="s">
        <v>137</v>
      </c>
      <c r="C581" s="13"/>
      <c r="D581" s="13"/>
      <c r="E581" s="69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 t="n">
        <f aca="false">AS582</f>
        <v>0</v>
      </c>
      <c r="AT581" s="30" t="n">
        <f aca="false">AT582</f>
        <v>0</v>
      </c>
      <c r="AU581" s="30" t="n">
        <f aca="false">AU582</f>
        <v>0</v>
      </c>
      <c r="AV581" s="30" t="n">
        <f aca="false">AV582</f>
        <v>2471</v>
      </c>
      <c r="AW581" s="30" t="n">
        <f aca="false">AW582</f>
        <v>2471</v>
      </c>
      <c r="AX581" s="30" t="n">
        <f aca="false">AX582</f>
        <v>0</v>
      </c>
      <c r="AY581" s="30" t="n">
        <f aca="false">AY582</f>
        <v>0</v>
      </c>
      <c r="AZ581" s="30" t="n">
        <f aca="false">AZ582</f>
        <v>0</v>
      </c>
      <c r="BA581" s="30" t="n">
        <f aca="false">BA582</f>
        <v>2471</v>
      </c>
      <c r="BB581" s="57"/>
    </row>
    <row r="582" customFormat="false" ht="22.5" hidden="false" customHeight="true" outlineLevel="0" collapsed="false">
      <c r="A582" s="18" t="s">
        <v>140</v>
      </c>
      <c r="B582" s="17" t="s">
        <v>137</v>
      </c>
      <c r="C582" s="17" t="s">
        <v>139</v>
      </c>
      <c r="D582" s="17" t="s">
        <v>37</v>
      </c>
      <c r="E582" s="69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53"/>
      <c r="AD582" s="53"/>
      <c r="AE582" s="53"/>
      <c r="AF582" s="53"/>
      <c r="AG582" s="53"/>
      <c r="AH582" s="53"/>
      <c r="AI582" s="53"/>
      <c r="AJ582" s="53"/>
      <c r="AK582" s="53"/>
      <c r="AL582" s="53"/>
      <c r="AM582" s="53"/>
      <c r="AN582" s="53"/>
      <c r="AO582" s="53"/>
      <c r="AP582" s="53"/>
      <c r="AQ582" s="53"/>
      <c r="AR582" s="53"/>
      <c r="AS582" s="53" t="n">
        <f aca="false">AS583</f>
        <v>0</v>
      </c>
      <c r="AT582" s="53" t="n">
        <f aca="false">AT583</f>
        <v>0</v>
      </c>
      <c r="AU582" s="53" t="n">
        <f aca="false">AU583</f>
        <v>0</v>
      </c>
      <c r="AV582" s="53" t="n">
        <f aca="false">AV583</f>
        <v>2471</v>
      </c>
      <c r="AW582" s="53" t="n">
        <f aca="false">AW583</f>
        <v>2471</v>
      </c>
      <c r="AX582" s="53" t="n">
        <f aca="false">AX583</f>
        <v>0</v>
      </c>
      <c r="AY582" s="53" t="n">
        <f aca="false">AY583</f>
        <v>0</v>
      </c>
      <c r="AZ582" s="53" t="n">
        <f aca="false">AZ583</f>
        <v>0</v>
      </c>
      <c r="BA582" s="53" t="n">
        <f aca="false">BA583</f>
        <v>2471</v>
      </c>
      <c r="BB582" s="57"/>
    </row>
    <row r="583" customFormat="false" ht="22.5" hidden="false" customHeight="true" outlineLevel="0" collapsed="false">
      <c r="A583" s="20" t="s">
        <v>40</v>
      </c>
      <c r="B583" s="14" t="s">
        <v>137</v>
      </c>
      <c r="C583" s="14" t="s">
        <v>139</v>
      </c>
      <c r="D583" s="14" t="s">
        <v>39</v>
      </c>
      <c r="E583" s="69"/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  <c r="R583" s="48"/>
      <c r="S583" s="48"/>
      <c r="T583" s="48"/>
      <c r="U583" s="48"/>
      <c r="V583" s="48"/>
      <c r="W583" s="48"/>
      <c r="X583" s="48"/>
      <c r="Y583" s="48"/>
      <c r="Z583" s="48"/>
      <c r="AA583" s="48"/>
      <c r="AB583" s="48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 t="n">
        <v>0</v>
      </c>
      <c r="AT583" s="31" t="n">
        <v>0</v>
      </c>
      <c r="AU583" s="31" t="n">
        <v>0</v>
      </c>
      <c r="AV583" s="31" t="n">
        <v>2471</v>
      </c>
      <c r="AW583" s="31" t="n">
        <f aca="false">AV583+AU583+AT583+AS583</f>
        <v>2471</v>
      </c>
      <c r="AX583" s="31" t="n">
        <v>0</v>
      </c>
      <c r="AY583" s="31" t="n">
        <v>0</v>
      </c>
      <c r="AZ583" s="31" t="n">
        <v>0</v>
      </c>
      <c r="BA583" s="31" t="n">
        <f aca="false">AZ583+AY583+AX583+AW583</f>
        <v>2471</v>
      </c>
      <c r="BB583" s="57"/>
    </row>
    <row r="584" customFormat="false" ht="12" hidden="false" customHeight="true" outlineLevel="0" collapsed="false">
      <c r="A584" s="15" t="s">
        <v>143</v>
      </c>
      <c r="B584" s="13" t="s">
        <v>142</v>
      </c>
      <c r="C584" s="13"/>
      <c r="D584" s="13"/>
      <c r="E584" s="13"/>
      <c r="F584" s="30" t="n">
        <f aca="false">F585</f>
        <v>0</v>
      </c>
      <c r="G584" s="30" t="n">
        <f aca="false">G585</f>
        <v>19100</v>
      </c>
      <c r="H584" s="30" t="n">
        <f aca="false">H585</f>
        <v>19100</v>
      </c>
      <c r="I584" s="30" t="n">
        <f aca="false">I585</f>
        <v>0</v>
      </c>
      <c r="J584" s="30" t="n">
        <f aca="false">J585</f>
        <v>0</v>
      </c>
      <c r="K584" s="30" t="n">
        <f aca="false">K585</f>
        <v>0</v>
      </c>
      <c r="L584" s="30" t="n">
        <f aca="false">L585</f>
        <v>0</v>
      </c>
      <c r="M584" s="30" t="n">
        <f aca="false">M585</f>
        <v>0</v>
      </c>
      <c r="N584" s="30" t="n">
        <f aca="false">N585</f>
        <v>19100</v>
      </c>
      <c r="O584" s="30" t="n">
        <f aca="false">O585</f>
        <v>0</v>
      </c>
      <c r="P584" s="30" t="n">
        <f aca="false">P585</f>
        <v>0</v>
      </c>
      <c r="Q584" s="30" t="n">
        <f aca="false">Q585+Q587</f>
        <v>19100</v>
      </c>
      <c r="R584" s="30" t="n">
        <f aca="false">R585+R587</f>
        <v>0</v>
      </c>
      <c r="S584" s="30" t="n">
        <f aca="false">S585+S587</f>
        <v>0</v>
      </c>
      <c r="T584" s="30" t="n">
        <f aca="false">T585+T587</f>
        <v>0</v>
      </c>
      <c r="U584" s="30" t="n">
        <f aca="false">U585+U587</f>
        <v>19100</v>
      </c>
      <c r="V584" s="30" t="n">
        <f aca="false">V585+V587</f>
        <v>0</v>
      </c>
      <c r="W584" s="30" t="n">
        <f aca="false">W585+W587</f>
        <v>0</v>
      </c>
      <c r="X584" s="30" t="n">
        <f aca="false">X585+X587</f>
        <v>0</v>
      </c>
      <c r="Y584" s="30" t="n">
        <f aca="false">Y585+Y587</f>
        <v>19100</v>
      </c>
      <c r="Z584" s="30" t="n">
        <f aca="false">Z585+Z587</f>
        <v>0</v>
      </c>
      <c r="AA584" s="30" t="n">
        <f aca="false">AA585+AA587</f>
        <v>0</v>
      </c>
      <c r="AB584" s="30" t="n">
        <f aca="false">AB585+AB587</f>
        <v>0</v>
      </c>
      <c r="AC584" s="30" t="n">
        <f aca="false">AC585+AC587</f>
        <v>19100</v>
      </c>
      <c r="AD584" s="30" t="n">
        <f aca="false">AD585+AD587</f>
        <v>0</v>
      </c>
      <c r="AE584" s="30" t="n">
        <f aca="false">AE585+AE587</f>
        <v>0</v>
      </c>
      <c r="AF584" s="30" t="n">
        <f aca="false">AF585+AF587</f>
        <v>0</v>
      </c>
      <c r="AG584" s="30" t="n">
        <f aca="false">AG585+AG587</f>
        <v>19100</v>
      </c>
      <c r="AH584" s="30" t="n">
        <f aca="false">AH585+AH587</f>
        <v>0</v>
      </c>
      <c r="AI584" s="30" t="n">
        <f aca="false">AI585+AI587</f>
        <v>0</v>
      </c>
      <c r="AJ584" s="30" t="n">
        <f aca="false">AJ585+AJ587</f>
        <v>0</v>
      </c>
      <c r="AK584" s="30" t="n">
        <f aca="false">AK585+AK587</f>
        <v>19100</v>
      </c>
      <c r="AL584" s="30" t="n">
        <f aca="false">AL585+AL587</f>
        <v>-4592.618</v>
      </c>
      <c r="AM584" s="30" t="n">
        <f aca="false">AM585+AM587</f>
        <v>0</v>
      </c>
      <c r="AN584" s="30" t="n">
        <f aca="false">AN585+AN587</f>
        <v>0</v>
      </c>
      <c r="AO584" s="30" t="n">
        <f aca="false">AO585+AO587</f>
        <v>14507.382</v>
      </c>
      <c r="AP584" s="30" t="n">
        <f aca="false">AP585+AP587</f>
        <v>-10138.908</v>
      </c>
      <c r="AQ584" s="30" t="n">
        <f aca="false">AQ585+AQ587</f>
        <v>0</v>
      </c>
      <c r="AR584" s="30" t="n">
        <f aca="false">AR585+AR587</f>
        <v>0</v>
      </c>
      <c r="AS584" s="30" t="n">
        <f aca="false">AS585+AS587</f>
        <v>4368.474</v>
      </c>
      <c r="AT584" s="30" t="n">
        <f aca="false">AT585+AT587</f>
        <v>0</v>
      </c>
      <c r="AU584" s="30" t="n">
        <f aca="false">AU585+AU587</f>
        <v>0</v>
      </c>
      <c r="AV584" s="30" t="n">
        <f aca="false">AV585+AV587</f>
        <v>0</v>
      </c>
      <c r="AW584" s="30" t="n">
        <f aca="false">AW585+AW587</f>
        <v>4368.474</v>
      </c>
      <c r="AX584" s="30" t="n">
        <f aca="false">AX585+AX587</f>
        <v>0</v>
      </c>
      <c r="AY584" s="30" t="n">
        <f aca="false">AY585+AY587</f>
        <v>-4368.474</v>
      </c>
      <c r="AZ584" s="30" t="n">
        <f aca="false">AZ585+AZ587</f>
        <v>0</v>
      </c>
      <c r="BA584" s="30" t="n">
        <f aca="false">BA585+BA587</f>
        <v>0</v>
      </c>
      <c r="BB584" s="57"/>
    </row>
    <row r="585" customFormat="false" ht="45" hidden="true" customHeight="true" outlineLevel="0" collapsed="false">
      <c r="A585" s="25" t="s">
        <v>145</v>
      </c>
      <c r="B585" s="17" t="s">
        <v>142</v>
      </c>
      <c r="C585" s="17" t="s">
        <v>144</v>
      </c>
      <c r="D585" s="17" t="s">
        <v>37</v>
      </c>
      <c r="E585" s="17"/>
      <c r="F585" s="53" t="n">
        <f aca="false">F586</f>
        <v>0</v>
      </c>
      <c r="G585" s="53" t="n">
        <f aca="false">G586</f>
        <v>19100</v>
      </c>
      <c r="H585" s="53" t="n">
        <f aca="false">H586</f>
        <v>19100</v>
      </c>
      <c r="I585" s="53" t="n">
        <f aca="false">I586</f>
        <v>0</v>
      </c>
      <c r="J585" s="53" t="n">
        <f aca="false">J586</f>
        <v>0</v>
      </c>
      <c r="K585" s="53" t="n">
        <f aca="false">K586</f>
        <v>0</v>
      </c>
      <c r="L585" s="53" t="n">
        <f aca="false">L586</f>
        <v>0</v>
      </c>
      <c r="M585" s="53" t="n">
        <f aca="false">M586</f>
        <v>0</v>
      </c>
      <c r="N585" s="53" t="n">
        <f aca="false">N586</f>
        <v>19100</v>
      </c>
      <c r="O585" s="53" t="n">
        <f aca="false">O586</f>
        <v>0</v>
      </c>
      <c r="P585" s="53" t="n">
        <f aca="false">P586</f>
        <v>0</v>
      </c>
      <c r="Q585" s="53" t="n">
        <f aca="false">Q586</f>
        <v>19100</v>
      </c>
      <c r="R585" s="53" t="n">
        <f aca="false">R586</f>
        <v>-19100</v>
      </c>
      <c r="S585" s="53" t="n">
        <f aca="false">S586</f>
        <v>0</v>
      </c>
      <c r="T585" s="53" t="n">
        <f aca="false">T586</f>
        <v>0</v>
      </c>
      <c r="U585" s="53" t="n">
        <f aca="false">U586</f>
        <v>0</v>
      </c>
      <c r="V585" s="53" t="n">
        <f aca="false">V586</f>
        <v>0</v>
      </c>
      <c r="W585" s="53" t="n">
        <f aca="false">W586</f>
        <v>0</v>
      </c>
      <c r="X585" s="53" t="n">
        <f aca="false">X586</f>
        <v>0</v>
      </c>
      <c r="Y585" s="53" t="n">
        <f aca="false">Y586</f>
        <v>0</v>
      </c>
      <c r="Z585" s="53" t="n">
        <f aca="false">Z586</f>
        <v>0</v>
      </c>
      <c r="AA585" s="53" t="n">
        <f aca="false">AA586</f>
        <v>0</v>
      </c>
      <c r="AB585" s="53" t="n">
        <f aca="false">AB586</f>
        <v>0</v>
      </c>
      <c r="AC585" s="53" t="n">
        <f aca="false">AC586</f>
        <v>0</v>
      </c>
      <c r="AD585" s="53" t="n">
        <f aca="false">AD586</f>
        <v>0</v>
      </c>
      <c r="AE585" s="53" t="n">
        <f aca="false">AE586</f>
        <v>0</v>
      </c>
      <c r="AF585" s="53" t="n">
        <f aca="false">AF586</f>
        <v>0</v>
      </c>
      <c r="AG585" s="53" t="n">
        <f aca="false">AG586</f>
        <v>0</v>
      </c>
      <c r="AH585" s="53" t="n">
        <f aca="false">AH586</f>
        <v>0</v>
      </c>
      <c r="AI585" s="53" t="n">
        <f aca="false">AI586</f>
        <v>0</v>
      </c>
      <c r="AJ585" s="53" t="n">
        <f aca="false">AJ586</f>
        <v>0</v>
      </c>
      <c r="AK585" s="53" t="n">
        <f aca="false">AK586</f>
        <v>0</v>
      </c>
      <c r="AL585" s="53" t="n">
        <f aca="false">AL586</f>
        <v>0</v>
      </c>
      <c r="AM585" s="53" t="n">
        <f aca="false">AM586</f>
        <v>0</v>
      </c>
      <c r="AN585" s="53" t="n">
        <f aca="false">AN586</f>
        <v>0</v>
      </c>
      <c r="AO585" s="53" t="n">
        <f aca="false">AO586</f>
        <v>0</v>
      </c>
      <c r="AP585" s="53" t="n">
        <f aca="false">AP586</f>
        <v>0</v>
      </c>
      <c r="AQ585" s="53" t="n">
        <f aca="false">AQ586</f>
        <v>0</v>
      </c>
      <c r="AR585" s="53" t="n">
        <f aca="false">AR586</f>
        <v>0</v>
      </c>
      <c r="AS585" s="53" t="n">
        <f aca="false">AS586</f>
        <v>0</v>
      </c>
      <c r="AT585" s="53" t="n">
        <f aca="false">AT586</f>
        <v>0</v>
      </c>
      <c r="AU585" s="53" t="n">
        <f aca="false">AU586</f>
        <v>0</v>
      </c>
      <c r="AV585" s="53" t="n">
        <f aca="false">AV586</f>
        <v>0</v>
      </c>
      <c r="AW585" s="53" t="n">
        <f aca="false">AW586</f>
        <v>0</v>
      </c>
      <c r="AX585" s="53" t="n">
        <f aca="false">AX586</f>
        <v>0</v>
      </c>
      <c r="AY585" s="53" t="n">
        <f aca="false">AY586</f>
        <v>0</v>
      </c>
      <c r="AZ585" s="53" t="n">
        <f aca="false">AZ586</f>
        <v>0</v>
      </c>
      <c r="BA585" s="53" t="n">
        <f aca="false">BA586</f>
        <v>0</v>
      </c>
      <c r="BB585" s="57"/>
    </row>
    <row r="586" customFormat="false" ht="12" hidden="true" customHeight="true" outlineLevel="0" collapsed="false">
      <c r="A586" s="35" t="s">
        <v>136</v>
      </c>
      <c r="B586" s="14" t="s">
        <v>142</v>
      </c>
      <c r="C586" s="14" t="s">
        <v>144</v>
      </c>
      <c r="D586" s="14" t="s">
        <v>135</v>
      </c>
      <c r="E586" s="14"/>
      <c r="F586" s="31" t="n">
        <v>0</v>
      </c>
      <c r="G586" s="31" t="n">
        <v>19100</v>
      </c>
      <c r="H586" s="31" t="n">
        <f aca="false">G586+F586</f>
        <v>19100</v>
      </c>
      <c r="I586" s="29" t="n">
        <v>0</v>
      </c>
      <c r="J586" s="29" t="n">
        <v>0</v>
      </c>
      <c r="K586" s="29" t="n">
        <v>0</v>
      </c>
      <c r="L586" s="29" t="n">
        <v>0</v>
      </c>
      <c r="M586" s="29" t="n">
        <v>0</v>
      </c>
      <c r="N586" s="29" t="n">
        <f aca="false">J586+I586+H586</f>
        <v>19100</v>
      </c>
      <c r="O586" s="29" t="n">
        <f aca="false">K586+J586+I586</f>
        <v>0</v>
      </c>
      <c r="P586" s="29" t="n">
        <f aca="false">L586+K586+J586</f>
        <v>0</v>
      </c>
      <c r="Q586" s="29" t="n">
        <v>19100</v>
      </c>
      <c r="R586" s="29" t="n">
        <v>-19100</v>
      </c>
      <c r="S586" s="29" t="n">
        <v>0</v>
      </c>
      <c r="T586" s="29" t="n">
        <v>0</v>
      </c>
      <c r="U586" s="29" t="n">
        <f aca="false">Q586+S586+T586+R586</f>
        <v>0</v>
      </c>
      <c r="V586" s="29" t="n">
        <v>0</v>
      </c>
      <c r="W586" s="29" t="n">
        <v>0</v>
      </c>
      <c r="X586" s="29" t="n">
        <v>0</v>
      </c>
      <c r="Y586" s="29" t="n">
        <f aca="false">U586+V586+W586+X586</f>
        <v>0</v>
      </c>
      <c r="Z586" s="29" t="n">
        <v>0</v>
      </c>
      <c r="AA586" s="29" t="n">
        <v>0</v>
      </c>
      <c r="AB586" s="29" t="n">
        <v>0</v>
      </c>
      <c r="AC586" s="29" t="n">
        <f aca="false">Y586+Z586+AA586+AB586</f>
        <v>0</v>
      </c>
      <c r="AD586" s="29" t="n">
        <v>0</v>
      </c>
      <c r="AE586" s="29" t="n">
        <v>0</v>
      </c>
      <c r="AF586" s="29" t="n">
        <v>0</v>
      </c>
      <c r="AG586" s="29" t="n">
        <f aca="false">AC586+AD586+AE586+AF586</f>
        <v>0</v>
      </c>
      <c r="AH586" s="29" t="n">
        <v>0</v>
      </c>
      <c r="AI586" s="29" t="n">
        <v>0</v>
      </c>
      <c r="AJ586" s="29" t="n">
        <v>0</v>
      </c>
      <c r="AK586" s="29" t="n">
        <f aca="false">AG586+AH586+AI586+AJ586</f>
        <v>0</v>
      </c>
      <c r="AL586" s="29" t="n">
        <v>0</v>
      </c>
      <c r="AM586" s="29" t="n">
        <v>0</v>
      </c>
      <c r="AN586" s="29" t="n">
        <v>0</v>
      </c>
      <c r="AO586" s="29" t="n">
        <f aca="false">AK586+AL586+AM586+AN586</f>
        <v>0</v>
      </c>
      <c r="AP586" s="29" t="n">
        <v>0</v>
      </c>
      <c r="AQ586" s="29" t="n">
        <v>0</v>
      </c>
      <c r="AR586" s="29" t="n">
        <v>0</v>
      </c>
      <c r="AS586" s="29" t="n">
        <f aca="false">AO586+AP586+AQ586+AR586</f>
        <v>0</v>
      </c>
      <c r="AT586" s="29" t="n">
        <v>0</v>
      </c>
      <c r="AU586" s="29" t="n">
        <v>0</v>
      </c>
      <c r="AV586" s="29" t="n">
        <v>0</v>
      </c>
      <c r="AW586" s="29" t="n">
        <f aca="false">AS586+AT586+AU586+AV586</f>
        <v>0</v>
      </c>
      <c r="AX586" s="29" t="n">
        <v>0</v>
      </c>
      <c r="AY586" s="29" t="n">
        <v>0</v>
      </c>
      <c r="AZ586" s="29" t="n">
        <v>0</v>
      </c>
      <c r="BA586" s="29" t="n">
        <f aca="false">AW586+AX586+AY586+AZ586</f>
        <v>0</v>
      </c>
      <c r="BB586" s="57"/>
    </row>
    <row r="587" customFormat="false" ht="22.5" hidden="false" customHeight="true" outlineLevel="0" collapsed="false">
      <c r="A587" s="25" t="s">
        <v>147</v>
      </c>
      <c r="B587" s="17" t="s">
        <v>142</v>
      </c>
      <c r="C587" s="17" t="s">
        <v>146</v>
      </c>
      <c r="D587" s="17" t="s">
        <v>37</v>
      </c>
      <c r="E587" s="17"/>
      <c r="F587" s="53"/>
      <c r="G587" s="53"/>
      <c r="H587" s="53"/>
      <c r="I587" s="27"/>
      <c r="J587" s="27"/>
      <c r="K587" s="27"/>
      <c r="L587" s="27"/>
      <c r="M587" s="27"/>
      <c r="N587" s="27"/>
      <c r="O587" s="27"/>
      <c r="P587" s="27"/>
      <c r="Q587" s="27" t="n">
        <f aca="false">Q588</f>
        <v>0</v>
      </c>
      <c r="R587" s="27" t="n">
        <f aca="false">R588</f>
        <v>19100</v>
      </c>
      <c r="S587" s="27" t="n">
        <f aca="false">S588</f>
        <v>0</v>
      </c>
      <c r="T587" s="27" t="n">
        <f aca="false">T588</f>
        <v>0</v>
      </c>
      <c r="U587" s="27" t="n">
        <f aca="false">U588</f>
        <v>19100</v>
      </c>
      <c r="V587" s="27" t="n">
        <f aca="false">V588</f>
        <v>0</v>
      </c>
      <c r="W587" s="27" t="n">
        <f aca="false">W588</f>
        <v>0</v>
      </c>
      <c r="X587" s="27" t="n">
        <f aca="false">X588</f>
        <v>0</v>
      </c>
      <c r="Y587" s="27" t="n">
        <f aca="false">Y588</f>
        <v>19100</v>
      </c>
      <c r="Z587" s="27" t="n">
        <f aca="false">Z588</f>
        <v>0</v>
      </c>
      <c r="AA587" s="27" t="n">
        <f aca="false">AA588</f>
        <v>0</v>
      </c>
      <c r="AB587" s="27" t="n">
        <f aca="false">AB588</f>
        <v>0</v>
      </c>
      <c r="AC587" s="27" t="n">
        <f aca="false">AC588</f>
        <v>19100</v>
      </c>
      <c r="AD587" s="27" t="n">
        <f aca="false">AD588</f>
        <v>0</v>
      </c>
      <c r="AE587" s="27" t="n">
        <f aca="false">AE588</f>
        <v>0</v>
      </c>
      <c r="AF587" s="27" t="n">
        <f aca="false">AF588</f>
        <v>0</v>
      </c>
      <c r="AG587" s="27" t="n">
        <f aca="false">AG588</f>
        <v>19100</v>
      </c>
      <c r="AH587" s="27" t="n">
        <f aca="false">AH588</f>
        <v>0</v>
      </c>
      <c r="AI587" s="27" t="n">
        <f aca="false">AI588</f>
        <v>0</v>
      </c>
      <c r="AJ587" s="27" t="n">
        <f aca="false">AJ588</f>
        <v>0</v>
      </c>
      <c r="AK587" s="27" t="n">
        <f aca="false">AK588</f>
        <v>19100</v>
      </c>
      <c r="AL587" s="27" t="n">
        <f aca="false">AL588</f>
        <v>-4592.618</v>
      </c>
      <c r="AM587" s="27" t="n">
        <f aca="false">AM588</f>
        <v>0</v>
      </c>
      <c r="AN587" s="27" t="n">
        <f aca="false">AN588</f>
        <v>0</v>
      </c>
      <c r="AO587" s="27" t="n">
        <f aca="false">AO588</f>
        <v>14507.382</v>
      </c>
      <c r="AP587" s="27" t="n">
        <f aca="false">AP588</f>
        <v>-10138.908</v>
      </c>
      <c r="AQ587" s="27" t="n">
        <f aca="false">AQ588</f>
        <v>0</v>
      </c>
      <c r="AR587" s="27" t="n">
        <f aca="false">AR588</f>
        <v>0</v>
      </c>
      <c r="AS587" s="27" t="n">
        <f aca="false">AS588</f>
        <v>4368.474</v>
      </c>
      <c r="AT587" s="27" t="n">
        <f aca="false">AT588</f>
        <v>0</v>
      </c>
      <c r="AU587" s="27" t="n">
        <f aca="false">AU588</f>
        <v>0</v>
      </c>
      <c r="AV587" s="27" t="n">
        <f aca="false">AV588</f>
        <v>0</v>
      </c>
      <c r="AW587" s="27" t="n">
        <f aca="false">AW588</f>
        <v>4368.474</v>
      </c>
      <c r="AX587" s="27" t="n">
        <f aca="false">AX588</f>
        <v>0</v>
      </c>
      <c r="AY587" s="27" t="n">
        <f aca="false">AY588</f>
        <v>-4368.474</v>
      </c>
      <c r="AZ587" s="27" t="n">
        <f aca="false">AZ588</f>
        <v>0</v>
      </c>
      <c r="BA587" s="27" t="n">
        <f aca="false">BA588</f>
        <v>0</v>
      </c>
      <c r="BB587" s="57"/>
    </row>
    <row r="588" customFormat="false" ht="22.5" hidden="false" customHeight="true" outlineLevel="0" collapsed="false">
      <c r="A588" s="20" t="s">
        <v>40</v>
      </c>
      <c r="B588" s="14" t="s">
        <v>142</v>
      </c>
      <c r="C588" s="14" t="s">
        <v>146</v>
      </c>
      <c r="D588" s="14" t="s">
        <v>39</v>
      </c>
      <c r="E588" s="14"/>
      <c r="F588" s="31"/>
      <c r="G588" s="31"/>
      <c r="H588" s="31"/>
      <c r="I588" s="29"/>
      <c r="J588" s="29"/>
      <c r="K588" s="29"/>
      <c r="L588" s="29"/>
      <c r="M588" s="29"/>
      <c r="N588" s="29"/>
      <c r="O588" s="29"/>
      <c r="P588" s="29"/>
      <c r="Q588" s="29" t="n">
        <v>0</v>
      </c>
      <c r="R588" s="29" t="n">
        <v>19100</v>
      </c>
      <c r="S588" s="29" t="n">
        <v>0</v>
      </c>
      <c r="T588" s="29" t="n">
        <v>0</v>
      </c>
      <c r="U588" s="29" t="n">
        <v>19100</v>
      </c>
      <c r="V588" s="29" t="n">
        <v>0</v>
      </c>
      <c r="W588" s="29" t="n">
        <v>0</v>
      </c>
      <c r="X588" s="29" t="n">
        <v>0</v>
      </c>
      <c r="Y588" s="29" t="n">
        <v>19100</v>
      </c>
      <c r="Z588" s="29" t="n">
        <v>0</v>
      </c>
      <c r="AA588" s="29" t="n">
        <v>0</v>
      </c>
      <c r="AB588" s="29" t="n">
        <v>0</v>
      </c>
      <c r="AC588" s="29" t="n">
        <v>19100</v>
      </c>
      <c r="AD588" s="29" t="n">
        <v>0</v>
      </c>
      <c r="AE588" s="29" t="n">
        <v>0</v>
      </c>
      <c r="AF588" s="29" t="n">
        <v>0</v>
      </c>
      <c r="AG588" s="29" t="n">
        <v>19100</v>
      </c>
      <c r="AH588" s="29" t="n">
        <v>0</v>
      </c>
      <c r="AI588" s="29" t="n">
        <v>0</v>
      </c>
      <c r="AJ588" s="29" t="n">
        <v>0</v>
      </c>
      <c r="AK588" s="29" t="n">
        <v>19100</v>
      </c>
      <c r="AL588" s="29" t="n">
        <v>-4592.618</v>
      </c>
      <c r="AM588" s="29" t="n">
        <v>0</v>
      </c>
      <c r="AN588" s="29" t="n">
        <v>0</v>
      </c>
      <c r="AO588" s="29" t="n">
        <v>14507.382</v>
      </c>
      <c r="AP588" s="29" t="n">
        <v>-10138.908</v>
      </c>
      <c r="AQ588" s="29" t="n">
        <v>0</v>
      </c>
      <c r="AR588" s="29" t="n">
        <v>0</v>
      </c>
      <c r="AS588" s="29" t="n">
        <v>4368.474</v>
      </c>
      <c r="AT588" s="29" t="n">
        <v>0</v>
      </c>
      <c r="AU588" s="29" t="n">
        <v>0</v>
      </c>
      <c r="AV588" s="29" t="n">
        <v>0</v>
      </c>
      <c r="AW588" s="29" t="n">
        <f aca="false">AS588+AT588+AU588+AV588</f>
        <v>4368.474</v>
      </c>
      <c r="AX588" s="29" t="n">
        <v>0</v>
      </c>
      <c r="AY588" s="29" t="n">
        <v>-4368.474</v>
      </c>
      <c r="AZ588" s="29" t="n">
        <v>0</v>
      </c>
      <c r="BA588" s="29" t="n">
        <f aca="false">AW588+AX588+AY588+AZ588</f>
        <v>0</v>
      </c>
      <c r="BB588" s="57"/>
    </row>
    <row r="589" customFormat="false" ht="12.75" hidden="false" customHeight="true" outlineLevel="0" collapsed="false">
      <c r="A589" s="26" t="s">
        <v>169</v>
      </c>
      <c r="B589" s="13" t="s">
        <v>168</v>
      </c>
      <c r="C589" s="13"/>
      <c r="D589" s="13"/>
      <c r="E589" s="13"/>
      <c r="F589" s="30"/>
      <c r="G589" s="30"/>
      <c r="H589" s="30"/>
      <c r="I589" s="28"/>
      <c r="J589" s="28"/>
      <c r="K589" s="28"/>
      <c r="L589" s="28"/>
      <c r="M589" s="28"/>
      <c r="N589" s="28"/>
      <c r="O589" s="28"/>
      <c r="P589" s="28"/>
      <c r="Q589" s="28" t="n">
        <f aca="false">Q590</f>
        <v>0</v>
      </c>
      <c r="R589" s="28" t="n">
        <f aca="false">R590</f>
        <v>0</v>
      </c>
      <c r="S589" s="28" t="n">
        <f aca="false">S590</f>
        <v>0</v>
      </c>
      <c r="T589" s="28" t="n">
        <f aca="false">T590</f>
        <v>165.234</v>
      </c>
      <c r="U589" s="28" t="n">
        <f aca="false">U590</f>
        <v>165.234</v>
      </c>
      <c r="V589" s="28" t="n">
        <f aca="false">V590</f>
        <v>0</v>
      </c>
      <c r="W589" s="28" t="n">
        <f aca="false">W590</f>
        <v>0</v>
      </c>
      <c r="X589" s="28" t="n">
        <f aca="false">X590</f>
        <v>0</v>
      </c>
      <c r="Y589" s="28" t="n">
        <f aca="false">Y590</f>
        <v>165.234</v>
      </c>
      <c r="Z589" s="28" t="n">
        <f aca="false">Z590</f>
        <v>0</v>
      </c>
      <c r="AA589" s="28" t="n">
        <f aca="false">AA590</f>
        <v>0</v>
      </c>
      <c r="AB589" s="28" t="n">
        <f aca="false">AB590</f>
        <v>0</v>
      </c>
      <c r="AC589" s="28" t="n">
        <f aca="false">AC590+AC592+AC595</f>
        <v>165.234</v>
      </c>
      <c r="AD589" s="28" t="n">
        <f aca="false">AD590+AD592+AD595</f>
        <v>2328.925</v>
      </c>
      <c r="AE589" s="28" t="n">
        <f aca="false">AE590+AE592+AE595</f>
        <v>8819.266</v>
      </c>
      <c r="AF589" s="28" t="n">
        <f aca="false">AF590+AF592+AF595</f>
        <v>250</v>
      </c>
      <c r="AG589" s="28" t="n">
        <f aca="false">AG590+AG592+AG595+AG598</f>
        <v>11563.425</v>
      </c>
      <c r="AH589" s="28" t="n">
        <f aca="false">AH590+AH592+AH595+AH598</f>
        <v>0</v>
      </c>
      <c r="AI589" s="28" t="n">
        <f aca="false">AI590+AI592+AI595+AI598</f>
        <v>0</v>
      </c>
      <c r="AJ589" s="28" t="n">
        <f aca="false">AJ590+AJ592+AJ595+AJ598</f>
        <v>0</v>
      </c>
      <c r="AK589" s="28" t="n">
        <f aca="false">AK590+AK592+AK595+AK598</f>
        <v>11563.425</v>
      </c>
      <c r="AL589" s="28" t="n">
        <f aca="false">AL590+AL592+AL595+AL598</f>
        <v>15.564</v>
      </c>
      <c r="AM589" s="28" t="n">
        <f aca="false">AM590+AM592+AM595+AM598</f>
        <v>0</v>
      </c>
      <c r="AN589" s="28" t="n">
        <f aca="false">AN590+AN592+AN595+AN598</f>
        <v>0</v>
      </c>
      <c r="AO589" s="28" t="n">
        <f aca="false">AO590+AO592+AO595+AO598</f>
        <v>11578.989</v>
      </c>
      <c r="AP589" s="28" t="n">
        <f aca="false">AP590+AP592+AP595+AP598</f>
        <v>0</v>
      </c>
      <c r="AQ589" s="28" t="n">
        <f aca="false">AQ590+AQ592+AQ595+AQ598</f>
        <v>0</v>
      </c>
      <c r="AR589" s="28" t="n">
        <f aca="false">AR590+AR592+AR595+AR598</f>
        <v>0</v>
      </c>
      <c r="AS589" s="28" t="n">
        <f aca="false">AS590+AS592+AS595+AS598</f>
        <v>11578.989</v>
      </c>
      <c r="AT589" s="28" t="n">
        <f aca="false">AT590+AT592+AT595+AT598</f>
        <v>0</v>
      </c>
      <c r="AU589" s="28" t="n">
        <f aca="false">AU590+AU592+AU595+AU598</f>
        <v>0</v>
      </c>
      <c r="AV589" s="28" t="n">
        <f aca="false">AV590+AV592+AV595+AV598</f>
        <v>0</v>
      </c>
      <c r="AW589" s="28" t="n">
        <f aca="false">AW590+AW592+AW595+AW598</f>
        <v>11578.989</v>
      </c>
      <c r="AX589" s="28" t="n">
        <f aca="false">AX590+AX592+AX595+AX598</f>
        <v>0</v>
      </c>
      <c r="AY589" s="28" t="n">
        <f aca="false">AY590+AY592+AY595+AY598</f>
        <v>0</v>
      </c>
      <c r="AZ589" s="28" t="n">
        <f aca="false">AZ590+AZ592+AZ595+AZ598</f>
        <v>-299.451</v>
      </c>
      <c r="BA589" s="28" t="n">
        <f aca="false">BA590+BA592+BA595+BA598</f>
        <v>11279.538</v>
      </c>
      <c r="BB589" s="57"/>
    </row>
    <row r="590" customFormat="false" ht="22.5" hidden="true" customHeight="true" outlineLevel="0" collapsed="false">
      <c r="A590" s="18" t="s">
        <v>182</v>
      </c>
      <c r="B590" s="17" t="s">
        <v>168</v>
      </c>
      <c r="C590" s="17" t="s">
        <v>181</v>
      </c>
      <c r="D590" s="17" t="s">
        <v>37</v>
      </c>
      <c r="E590" s="17"/>
      <c r="F590" s="53"/>
      <c r="G590" s="53"/>
      <c r="H590" s="53"/>
      <c r="I590" s="27"/>
      <c r="J590" s="27"/>
      <c r="K590" s="27"/>
      <c r="L590" s="27"/>
      <c r="M590" s="27"/>
      <c r="N590" s="27"/>
      <c r="O590" s="27"/>
      <c r="P590" s="27"/>
      <c r="Q590" s="27" t="n">
        <f aca="false">Q591</f>
        <v>0</v>
      </c>
      <c r="R590" s="27" t="n">
        <f aca="false">R591</f>
        <v>0</v>
      </c>
      <c r="S590" s="27" t="n">
        <f aca="false">S591</f>
        <v>0</v>
      </c>
      <c r="T590" s="27" t="n">
        <f aca="false">T591</f>
        <v>165.234</v>
      </c>
      <c r="U590" s="27" t="n">
        <f aca="false">U591</f>
        <v>165.234</v>
      </c>
      <c r="V590" s="27" t="n">
        <f aca="false">V591</f>
        <v>0</v>
      </c>
      <c r="W590" s="27" t="n">
        <f aca="false">W591</f>
        <v>0</v>
      </c>
      <c r="X590" s="27" t="n">
        <f aca="false">X591</f>
        <v>0</v>
      </c>
      <c r="Y590" s="27" t="n">
        <f aca="false">Y591</f>
        <v>165.234</v>
      </c>
      <c r="Z590" s="27" t="n">
        <f aca="false">Z591</f>
        <v>0</v>
      </c>
      <c r="AA590" s="27" t="n">
        <f aca="false">AA591</f>
        <v>0</v>
      </c>
      <c r="AB590" s="27" t="n">
        <f aca="false">AB591</f>
        <v>0</v>
      </c>
      <c r="AC590" s="27" t="n">
        <f aca="false">AC591</f>
        <v>165.234</v>
      </c>
      <c r="AD590" s="27" t="n">
        <f aca="false">AD591</f>
        <v>2328.925</v>
      </c>
      <c r="AE590" s="27" t="n">
        <f aca="false">AE591</f>
        <v>0</v>
      </c>
      <c r="AF590" s="27" t="n">
        <f aca="false">AF591</f>
        <v>250</v>
      </c>
      <c r="AG590" s="27" t="n">
        <f aca="false">AG591</f>
        <v>2744.159</v>
      </c>
      <c r="AH590" s="27" t="n">
        <f aca="false">AH591</f>
        <v>-2744.159</v>
      </c>
      <c r="AI590" s="27" t="n">
        <f aca="false">AI591</f>
        <v>0</v>
      </c>
      <c r="AJ590" s="27" t="n">
        <f aca="false">AJ591</f>
        <v>0</v>
      </c>
      <c r="AK590" s="27" t="n">
        <f aca="false">AK591</f>
        <v>0</v>
      </c>
      <c r="AL590" s="27" t="n">
        <f aca="false">AL591</f>
        <v>0</v>
      </c>
      <c r="AM590" s="27" t="n">
        <f aca="false">AM591</f>
        <v>0</v>
      </c>
      <c r="AN590" s="27" t="n">
        <f aca="false">AN591</f>
        <v>0</v>
      </c>
      <c r="AO590" s="27" t="n">
        <f aca="false">AO591</f>
        <v>0</v>
      </c>
      <c r="AP590" s="27" t="n">
        <f aca="false">AP591</f>
        <v>0</v>
      </c>
      <c r="AQ590" s="27" t="n">
        <f aca="false">AQ591</f>
        <v>0</v>
      </c>
      <c r="AR590" s="27" t="n">
        <f aca="false">AR591</f>
        <v>0</v>
      </c>
      <c r="AS590" s="27" t="n">
        <f aca="false">AS591</f>
        <v>0</v>
      </c>
      <c r="AT590" s="27" t="n">
        <f aca="false">AT591</f>
        <v>0</v>
      </c>
      <c r="AU590" s="27" t="n">
        <f aca="false">AU591</f>
        <v>0</v>
      </c>
      <c r="AV590" s="27" t="n">
        <f aca="false">AV591</f>
        <v>0</v>
      </c>
      <c r="AW590" s="27" t="n">
        <f aca="false">AW591</f>
        <v>0</v>
      </c>
      <c r="AX590" s="27" t="n">
        <f aca="false">AX591</f>
        <v>0</v>
      </c>
      <c r="AY590" s="27" t="n">
        <f aca="false">AY591</f>
        <v>0</v>
      </c>
      <c r="AZ590" s="27" t="n">
        <f aca="false">AZ591</f>
        <v>0</v>
      </c>
      <c r="BA590" s="27" t="n">
        <f aca="false">BA591</f>
        <v>0</v>
      </c>
      <c r="BB590" s="57"/>
    </row>
    <row r="591" customFormat="false" ht="22.5" hidden="true" customHeight="true" outlineLevel="0" collapsed="false">
      <c r="A591" s="20" t="s">
        <v>40</v>
      </c>
      <c r="B591" s="14" t="s">
        <v>168</v>
      </c>
      <c r="C591" s="14" t="s">
        <v>181</v>
      </c>
      <c r="D591" s="14" t="s">
        <v>39</v>
      </c>
      <c r="E591" s="14"/>
      <c r="F591" s="31"/>
      <c r="G591" s="31"/>
      <c r="H591" s="31"/>
      <c r="I591" s="29"/>
      <c r="J591" s="29"/>
      <c r="K591" s="29"/>
      <c r="L591" s="29"/>
      <c r="M591" s="29"/>
      <c r="N591" s="29"/>
      <c r="O591" s="29"/>
      <c r="P591" s="29"/>
      <c r="Q591" s="29" t="n">
        <v>0</v>
      </c>
      <c r="R591" s="29" t="n">
        <v>0</v>
      </c>
      <c r="S591" s="29" t="n">
        <v>0</v>
      </c>
      <c r="T591" s="29" t="n">
        <v>165.234</v>
      </c>
      <c r="U591" s="29" t="n">
        <v>165.234</v>
      </c>
      <c r="V591" s="29" t="n">
        <v>0</v>
      </c>
      <c r="W591" s="29" t="n">
        <v>0</v>
      </c>
      <c r="X591" s="29" t="n">
        <v>0</v>
      </c>
      <c r="Y591" s="29" t="n">
        <v>165.234</v>
      </c>
      <c r="Z591" s="29" t="n">
        <v>0</v>
      </c>
      <c r="AA591" s="29" t="n">
        <v>0</v>
      </c>
      <c r="AB591" s="29" t="n">
        <v>0</v>
      </c>
      <c r="AC591" s="29" t="n">
        <v>165.234</v>
      </c>
      <c r="AD591" s="29" t="n">
        <v>2328.925</v>
      </c>
      <c r="AE591" s="29" t="n">
        <v>0</v>
      </c>
      <c r="AF591" s="29" t="n">
        <v>250</v>
      </c>
      <c r="AG591" s="29" t="n">
        <v>2744.159</v>
      </c>
      <c r="AH591" s="29" t="n">
        <v>-2744.159</v>
      </c>
      <c r="AI591" s="29" t="n">
        <v>0</v>
      </c>
      <c r="AJ591" s="29" t="n">
        <v>0</v>
      </c>
      <c r="AK591" s="29" t="n">
        <f aca="false">AG591+AH591+AI591+AJ591</f>
        <v>0</v>
      </c>
      <c r="AL591" s="29" t="n">
        <v>0</v>
      </c>
      <c r="AM591" s="29" t="n">
        <v>0</v>
      </c>
      <c r="AN591" s="29" t="n">
        <v>0</v>
      </c>
      <c r="AO591" s="29" t="n">
        <f aca="false">AK591+AL591+AM591+AN591</f>
        <v>0</v>
      </c>
      <c r="AP591" s="29" t="n">
        <v>0</v>
      </c>
      <c r="AQ591" s="29" t="n">
        <v>0</v>
      </c>
      <c r="AR591" s="29" t="n">
        <v>0</v>
      </c>
      <c r="AS591" s="29" t="n">
        <f aca="false">AO591+AP591+AQ591+AR591</f>
        <v>0</v>
      </c>
      <c r="AT591" s="29" t="n">
        <v>0</v>
      </c>
      <c r="AU591" s="29" t="n">
        <v>0</v>
      </c>
      <c r="AV591" s="29" t="n">
        <v>0</v>
      </c>
      <c r="AW591" s="29" t="n">
        <f aca="false">AS591+AT591+AU591+AV591</f>
        <v>0</v>
      </c>
      <c r="AX591" s="29" t="n">
        <v>0</v>
      </c>
      <c r="AY591" s="29" t="n">
        <v>0</v>
      </c>
      <c r="AZ591" s="29" t="n">
        <v>0</v>
      </c>
      <c r="BA591" s="29" t="n">
        <f aca="false">AW591+AX591+AY591+AZ591</f>
        <v>0</v>
      </c>
      <c r="BB591" s="57"/>
    </row>
    <row r="592" customFormat="false" ht="90" hidden="false" customHeight="true" outlineLevel="0" collapsed="false">
      <c r="A592" s="18" t="s">
        <v>171</v>
      </c>
      <c r="B592" s="17" t="s">
        <v>168</v>
      </c>
      <c r="C592" s="17" t="s">
        <v>170</v>
      </c>
      <c r="D592" s="17" t="s">
        <v>37</v>
      </c>
      <c r="E592" s="17"/>
      <c r="F592" s="53"/>
      <c r="G592" s="53"/>
      <c r="H592" s="53"/>
      <c r="I592" s="27"/>
      <c r="J592" s="27"/>
      <c r="K592" s="27"/>
      <c r="L592" s="27"/>
      <c r="M592" s="27"/>
      <c r="N592" s="27"/>
      <c r="O592" s="27"/>
      <c r="P592" s="27"/>
      <c r="Q592" s="27"/>
      <c r="R592" s="27"/>
      <c r="S592" s="27"/>
      <c r="T592" s="27"/>
      <c r="U592" s="27"/>
      <c r="V592" s="27"/>
      <c r="W592" s="27"/>
      <c r="X592" s="27"/>
      <c r="Y592" s="27"/>
      <c r="Z592" s="27"/>
      <c r="AA592" s="27"/>
      <c r="AB592" s="27"/>
      <c r="AC592" s="27" t="n">
        <f aca="false">AC593</f>
        <v>0</v>
      </c>
      <c r="AD592" s="27" t="n">
        <f aca="false">AD593</f>
        <v>0</v>
      </c>
      <c r="AE592" s="27" t="n">
        <f aca="false">AE593</f>
        <v>6463</v>
      </c>
      <c r="AF592" s="27" t="n">
        <f aca="false">AF593</f>
        <v>0</v>
      </c>
      <c r="AG592" s="27" t="n">
        <f aca="false">AG593</f>
        <v>6463</v>
      </c>
      <c r="AH592" s="27" t="n">
        <f aca="false">AH593</f>
        <v>0</v>
      </c>
      <c r="AI592" s="27" t="n">
        <f aca="false">AI593</f>
        <v>0</v>
      </c>
      <c r="AJ592" s="27" t="n">
        <f aca="false">AJ593</f>
        <v>0</v>
      </c>
      <c r="AK592" s="27" t="n">
        <f aca="false">AK593</f>
        <v>6463</v>
      </c>
      <c r="AL592" s="27" t="n">
        <f aca="false">AL593</f>
        <v>0</v>
      </c>
      <c r="AM592" s="27" t="n">
        <f aca="false">AM593</f>
        <v>0</v>
      </c>
      <c r="AN592" s="27" t="n">
        <f aca="false">AN593</f>
        <v>0</v>
      </c>
      <c r="AO592" s="27" t="n">
        <f aca="false">AO593</f>
        <v>6463</v>
      </c>
      <c r="AP592" s="27" t="n">
        <f aca="false">AP593</f>
        <v>0</v>
      </c>
      <c r="AQ592" s="27" t="n">
        <f aca="false">AQ593</f>
        <v>0</v>
      </c>
      <c r="AR592" s="27" t="n">
        <f aca="false">AR593</f>
        <v>0</v>
      </c>
      <c r="AS592" s="27" t="n">
        <f aca="false">AS593</f>
        <v>6463</v>
      </c>
      <c r="AT592" s="27" t="n">
        <f aca="false">AT593</f>
        <v>0</v>
      </c>
      <c r="AU592" s="27" t="n">
        <f aca="false">AU593</f>
        <v>0</v>
      </c>
      <c r="AV592" s="27" t="n">
        <f aca="false">AV593</f>
        <v>0</v>
      </c>
      <c r="AW592" s="27" t="n">
        <f aca="false">AW593</f>
        <v>6463</v>
      </c>
      <c r="AX592" s="27" t="n">
        <f aca="false">AX593</f>
        <v>0</v>
      </c>
      <c r="AY592" s="27" t="n">
        <f aca="false">AY593</f>
        <v>0</v>
      </c>
      <c r="AZ592" s="27" t="n">
        <f aca="false">AZ593</f>
        <v>0</v>
      </c>
      <c r="BA592" s="27" t="n">
        <f aca="false">BA593</f>
        <v>6463</v>
      </c>
      <c r="BB592" s="57"/>
    </row>
    <row r="593" customFormat="false" ht="33.75" hidden="false" customHeight="true" outlineLevel="0" collapsed="false">
      <c r="A593" s="18" t="s">
        <v>173</v>
      </c>
      <c r="B593" s="17" t="s">
        <v>168</v>
      </c>
      <c r="C593" s="17" t="s">
        <v>172</v>
      </c>
      <c r="D593" s="17" t="s">
        <v>37</v>
      </c>
      <c r="E593" s="17"/>
      <c r="F593" s="53"/>
      <c r="G593" s="53"/>
      <c r="H593" s="53"/>
      <c r="I593" s="27"/>
      <c r="J593" s="27"/>
      <c r="K593" s="27"/>
      <c r="L593" s="27"/>
      <c r="M593" s="27"/>
      <c r="N593" s="27"/>
      <c r="O593" s="27"/>
      <c r="P593" s="27"/>
      <c r="Q593" s="27"/>
      <c r="R593" s="27"/>
      <c r="S593" s="27"/>
      <c r="T593" s="27"/>
      <c r="U593" s="27"/>
      <c r="V593" s="27"/>
      <c r="W593" s="27"/>
      <c r="X593" s="27"/>
      <c r="Y593" s="27"/>
      <c r="Z593" s="27"/>
      <c r="AA593" s="27"/>
      <c r="AB593" s="27"/>
      <c r="AC593" s="27" t="n">
        <f aca="false">AC594</f>
        <v>0</v>
      </c>
      <c r="AD593" s="27" t="n">
        <f aca="false">AD594</f>
        <v>0</v>
      </c>
      <c r="AE593" s="27" t="n">
        <f aca="false">AE594</f>
        <v>6463</v>
      </c>
      <c r="AF593" s="27" t="n">
        <f aca="false">AF594</f>
        <v>0</v>
      </c>
      <c r="AG593" s="27" t="n">
        <f aca="false">AG594</f>
        <v>6463</v>
      </c>
      <c r="AH593" s="27" t="n">
        <f aca="false">AH594</f>
        <v>0</v>
      </c>
      <c r="AI593" s="27" t="n">
        <f aca="false">AI594</f>
        <v>0</v>
      </c>
      <c r="AJ593" s="27" t="n">
        <f aca="false">AJ594</f>
        <v>0</v>
      </c>
      <c r="AK593" s="27" t="n">
        <f aca="false">AK594</f>
        <v>6463</v>
      </c>
      <c r="AL593" s="27" t="n">
        <f aca="false">AL594</f>
        <v>0</v>
      </c>
      <c r="AM593" s="27" t="n">
        <f aca="false">AM594</f>
        <v>0</v>
      </c>
      <c r="AN593" s="27" t="n">
        <f aca="false">AN594</f>
        <v>0</v>
      </c>
      <c r="AO593" s="27" t="n">
        <f aca="false">AO594</f>
        <v>6463</v>
      </c>
      <c r="AP593" s="27" t="n">
        <f aca="false">AP594</f>
        <v>0</v>
      </c>
      <c r="AQ593" s="27" t="n">
        <f aca="false">AQ594</f>
        <v>0</v>
      </c>
      <c r="AR593" s="27" t="n">
        <f aca="false">AR594</f>
        <v>0</v>
      </c>
      <c r="AS593" s="27" t="n">
        <f aca="false">AS594</f>
        <v>6463</v>
      </c>
      <c r="AT593" s="27" t="n">
        <f aca="false">AT594</f>
        <v>0</v>
      </c>
      <c r="AU593" s="27" t="n">
        <f aca="false">AU594</f>
        <v>0</v>
      </c>
      <c r="AV593" s="27" t="n">
        <f aca="false">AV594</f>
        <v>0</v>
      </c>
      <c r="AW593" s="27" t="n">
        <f aca="false">AW594</f>
        <v>6463</v>
      </c>
      <c r="AX593" s="27" t="n">
        <f aca="false">AX594</f>
        <v>0</v>
      </c>
      <c r="AY593" s="27" t="n">
        <f aca="false">AY594</f>
        <v>0</v>
      </c>
      <c r="AZ593" s="27" t="n">
        <f aca="false">AZ594</f>
        <v>0</v>
      </c>
      <c r="BA593" s="27" t="n">
        <f aca="false">BA594</f>
        <v>6463</v>
      </c>
      <c r="BB593" s="57"/>
    </row>
    <row r="594" customFormat="false" ht="22.5" hidden="false" customHeight="true" outlineLevel="0" collapsed="false">
      <c r="A594" s="20" t="s">
        <v>40</v>
      </c>
      <c r="B594" s="14" t="s">
        <v>168</v>
      </c>
      <c r="C594" s="14" t="s">
        <v>172</v>
      </c>
      <c r="D594" s="14" t="s">
        <v>39</v>
      </c>
      <c r="E594" s="14"/>
      <c r="F594" s="31"/>
      <c r="G594" s="31"/>
      <c r="H594" s="31"/>
      <c r="I594" s="29"/>
      <c r="J594" s="29"/>
      <c r="K594" s="29"/>
      <c r="L594" s="29"/>
      <c r="M594" s="29"/>
      <c r="N594" s="29"/>
      <c r="O594" s="29"/>
      <c r="P594" s="29"/>
      <c r="Q594" s="29"/>
      <c r="R594" s="29"/>
      <c r="S594" s="29"/>
      <c r="T594" s="29"/>
      <c r="U594" s="29"/>
      <c r="V594" s="29"/>
      <c r="W594" s="29"/>
      <c r="X594" s="29"/>
      <c r="Y594" s="29"/>
      <c r="Z594" s="29"/>
      <c r="AA594" s="29"/>
      <c r="AB594" s="29"/>
      <c r="AC594" s="29" t="n">
        <v>0</v>
      </c>
      <c r="AD594" s="29" t="n">
        <v>0</v>
      </c>
      <c r="AE594" s="29" t="n">
        <v>6463</v>
      </c>
      <c r="AF594" s="29" t="n">
        <v>0</v>
      </c>
      <c r="AG594" s="29" t="n">
        <v>6463</v>
      </c>
      <c r="AH594" s="29" t="n">
        <v>0</v>
      </c>
      <c r="AI594" s="29" t="n">
        <v>0</v>
      </c>
      <c r="AJ594" s="29" t="n">
        <v>0</v>
      </c>
      <c r="AK594" s="29" t="n">
        <v>6463</v>
      </c>
      <c r="AL594" s="29" t="n">
        <v>0</v>
      </c>
      <c r="AM594" s="29" t="n">
        <v>0</v>
      </c>
      <c r="AN594" s="29" t="n">
        <v>0</v>
      </c>
      <c r="AO594" s="29" t="n">
        <v>6463</v>
      </c>
      <c r="AP594" s="29" t="n">
        <v>0</v>
      </c>
      <c r="AQ594" s="29" t="n">
        <v>0</v>
      </c>
      <c r="AR594" s="29" t="n">
        <v>0</v>
      </c>
      <c r="AS594" s="29" t="n">
        <v>6463</v>
      </c>
      <c r="AT594" s="29" t="n">
        <v>0</v>
      </c>
      <c r="AU594" s="29" t="n">
        <v>0</v>
      </c>
      <c r="AV594" s="29" t="n">
        <v>0</v>
      </c>
      <c r="AW594" s="29" t="n">
        <f aca="false">AV594+AU594+AT594+AS594</f>
        <v>6463</v>
      </c>
      <c r="AX594" s="29" t="n">
        <v>0</v>
      </c>
      <c r="AY594" s="29" t="n">
        <v>0</v>
      </c>
      <c r="AZ594" s="29" t="n">
        <v>0</v>
      </c>
      <c r="BA594" s="29" t="n">
        <f aca="false">AZ594+AY594+AX594+AW594</f>
        <v>6463</v>
      </c>
      <c r="BB594" s="57"/>
    </row>
    <row r="595" customFormat="false" ht="56.25" hidden="false" customHeight="true" outlineLevel="0" collapsed="false">
      <c r="A595" s="18" t="s">
        <v>175</v>
      </c>
      <c r="B595" s="17" t="s">
        <v>168</v>
      </c>
      <c r="C595" s="17" t="s">
        <v>174</v>
      </c>
      <c r="D595" s="17" t="s">
        <v>37</v>
      </c>
      <c r="E595" s="17"/>
      <c r="F595" s="53"/>
      <c r="G595" s="53"/>
      <c r="H595" s="53"/>
      <c r="I595" s="27"/>
      <c r="J595" s="27"/>
      <c r="K595" s="27"/>
      <c r="L595" s="27"/>
      <c r="M595" s="27"/>
      <c r="N595" s="27"/>
      <c r="O595" s="27"/>
      <c r="P595" s="27"/>
      <c r="Q595" s="27"/>
      <c r="R595" s="27"/>
      <c r="S595" s="27"/>
      <c r="T595" s="27"/>
      <c r="U595" s="27"/>
      <c r="V595" s="27"/>
      <c r="W595" s="27"/>
      <c r="X595" s="27"/>
      <c r="Y595" s="27"/>
      <c r="Z595" s="27"/>
      <c r="AA595" s="27"/>
      <c r="AB595" s="27"/>
      <c r="AC595" s="27" t="n">
        <f aca="false">AC596</f>
        <v>0</v>
      </c>
      <c r="AD595" s="27" t="n">
        <f aca="false">AD596</f>
        <v>0</v>
      </c>
      <c r="AE595" s="27" t="n">
        <f aca="false">AE596</f>
        <v>2356.266</v>
      </c>
      <c r="AF595" s="27" t="n">
        <f aca="false">AF596</f>
        <v>0</v>
      </c>
      <c r="AG595" s="27" t="n">
        <f aca="false">AG596</f>
        <v>2356.266</v>
      </c>
      <c r="AH595" s="27" t="n">
        <f aca="false">AH596</f>
        <v>0</v>
      </c>
      <c r="AI595" s="27" t="n">
        <f aca="false">AI596</f>
        <v>0</v>
      </c>
      <c r="AJ595" s="27" t="n">
        <f aca="false">AJ596</f>
        <v>0</v>
      </c>
      <c r="AK595" s="27" t="n">
        <f aca="false">AK596</f>
        <v>2356.266</v>
      </c>
      <c r="AL595" s="27" t="n">
        <f aca="false">AL596</f>
        <v>0</v>
      </c>
      <c r="AM595" s="27" t="n">
        <f aca="false">AM596</f>
        <v>0</v>
      </c>
      <c r="AN595" s="27" t="n">
        <f aca="false">AN596</f>
        <v>0</v>
      </c>
      <c r="AO595" s="27" t="n">
        <f aca="false">AO596</f>
        <v>2356.266</v>
      </c>
      <c r="AP595" s="27" t="n">
        <f aca="false">AP596</f>
        <v>0</v>
      </c>
      <c r="AQ595" s="27" t="n">
        <f aca="false">AQ596</f>
        <v>0</v>
      </c>
      <c r="AR595" s="27" t="n">
        <f aca="false">AR596</f>
        <v>0</v>
      </c>
      <c r="AS595" s="27" t="n">
        <f aca="false">AS596</f>
        <v>2356.266</v>
      </c>
      <c r="AT595" s="27" t="n">
        <f aca="false">AT596</f>
        <v>0</v>
      </c>
      <c r="AU595" s="27" t="n">
        <f aca="false">AU596</f>
        <v>0</v>
      </c>
      <c r="AV595" s="27" t="n">
        <f aca="false">AV596</f>
        <v>0</v>
      </c>
      <c r="AW595" s="27" t="n">
        <f aca="false">AW596</f>
        <v>2356.266</v>
      </c>
      <c r="AX595" s="27" t="n">
        <f aca="false">AX596</f>
        <v>0</v>
      </c>
      <c r="AY595" s="27" t="n">
        <f aca="false">AY596</f>
        <v>0</v>
      </c>
      <c r="AZ595" s="27" t="n">
        <f aca="false">AZ596</f>
        <v>0</v>
      </c>
      <c r="BA595" s="27" t="n">
        <f aca="false">BA596</f>
        <v>2356.266</v>
      </c>
      <c r="BB595" s="57"/>
    </row>
    <row r="596" customFormat="false" ht="33.75" hidden="false" customHeight="true" outlineLevel="0" collapsed="false">
      <c r="A596" s="18" t="s">
        <v>173</v>
      </c>
      <c r="B596" s="17" t="s">
        <v>168</v>
      </c>
      <c r="C596" s="17" t="s">
        <v>176</v>
      </c>
      <c r="D596" s="17" t="s">
        <v>37</v>
      </c>
      <c r="E596" s="17"/>
      <c r="F596" s="53"/>
      <c r="G596" s="53"/>
      <c r="H596" s="53"/>
      <c r="I596" s="27"/>
      <c r="J596" s="27"/>
      <c r="K596" s="27"/>
      <c r="L596" s="27"/>
      <c r="M596" s="27"/>
      <c r="N596" s="27"/>
      <c r="O596" s="27"/>
      <c r="P596" s="27"/>
      <c r="Q596" s="27"/>
      <c r="R596" s="27"/>
      <c r="S596" s="27"/>
      <c r="T596" s="27"/>
      <c r="U596" s="27"/>
      <c r="V596" s="27"/>
      <c r="W596" s="27"/>
      <c r="X596" s="27"/>
      <c r="Y596" s="27"/>
      <c r="Z596" s="27"/>
      <c r="AA596" s="27"/>
      <c r="AB596" s="27"/>
      <c r="AC596" s="27" t="n">
        <f aca="false">AC597</f>
        <v>0</v>
      </c>
      <c r="AD596" s="27" t="n">
        <f aca="false">AD597</f>
        <v>0</v>
      </c>
      <c r="AE596" s="27" t="n">
        <f aca="false">AE597</f>
        <v>2356.266</v>
      </c>
      <c r="AF596" s="27" t="n">
        <f aca="false">AF597</f>
        <v>0</v>
      </c>
      <c r="AG596" s="27" t="n">
        <f aca="false">AG597</f>
        <v>2356.266</v>
      </c>
      <c r="AH596" s="27" t="n">
        <f aca="false">AH597</f>
        <v>0</v>
      </c>
      <c r="AI596" s="27" t="n">
        <f aca="false">AI597</f>
        <v>0</v>
      </c>
      <c r="AJ596" s="27" t="n">
        <f aca="false">AJ597</f>
        <v>0</v>
      </c>
      <c r="AK596" s="27" t="n">
        <f aca="false">AK597</f>
        <v>2356.266</v>
      </c>
      <c r="AL596" s="27" t="n">
        <f aca="false">AL597</f>
        <v>0</v>
      </c>
      <c r="AM596" s="27" t="n">
        <f aca="false">AM597</f>
        <v>0</v>
      </c>
      <c r="AN596" s="27" t="n">
        <f aca="false">AN597</f>
        <v>0</v>
      </c>
      <c r="AO596" s="27" t="n">
        <f aca="false">AO597</f>
        <v>2356.266</v>
      </c>
      <c r="AP596" s="27" t="n">
        <f aca="false">AP597</f>
        <v>0</v>
      </c>
      <c r="AQ596" s="27" t="n">
        <f aca="false">AQ597</f>
        <v>0</v>
      </c>
      <c r="AR596" s="27" t="n">
        <f aca="false">AR597</f>
        <v>0</v>
      </c>
      <c r="AS596" s="27" t="n">
        <f aca="false">AS597</f>
        <v>2356.266</v>
      </c>
      <c r="AT596" s="27" t="n">
        <f aca="false">AT597</f>
        <v>0</v>
      </c>
      <c r="AU596" s="27" t="n">
        <f aca="false">AU597</f>
        <v>0</v>
      </c>
      <c r="AV596" s="27" t="n">
        <f aca="false">AV597</f>
        <v>0</v>
      </c>
      <c r="AW596" s="27" t="n">
        <f aca="false">AW597</f>
        <v>2356.266</v>
      </c>
      <c r="AX596" s="27" t="n">
        <f aca="false">AX597</f>
        <v>0</v>
      </c>
      <c r="AY596" s="27" t="n">
        <f aca="false">AY597</f>
        <v>0</v>
      </c>
      <c r="AZ596" s="27" t="n">
        <f aca="false">AZ597</f>
        <v>0</v>
      </c>
      <c r="BA596" s="27" t="n">
        <f aca="false">BA597</f>
        <v>2356.266</v>
      </c>
      <c r="BB596" s="57"/>
    </row>
    <row r="597" customFormat="false" ht="22.5" hidden="false" customHeight="true" outlineLevel="0" collapsed="false">
      <c r="A597" s="20" t="s">
        <v>40</v>
      </c>
      <c r="B597" s="14" t="s">
        <v>168</v>
      </c>
      <c r="C597" s="14" t="s">
        <v>176</v>
      </c>
      <c r="D597" s="14" t="s">
        <v>39</v>
      </c>
      <c r="E597" s="14"/>
      <c r="F597" s="31"/>
      <c r="G597" s="31"/>
      <c r="H597" s="31"/>
      <c r="I597" s="29"/>
      <c r="J597" s="29"/>
      <c r="K597" s="29"/>
      <c r="L597" s="29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29"/>
      <c r="AC597" s="29" t="n">
        <v>0</v>
      </c>
      <c r="AD597" s="29" t="n">
        <v>0</v>
      </c>
      <c r="AE597" s="29" t="n">
        <v>2356.266</v>
      </c>
      <c r="AF597" s="29" t="n">
        <v>0</v>
      </c>
      <c r="AG597" s="29" t="n">
        <v>2356.266</v>
      </c>
      <c r="AH597" s="29" t="n">
        <v>0</v>
      </c>
      <c r="AI597" s="29" t="n">
        <v>0</v>
      </c>
      <c r="AJ597" s="29" t="n">
        <v>0</v>
      </c>
      <c r="AK597" s="29" t="n">
        <v>2356.266</v>
      </c>
      <c r="AL597" s="29" t="n">
        <v>0</v>
      </c>
      <c r="AM597" s="29" t="n">
        <v>0</v>
      </c>
      <c r="AN597" s="29" t="n">
        <v>0</v>
      </c>
      <c r="AO597" s="29" t="n">
        <v>2356.266</v>
      </c>
      <c r="AP597" s="29" t="n">
        <v>0</v>
      </c>
      <c r="AQ597" s="29" t="n">
        <v>0</v>
      </c>
      <c r="AR597" s="29" t="n">
        <v>0</v>
      </c>
      <c r="AS597" s="29" t="n">
        <v>2356.266</v>
      </c>
      <c r="AT597" s="29" t="n">
        <v>0</v>
      </c>
      <c r="AU597" s="29" t="n">
        <v>0</v>
      </c>
      <c r="AV597" s="29" t="n">
        <v>0</v>
      </c>
      <c r="AW597" s="29" t="n">
        <f aca="false">AV597+AU597+AT597+AS597</f>
        <v>2356.266</v>
      </c>
      <c r="AX597" s="29" t="n">
        <v>0</v>
      </c>
      <c r="AY597" s="29" t="n">
        <v>0</v>
      </c>
      <c r="AZ597" s="29" t="n">
        <v>0</v>
      </c>
      <c r="BA597" s="29" t="n">
        <f aca="false">AZ597+AY597+AX597+AW597</f>
        <v>2356.266</v>
      </c>
      <c r="BB597" s="57"/>
    </row>
    <row r="598" customFormat="false" ht="22.5" hidden="false" customHeight="true" outlineLevel="0" collapsed="false">
      <c r="A598" s="18" t="s">
        <v>182</v>
      </c>
      <c r="B598" s="17" t="s">
        <v>168</v>
      </c>
      <c r="C598" s="17" t="s">
        <v>183</v>
      </c>
      <c r="D598" s="17" t="s">
        <v>37</v>
      </c>
      <c r="E598" s="17"/>
      <c r="F598" s="53"/>
      <c r="G598" s="53"/>
      <c r="H598" s="53"/>
      <c r="I598" s="27"/>
      <c r="J598" s="27"/>
      <c r="K598" s="27"/>
      <c r="L598" s="27"/>
      <c r="M598" s="27"/>
      <c r="N598" s="27"/>
      <c r="O598" s="27"/>
      <c r="P598" s="27"/>
      <c r="Q598" s="27"/>
      <c r="R598" s="27"/>
      <c r="S598" s="27"/>
      <c r="T598" s="27"/>
      <c r="U598" s="27"/>
      <c r="V598" s="27"/>
      <c r="W598" s="27"/>
      <c r="X598" s="27"/>
      <c r="Y598" s="27"/>
      <c r="Z598" s="27"/>
      <c r="AA598" s="27"/>
      <c r="AB598" s="27"/>
      <c r="AC598" s="27"/>
      <c r="AD598" s="27"/>
      <c r="AE598" s="27"/>
      <c r="AF598" s="27"/>
      <c r="AG598" s="27" t="n">
        <f aca="false">AG599</f>
        <v>0</v>
      </c>
      <c r="AH598" s="27" t="n">
        <f aca="false">AH599</f>
        <v>2744.159</v>
      </c>
      <c r="AI598" s="27" t="n">
        <f aca="false">AI599</f>
        <v>0</v>
      </c>
      <c r="AJ598" s="27" t="n">
        <f aca="false">AJ599</f>
        <v>0</v>
      </c>
      <c r="AK598" s="27" t="n">
        <f aca="false">AK599</f>
        <v>2744.159</v>
      </c>
      <c r="AL598" s="27" t="n">
        <f aca="false">AL599</f>
        <v>15.564</v>
      </c>
      <c r="AM598" s="27" t="n">
        <f aca="false">AM599</f>
        <v>0</v>
      </c>
      <c r="AN598" s="27" t="n">
        <f aca="false">AN599</f>
        <v>0</v>
      </c>
      <c r="AO598" s="27" t="n">
        <f aca="false">AO599</f>
        <v>2759.723</v>
      </c>
      <c r="AP598" s="27" t="n">
        <f aca="false">AP599</f>
        <v>0</v>
      </c>
      <c r="AQ598" s="27" t="n">
        <f aca="false">AQ599</f>
        <v>0</v>
      </c>
      <c r="AR598" s="27" t="n">
        <f aca="false">AR599</f>
        <v>0</v>
      </c>
      <c r="AS598" s="27" t="n">
        <f aca="false">AS599</f>
        <v>2759.723</v>
      </c>
      <c r="AT598" s="27" t="n">
        <f aca="false">AT599</f>
        <v>0</v>
      </c>
      <c r="AU598" s="27" t="n">
        <f aca="false">AU599</f>
        <v>0</v>
      </c>
      <c r="AV598" s="27" t="n">
        <f aca="false">AV599</f>
        <v>0</v>
      </c>
      <c r="AW598" s="27" t="n">
        <f aca="false">AW599</f>
        <v>2759.723</v>
      </c>
      <c r="AX598" s="27" t="n">
        <f aca="false">AX599</f>
        <v>0</v>
      </c>
      <c r="AY598" s="27" t="n">
        <f aca="false">AY599</f>
        <v>0</v>
      </c>
      <c r="AZ598" s="27" t="n">
        <f aca="false">AZ599</f>
        <v>-299.451</v>
      </c>
      <c r="BA598" s="27" t="n">
        <f aca="false">BA599</f>
        <v>2460.272</v>
      </c>
      <c r="BB598" s="57"/>
    </row>
    <row r="599" customFormat="false" ht="22.5" hidden="false" customHeight="true" outlineLevel="0" collapsed="false">
      <c r="A599" s="20" t="s">
        <v>40</v>
      </c>
      <c r="B599" s="14" t="s">
        <v>168</v>
      </c>
      <c r="C599" s="14" t="s">
        <v>183</v>
      </c>
      <c r="D599" s="14" t="s">
        <v>39</v>
      </c>
      <c r="E599" s="14"/>
      <c r="F599" s="31"/>
      <c r="G599" s="31"/>
      <c r="H599" s="31"/>
      <c r="I599" s="29"/>
      <c r="J599" s="29"/>
      <c r="K599" s="29"/>
      <c r="L599" s="29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29"/>
      <c r="AC599" s="29"/>
      <c r="AD599" s="29"/>
      <c r="AE599" s="29"/>
      <c r="AF599" s="29"/>
      <c r="AG599" s="29" t="n">
        <v>0</v>
      </c>
      <c r="AH599" s="29" t="n">
        <v>2744.159</v>
      </c>
      <c r="AI599" s="29" t="n">
        <v>0</v>
      </c>
      <c r="AJ599" s="29" t="n">
        <v>0</v>
      </c>
      <c r="AK599" s="29" t="n">
        <v>2744.159</v>
      </c>
      <c r="AL599" s="29" t="n">
        <v>15.564</v>
      </c>
      <c r="AM599" s="29" t="n">
        <v>0</v>
      </c>
      <c r="AN599" s="29" t="n">
        <v>0</v>
      </c>
      <c r="AO599" s="29" t="n">
        <v>2759.723</v>
      </c>
      <c r="AP599" s="29" t="n">
        <v>0</v>
      </c>
      <c r="AQ599" s="29" t="n">
        <v>0</v>
      </c>
      <c r="AR599" s="29" t="n">
        <v>0</v>
      </c>
      <c r="AS599" s="29" t="n">
        <v>2759.723</v>
      </c>
      <c r="AT599" s="29" t="n">
        <v>0</v>
      </c>
      <c r="AU599" s="29" t="n">
        <v>0</v>
      </c>
      <c r="AV599" s="29" t="n">
        <v>0</v>
      </c>
      <c r="AW599" s="29" t="n">
        <f aca="false">AV599+AU599+AT599+AS599</f>
        <v>2759.723</v>
      </c>
      <c r="AX599" s="29" t="n">
        <v>0</v>
      </c>
      <c r="AY599" s="29" t="n">
        <v>0</v>
      </c>
      <c r="AZ599" s="29" t="n">
        <v>-299.451</v>
      </c>
      <c r="BA599" s="29" t="n">
        <f aca="false">AZ599+AY599+AX599+AW599</f>
        <v>2460.272</v>
      </c>
      <c r="BB599" s="57"/>
    </row>
    <row r="600" customFormat="false" ht="12.75" hidden="false" customHeight="true" outlineLevel="0" collapsed="false">
      <c r="A600" s="26" t="s">
        <v>187</v>
      </c>
      <c r="B600" s="13" t="s">
        <v>186</v>
      </c>
      <c r="C600" s="13"/>
      <c r="D600" s="13"/>
      <c r="E600" s="14"/>
      <c r="F600" s="31"/>
      <c r="G600" s="31"/>
      <c r="H600" s="31"/>
      <c r="I600" s="29"/>
      <c r="J600" s="29"/>
      <c r="K600" s="29"/>
      <c r="L600" s="29"/>
      <c r="M600" s="29"/>
      <c r="N600" s="29"/>
      <c r="O600" s="29"/>
      <c r="P600" s="29"/>
      <c r="Q600" s="28" t="n">
        <f aca="false">Q603</f>
        <v>0</v>
      </c>
      <c r="R600" s="28" t="n">
        <f aca="false">R603</f>
        <v>0</v>
      </c>
      <c r="S600" s="28" t="n">
        <f aca="false">S603</f>
        <v>5500</v>
      </c>
      <c r="T600" s="28" t="n">
        <f aca="false">T603</f>
        <v>0</v>
      </c>
      <c r="U600" s="28" t="n">
        <f aca="false">U603+U605+U601</f>
        <v>5500</v>
      </c>
      <c r="V600" s="28" t="n">
        <f aca="false">V603+V605+V601</f>
        <v>16.148</v>
      </c>
      <c r="W600" s="28" t="n">
        <f aca="false">W603+W605+W601</f>
        <v>4500</v>
      </c>
      <c r="X600" s="28" t="n">
        <f aca="false">X603+X605+X601</f>
        <v>0</v>
      </c>
      <c r="Y600" s="28" t="n">
        <f aca="false">Y603+Y605+Y601</f>
        <v>10016.148</v>
      </c>
      <c r="Z600" s="28" t="n">
        <f aca="false">Z603+Z605+Z601</f>
        <v>0</v>
      </c>
      <c r="AA600" s="28" t="n">
        <f aca="false">AA603+AA605+AA601</f>
        <v>0</v>
      </c>
      <c r="AB600" s="28" t="n">
        <f aca="false">AB603+AB605+AB601</f>
        <v>0</v>
      </c>
      <c r="AC600" s="28" t="n">
        <f aca="false">AC603+AC605+AC601</f>
        <v>10016.148</v>
      </c>
      <c r="AD600" s="28" t="n">
        <f aca="false">AD603+AD605+AD601</f>
        <v>0</v>
      </c>
      <c r="AE600" s="28" t="n">
        <f aca="false">AE603+AE605+AE601</f>
        <v>0</v>
      </c>
      <c r="AF600" s="28" t="n">
        <f aca="false">AF603+AF605+AF601</f>
        <v>1105</v>
      </c>
      <c r="AG600" s="28" t="n">
        <f aca="false">AG603+AG605+AG601</f>
        <v>11121.148</v>
      </c>
      <c r="AH600" s="28" t="n">
        <f aca="false">AH603+AH605+AH601</f>
        <v>-5500</v>
      </c>
      <c r="AI600" s="28" t="n">
        <f aca="false">AI603+AI605+AI601</f>
        <v>0</v>
      </c>
      <c r="AJ600" s="28" t="n">
        <f aca="false">AJ603+AJ605+AJ601</f>
        <v>0</v>
      </c>
      <c r="AK600" s="28" t="n">
        <f aca="false">AK603+AK605+AK601</f>
        <v>5621.148</v>
      </c>
      <c r="AL600" s="28" t="n">
        <f aca="false">AL603+AL605+AL601</f>
        <v>-1529.039</v>
      </c>
      <c r="AM600" s="28" t="n">
        <f aca="false">AM603+AM605+AM601</f>
        <v>0</v>
      </c>
      <c r="AN600" s="28" t="n">
        <f aca="false">AN603+AN605+AN601</f>
        <v>0</v>
      </c>
      <c r="AO600" s="28" t="n">
        <f aca="false">AO603+AO605+AO601</f>
        <v>4092.109</v>
      </c>
      <c r="AP600" s="28" t="n">
        <f aca="false">AP603+AP605+AP601</f>
        <v>-3559.323</v>
      </c>
      <c r="AQ600" s="28" t="n">
        <f aca="false">AQ603+AQ605+AQ601</f>
        <v>0</v>
      </c>
      <c r="AR600" s="28" t="n">
        <f aca="false">AR603+AR605+AR601</f>
        <v>0</v>
      </c>
      <c r="AS600" s="28" t="n">
        <f aca="false">AS603+AS605+AS601</f>
        <v>532.786</v>
      </c>
      <c r="AT600" s="28" t="n">
        <f aca="false">AT603+AT605+AT601</f>
        <v>0</v>
      </c>
      <c r="AU600" s="28" t="n">
        <f aca="false">AU603+AU605+AU601</f>
        <v>0</v>
      </c>
      <c r="AV600" s="28" t="n">
        <f aca="false">AV603+AV605+AV601</f>
        <v>0</v>
      </c>
      <c r="AW600" s="28" t="n">
        <f aca="false">AW603+AW605+AW601</f>
        <v>532.786</v>
      </c>
      <c r="AX600" s="28" t="n">
        <f aca="false">AX603+AX605+AX601</f>
        <v>0</v>
      </c>
      <c r="AY600" s="28" t="n">
        <f aca="false">AY603+AY605+AY601</f>
        <v>2610</v>
      </c>
      <c r="AZ600" s="28" t="n">
        <f aca="false">AZ603+AZ605+AZ601</f>
        <v>-365.765</v>
      </c>
      <c r="BA600" s="28" t="n">
        <f aca="false">BA603+BA605+BA601</f>
        <v>2777.021</v>
      </c>
      <c r="BB600" s="57"/>
    </row>
    <row r="601" customFormat="false" ht="22.5" hidden="false" customHeight="true" outlineLevel="0" collapsed="false">
      <c r="A601" s="18" t="s">
        <v>197</v>
      </c>
      <c r="B601" s="17" t="s">
        <v>186</v>
      </c>
      <c r="C601" s="17" t="s">
        <v>196</v>
      </c>
      <c r="D601" s="17" t="s">
        <v>37</v>
      </c>
      <c r="E601" s="14"/>
      <c r="F601" s="31"/>
      <c r="G601" s="31"/>
      <c r="H601" s="31"/>
      <c r="I601" s="29"/>
      <c r="J601" s="29"/>
      <c r="K601" s="29"/>
      <c r="L601" s="29"/>
      <c r="M601" s="29"/>
      <c r="N601" s="29"/>
      <c r="O601" s="29"/>
      <c r="P601" s="29"/>
      <c r="Q601" s="28"/>
      <c r="R601" s="28"/>
      <c r="S601" s="28"/>
      <c r="T601" s="28"/>
      <c r="U601" s="27" t="n">
        <f aca="false">U602</f>
        <v>0</v>
      </c>
      <c r="V601" s="27" t="n">
        <f aca="false">V602</f>
        <v>16.148</v>
      </c>
      <c r="W601" s="27" t="n">
        <f aca="false">W602</f>
        <v>0</v>
      </c>
      <c r="X601" s="27" t="n">
        <f aca="false">X602</f>
        <v>0</v>
      </c>
      <c r="Y601" s="27" t="n">
        <f aca="false">Y602</f>
        <v>16.148</v>
      </c>
      <c r="Z601" s="27" t="n">
        <f aca="false">Z602</f>
        <v>0</v>
      </c>
      <c r="AA601" s="27" t="n">
        <f aca="false">AA602</f>
        <v>0</v>
      </c>
      <c r="AB601" s="27" t="n">
        <f aca="false">AB602</f>
        <v>0</v>
      </c>
      <c r="AC601" s="27" t="n">
        <f aca="false">AC602</f>
        <v>16.148</v>
      </c>
      <c r="AD601" s="27" t="n">
        <f aca="false">AD602</f>
        <v>0</v>
      </c>
      <c r="AE601" s="27" t="n">
        <f aca="false">AE602</f>
        <v>0</v>
      </c>
      <c r="AF601" s="27" t="n">
        <f aca="false">AF602</f>
        <v>1105</v>
      </c>
      <c r="AG601" s="27" t="n">
        <f aca="false">AG602</f>
        <v>1121.148</v>
      </c>
      <c r="AH601" s="27" t="n">
        <f aca="false">AH602</f>
        <v>0</v>
      </c>
      <c r="AI601" s="27" t="n">
        <f aca="false">AI602</f>
        <v>0</v>
      </c>
      <c r="AJ601" s="27" t="n">
        <f aca="false">AJ602</f>
        <v>0</v>
      </c>
      <c r="AK601" s="27" t="n">
        <f aca="false">AK602</f>
        <v>1121.148</v>
      </c>
      <c r="AL601" s="27" t="n">
        <f aca="false">AL602</f>
        <v>-29.039</v>
      </c>
      <c r="AM601" s="27" t="n">
        <f aca="false">AM602</f>
        <v>0</v>
      </c>
      <c r="AN601" s="27" t="n">
        <f aca="false">AN602</f>
        <v>0</v>
      </c>
      <c r="AO601" s="27" t="n">
        <f aca="false">AO602</f>
        <v>1092.109</v>
      </c>
      <c r="AP601" s="27" t="n">
        <f aca="false">AP602</f>
        <v>-559.323</v>
      </c>
      <c r="AQ601" s="27" t="n">
        <f aca="false">AQ602</f>
        <v>0</v>
      </c>
      <c r="AR601" s="27" t="n">
        <f aca="false">AR602</f>
        <v>0</v>
      </c>
      <c r="AS601" s="27" t="n">
        <f aca="false">AS602</f>
        <v>532.786</v>
      </c>
      <c r="AT601" s="27" t="n">
        <f aca="false">AT602</f>
        <v>0</v>
      </c>
      <c r="AU601" s="27" t="n">
        <f aca="false">AU602</f>
        <v>0</v>
      </c>
      <c r="AV601" s="27" t="n">
        <f aca="false">AV602</f>
        <v>0</v>
      </c>
      <c r="AW601" s="27" t="n">
        <f aca="false">AW602</f>
        <v>532.786</v>
      </c>
      <c r="AX601" s="27" t="n">
        <f aca="false">AX602</f>
        <v>0</v>
      </c>
      <c r="AY601" s="27" t="n">
        <f aca="false">AY602</f>
        <v>0</v>
      </c>
      <c r="AZ601" s="27" t="n">
        <f aca="false">AZ602</f>
        <v>-365.765</v>
      </c>
      <c r="BA601" s="27" t="n">
        <f aca="false">BA602</f>
        <v>167.021</v>
      </c>
      <c r="BB601" s="57"/>
    </row>
    <row r="602" customFormat="false" ht="22.5" hidden="false" customHeight="true" outlineLevel="0" collapsed="false">
      <c r="A602" s="20" t="s">
        <v>40</v>
      </c>
      <c r="B602" s="14" t="s">
        <v>186</v>
      </c>
      <c r="C602" s="14" t="s">
        <v>196</v>
      </c>
      <c r="D602" s="14" t="s">
        <v>39</v>
      </c>
      <c r="E602" s="14"/>
      <c r="F602" s="31"/>
      <c r="G602" s="31"/>
      <c r="H602" s="31"/>
      <c r="I602" s="29"/>
      <c r="J602" s="29"/>
      <c r="K602" s="29"/>
      <c r="L602" s="29"/>
      <c r="M602" s="29"/>
      <c r="N602" s="29"/>
      <c r="O602" s="29"/>
      <c r="P602" s="29"/>
      <c r="Q602" s="28"/>
      <c r="R602" s="28"/>
      <c r="S602" s="28"/>
      <c r="T602" s="28"/>
      <c r="U602" s="29" t="n">
        <v>0</v>
      </c>
      <c r="V602" s="29" t="n">
        <v>16.148</v>
      </c>
      <c r="W602" s="29" t="n">
        <v>0</v>
      </c>
      <c r="X602" s="29" t="n">
        <v>0</v>
      </c>
      <c r="Y602" s="29" t="n">
        <v>16.148</v>
      </c>
      <c r="Z602" s="29" t="n">
        <v>0</v>
      </c>
      <c r="AA602" s="29" t="n">
        <v>0</v>
      </c>
      <c r="AB602" s="29" t="n">
        <v>0</v>
      </c>
      <c r="AC602" s="29" t="n">
        <v>16.148</v>
      </c>
      <c r="AD602" s="29" t="n">
        <v>0</v>
      </c>
      <c r="AE602" s="29" t="n">
        <v>0</v>
      </c>
      <c r="AF602" s="29" t="n">
        <v>1105</v>
      </c>
      <c r="AG602" s="29" t="n">
        <v>1121.148</v>
      </c>
      <c r="AH602" s="29" t="n">
        <v>0</v>
      </c>
      <c r="AI602" s="29" t="n">
        <v>0</v>
      </c>
      <c r="AJ602" s="29" t="n">
        <v>0</v>
      </c>
      <c r="AK602" s="29" t="n">
        <v>1121.148</v>
      </c>
      <c r="AL602" s="29" t="n">
        <v>-29.039</v>
      </c>
      <c r="AM602" s="29" t="n">
        <v>0</v>
      </c>
      <c r="AN602" s="29" t="n">
        <v>0</v>
      </c>
      <c r="AO602" s="29" t="n">
        <v>1092.109</v>
      </c>
      <c r="AP602" s="29" t="n">
        <v>-559.323</v>
      </c>
      <c r="AQ602" s="29" t="n">
        <v>0</v>
      </c>
      <c r="AR602" s="29" t="n">
        <v>0</v>
      </c>
      <c r="AS602" s="29" t="n">
        <v>532.786</v>
      </c>
      <c r="AT602" s="29" t="n">
        <v>0</v>
      </c>
      <c r="AU602" s="29" t="n">
        <v>0</v>
      </c>
      <c r="AV602" s="29" t="n">
        <v>0</v>
      </c>
      <c r="AW602" s="29" t="n">
        <f aca="false">AS602+AT602+AU602+AV602</f>
        <v>532.786</v>
      </c>
      <c r="AX602" s="29" t="n">
        <v>0</v>
      </c>
      <c r="AY602" s="29" t="n">
        <v>0</v>
      </c>
      <c r="AZ602" s="29" t="n">
        <v>-365.765</v>
      </c>
      <c r="BA602" s="29" t="n">
        <f aca="false">AW602+AX602+AY602+AZ602</f>
        <v>167.021</v>
      </c>
      <c r="BB602" s="57"/>
    </row>
    <row r="603" customFormat="false" ht="56.25" hidden="false" customHeight="true" outlineLevel="0" collapsed="false">
      <c r="A603" s="18" t="s">
        <v>199</v>
      </c>
      <c r="B603" s="17" t="s">
        <v>186</v>
      </c>
      <c r="C603" s="17" t="s">
        <v>198</v>
      </c>
      <c r="D603" s="17" t="s">
        <v>37</v>
      </c>
      <c r="E603" s="14"/>
      <c r="F603" s="31"/>
      <c r="G603" s="31"/>
      <c r="H603" s="31"/>
      <c r="I603" s="29"/>
      <c r="J603" s="29"/>
      <c r="K603" s="29"/>
      <c r="L603" s="29"/>
      <c r="M603" s="29"/>
      <c r="N603" s="29"/>
      <c r="O603" s="29"/>
      <c r="P603" s="29"/>
      <c r="Q603" s="27" t="n">
        <f aca="false">Q604</f>
        <v>0</v>
      </c>
      <c r="R603" s="27" t="n">
        <f aca="false">R604</f>
        <v>0</v>
      </c>
      <c r="S603" s="27" t="n">
        <f aca="false">S604</f>
        <v>5500</v>
      </c>
      <c r="T603" s="27" t="n">
        <f aca="false">T604</f>
        <v>0</v>
      </c>
      <c r="U603" s="27" t="n">
        <f aca="false">U604</f>
        <v>5500</v>
      </c>
      <c r="V603" s="27" t="n">
        <f aca="false">V604</f>
        <v>0</v>
      </c>
      <c r="W603" s="27" t="n">
        <f aca="false">W604</f>
        <v>0</v>
      </c>
      <c r="X603" s="27" t="n">
        <f aca="false">X604</f>
        <v>0</v>
      </c>
      <c r="Y603" s="27" t="n">
        <f aca="false">Y604</f>
        <v>5500</v>
      </c>
      <c r="Z603" s="27" t="n">
        <f aca="false">Z604</f>
        <v>0</v>
      </c>
      <c r="AA603" s="27" t="n">
        <f aca="false">AA604</f>
        <v>0</v>
      </c>
      <c r="AB603" s="27" t="n">
        <f aca="false">AB604</f>
        <v>0</v>
      </c>
      <c r="AC603" s="27" t="n">
        <f aca="false">AC604</f>
        <v>5500</v>
      </c>
      <c r="AD603" s="27" t="n">
        <f aca="false">AD604</f>
        <v>0</v>
      </c>
      <c r="AE603" s="27" t="n">
        <f aca="false">AE604</f>
        <v>0</v>
      </c>
      <c r="AF603" s="27" t="n">
        <f aca="false">AF604</f>
        <v>0</v>
      </c>
      <c r="AG603" s="27" t="n">
        <f aca="false">AG604</f>
        <v>5500</v>
      </c>
      <c r="AH603" s="27" t="n">
        <f aca="false">AH604</f>
        <v>-5500</v>
      </c>
      <c r="AI603" s="27" t="n">
        <f aca="false">AI604</f>
        <v>0</v>
      </c>
      <c r="AJ603" s="27" t="n">
        <f aca="false">AJ604</f>
        <v>0</v>
      </c>
      <c r="AK603" s="27" t="n">
        <f aca="false">AK604</f>
        <v>0</v>
      </c>
      <c r="AL603" s="27" t="n">
        <f aca="false">AL604</f>
        <v>0</v>
      </c>
      <c r="AM603" s="27" t="n">
        <f aca="false">AM604</f>
        <v>0</v>
      </c>
      <c r="AN603" s="27" t="n">
        <f aca="false">AN604</f>
        <v>0</v>
      </c>
      <c r="AO603" s="27" t="n">
        <f aca="false">AO604</f>
        <v>0</v>
      </c>
      <c r="AP603" s="27" t="n">
        <f aca="false">AP604</f>
        <v>0</v>
      </c>
      <c r="AQ603" s="27" t="n">
        <f aca="false">AQ604</f>
        <v>0</v>
      </c>
      <c r="AR603" s="27" t="n">
        <f aca="false">AR604</f>
        <v>0</v>
      </c>
      <c r="AS603" s="27" t="n">
        <f aca="false">AS604</f>
        <v>0</v>
      </c>
      <c r="AT603" s="27" t="n">
        <f aca="false">AT604</f>
        <v>0</v>
      </c>
      <c r="AU603" s="27" t="n">
        <f aca="false">AU604</f>
        <v>0</v>
      </c>
      <c r="AV603" s="27" t="n">
        <f aca="false">AV604</f>
        <v>0</v>
      </c>
      <c r="AW603" s="27" t="n">
        <f aca="false">AW604</f>
        <v>0</v>
      </c>
      <c r="AX603" s="27" t="n">
        <f aca="false">AX604</f>
        <v>0</v>
      </c>
      <c r="AY603" s="27" t="n">
        <f aca="false">AY604</f>
        <v>0</v>
      </c>
      <c r="AZ603" s="27" t="n">
        <f aca="false">AZ604</f>
        <v>0</v>
      </c>
      <c r="BA603" s="27" t="n">
        <f aca="false">BA604</f>
        <v>0</v>
      </c>
      <c r="BB603" s="57"/>
    </row>
    <row r="604" customFormat="false" ht="12.75" hidden="false" customHeight="true" outlineLevel="0" collapsed="false">
      <c r="A604" s="20" t="s">
        <v>136</v>
      </c>
      <c r="B604" s="14" t="s">
        <v>186</v>
      </c>
      <c r="C604" s="14" t="s">
        <v>198</v>
      </c>
      <c r="D604" s="14" t="s">
        <v>135</v>
      </c>
      <c r="E604" s="14"/>
      <c r="F604" s="31"/>
      <c r="G604" s="31"/>
      <c r="H604" s="31"/>
      <c r="I604" s="29"/>
      <c r="J604" s="29"/>
      <c r="K604" s="29"/>
      <c r="L604" s="29"/>
      <c r="M604" s="29"/>
      <c r="N604" s="29"/>
      <c r="O604" s="29"/>
      <c r="P604" s="29"/>
      <c r="Q604" s="29" t="n">
        <v>0</v>
      </c>
      <c r="R604" s="29" t="n">
        <v>0</v>
      </c>
      <c r="S604" s="29" t="n">
        <v>5500</v>
      </c>
      <c r="T604" s="29" t="n">
        <v>0</v>
      </c>
      <c r="U604" s="29" t="n">
        <v>5500</v>
      </c>
      <c r="V604" s="29" t="n">
        <v>0</v>
      </c>
      <c r="W604" s="29" t="n">
        <v>0</v>
      </c>
      <c r="X604" s="29" t="n">
        <v>0</v>
      </c>
      <c r="Y604" s="29" t="n">
        <v>5500</v>
      </c>
      <c r="Z604" s="29" t="n">
        <v>0</v>
      </c>
      <c r="AA604" s="29" t="n">
        <v>0</v>
      </c>
      <c r="AB604" s="29" t="n">
        <v>0</v>
      </c>
      <c r="AC604" s="29" t="n">
        <v>5500</v>
      </c>
      <c r="AD604" s="29" t="n">
        <v>0</v>
      </c>
      <c r="AE604" s="29" t="n">
        <v>0</v>
      </c>
      <c r="AF604" s="29" t="n">
        <v>0</v>
      </c>
      <c r="AG604" s="29" t="n">
        <v>5500</v>
      </c>
      <c r="AH604" s="29" t="n">
        <v>-5500</v>
      </c>
      <c r="AI604" s="29" t="n">
        <v>0</v>
      </c>
      <c r="AJ604" s="29" t="n">
        <v>0</v>
      </c>
      <c r="AK604" s="29" t="n">
        <f aca="false">AG604+AH604+AI604+AJ604</f>
        <v>0</v>
      </c>
      <c r="AL604" s="29" t="n">
        <v>0</v>
      </c>
      <c r="AM604" s="29" t="n">
        <v>0</v>
      </c>
      <c r="AN604" s="29" t="n">
        <v>0</v>
      </c>
      <c r="AO604" s="29" t="n">
        <f aca="false">AK604+AL604+AM604+AN604</f>
        <v>0</v>
      </c>
      <c r="AP604" s="29" t="n">
        <v>0</v>
      </c>
      <c r="AQ604" s="29" t="n">
        <v>0</v>
      </c>
      <c r="AR604" s="29" t="n">
        <v>0</v>
      </c>
      <c r="AS604" s="29" t="n">
        <f aca="false">AO604+AP604+AQ604+AR604</f>
        <v>0</v>
      </c>
      <c r="AT604" s="29" t="n">
        <v>0</v>
      </c>
      <c r="AU604" s="29" t="n">
        <v>0</v>
      </c>
      <c r="AV604" s="29" t="n">
        <v>0</v>
      </c>
      <c r="AW604" s="29" t="n">
        <f aca="false">AS604+AT604+AU604+AV604</f>
        <v>0</v>
      </c>
      <c r="AX604" s="29" t="n">
        <v>0</v>
      </c>
      <c r="AY604" s="29" t="n">
        <v>0</v>
      </c>
      <c r="AZ604" s="29" t="n">
        <v>0</v>
      </c>
      <c r="BA604" s="29" t="n">
        <f aca="false">AW604+AX604+AY604+AZ604</f>
        <v>0</v>
      </c>
      <c r="BB604" s="57"/>
    </row>
    <row r="605" customFormat="false" ht="33.75" hidden="false" customHeight="true" outlineLevel="0" collapsed="false">
      <c r="A605" s="25" t="s">
        <v>205</v>
      </c>
      <c r="B605" s="17" t="s">
        <v>186</v>
      </c>
      <c r="C605" s="17" t="s">
        <v>204</v>
      </c>
      <c r="D605" s="17" t="s">
        <v>37</v>
      </c>
      <c r="E605" s="17"/>
      <c r="F605" s="53"/>
      <c r="G605" s="53"/>
      <c r="H605" s="53"/>
      <c r="I605" s="53"/>
      <c r="J605" s="53"/>
      <c r="K605" s="53"/>
      <c r="L605" s="53"/>
      <c r="M605" s="53"/>
      <c r="N605" s="53"/>
      <c r="O605" s="53"/>
      <c r="P605" s="53"/>
      <c r="Q605" s="53"/>
      <c r="R605" s="53"/>
      <c r="S605" s="53"/>
      <c r="T605" s="53"/>
      <c r="U605" s="53" t="n">
        <f aca="false">U606</f>
        <v>0</v>
      </c>
      <c r="V605" s="53" t="n">
        <f aca="false">V606</f>
        <v>0</v>
      </c>
      <c r="W605" s="53" t="n">
        <f aca="false">W606</f>
        <v>4500</v>
      </c>
      <c r="X605" s="53" t="n">
        <f aca="false">X606</f>
        <v>0</v>
      </c>
      <c r="Y605" s="53" t="n">
        <f aca="false">Y606</f>
        <v>4500</v>
      </c>
      <c r="Z605" s="53" t="n">
        <f aca="false">Z606</f>
        <v>0</v>
      </c>
      <c r="AA605" s="53" t="n">
        <f aca="false">AA606</f>
        <v>0</v>
      </c>
      <c r="AB605" s="53" t="n">
        <f aca="false">AB606</f>
        <v>0</v>
      </c>
      <c r="AC605" s="53" t="n">
        <f aca="false">AC606</f>
        <v>4500</v>
      </c>
      <c r="AD605" s="53" t="n">
        <f aca="false">AD606</f>
        <v>0</v>
      </c>
      <c r="AE605" s="53" t="n">
        <f aca="false">AE606</f>
        <v>0</v>
      </c>
      <c r="AF605" s="53" t="n">
        <f aca="false">AF606</f>
        <v>0</v>
      </c>
      <c r="AG605" s="53" t="n">
        <f aca="false">AG606</f>
        <v>4500</v>
      </c>
      <c r="AH605" s="53" t="n">
        <f aca="false">AH606</f>
        <v>0</v>
      </c>
      <c r="AI605" s="53" t="n">
        <f aca="false">AI606</f>
        <v>0</v>
      </c>
      <c r="AJ605" s="53" t="n">
        <f aca="false">AJ606</f>
        <v>0</v>
      </c>
      <c r="AK605" s="53" t="n">
        <f aca="false">AK606</f>
        <v>4500</v>
      </c>
      <c r="AL605" s="53" t="n">
        <f aca="false">AL606</f>
        <v>-1500</v>
      </c>
      <c r="AM605" s="53" t="n">
        <f aca="false">AM606</f>
        <v>0</v>
      </c>
      <c r="AN605" s="53" t="n">
        <f aca="false">AN606</f>
        <v>0</v>
      </c>
      <c r="AO605" s="53" t="n">
        <f aca="false">AO606</f>
        <v>3000</v>
      </c>
      <c r="AP605" s="53" t="n">
        <f aca="false">AP606</f>
        <v>-3000</v>
      </c>
      <c r="AQ605" s="53" t="n">
        <f aca="false">AQ606</f>
        <v>0</v>
      </c>
      <c r="AR605" s="53" t="n">
        <f aca="false">AR606</f>
        <v>0</v>
      </c>
      <c r="AS605" s="53" t="n">
        <f aca="false">AS606</f>
        <v>0</v>
      </c>
      <c r="AT605" s="53" t="n">
        <f aca="false">AT606</f>
        <v>0</v>
      </c>
      <c r="AU605" s="53" t="n">
        <f aca="false">AU606</f>
        <v>0</v>
      </c>
      <c r="AV605" s="53" t="n">
        <f aca="false">AV606</f>
        <v>0</v>
      </c>
      <c r="AW605" s="53" t="n">
        <f aca="false">AW606</f>
        <v>0</v>
      </c>
      <c r="AX605" s="53" t="n">
        <f aca="false">AX606</f>
        <v>0</v>
      </c>
      <c r="AY605" s="53" t="n">
        <f aca="false">AY606</f>
        <v>2610</v>
      </c>
      <c r="AZ605" s="53" t="n">
        <f aca="false">AZ606</f>
        <v>0</v>
      </c>
      <c r="BA605" s="53" t="n">
        <f aca="false">BA606</f>
        <v>2610</v>
      </c>
      <c r="BB605" s="57"/>
    </row>
    <row r="606" customFormat="false" ht="22.5" hidden="false" customHeight="true" outlineLevel="0" collapsed="false">
      <c r="A606" s="35" t="s">
        <v>40</v>
      </c>
      <c r="B606" s="14" t="s">
        <v>186</v>
      </c>
      <c r="C606" s="14" t="s">
        <v>204</v>
      </c>
      <c r="D606" s="14" t="s">
        <v>39</v>
      </c>
      <c r="E606" s="14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 t="n">
        <v>0</v>
      </c>
      <c r="V606" s="31" t="n">
        <v>0</v>
      </c>
      <c r="W606" s="31" t="n">
        <v>4500</v>
      </c>
      <c r="X606" s="31" t="n">
        <v>0</v>
      </c>
      <c r="Y606" s="31" t="n">
        <v>4500</v>
      </c>
      <c r="Z606" s="31" t="n">
        <v>0</v>
      </c>
      <c r="AA606" s="31" t="n">
        <v>0</v>
      </c>
      <c r="AB606" s="31" t="n">
        <v>0</v>
      </c>
      <c r="AC606" s="29" t="n">
        <v>4500</v>
      </c>
      <c r="AD606" s="31" t="n">
        <v>0</v>
      </c>
      <c r="AE606" s="31" t="n">
        <v>0</v>
      </c>
      <c r="AF606" s="31" t="n">
        <v>0</v>
      </c>
      <c r="AG606" s="29" t="n">
        <v>4500</v>
      </c>
      <c r="AH606" s="31" t="n">
        <v>0</v>
      </c>
      <c r="AI606" s="31" t="n">
        <v>0</v>
      </c>
      <c r="AJ606" s="31" t="n">
        <v>0</v>
      </c>
      <c r="AK606" s="29" t="n">
        <v>4500</v>
      </c>
      <c r="AL606" s="31" t="n">
        <v>-1500</v>
      </c>
      <c r="AM606" s="31" t="n">
        <v>0</v>
      </c>
      <c r="AN606" s="31" t="n">
        <v>0</v>
      </c>
      <c r="AO606" s="29" t="n">
        <v>3000</v>
      </c>
      <c r="AP606" s="31" t="n">
        <v>-3000</v>
      </c>
      <c r="AQ606" s="31" t="n">
        <v>0</v>
      </c>
      <c r="AR606" s="31" t="n">
        <v>0</v>
      </c>
      <c r="AS606" s="29" t="n">
        <f aca="false">AO606+AP606+AQ606+AR606</f>
        <v>0</v>
      </c>
      <c r="AT606" s="31" t="n">
        <v>0</v>
      </c>
      <c r="AU606" s="31" t="n">
        <v>0</v>
      </c>
      <c r="AV606" s="31" t="n">
        <v>0</v>
      </c>
      <c r="AW606" s="29" t="n">
        <f aca="false">AS606+AT606+AU606+AV606</f>
        <v>0</v>
      </c>
      <c r="AX606" s="31" t="n">
        <v>0</v>
      </c>
      <c r="AY606" s="31" t="n">
        <v>2610</v>
      </c>
      <c r="AZ606" s="31" t="n">
        <v>0</v>
      </c>
      <c r="BA606" s="29" t="n">
        <f aca="false">AW606+AX606+AY606+AZ606</f>
        <v>2610</v>
      </c>
      <c r="BB606" s="57"/>
    </row>
    <row r="607" customFormat="false" ht="12.75" hidden="false" customHeight="true" outlineLevel="0" collapsed="false">
      <c r="A607" s="15" t="s">
        <v>641</v>
      </c>
      <c r="B607" s="13" t="s">
        <v>206</v>
      </c>
      <c r="C607" s="13"/>
      <c r="D607" s="13"/>
      <c r="E607" s="13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28"/>
      <c r="AD607" s="30"/>
      <c r="AE607" s="30"/>
      <c r="AF607" s="30"/>
      <c r="AG607" s="28"/>
      <c r="AH607" s="30"/>
      <c r="AI607" s="30"/>
      <c r="AJ607" s="30"/>
      <c r="AK607" s="28"/>
      <c r="AL607" s="30"/>
      <c r="AM607" s="30"/>
      <c r="AN607" s="30"/>
      <c r="AO607" s="28" t="n">
        <f aca="false">AO608</f>
        <v>0</v>
      </c>
      <c r="AP607" s="28" t="n">
        <f aca="false">AP608</f>
        <v>16.631</v>
      </c>
      <c r="AQ607" s="28" t="n">
        <f aca="false">AQ608</f>
        <v>0</v>
      </c>
      <c r="AR607" s="28" t="n">
        <f aca="false">AR608</f>
        <v>0</v>
      </c>
      <c r="AS607" s="28" t="n">
        <f aca="false">AS608</f>
        <v>16.631</v>
      </c>
      <c r="AT607" s="28" t="n">
        <f aca="false">AT608</f>
        <v>0</v>
      </c>
      <c r="AU607" s="28" t="n">
        <f aca="false">AU608</f>
        <v>0</v>
      </c>
      <c r="AV607" s="28" t="n">
        <f aca="false">AV608</f>
        <v>0</v>
      </c>
      <c r="AW607" s="28" t="n">
        <f aca="false">AW608</f>
        <v>16.631</v>
      </c>
      <c r="AX607" s="28" t="n">
        <f aca="false">AX608</f>
        <v>0</v>
      </c>
      <c r="AY607" s="28" t="n">
        <f aca="false">AY608</f>
        <v>717.788</v>
      </c>
      <c r="AZ607" s="28" t="n">
        <f aca="false">AZ608</f>
        <v>4044.039</v>
      </c>
      <c r="BA607" s="28" t="n">
        <f aca="false">BA608</f>
        <v>4778.458</v>
      </c>
      <c r="BB607" s="57"/>
    </row>
    <row r="608" customFormat="false" ht="56.25" hidden="false" customHeight="true" outlineLevel="0" collapsed="false">
      <c r="A608" s="25" t="s">
        <v>642</v>
      </c>
      <c r="B608" s="17" t="s">
        <v>206</v>
      </c>
      <c r="C608" s="17" t="s">
        <v>214</v>
      </c>
      <c r="D608" s="17" t="s">
        <v>37</v>
      </c>
      <c r="E608" s="17"/>
      <c r="F608" s="53"/>
      <c r="G608" s="53"/>
      <c r="H608" s="53"/>
      <c r="I608" s="53"/>
      <c r="J608" s="53"/>
      <c r="K608" s="53"/>
      <c r="L608" s="53"/>
      <c r="M608" s="53"/>
      <c r="N608" s="53"/>
      <c r="O608" s="53"/>
      <c r="P608" s="53"/>
      <c r="Q608" s="53"/>
      <c r="R608" s="53"/>
      <c r="S608" s="53"/>
      <c r="T608" s="53"/>
      <c r="U608" s="53"/>
      <c r="V608" s="53"/>
      <c r="W608" s="53"/>
      <c r="X608" s="53"/>
      <c r="Y608" s="53"/>
      <c r="Z608" s="53"/>
      <c r="AA608" s="53"/>
      <c r="AB608" s="53"/>
      <c r="AC608" s="27"/>
      <c r="AD608" s="53"/>
      <c r="AE608" s="53"/>
      <c r="AF608" s="53"/>
      <c r="AG608" s="27"/>
      <c r="AH608" s="53"/>
      <c r="AI608" s="53"/>
      <c r="AJ608" s="53"/>
      <c r="AK608" s="27"/>
      <c r="AL608" s="53"/>
      <c r="AM608" s="53"/>
      <c r="AN608" s="53"/>
      <c r="AO608" s="27" t="n">
        <f aca="false">AO609</f>
        <v>0</v>
      </c>
      <c r="AP608" s="27" t="n">
        <f aca="false">AP609</f>
        <v>16.631</v>
      </c>
      <c r="AQ608" s="27" t="n">
        <f aca="false">AQ609</f>
        <v>0</v>
      </c>
      <c r="AR608" s="27" t="n">
        <f aca="false">AR609</f>
        <v>0</v>
      </c>
      <c r="AS608" s="27" t="n">
        <f aca="false">AS609</f>
        <v>16.631</v>
      </c>
      <c r="AT608" s="27" t="n">
        <f aca="false">AT609</f>
        <v>0</v>
      </c>
      <c r="AU608" s="27" t="n">
        <f aca="false">AU609</f>
        <v>0</v>
      </c>
      <c r="AV608" s="27" t="n">
        <f aca="false">AV609</f>
        <v>0</v>
      </c>
      <c r="AW608" s="27" t="n">
        <f aca="false">AW609</f>
        <v>16.631</v>
      </c>
      <c r="AX608" s="27" t="n">
        <f aca="false">AX609</f>
        <v>0</v>
      </c>
      <c r="AY608" s="27" t="n">
        <f aca="false">AY609</f>
        <v>717.788</v>
      </c>
      <c r="AZ608" s="27" t="n">
        <f aca="false">AZ609</f>
        <v>4044.039</v>
      </c>
      <c r="BA608" s="27" t="n">
        <f aca="false">BA609</f>
        <v>4778.458</v>
      </c>
      <c r="BB608" s="57"/>
    </row>
    <row r="609" customFormat="false" ht="22.5" hidden="false" customHeight="true" outlineLevel="0" collapsed="false">
      <c r="A609" s="35" t="s">
        <v>40</v>
      </c>
      <c r="B609" s="14" t="s">
        <v>206</v>
      </c>
      <c r="C609" s="14" t="s">
        <v>214</v>
      </c>
      <c r="D609" s="14" t="s">
        <v>39</v>
      </c>
      <c r="E609" s="14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29"/>
      <c r="AD609" s="31"/>
      <c r="AE609" s="31"/>
      <c r="AF609" s="31"/>
      <c r="AG609" s="29"/>
      <c r="AH609" s="31"/>
      <c r="AI609" s="31"/>
      <c r="AJ609" s="31"/>
      <c r="AK609" s="29"/>
      <c r="AL609" s="31"/>
      <c r="AM609" s="31"/>
      <c r="AN609" s="31"/>
      <c r="AO609" s="29" t="n">
        <v>0</v>
      </c>
      <c r="AP609" s="31" t="n">
        <v>16.631</v>
      </c>
      <c r="AQ609" s="31" t="n">
        <v>0</v>
      </c>
      <c r="AR609" s="31" t="n">
        <v>0</v>
      </c>
      <c r="AS609" s="29" t="n">
        <v>16.631</v>
      </c>
      <c r="AT609" s="31" t="n">
        <v>0</v>
      </c>
      <c r="AU609" s="31" t="n">
        <v>0</v>
      </c>
      <c r="AV609" s="31" t="n">
        <v>0</v>
      </c>
      <c r="AW609" s="29" t="n">
        <f aca="false">AV609+AU609+AT609+AS609</f>
        <v>16.631</v>
      </c>
      <c r="AX609" s="31" t="n">
        <v>0</v>
      </c>
      <c r="AY609" s="31" t="n">
        <v>717.788</v>
      </c>
      <c r="AZ609" s="31" t="n">
        <v>4044.039</v>
      </c>
      <c r="BA609" s="29" t="n">
        <f aca="false">AZ609+AY609+AX609+AW609</f>
        <v>4778.458</v>
      </c>
      <c r="BB609" s="57"/>
    </row>
    <row r="610" customFormat="false" ht="21" hidden="false" customHeight="true" outlineLevel="0" collapsed="false">
      <c r="A610" s="15" t="s">
        <v>223</v>
      </c>
      <c r="B610" s="32" t="s">
        <v>222</v>
      </c>
      <c r="C610" s="14"/>
      <c r="D610" s="14"/>
      <c r="E610" s="14"/>
      <c r="F610" s="31"/>
      <c r="G610" s="31"/>
      <c r="H610" s="30" t="e">
        <f aca="false">H611+H624</f>
        <v>#REF!</v>
      </c>
      <c r="I610" s="30" t="e">
        <f aca="false">I611+I624</f>
        <v>#REF!</v>
      </c>
      <c r="J610" s="30" t="e">
        <f aca="false">J611+J624</f>
        <v>#REF!</v>
      </c>
      <c r="K610" s="30" t="e">
        <f aca="false">K611+K624</f>
        <v>#REF!</v>
      </c>
      <c r="L610" s="30" t="e">
        <f aca="false">L611+L624</f>
        <v>#REF!</v>
      </c>
      <c r="M610" s="30" t="e">
        <f aca="false">M611+M624</f>
        <v>#REF!</v>
      </c>
      <c r="N610" s="30" t="e">
        <f aca="false">N611+N624</f>
        <v>#REF!</v>
      </c>
      <c r="O610" s="30" t="e">
        <f aca="false">O611+O624</f>
        <v>#REF!</v>
      </c>
      <c r="P610" s="30" t="e">
        <f aca="false">P611+P624</f>
        <v>#REF!</v>
      </c>
      <c r="Q610" s="30" t="e">
        <f aca="false">Q611+Q624+Q620+Q622</f>
        <v>#REF!</v>
      </c>
      <c r="R610" s="30" t="e">
        <f aca="false">R611+R624+R620+R622</f>
        <v>#REF!</v>
      </c>
      <c r="S610" s="30" t="e">
        <f aca="false">S611+S624+S620+S622</f>
        <v>#REF!</v>
      </c>
      <c r="T610" s="30" t="e">
        <f aca="false">T611+T624+T620+T622</f>
        <v>#REF!</v>
      </c>
      <c r="U610" s="30" t="n">
        <f aca="false">U611+U624+U620+U622</f>
        <v>30332.7</v>
      </c>
      <c r="V610" s="30" t="n">
        <f aca="false">V611+V624+V620+V622</f>
        <v>-16.148</v>
      </c>
      <c r="W610" s="30" t="n">
        <f aca="false">W611+W624+W620+W622</f>
        <v>49</v>
      </c>
      <c r="X610" s="30" t="n">
        <f aca="false">X611+X624+X620+X622</f>
        <v>0</v>
      </c>
      <c r="Y610" s="30" t="n">
        <f aca="false">Y611+Y624+Y620+Y622</f>
        <v>30937.052</v>
      </c>
      <c r="Z610" s="30" t="n">
        <f aca="false">Z611+Z624+Z620+Z622</f>
        <v>0</v>
      </c>
      <c r="AA610" s="30" t="n">
        <f aca="false">AA611+AA624+AA620+AA622</f>
        <v>0</v>
      </c>
      <c r="AB610" s="30" t="n">
        <f aca="false">AB611+AB624+AB620+AB622</f>
        <v>0</v>
      </c>
      <c r="AC610" s="30" t="n">
        <f aca="false">AC611+AC624+AC620+AC622+AC618</f>
        <v>30937.052</v>
      </c>
      <c r="AD610" s="30" t="n">
        <f aca="false">AD611+AD624+AD620+AD622+AD618</f>
        <v>0</v>
      </c>
      <c r="AE610" s="30" t="n">
        <f aca="false">AE611+AE624+AE620+AE622+AE618</f>
        <v>0</v>
      </c>
      <c r="AF610" s="30" t="n">
        <f aca="false">AF611+AF624+AF620+AF622+AF618</f>
        <v>175</v>
      </c>
      <c r="AG610" s="30" t="n">
        <f aca="false">AG611+AG624+AG620+AG622+AG618</f>
        <v>31112.052</v>
      </c>
      <c r="AH610" s="30" t="n">
        <f aca="false">AH611+AH624+AH620+AH622+AH618</f>
        <v>0</v>
      </c>
      <c r="AI610" s="30" t="n">
        <f aca="false">AI611+AI624+AI620+AI622+AI618</f>
        <v>0</v>
      </c>
      <c r="AJ610" s="30" t="n">
        <f aca="false">AJ611+AJ624+AJ620+AJ622+AJ618</f>
        <v>0</v>
      </c>
      <c r="AK610" s="30" t="n">
        <f aca="false">AK611+AK624+AK620+AK622+AK618+AK616</f>
        <v>31112.052</v>
      </c>
      <c r="AL610" s="30" t="n">
        <f aca="false">AL611+AL624+AL620+AL622+AL618+AL616</f>
        <v>-15.564</v>
      </c>
      <c r="AM610" s="30" t="n">
        <f aca="false">AM611+AM624+AM620+AM622+AM618+AM616</f>
        <v>5400</v>
      </c>
      <c r="AN610" s="30" t="n">
        <f aca="false">AN611+AN624+AN620+AN622+AN618+AN616</f>
        <v>0</v>
      </c>
      <c r="AO610" s="30" t="n">
        <f aca="false">AO611+AO624+AO620+AO622+AO618+AO616</f>
        <v>36496.488</v>
      </c>
      <c r="AP610" s="30" t="n">
        <f aca="false">AP611+AP624+AP620+AP622+AP618+AP616</f>
        <v>37.079</v>
      </c>
      <c r="AQ610" s="30" t="n">
        <f aca="false">AQ611+AQ624+AQ620+AQ622+AQ618+AQ616</f>
        <v>0</v>
      </c>
      <c r="AR610" s="30" t="n">
        <f aca="false">AR611+AR624+AR620+AR622+AR618+AR616</f>
        <v>0</v>
      </c>
      <c r="AS610" s="30" t="n">
        <f aca="false">AS611+AS624+AS620+AS622+AS618+AS616</f>
        <v>36533.567</v>
      </c>
      <c r="AT610" s="30" t="n">
        <f aca="false">AT611+AT624+AT620+AT622+AT618+AT616</f>
        <v>-500</v>
      </c>
      <c r="AU610" s="30" t="n">
        <f aca="false">AU611+AU624+AU620+AU622+AU618+AU616</f>
        <v>-375</v>
      </c>
      <c r="AV610" s="30" t="n">
        <f aca="false">AV611+AV624+AV620+AV622+AV618+AV616</f>
        <v>56.5</v>
      </c>
      <c r="AW610" s="30" t="n">
        <f aca="false">AW611+AW624+AW620+AW622+AW618+AW616</f>
        <v>35715.067</v>
      </c>
      <c r="AX610" s="30" t="n">
        <f aca="false">AX611+AX624+AX620+AX622+AX618+AX616</f>
        <v>0</v>
      </c>
      <c r="AY610" s="30" t="n">
        <f aca="false">AY611+AY624+AY620+AY622+AY618+AY616</f>
        <v>0</v>
      </c>
      <c r="AZ610" s="30" t="n">
        <f aca="false">AZ611+AZ624+AZ620+AZ622+AZ618+AZ616</f>
        <v>321.845</v>
      </c>
      <c r="BA610" s="30" t="n">
        <f aca="false">BA611+BA624+BA620+BA622+BA618+BA616</f>
        <v>36036.912</v>
      </c>
      <c r="BB610" s="57"/>
    </row>
    <row r="611" customFormat="false" ht="16.5" hidden="false" customHeight="true" outlineLevel="0" collapsed="false">
      <c r="A611" s="18" t="s">
        <v>44</v>
      </c>
      <c r="B611" s="17" t="s">
        <v>222</v>
      </c>
      <c r="C611" s="17" t="s">
        <v>43</v>
      </c>
      <c r="D611" s="17" t="s">
        <v>37</v>
      </c>
      <c r="E611" s="14"/>
      <c r="F611" s="31"/>
      <c r="G611" s="31"/>
      <c r="H611" s="53" t="n">
        <f aca="false">H612+H614</f>
        <v>0</v>
      </c>
      <c r="I611" s="53" t="n">
        <f aca="false">I612+I614</f>
        <v>1479</v>
      </c>
      <c r="J611" s="53" t="n">
        <f aca="false">J612+J614</f>
        <v>0</v>
      </c>
      <c r="K611" s="53" t="n">
        <f aca="false">K612+K614</f>
        <v>0</v>
      </c>
      <c r="L611" s="53" t="n">
        <f aca="false">L612+L614</f>
        <v>0</v>
      </c>
      <c r="M611" s="53" t="n">
        <f aca="false">M612+M614</f>
        <v>0</v>
      </c>
      <c r="N611" s="53" t="n">
        <f aca="false">N612+N614</f>
        <v>1479</v>
      </c>
      <c r="O611" s="53" t="n">
        <f aca="false">O612+O614</f>
        <v>0</v>
      </c>
      <c r="P611" s="53" t="n">
        <f aca="false">P612+P614</f>
        <v>0</v>
      </c>
      <c r="Q611" s="53" t="n">
        <f aca="false">Q612+Q614</f>
        <v>1479</v>
      </c>
      <c r="R611" s="53" t="n">
        <f aca="false">R612+R614</f>
        <v>0</v>
      </c>
      <c r="S611" s="53" t="n">
        <f aca="false">S612+S614</f>
        <v>0</v>
      </c>
      <c r="T611" s="53" t="n">
        <f aca="false">T612+T614</f>
        <v>0</v>
      </c>
      <c r="U611" s="53" t="n">
        <f aca="false">U612+U614</f>
        <v>1479</v>
      </c>
      <c r="V611" s="53" t="n">
        <f aca="false">V612+V614</f>
        <v>0</v>
      </c>
      <c r="W611" s="53" t="n">
        <f aca="false">W612+W614</f>
        <v>49</v>
      </c>
      <c r="X611" s="53" t="n">
        <f aca="false">X612+X614</f>
        <v>0</v>
      </c>
      <c r="Y611" s="53" t="n">
        <f aca="false">Y612+Y614</f>
        <v>1552</v>
      </c>
      <c r="Z611" s="53" t="n">
        <f aca="false">Z612+Z614</f>
        <v>0</v>
      </c>
      <c r="AA611" s="53" t="n">
        <f aca="false">AA612+AA614</f>
        <v>0</v>
      </c>
      <c r="AB611" s="53" t="n">
        <f aca="false">AB612+AB614</f>
        <v>0</v>
      </c>
      <c r="AC611" s="53" t="n">
        <f aca="false">AC612+AC614</f>
        <v>1552</v>
      </c>
      <c r="AD611" s="53" t="n">
        <f aca="false">AD612+AD614</f>
        <v>0</v>
      </c>
      <c r="AE611" s="53" t="n">
        <f aca="false">AE612+AE614</f>
        <v>0</v>
      </c>
      <c r="AF611" s="53" t="n">
        <f aca="false">AF612+AF614</f>
        <v>0</v>
      </c>
      <c r="AG611" s="53" t="n">
        <f aca="false">AG612+AG614</f>
        <v>1552</v>
      </c>
      <c r="AH611" s="53" t="n">
        <f aca="false">AH612+AH614</f>
        <v>0</v>
      </c>
      <c r="AI611" s="53" t="n">
        <f aca="false">AI612+AI614</f>
        <v>0</v>
      </c>
      <c r="AJ611" s="53" t="n">
        <f aca="false">AJ612+AJ614</f>
        <v>0</v>
      </c>
      <c r="AK611" s="53" t="n">
        <f aca="false">AK612+AK614</f>
        <v>1552</v>
      </c>
      <c r="AL611" s="53" t="n">
        <f aca="false">AL612+AL614</f>
        <v>0</v>
      </c>
      <c r="AM611" s="53" t="n">
        <f aca="false">AM612+AM614</f>
        <v>0</v>
      </c>
      <c r="AN611" s="53" t="n">
        <f aca="false">AN612+AN614</f>
        <v>0</v>
      </c>
      <c r="AO611" s="53" t="n">
        <f aca="false">AO612+AO614</f>
        <v>1552</v>
      </c>
      <c r="AP611" s="53" t="n">
        <f aca="false">AP612+AP614</f>
        <v>0</v>
      </c>
      <c r="AQ611" s="53" t="n">
        <f aca="false">AQ612+AQ614</f>
        <v>0</v>
      </c>
      <c r="AR611" s="53" t="n">
        <f aca="false">AR612+AR614</f>
        <v>0</v>
      </c>
      <c r="AS611" s="53" t="n">
        <f aca="false">AS612+AS614</f>
        <v>1552</v>
      </c>
      <c r="AT611" s="53" t="n">
        <f aca="false">AT612+AT614</f>
        <v>0</v>
      </c>
      <c r="AU611" s="53" t="n">
        <f aca="false">AU612+AU614</f>
        <v>0</v>
      </c>
      <c r="AV611" s="53" t="n">
        <f aca="false">AV612+AV614</f>
        <v>56.5</v>
      </c>
      <c r="AW611" s="53" t="n">
        <f aca="false">AW612+AW614</f>
        <v>1608.5</v>
      </c>
      <c r="AX611" s="53" t="n">
        <f aca="false">AX612+AX614</f>
        <v>0</v>
      </c>
      <c r="AY611" s="53" t="n">
        <f aca="false">AY612+AY614</f>
        <v>0</v>
      </c>
      <c r="AZ611" s="53" t="n">
        <f aca="false">AZ612+AZ614</f>
        <v>6.258</v>
      </c>
      <c r="BA611" s="53" t="n">
        <f aca="false">BA612+BA614</f>
        <v>1614.758</v>
      </c>
      <c r="BB611" s="57"/>
    </row>
    <row r="612" customFormat="false" ht="22.5" hidden="false" customHeight="true" outlineLevel="0" collapsed="false">
      <c r="A612" s="18" t="s">
        <v>46</v>
      </c>
      <c r="B612" s="17" t="s">
        <v>222</v>
      </c>
      <c r="C612" s="17" t="s">
        <v>45</v>
      </c>
      <c r="D612" s="17" t="s">
        <v>37</v>
      </c>
      <c r="E612" s="14"/>
      <c r="F612" s="31"/>
      <c r="G612" s="31"/>
      <c r="H612" s="53" t="n">
        <f aca="false">H613</f>
        <v>0</v>
      </c>
      <c r="I612" s="53" t="n">
        <f aca="false">I613</f>
        <v>1475.5</v>
      </c>
      <c r="J612" s="53" t="n">
        <f aca="false">J613</f>
        <v>0</v>
      </c>
      <c r="K612" s="53" t="n">
        <f aca="false">K613</f>
        <v>0</v>
      </c>
      <c r="L612" s="53" t="n">
        <f aca="false">L613</f>
        <v>0</v>
      </c>
      <c r="M612" s="53" t="n">
        <f aca="false">M613</f>
        <v>0</v>
      </c>
      <c r="N612" s="53" t="n">
        <f aca="false">N613</f>
        <v>1475.5</v>
      </c>
      <c r="O612" s="53" t="n">
        <f aca="false">O613</f>
        <v>0</v>
      </c>
      <c r="P612" s="53" t="n">
        <f aca="false">P613</f>
        <v>0</v>
      </c>
      <c r="Q612" s="53" t="n">
        <f aca="false">Q613</f>
        <v>1475.5</v>
      </c>
      <c r="R612" s="53" t="n">
        <f aca="false">R613</f>
        <v>0</v>
      </c>
      <c r="S612" s="53" t="n">
        <f aca="false">S613</f>
        <v>0</v>
      </c>
      <c r="T612" s="53" t="n">
        <f aca="false">T613</f>
        <v>0</v>
      </c>
      <c r="U612" s="53" t="n">
        <f aca="false">U613</f>
        <v>1475.5</v>
      </c>
      <c r="V612" s="53" t="n">
        <f aca="false">V613</f>
        <v>0</v>
      </c>
      <c r="W612" s="53" t="n">
        <f aca="false">W613</f>
        <v>49</v>
      </c>
      <c r="X612" s="53" t="n">
        <f aca="false">X613</f>
        <v>0</v>
      </c>
      <c r="Y612" s="53" t="n">
        <f aca="false">Y613</f>
        <v>1548.5</v>
      </c>
      <c r="Z612" s="53" t="n">
        <f aca="false">Z613</f>
        <v>0</v>
      </c>
      <c r="AA612" s="53" t="n">
        <f aca="false">AA613</f>
        <v>0</v>
      </c>
      <c r="AB612" s="53" t="n">
        <f aca="false">AB613</f>
        <v>0</v>
      </c>
      <c r="AC612" s="53" t="n">
        <f aca="false">AC613</f>
        <v>1548.5</v>
      </c>
      <c r="AD612" s="53" t="n">
        <f aca="false">AD613</f>
        <v>0</v>
      </c>
      <c r="AE612" s="53" t="n">
        <f aca="false">AE613</f>
        <v>0</v>
      </c>
      <c r="AF612" s="53" t="n">
        <f aca="false">AF613</f>
        <v>0</v>
      </c>
      <c r="AG612" s="53" t="n">
        <f aca="false">AG613</f>
        <v>1548.5</v>
      </c>
      <c r="AH612" s="53" t="n">
        <f aca="false">AH613</f>
        <v>0</v>
      </c>
      <c r="AI612" s="53" t="n">
        <f aca="false">AI613</f>
        <v>0</v>
      </c>
      <c r="AJ612" s="53" t="n">
        <f aca="false">AJ613</f>
        <v>0</v>
      </c>
      <c r="AK612" s="53" t="n">
        <f aca="false">AK613</f>
        <v>1548.5</v>
      </c>
      <c r="AL612" s="53" t="n">
        <f aca="false">AL613</f>
        <v>0</v>
      </c>
      <c r="AM612" s="53" t="n">
        <f aca="false">AM613</f>
        <v>0</v>
      </c>
      <c r="AN612" s="53" t="n">
        <f aca="false">AN613</f>
        <v>0</v>
      </c>
      <c r="AO612" s="53" t="n">
        <f aca="false">AO613</f>
        <v>1548.5</v>
      </c>
      <c r="AP612" s="53" t="n">
        <f aca="false">AP613</f>
        <v>0</v>
      </c>
      <c r="AQ612" s="53" t="n">
        <f aca="false">AQ613</f>
        <v>0</v>
      </c>
      <c r="AR612" s="53" t="n">
        <f aca="false">AR613</f>
        <v>0</v>
      </c>
      <c r="AS612" s="53" t="n">
        <f aca="false">AS613</f>
        <v>1548.5</v>
      </c>
      <c r="AT612" s="53" t="n">
        <f aca="false">AT613</f>
        <v>0</v>
      </c>
      <c r="AU612" s="53" t="n">
        <f aca="false">AU613</f>
        <v>0</v>
      </c>
      <c r="AV612" s="53" t="n">
        <f aca="false">AV613</f>
        <v>56.5</v>
      </c>
      <c r="AW612" s="53" t="n">
        <f aca="false">AW613</f>
        <v>1605</v>
      </c>
      <c r="AX612" s="53" t="n">
        <f aca="false">AX613</f>
        <v>0</v>
      </c>
      <c r="AY612" s="53" t="n">
        <f aca="false">AY613</f>
        <v>0</v>
      </c>
      <c r="AZ612" s="53" t="n">
        <f aca="false">AZ613</f>
        <v>9.295</v>
      </c>
      <c r="BA612" s="53" t="n">
        <f aca="false">BA613</f>
        <v>1614.295</v>
      </c>
      <c r="BB612" s="57"/>
    </row>
    <row r="613" customFormat="false" ht="22.5" hidden="false" customHeight="true" outlineLevel="0" collapsed="false">
      <c r="A613" s="20" t="s">
        <v>40</v>
      </c>
      <c r="B613" s="14" t="s">
        <v>222</v>
      </c>
      <c r="C613" s="14" t="s">
        <v>45</v>
      </c>
      <c r="D613" s="14" t="s">
        <v>39</v>
      </c>
      <c r="E613" s="14"/>
      <c r="F613" s="31"/>
      <c r="G613" s="31"/>
      <c r="H613" s="31" t="n">
        <v>0</v>
      </c>
      <c r="I613" s="29" t="n">
        <v>1475.5</v>
      </c>
      <c r="J613" s="29" t="n">
        <v>0</v>
      </c>
      <c r="K613" s="29" t="n">
        <v>0</v>
      </c>
      <c r="L613" s="29" t="n">
        <v>0</v>
      </c>
      <c r="M613" s="29" t="n">
        <v>0</v>
      </c>
      <c r="N613" s="29" t="n">
        <f aca="false">J613+I613+H613</f>
        <v>1475.5</v>
      </c>
      <c r="O613" s="29" t="n">
        <v>0</v>
      </c>
      <c r="P613" s="29" t="n">
        <v>0</v>
      </c>
      <c r="Q613" s="29" t="n">
        <v>1475.5</v>
      </c>
      <c r="R613" s="29" t="n">
        <v>0</v>
      </c>
      <c r="S613" s="29" t="n">
        <v>0</v>
      </c>
      <c r="T613" s="29" t="n">
        <v>0</v>
      </c>
      <c r="U613" s="29" t="n">
        <v>1475.5</v>
      </c>
      <c r="V613" s="29" t="n">
        <v>0</v>
      </c>
      <c r="W613" s="29" t="n">
        <v>49</v>
      </c>
      <c r="X613" s="29" t="n">
        <v>0</v>
      </c>
      <c r="Y613" s="29" t="n">
        <v>1548.5</v>
      </c>
      <c r="Z613" s="29" t="n">
        <v>0</v>
      </c>
      <c r="AA613" s="29" t="n">
        <v>0</v>
      </c>
      <c r="AB613" s="29" t="n">
        <v>0</v>
      </c>
      <c r="AC613" s="29" t="n">
        <v>1548.5</v>
      </c>
      <c r="AD613" s="29" t="n">
        <v>0</v>
      </c>
      <c r="AE613" s="29" t="n">
        <v>0</v>
      </c>
      <c r="AF613" s="29" t="n">
        <v>0</v>
      </c>
      <c r="AG613" s="29" t="n">
        <v>1548.5</v>
      </c>
      <c r="AH613" s="29" t="n">
        <v>0</v>
      </c>
      <c r="AI613" s="29" t="n">
        <v>0</v>
      </c>
      <c r="AJ613" s="29" t="n">
        <v>0</v>
      </c>
      <c r="AK613" s="29" t="n">
        <v>1548.5</v>
      </c>
      <c r="AL613" s="29" t="n">
        <v>0</v>
      </c>
      <c r="AM613" s="29" t="n">
        <v>0</v>
      </c>
      <c r="AN613" s="29" t="n">
        <v>0</v>
      </c>
      <c r="AO613" s="29" t="n">
        <v>1548.5</v>
      </c>
      <c r="AP613" s="29" t="n">
        <v>0</v>
      </c>
      <c r="AQ613" s="29" t="n">
        <v>0</v>
      </c>
      <c r="AR613" s="29" t="n">
        <v>0</v>
      </c>
      <c r="AS613" s="29" t="n">
        <v>1548.5</v>
      </c>
      <c r="AT613" s="29" t="n">
        <v>0</v>
      </c>
      <c r="AU613" s="29" t="n">
        <v>0</v>
      </c>
      <c r="AV613" s="29" t="n">
        <v>56.5</v>
      </c>
      <c r="AW613" s="29" t="n">
        <f aca="false">AS613+AT613+AU613+AV613</f>
        <v>1605</v>
      </c>
      <c r="AX613" s="29" t="n">
        <v>0</v>
      </c>
      <c r="AY613" s="29" t="n">
        <v>0</v>
      </c>
      <c r="AZ613" s="29" t="n">
        <v>9.295</v>
      </c>
      <c r="BA613" s="29" t="n">
        <f aca="false">AW613+AX613+AY613+AZ613</f>
        <v>1614.295</v>
      </c>
      <c r="BB613" s="57"/>
    </row>
    <row r="614" customFormat="false" ht="22.5" hidden="false" customHeight="true" outlineLevel="0" collapsed="false">
      <c r="A614" s="18" t="s">
        <v>48</v>
      </c>
      <c r="B614" s="17" t="s">
        <v>222</v>
      </c>
      <c r="C614" s="17" t="s">
        <v>47</v>
      </c>
      <c r="D614" s="17" t="s">
        <v>37</v>
      </c>
      <c r="E614" s="14"/>
      <c r="F614" s="31"/>
      <c r="G614" s="31"/>
      <c r="H614" s="53" t="n">
        <f aca="false">H615</f>
        <v>0</v>
      </c>
      <c r="I614" s="53" t="n">
        <f aca="false">I615</f>
        <v>3.5</v>
      </c>
      <c r="J614" s="53" t="n">
        <f aca="false">J615</f>
        <v>0</v>
      </c>
      <c r="K614" s="53" t="n">
        <f aca="false">K615</f>
        <v>0</v>
      </c>
      <c r="L614" s="53" t="n">
        <f aca="false">L615</f>
        <v>0</v>
      </c>
      <c r="M614" s="53" t="n">
        <f aca="false">M615</f>
        <v>0</v>
      </c>
      <c r="N614" s="53" t="n">
        <f aca="false">N615</f>
        <v>3.5</v>
      </c>
      <c r="O614" s="53" t="n">
        <f aca="false">O615</f>
        <v>0</v>
      </c>
      <c r="P614" s="53" t="n">
        <f aca="false">P615</f>
        <v>0</v>
      </c>
      <c r="Q614" s="53" t="n">
        <f aca="false">Q615</f>
        <v>3.5</v>
      </c>
      <c r="R614" s="53" t="n">
        <f aca="false">R615</f>
        <v>0</v>
      </c>
      <c r="S614" s="53" t="n">
        <f aca="false">S615</f>
        <v>0</v>
      </c>
      <c r="T614" s="53" t="n">
        <f aca="false">T615</f>
        <v>0</v>
      </c>
      <c r="U614" s="53" t="n">
        <f aca="false">U615</f>
        <v>3.5</v>
      </c>
      <c r="V614" s="53" t="n">
        <f aca="false">V615</f>
        <v>0</v>
      </c>
      <c r="W614" s="53" t="n">
        <f aca="false">W615</f>
        <v>0</v>
      </c>
      <c r="X614" s="53" t="n">
        <f aca="false">X615</f>
        <v>0</v>
      </c>
      <c r="Y614" s="53" t="n">
        <f aca="false">Y615</f>
        <v>3.5</v>
      </c>
      <c r="Z614" s="53" t="n">
        <f aca="false">Z615</f>
        <v>0</v>
      </c>
      <c r="AA614" s="53" t="n">
        <f aca="false">AA615</f>
        <v>0</v>
      </c>
      <c r="AB614" s="53" t="n">
        <f aca="false">AB615</f>
        <v>0</v>
      </c>
      <c r="AC614" s="53" t="n">
        <f aca="false">AC615</f>
        <v>3.5</v>
      </c>
      <c r="AD614" s="53" t="n">
        <f aca="false">AD615</f>
        <v>0</v>
      </c>
      <c r="AE614" s="53" t="n">
        <f aca="false">AE615</f>
        <v>0</v>
      </c>
      <c r="AF614" s="53" t="n">
        <f aca="false">AF615</f>
        <v>0</v>
      </c>
      <c r="AG614" s="53" t="n">
        <f aca="false">AG615</f>
        <v>3.5</v>
      </c>
      <c r="AH614" s="53" t="n">
        <f aca="false">AH615</f>
        <v>0</v>
      </c>
      <c r="AI614" s="53" t="n">
        <f aca="false">AI615</f>
        <v>0</v>
      </c>
      <c r="AJ614" s="53" t="n">
        <f aca="false">AJ615</f>
        <v>0</v>
      </c>
      <c r="AK614" s="53" t="n">
        <f aca="false">AK615</f>
        <v>3.5</v>
      </c>
      <c r="AL614" s="53" t="n">
        <f aca="false">AL615</f>
        <v>0</v>
      </c>
      <c r="AM614" s="53" t="n">
        <f aca="false">AM615</f>
        <v>0</v>
      </c>
      <c r="AN614" s="53" t="n">
        <f aca="false">AN615</f>
        <v>0</v>
      </c>
      <c r="AO614" s="53" t="n">
        <f aca="false">AO615</f>
        <v>3.5</v>
      </c>
      <c r="AP614" s="53" t="n">
        <f aca="false">AP615</f>
        <v>0</v>
      </c>
      <c r="AQ614" s="53" t="n">
        <f aca="false">AQ615</f>
        <v>0</v>
      </c>
      <c r="AR614" s="53" t="n">
        <f aca="false">AR615</f>
        <v>0</v>
      </c>
      <c r="AS614" s="53" t="n">
        <f aca="false">AS615</f>
        <v>3.5</v>
      </c>
      <c r="AT614" s="53" t="n">
        <f aca="false">AT615</f>
        <v>0</v>
      </c>
      <c r="AU614" s="53" t="n">
        <f aca="false">AU615</f>
        <v>0</v>
      </c>
      <c r="AV614" s="53" t="n">
        <f aca="false">AV615</f>
        <v>0</v>
      </c>
      <c r="AW614" s="53" t="n">
        <f aca="false">AW615</f>
        <v>3.5</v>
      </c>
      <c r="AX614" s="53" t="n">
        <f aca="false">AX615</f>
        <v>0</v>
      </c>
      <c r="AY614" s="53" t="n">
        <f aca="false">AY615</f>
        <v>0</v>
      </c>
      <c r="AZ614" s="53" t="n">
        <f aca="false">AZ615</f>
        <v>-3.037</v>
      </c>
      <c r="BA614" s="53" t="n">
        <f aca="false">BA615</f>
        <v>0.463</v>
      </c>
      <c r="BB614" s="57"/>
    </row>
    <row r="615" customFormat="false" ht="22.5" hidden="false" customHeight="true" outlineLevel="0" collapsed="false">
      <c r="A615" s="20" t="s">
        <v>40</v>
      </c>
      <c r="B615" s="14" t="s">
        <v>222</v>
      </c>
      <c r="C615" s="14" t="s">
        <v>47</v>
      </c>
      <c r="D615" s="14" t="s">
        <v>39</v>
      </c>
      <c r="E615" s="14"/>
      <c r="F615" s="31"/>
      <c r="G615" s="31"/>
      <c r="H615" s="31" t="n">
        <v>0</v>
      </c>
      <c r="I615" s="29" t="n">
        <v>3.5</v>
      </c>
      <c r="J615" s="29" t="n">
        <v>0</v>
      </c>
      <c r="K615" s="29" t="n">
        <v>0</v>
      </c>
      <c r="L615" s="29" t="n">
        <v>0</v>
      </c>
      <c r="M615" s="29" t="n">
        <v>0</v>
      </c>
      <c r="N615" s="29" t="n">
        <f aca="false">J615+I615+H615</f>
        <v>3.5</v>
      </c>
      <c r="O615" s="29" t="n">
        <v>0</v>
      </c>
      <c r="P615" s="29" t="n">
        <v>0</v>
      </c>
      <c r="Q615" s="29" t="n">
        <v>3.5</v>
      </c>
      <c r="R615" s="29" t="n">
        <v>0</v>
      </c>
      <c r="S615" s="29" t="n">
        <v>0</v>
      </c>
      <c r="T615" s="29" t="n">
        <v>0</v>
      </c>
      <c r="U615" s="29" t="n">
        <v>3.5</v>
      </c>
      <c r="V615" s="29" t="n">
        <v>0</v>
      </c>
      <c r="W615" s="29" t="n">
        <v>0</v>
      </c>
      <c r="X615" s="29" t="n">
        <v>0</v>
      </c>
      <c r="Y615" s="29" t="n">
        <v>3.5</v>
      </c>
      <c r="Z615" s="29" t="n">
        <v>0</v>
      </c>
      <c r="AA615" s="29" t="n">
        <v>0</v>
      </c>
      <c r="AB615" s="29" t="n">
        <v>0</v>
      </c>
      <c r="AC615" s="29" t="n">
        <v>3.5</v>
      </c>
      <c r="AD615" s="29" t="n">
        <v>0</v>
      </c>
      <c r="AE615" s="29" t="n">
        <v>0</v>
      </c>
      <c r="AF615" s="29" t="n">
        <v>0</v>
      </c>
      <c r="AG615" s="29" t="n">
        <v>3.5</v>
      </c>
      <c r="AH615" s="29" t="n">
        <v>0</v>
      </c>
      <c r="AI615" s="29" t="n">
        <v>0</v>
      </c>
      <c r="AJ615" s="29" t="n">
        <v>0</v>
      </c>
      <c r="AK615" s="29" t="n">
        <v>3.5</v>
      </c>
      <c r="AL615" s="29" t="n">
        <v>0</v>
      </c>
      <c r="AM615" s="29" t="n">
        <v>0</v>
      </c>
      <c r="AN615" s="29" t="n">
        <v>0</v>
      </c>
      <c r="AO615" s="29" t="n">
        <v>3.5</v>
      </c>
      <c r="AP615" s="29" t="n">
        <v>0</v>
      </c>
      <c r="AQ615" s="29" t="n">
        <v>0</v>
      </c>
      <c r="AR615" s="29" t="n">
        <v>0</v>
      </c>
      <c r="AS615" s="29" t="n">
        <v>3.5</v>
      </c>
      <c r="AT615" s="29" t="n">
        <v>0</v>
      </c>
      <c r="AU615" s="29" t="n">
        <v>0</v>
      </c>
      <c r="AV615" s="29" t="n">
        <v>0</v>
      </c>
      <c r="AW615" s="29" t="n">
        <f aca="false">AS615+AT615+AU615+AV615</f>
        <v>3.5</v>
      </c>
      <c r="AX615" s="29" t="n">
        <v>0</v>
      </c>
      <c r="AY615" s="29" t="n">
        <v>0</v>
      </c>
      <c r="AZ615" s="29" t="n">
        <v>-3.037</v>
      </c>
      <c r="BA615" s="29" t="n">
        <f aca="false">AW615+AX615+AY615+AZ615</f>
        <v>0.463</v>
      </c>
      <c r="BB615" s="57"/>
    </row>
    <row r="616" customFormat="false" ht="33.75" hidden="false" customHeight="true" outlineLevel="0" collapsed="false">
      <c r="A616" s="25" t="s">
        <v>189</v>
      </c>
      <c r="B616" s="17" t="s">
        <v>222</v>
      </c>
      <c r="C616" s="17" t="s">
        <v>188</v>
      </c>
      <c r="D616" s="17" t="s">
        <v>37</v>
      </c>
      <c r="E616" s="17"/>
      <c r="F616" s="53"/>
      <c r="G616" s="53"/>
      <c r="H616" s="53"/>
      <c r="I616" s="27"/>
      <c r="J616" s="27"/>
      <c r="K616" s="27"/>
      <c r="L616" s="27"/>
      <c r="M616" s="27"/>
      <c r="N616" s="27"/>
      <c r="O616" s="27"/>
      <c r="P616" s="27"/>
      <c r="Q616" s="27"/>
      <c r="R616" s="27"/>
      <c r="S616" s="27"/>
      <c r="T616" s="27"/>
      <c r="U616" s="27"/>
      <c r="V616" s="27"/>
      <c r="W616" s="27"/>
      <c r="X616" s="27"/>
      <c r="Y616" s="27"/>
      <c r="Z616" s="27"/>
      <c r="AA616" s="27"/>
      <c r="AB616" s="27"/>
      <c r="AC616" s="27"/>
      <c r="AD616" s="27"/>
      <c r="AE616" s="27"/>
      <c r="AF616" s="27"/>
      <c r="AG616" s="27"/>
      <c r="AH616" s="27"/>
      <c r="AI616" s="27"/>
      <c r="AJ616" s="27"/>
      <c r="AK616" s="27" t="n">
        <f aca="false">AK617</f>
        <v>0</v>
      </c>
      <c r="AL616" s="27" t="n">
        <f aca="false">AL617</f>
        <v>0</v>
      </c>
      <c r="AM616" s="27" t="n">
        <f aca="false">AM617</f>
        <v>5400</v>
      </c>
      <c r="AN616" s="27" t="n">
        <f aca="false">AN617</f>
        <v>0</v>
      </c>
      <c r="AO616" s="27" t="n">
        <f aca="false">AO617</f>
        <v>5400</v>
      </c>
      <c r="AP616" s="27" t="n">
        <f aca="false">AP617</f>
        <v>0</v>
      </c>
      <c r="AQ616" s="27" t="n">
        <f aca="false">AQ617</f>
        <v>0</v>
      </c>
      <c r="AR616" s="27" t="n">
        <f aca="false">AR617</f>
        <v>0</v>
      </c>
      <c r="AS616" s="27" t="n">
        <f aca="false">AS617</f>
        <v>5400</v>
      </c>
      <c r="AT616" s="27" t="n">
        <f aca="false">AT617</f>
        <v>0</v>
      </c>
      <c r="AU616" s="27" t="n">
        <f aca="false">AU617</f>
        <v>0</v>
      </c>
      <c r="AV616" s="27" t="n">
        <f aca="false">AV617</f>
        <v>0</v>
      </c>
      <c r="AW616" s="27" t="n">
        <f aca="false">AW617</f>
        <v>5400</v>
      </c>
      <c r="AX616" s="27" t="n">
        <f aca="false">AX617</f>
        <v>0</v>
      </c>
      <c r="AY616" s="27" t="n">
        <f aca="false">AY617</f>
        <v>0</v>
      </c>
      <c r="AZ616" s="27" t="n">
        <f aca="false">AZ617</f>
        <v>0</v>
      </c>
      <c r="BA616" s="27" t="n">
        <f aca="false">BA617</f>
        <v>5400</v>
      </c>
      <c r="BB616" s="57"/>
    </row>
    <row r="617" customFormat="false" ht="12.75" hidden="false" customHeight="true" outlineLevel="0" collapsed="false">
      <c r="A617" s="20" t="s">
        <v>136</v>
      </c>
      <c r="B617" s="14" t="s">
        <v>222</v>
      </c>
      <c r="C617" s="14" t="s">
        <v>188</v>
      </c>
      <c r="D617" s="14" t="s">
        <v>135</v>
      </c>
      <c r="E617" s="14"/>
      <c r="F617" s="31"/>
      <c r="G617" s="31"/>
      <c r="H617" s="31"/>
      <c r="I617" s="29"/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  <c r="AG617" s="29"/>
      <c r="AH617" s="29"/>
      <c r="AI617" s="29"/>
      <c r="AJ617" s="29"/>
      <c r="AK617" s="29" t="n">
        <v>0</v>
      </c>
      <c r="AL617" s="29" t="n">
        <v>0</v>
      </c>
      <c r="AM617" s="29" t="n">
        <v>5400</v>
      </c>
      <c r="AN617" s="29" t="n">
        <v>0</v>
      </c>
      <c r="AO617" s="29" t="n">
        <v>5400</v>
      </c>
      <c r="AP617" s="29" t="n">
        <v>0</v>
      </c>
      <c r="AQ617" s="29" t="n">
        <v>0</v>
      </c>
      <c r="AR617" s="29" t="n">
        <v>0</v>
      </c>
      <c r="AS617" s="29" t="n">
        <v>5400</v>
      </c>
      <c r="AT617" s="29" t="n">
        <v>0</v>
      </c>
      <c r="AU617" s="29" t="n">
        <v>0</v>
      </c>
      <c r="AV617" s="29" t="n">
        <v>0</v>
      </c>
      <c r="AW617" s="29" t="n">
        <f aca="false">AV617+AU617+AT617+AS617</f>
        <v>5400</v>
      </c>
      <c r="AX617" s="29" t="n">
        <v>0</v>
      </c>
      <c r="AY617" s="29" t="n">
        <v>0</v>
      </c>
      <c r="AZ617" s="29" t="n">
        <v>0</v>
      </c>
      <c r="BA617" s="29" t="n">
        <f aca="false">AZ617+AY617+AX617+AW617</f>
        <v>5400</v>
      </c>
      <c r="BB617" s="57"/>
    </row>
    <row r="618" customFormat="false" ht="33.75" hidden="false" customHeight="true" outlineLevel="0" collapsed="false">
      <c r="A618" s="18" t="s">
        <v>178</v>
      </c>
      <c r="B618" s="17" t="s">
        <v>222</v>
      </c>
      <c r="C618" s="17" t="s">
        <v>177</v>
      </c>
      <c r="D618" s="17" t="s">
        <v>37</v>
      </c>
      <c r="E618" s="17"/>
      <c r="F618" s="53"/>
      <c r="G618" s="53"/>
      <c r="H618" s="53"/>
      <c r="I618" s="27"/>
      <c r="J618" s="27"/>
      <c r="K618" s="27"/>
      <c r="L618" s="27"/>
      <c r="M618" s="27"/>
      <c r="N618" s="27"/>
      <c r="O618" s="27"/>
      <c r="P618" s="27"/>
      <c r="Q618" s="27"/>
      <c r="R618" s="27"/>
      <c r="S618" s="27"/>
      <c r="T618" s="27"/>
      <c r="U618" s="27"/>
      <c r="V618" s="27"/>
      <c r="W618" s="27"/>
      <c r="X618" s="27"/>
      <c r="Y618" s="27"/>
      <c r="Z618" s="27"/>
      <c r="AA618" s="27"/>
      <c r="AB618" s="27"/>
      <c r="AC618" s="27" t="n">
        <f aca="false">AC619</f>
        <v>0</v>
      </c>
      <c r="AD618" s="27" t="n">
        <f aca="false">AD619</f>
        <v>0</v>
      </c>
      <c r="AE618" s="27" t="n">
        <f aca="false">AE619</f>
        <v>0</v>
      </c>
      <c r="AF618" s="27" t="n">
        <f aca="false">AF619</f>
        <v>175</v>
      </c>
      <c r="AG618" s="27" t="n">
        <f aca="false">AG619</f>
        <v>175</v>
      </c>
      <c r="AH618" s="27" t="n">
        <f aca="false">AH619</f>
        <v>-175</v>
      </c>
      <c r="AI618" s="27" t="n">
        <f aca="false">AI619</f>
        <v>0</v>
      </c>
      <c r="AJ618" s="27" t="n">
        <f aca="false">AJ619</f>
        <v>0</v>
      </c>
      <c r="AK618" s="27" t="n">
        <f aca="false">AK619</f>
        <v>0</v>
      </c>
      <c r="AL618" s="27" t="n">
        <f aca="false">AL619</f>
        <v>0</v>
      </c>
      <c r="AM618" s="27" t="n">
        <f aca="false">AM619</f>
        <v>0</v>
      </c>
      <c r="AN618" s="27" t="n">
        <f aca="false">AN619</f>
        <v>0</v>
      </c>
      <c r="AO618" s="27" t="n">
        <f aca="false">AO619</f>
        <v>0</v>
      </c>
      <c r="AP618" s="27" t="n">
        <f aca="false">AP619</f>
        <v>53.71</v>
      </c>
      <c r="AQ618" s="27" t="n">
        <f aca="false">AQ619</f>
        <v>0</v>
      </c>
      <c r="AR618" s="27" t="n">
        <f aca="false">AR619</f>
        <v>0</v>
      </c>
      <c r="AS618" s="27" t="n">
        <f aca="false">AS619</f>
        <v>53.71</v>
      </c>
      <c r="AT618" s="27" t="n">
        <f aca="false">AT619</f>
        <v>0</v>
      </c>
      <c r="AU618" s="27" t="n">
        <f aca="false">AU619</f>
        <v>0</v>
      </c>
      <c r="AV618" s="27" t="n">
        <f aca="false">AV619</f>
        <v>0</v>
      </c>
      <c r="AW618" s="27" t="n">
        <f aca="false">AW619</f>
        <v>53.71</v>
      </c>
      <c r="AX618" s="27" t="n">
        <f aca="false">AX619</f>
        <v>0</v>
      </c>
      <c r="AY618" s="27" t="n">
        <f aca="false">AY619</f>
        <v>0</v>
      </c>
      <c r="AZ618" s="27" t="n">
        <f aca="false">AZ619</f>
        <v>0</v>
      </c>
      <c r="BA618" s="27" t="n">
        <f aca="false">BA619</f>
        <v>53.71</v>
      </c>
      <c r="BB618" s="57"/>
    </row>
    <row r="619" customFormat="false" ht="12.75" hidden="false" customHeight="true" outlineLevel="0" collapsed="false">
      <c r="A619" s="20" t="s">
        <v>136</v>
      </c>
      <c r="B619" s="14" t="s">
        <v>222</v>
      </c>
      <c r="C619" s="14" t="s">
        <v>177</v>
      </c>
      <c r="D619" s="14" t="s">
        <v>135</v>
      </c>
      <c r="E619" s="14"/>
      <c r="F619" s="31"/>
      <c r="G619" s="31"/>
      <c r="H619" s="31"/>
      <c r="I619" s="29"/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 t="n">
        <v>0</v>
      </c>
      <c r="AD619" s="29" t="n">
        <v>0</v>
      </c>
      <c r="AE619" s="29" t="n">
        <v>0</v>
      </c>
      <c r="AF619" s="29" t="n">
        <v>175</v>
      </c>
      <c r="AG619" s="29" t="n">
        <v>175</v>
      </c>
      <c r="AH619" s="29" t="n">
        <v>-175</v>
      </c>
      <c r="AI619" s="29" t="n">
        <v>0</v>
      </c>
      <c r="AJ619" s="29" t="n">
        <v>0</v>
      </c>
      <c r="AK619" s="31" t="n">
        <f aca="false">AJ619+AH619+AG619+AI619</f>
        <v>0</v>
      </c>
      <c r="AL619" s="29" t="n">
        <v>0</v>
      </c>
      <c r="AM619" s="29" t="n">
        <v>0</v>
      </c>
      <c r="AN619" s="29" t="n">
        <v>0</v>
      </c>
      <c r="AO619" s="31" t="n">
        <f aca="false">AN619+AL619+AK619+AM619</f>
        <v>0</v>
      </c>
      <c r="AP619" s="29" t="n">
        <v>53.71</v>
      </c>
      <c r="AQ619" s="29" t="n">
        <v>0</v>
      </c>
      <c r="AR619" s="29" t="n">
        <v>0</v>
      </c>
      <c r="AS619" s="31" t="n">
        <v>53.71</v>
      </c>
      <c r="AT619" s="29" t="n">
        <v>0</v>
      </c>
      <c r="AU619" s="29" t="n">
        <v>0</v>
      </c>
      <c r="AV619" s="29" t="n">
        <v>0</v>
      </c>
      <c r="AW619" s="31" t="n">
        <f aca="false">AV619+AT619+AS619+AU619</f>
        <v>53.71</v>
      </c>
      <c r="AX619" s="29" t="n">
        <v>0</v>
      </c>
      <c r="AY619" s="29" t="n">
        <v>0</v>
      </c>
      <c r="AZ619" s="29" t="n">
        <v>0</v>
      </c>
      <c r="BA619" s="31" t="n">
        <f aca="false">AZ619+AX619+AW619+AY619</f>
        <v>53.71</v>
      </c>
      <c r="BB619" s="57"/>
    </row>
    <row r="620" customFormat="false" ht="56.25" hidden="false" customHeight="true" outlineLevel="0" collapsed="false">
      <c r="A620" s="18" t="s">
        <v>199</v>
      </c>
      <c r="B620" s="17" t="s">
        <v>222</v>
      </c>
      <c r="C620" s="17" t="s">
        <v>198</v>
      </c>
      <c r="D620" s="17" t="s">
        <v>37</v>
      </c>
      <c r="E620" s="14"/>
      <c r="F620" s="31"/>
      <c r="G620" s="31"/>
      <c r="H620" s="31"/>
      <c r="I620" s="29"/>
      <c r="J620" s="29"/>
      <c r="K620" s="29"/>
      <c r="L620" s="29"/>
      <c r="M620" s="29"/>
      <c r="N620" s="29"/>
      <c r="O620" s="29"/>
      <c r="P620" s="29"/>
      <c r="Q620" s="27" t="n">
        <f aca="false">Q621</f>
        <v>0</v>
      </c>
      <c r="R620" s="27" t="n">
        <f aca="false">R621</f>
        <v>0</v>
      </c>
      <c r="S620" s="27" t="n">
        <f aca="false">S621</f>
        <v>12753.7</v>
      </c>
      <c r="T620" s="27" t="n">
        <f aca="false">T621</f>
        <v>0</v>
      </c>
      <c r="U620" s="27" t="n">
        <f aca="false">U621</f>
        <v>12753.7</v>
      </c>
      <c r="V620" s="27" t="n">
        <f aca="false">V621</f>
        <v>0</v>
      </c>
      <c r="W620" s="27" t="n">
        <f aca="false">W621</f>
        <v>0</v>
      </c>
      <c r="X620" s="27" t="n">
        <f aca="false">X621</f>
        <v>0</v>
      </c>
      <c r="Y620" s="27" t="n">
        <f aca="false">Y621</f>
        <v>12753.7</v>
      </c>
      <c r="Z620" s="27" t="n">
        <f aca="false">Z621</f>
        <v>0</v>
      </c>
      <c r="AA620" s="27" t="n">
        <f aca="false">AA621</f>
        <v>0</v>
      </c>
      <c r="AB620" s="27" t="n">
        <f aca="false">AB621</f>
        <v>0</v>
      </c>
      <c r="AC620" s="27" t="n">
        <f aca="false">AC621</f>
        <v>12753.7</v>
      </c>
      <c r="AD620" s="27" t="n">
        <f aca="false">AD621</f>
        <v>0</v>
      </c>
      <c r="AE620" s="27" t="n">
        <f aca="false">AE621</f>
        <v>0</v>
      </c>
      <c r="AF620" s="27" t="n">
        <f aca="false">AF621</f>
        <v>0</v>
      </c>
      <c r="AG620" s="27" t="n">
        <f aca="false">AG621</f>
        <v>12753.7</v>
      </c>
      <c r="AH620" s="27" t="n">
        <f aca="false">AH621</f>
        <v>0</v>
      </c>
      <c r="AI620" s="27" t="n">
        <f aca="false">AI621</f>
        <v>0</v>
      </c>
      <c r="AJ620" s="27" t="n">
        <f aca="false">AJ621</f>
        <v>0</v>
      </c>
      <c r="AK620" s="27" t="n">
        <f aca="false">AK621</f>
        <v>12753.7</v>
      </c>
      <c r="AL620" s="27" t="n">
        <f aca="false">AL621</f>
        <v>0</v>
      </c>
      <c r="AM620" s="27" t="n">
        <f aca="false">AM621</f>
        <v>0</v>
      </c>
      <c r="AN620" s="27" t="n">
        <f aca="false">AN621</f>
        <v>0</v>
      </c>
      <c r="AO620" s="27" t="n">
        <f aca="false">AO621</f>
        <v>12753.7</v>
      </c>
      <c r="AP620" s="27" t="n">
        <f aca="false">AP621</f>
        <v>0</v>
      </c>
      <c r="AQ620" s="27" t="n">
        <f aca="false">AQ621</f>
        <v>0</v>
      </c>
      <c r="AR620" s="27" t="n">
        <f aca="false">AR621</f>
        <v>0</v>
      </c>
      <c r="AS620" s="27" t="n">
        <f aca="false">AS621</f>
        <v>12753.7</v>
      </c>
      <c r="AT620" s="27" t="n">
        <f aca="false">AT621</f>
        <v>0</v>
      </c>
      <c r="AU620" s="27" t="n">
        <f aca="false">AU621</f>
        <v>0</v>
      </c>
      <c r="AV620" s="27" t="n">
        <f aca="false">AV621</f>
        <v>0</v>
      </c>
      <c r="AW620" s="27" t="n">
        <f aca="false">AW621</f>
        <v>12753.7</v>
      </c>
      <c r="AX620" s="27" t="n">
        <f aca="false">AX621</f>
        <v>0</v>
      </c>
      <c r="AY620" s="27" t="n">
        <f aca="false">AY621</f>
        <v>0</v>
      </c>
      <c r="AZ620" s="27" t="n">
        <f aca="false">AZ621</f>
        <v>0</v>
      </c>
      <c r="BA620" s="27" t="n">
        <f aca="false">BA621</f>
        <v>12753.7</v>
      </c>
      <c r="BB620" s="57"/>
    </row>
    <row r="621" customFormat="false" ht="12.75" hidden="false" customHeight="true" outlineLevel="0" collapsed="false">
      <c r="A621" s="20" t="s">
        <v>136</v>
      </c>
      <c r="B621" s="14" t="s">
        <v>222</v>
      </c>
      <c r="C621" s="14" t="s">
        <v>198</v>
      </c>
      <c r="D621" s="14" t="s">
        <v>135</v>
      </c>
      <c r="E621" s="14"/>
      <c r="F621" s="31"/>
      <c r="G621" s="31"/>
      <c r="H621" s="31"/>
      <c r="I621" s="29"/>
      <c r="J621" s="29"/>
      <c r="K621" s="29"/>
      <c r="L621" s="29"/>
      <c r="M621" s="29"/>
      <c r="N621" s="29"/>
      <c r="O621" s="29"/>
      <c r="P621" s="29"/>
      <c r="Q621" s="29" t="n">
        <v>0</v>
      </c>
      <c r="R621" s="29" t="n">
        <v>0</v>
      </c>
      <c r="S621" s="29" t="n">
        <v>12753.7</v>
      </c>
      <c r="T621" s="29" t="n">
        <v>0</v>
      </c>
      <c r="U621" s="29" t="n">
        <v>12753.7</v>
      </c>
      <c r="V621" s="29" t="n">
        <v>0</v>
      </c>
      <c r="W621" s="29" t="n">
        <v>0</v>
      </c>
      <c r="X621" s="29" t="n">
        <v>0</v>
      </c>
      <c r="Y621" s="29" t="n">
        <v>12753.7</v>
      </c>
      <c r="Z621" s="29" t="n">
        <v>0</v>
      </c>
      <c r="AA621" s="29" t="n">
        <v>0</v>
      </c>
      <c r="AB621" s="29" t="n">
        <v>0</v>
      </c>
      <c r="AC621" s="29" t="n">
        <v>12753.7</v>
      </c>
      <c r="AD621" s="29" t="n">
        <v>0</v>
      </c>
      <c r="AE621" s="29" t="n">
        <v>0</v>
      </c>
      <c r="AF621" s="29" t="n">
        <v>0</v>
      </c>
      <c r="AG621" s="29" t="n">
        <v>12753.7</v>
      </c>
      <c r="AH621" s="29" t="n">
        <v>0</v>
      </c>
      <c r="AI621" s="29" t="n">
        <v>0</v>
      </c>
      <c r="AJ621" s="29" t="n">
        <v>0</v>
      </c>
      <c r="AK621" s="29" t="n">
        <v>12753.7</v>
      </c>
      <c r="AL621" s="29" t="n">
        <v>0</v>
      </c>
      <c r="AM621" s="29" t="n">
        <v>0</v>
      </c>
      <c r="AN621" s="29" t="n">
        <v>0</v>
      </c>
      <c r="AO621" s="29" t="n">
        <v>12753.7</v>
      </c>
      <c r="AP621" s="29" t="n">
        <v>0</v>
      </c>
      <c r="AQ621" s="29" t="n">
        <v>0</v>
      </c>
      <c r="AR621" s="29" t="n">
        <v>0</v>
      </c>
      <c r="AS621" s="29" t="n">
        <v>12753.7</v>
      </c>
      <c r="AT621" s="29" t="n">
        <v>0</v>
      </c>
      <c r="AU621" s="29" t="n">
        <v>0</v>
      </c>
      <c r="AV621" s="29" t="n">
        <v>0</v>
      </c>
      <c r="AW621" s="29" t="n">
        <f aca="false">AS621+AT621+AU621+AV621</f>
        <v>12753.7</v>
      </c>
      <c r="AX621" s="29" t="n">
        <v>0</v>
      </c>
      <c r="AY621" s="29" t="n">
        <v>0</v>
      </c>
      <c r="AZ621" s="29" t="n">
        <v>0</v>
      </c>
      <c r="BA621" s="29" t="n">
        <f aca="false">AW621+AX621+AY621+AZ621</f>
        <v>12753.7</v>
      </c>
      <c r="BB621" s="57"/>
    </row>
    <row r="622" customFormat="false" ht="33.75" hidden="false" customHeight="true" outlineLevel="0" collapsed="false">
      <c r="A622" s="25" t="s">
        <v>201</v>
      </c>
      <c r="B622" s="17" t="s">
        <v>222</v>
      </c>
      <c r="C622" s="17" t="s">
        <v>200</v>
      </c>
      <c r="D622" s="17" t="s">
        <v>37</v>
      </c>
      <c r="E622" s="17"/>
      <c r="F622" s="53"/>
      <c r="G622" s="53"/>
      <c r="H622" s="53"/>
      <c r="I622" s="27"/>
      <c r="J622" s="27"/>
      <c r="K622" s="27"/>
      <c r="L622" s="27"/>
      <c r="M622" s="27"/>
      <c r="N622" s="27"/>
      <c r="O622" s="27"/>
      <c r="P622" s="27"/>
      <c r="Q622" s="27" t="n">
        <f aca="false">Q623</f>
        <v>0</v>
      </c>
      <c r="R622" s="27" t="n">
        <f aca="false">R623</f>
        <v>0</v>
      </c>
      <c r="S622" s="27" t="n">
        <f aca="false">S623</f>
        <v>14500</v>
      </c>
      <c r="T622" s="27" t="n">
        <f aca="false">T623</f>
        <v>0</v>
      </c>
      <c r="U622" s="27" t="n">
        <f aca="false">U623</f>
        <v>14500</v>
      </c>
      <c r="V622" s="27" t="n">
        <f aca="false">V623</f>
        <v>0</v>
      </c>
      <c r="W622" s="27" t="n">
        <f aca="false">W623</f>
        <v>0</v>
      </c>
      <c r="X622" s="27" t="n">
        <f aca="false">X623</f>
        <v>0</v>
      </c>
      <c r="Y622" s="27" t="n">
        <f aca="false">Y623</f>
        <v>14500</v>
      </c>
      <c r="Z622" s="27" t="n">
        <f aca="false">Z623</f>
        <v>0</v>
      </c>
      <c r="AA622" s="27" t="n">
        <f aca="false">AA623</f>
        <v>0</v>
      </c>
      <c r="AB622" s="27" t="n">
        <f aca="false">AB623</f>
        <v>0</v>
      </c>
      <c r="AC622" s="27" t="n">
        <f aca="false">AC623</f>
        <v>14500</v>
      </c>
      <c r="AD622" s="27" t="n">
        <f aca="false">AD623</f>
        <v>0</v>
      </c>
      <c r="AE622" s="27" t="n">
        <f aca="false">AE623</f>
        <v>0</v>
      </c>
      <c r="AF622" s="27" t="n">
        <f aca="false">AF623</f>
        <v>0</v>
      </c>
      <c r="AG622" s="27" t="n">
        <f aca="false">AG623</f>
        <v>14500</v>
      </c>
      <c r="AH622" s="27" t="n">
        <f aca="false">AH623</f>
        <v>0</v>
      </c>
      <c r="AI622" s="27" t="n">
        <f aca="false">AI623</f>
        <v>0</v>
      </c>
      <c r="AJ622" s="27" t="n">
        <f aca="false">AJ623</f>
        <v>0</v>
      </c>
      <c r="AK622" s="27" t="n">
        <f aca="false">AK623</f>
        <v>14500</v>
      </c>
      <c r="AL622" s="27" t="n">
        <f aca="false">AL623</f>
        <v>0</v>
      </c>
      <c r="AM622" s="27" t="n">
        <f aca="false">AM623</f>
        <v>0</v>
      </c>
      <c r="AN622" s="27" t="n">
        <f aca="false">AN623</f>
        <v>0</v>
      </c>
      <c r="AO622" s="27" t="n">
        <f aca="false">AO623</f>
        <v>14500</v>
      </c>
      <c r="AP622" s="27" t="n">
        <f aca="false">AP623</f>
        <v>0</v>
      </c>
      <c r="AQ622" s="27" t="n">
        <f aca="false">AQ623</f>
        <v>0</v>
      </c>
      <c r="AR622" s="27" t="n">
        <f aca="false">AR623</f>
        <v>0</v>
      </c>
      <c r="AS622" s="27" t="n">
        <f aca="false">AS623</f>
        <v>14500</v>
      </c>
      <c r="AT622" s="27" t="n">
        <f aca="false">AT623</f>
        <v>-500</v>
      </c>
      <c r="AU622" s="27" t="n">
        <f aca="false">AU623</f>
        <v>-375</v>
      </c>
      <c r="AV622" s="27" t="n">
        <f aca="false">AV623</f>
        <v>0</v>
      </c>
      <c r="AW622" s="27" t="n">
        <f aca="false">AW623</f>
        <v>13625</v>
      </c>
      <c r="AX622" s="27" t="n">
        <f aca="false">AX623</f>
        <v>0</v>
      </c>
      <c r="AY622" s="27" t="n">
        <f aca="false">AY623</f>
        <v>0</v>
      </c>
      <c r="AZ622" s="27" t="n">
        <f aca="false">AZ623</f>
        <v>0</v>
      </c>
      <c r="BA622" s="27" t="n">
        <f aca="false">BA623</f>
        <v>13625</v>
      </c>
      <c r="BB622" s="57"/>
    </row>
    <row r="623" customFormat="false" ht="12.75" hidden="false" customHeight="true" outlineLevel="0" collapsed="false">
      <c r="A623" s="20" t="s">
        <v>136</v>
      </c>
      <c r="B623" s="14" t="s">
        <v>222</v>
      </c>
      <c r="C623" s="14" t="s">
        <v>200</v>
      </c>
      <c r="D623" s="14" t="s">
        <v>135</v>
      </c>
      <c r="E623" s="14"/>
      <c r="F623" s="31"/>
      <c r="G623" s="31"/>
      <c r="H623" s="31"/>
      <c r="I623" s="29"/>
      <c r="J623" s="29"/>
      <c r="K623" s="29"/>
      <c r="L623" s="29"/>
      <c r="M623" s="29"/>
      <c r="N623" s="29"/>
      <c r="O623" s="29"/>
      <c r="P623" s="29"/>
      <c r="Q623" s="29" t="n">
        <v>0</v>
      </c>
      <c r="R623" s="29" t="n">
        <v>0</v>
      </c>
      <c r="S623" s="29" t="n">
        <v>14500</v>
      </c>
      <c r="T623" s="29" t="n">
        <v>0</v>
      </c>
      <c r="U623" s="29" t="n">
        <v>14500</v>
      </c>
      <c r="V623" s="29" t="n">
        <v>0</v>
      </c>
      <c r="W623" s="29" t="n">
        <v>0</v>
      </c>
      <c r="X623" s="29" t="n">
        <v>0</v>
      </c>
      <c r="Y623" s="29" t="n">
        <v>14500</v>
      </c>
      <c r="Z623" s="29" t="n">
        <v>0</v>
      </c>
      <c r="AA623" s="29" t="n">
        <v>0</v>
      </c>
      <c r="AB623" s="29" t="n">
        <v>0</v>
      </c>
      <c r="AC623" s="29" t="n">
        <v>14500</v>
      </c>
      <c r="AD623" s="29" t="n">
        <v>0</v>
      </c>
      <c r="AE623" s="29" t="n">
        <v>0</v>
      </c>
      <c r="AF623" s="29" t="n">
        <v>0</v>
      </c>
      <c r="AG623" s="29" t="n">
        <v>14500</v>
      </c>
      <c r="AH623" s="29" t="n">
        <v>0</v>
      </c>
      <c r="AI623" s="29" t="n">
        <v>0</v>
      </c>
      <c r="AJ623" s="29" t="n">
        <v>0</v>
      </c>
      <c r="AK623" s="29" t="n">
        <v>14500</v>
      </c>
      <c r="AL623" s="29" t="n">
        <v>0</v>
      </c>
      <c r="AM623" s="29" t="n">
        <v>0</v>
      </c>
      <c r="AN623" s="29" t="n">
        <v>0</v>
      </c>
      <c r="AO623" s="29" t="n">
        <v>14500</v>
      </c>
      <c r="AP623" s="29" t="n">
        <v>0</v>
      </c>
      <c r="AQ623" s="29" t="n">
        <v>0</v>
      </c>
      <c r="AR623" s="29" t="n">
        <v>0</v>
      </c>
      <c r="AS623" s="29" t="n">
        <v>14500</v>
      </c>
      <c r="AT623" s="29" t="n">
        <v>-500</v>
      </c>
      <c r="AU623" s="29" t="n">
        <v>-375</v>
      </c>
      <c r="AV623" s="29" t="n">
        <v>0</v>
      </c>
      <c r="AW623" s="29" t="n">
        <f aca="false">AS623+AT623+AU623+AV623</f>
        <v>13625</v>
      </c>
      <c r="AX623" s="29" t="n">
        <v>0</v>
      </c>
      <c r="AY623" s="29" t="n">
        <v>0</v>
      </c>
      <c r="AZ623" s="29" t="n">
        <v>0</v>
      </c>
      <c r="BA623" s="29" t="n">
        <f aca="false">AW623+AX623+AY623+AZ623</f>
        <v>13625</v>
      </c>
      <c r="BB623" s="57"/>
    </row>
    <row r="624" customFormat="false" ht="22.5" hidden="false" customHeight="true" outlineLevel="0" collapsed="false">
      <c r="A624" s="18" t="s">
        <v>86</v>
      </c>
      <c r="B624" s="17" t="s">
        <v>222</v>
      </c>
      <c r="C624" s="17" t="s">
        <v>85</v>
      </c>
      <c r="D624" s="17" t="s">
        <v>37</v>
      </c>
      <c r="E624" s="17"/>
      <c r="F624" s="53"/>
      <c r="G624" s="53"/>
      <c r="H624" s="53" t="e">
        <f aca="false">H625+H627+H629</f>
        <v>#REF!</v>
      </c>
      <c r="I624" s="53" t="e">
        <f aca="false">I625+I627+I629</f>
        <v>#REF!</v>
      </c>
      <c r="J624" s="53" t="e">
        <f aca="false">J625+J627+J629</f>
        <v>#REF!</v>
      </c>
      <c r="K624" s="53" t="e">
        <f aca="false">K625+K627+K629</f>
        <v>#REF!</v>
      </c>
      <c r="L624" s="53" t="e">
        <f aca="false">L625+L627+L629</f>
        <v>#REF!</v>
      </c>
      <c r="M624" s="53" t="e">
        <f aca="false">M625+M627+M629</f>
        <v>#REF!</v>
      </c>
      <c r="N624" s="53" t="e">
        <f aca="false">N625+N627+N629</f>
        <v>#REF!</v>
      </c>
      <c r="O624" s="53" t="e">
        <f aca="false">O625+O627+O629</f>
        <v>#REF!</v>
      </c>
      <c r="P624" s="53" t="e">
        <f aca="false">P625+P627+P629</f>
        <v>#REF!</v>
      </c>
      <c r="Q624" s="53" t="e">
        <f aca="false">Q625+Q627+Q629</f>
        <v>#REF!</v>
      </c>
      <c r="R624" s="53" t="e">
        <f aca="false">R625+R627+R629</f>
        <v>#REF!</v>
      </c>
      <c r="S624" s="53" t="e">
        <f aca="false">S625+S627+S629</f>
        <v>#REF!</v>
      </c>
      <c r="T624" s="53" t="e">
        <f aca="false">T625+T627+T629</f>
        <v>#REF!</v>
      </c>
      <c r="U624" s="53" t="n">
        <f aca="false">U625+U627+U629</f>
        <v>1600</v>
      </c>
      <c r="V624" s="53" t="n">
        <f aca="false">V625+V627+V629</f>
        <v>-16.148</v>
      </c>
      <c r="W624" s="53" t="n">
        <f aca="false">W625+W627+W629</f>
        <v>0</v>
      </c>
      <c r="X624" s="53" t="n">
        <f aca="false">X625+X627+X629</f>
        <v>0</v>
      </c>
      <c r="Y624" s="53" t="n">
        <f aca="false">Y625+Y627+Y629</f>
        <v>2131.352</v>
      </c>
      <c r="Z624" s="53" t="n">
        <f aca="false">Z625+Z627+Z629</f>
        <v>0</v>
      </c>
      <c r="AA624" s="53" t="n">
        <f aca="false">AA625+AA627+AA629</f>
        <v>0</v>
      </c>
      <c r="AB624" s="53" t="n">
        <f aca="false">AB625+AB627+AB629</f>
        <v>0</v>
      </c>
      <c r="AC624" s="53" t="n">
        <f aca="false">AC625+AC627+AC629</f>
        <v>2131.352</v>
      </c>
      <c r="AD624" s="53" t="n">
        <f aca="false">AD625+AD627+AD629</f>
        <v>0</v>
      </c>
      <c r="AE624" s="53" t="n">
        <f aca="false">AE625+AE627+AE629</f>
        <v>0</v>
      </c>
      <c r="AF624" s="53" t="n">
        <f aca="false">AF625+AF627+AF629</f>
        <v>0</v>
      </c>
      <c r="AG624" s="53" t="n">
        <f aca="false">AG625+AG627+AG629</f>
        <v>2131.352</v>
      </c>
      <c r="AH624" s="53" t="n">
        <f aca="false">AH625+AH627+AH629</f>
        <v>175</v>
      </c>
      <c r="AI624" s="53" t="n">
        <f aca="false">AI625+AI627+AI629</f>
        <v>0</v>
      </c>
      <c r="AJ624" s="53" t="n">
        <f aca="false">AJ625+AJ627+AJ629</f>
        <v>0</v>
      </c>
      <c r="AK624" s="53" t="n">
        <f aca="false">AK625+AK627+AK629</f>
        <v>2306.352</v>
      </c>
      <c r="AL624" s="53" t="n">
        <f aca="false">AL625+AL627+AL629</f>
        <v>-15.564</v>
      </c>
      <c r="AM624" s="53" t="n">
        <f aca="false">AM625+AM627+AM629</f>
        <v>0</v>
      </c>
      <c r="AN624" s="53" t="n">
        <f aca="false">AN625+AN627+AN629</f>
        <v>0</v>
      </c>
      <c r="AO624" s="53" t="n">
        <f aca="false">AO625+AO627+AO629</f>
        <v>2290.788</v>
      </c>
      <c r="AP624" s="53" t="n">
        <f aca="false">AP625+AP627+AP629</f>
        <v>-16.631</v>
      </c>
      <c r="AQ624" s="53" t="n">
        <f aca="false">AQ625+AQ627+AQ629</f>
        <v>0</v>
      </c>
      <c r="AR624" s="53" t="n">
        <f aca="false">AR625+AR627+AR629</f>
        <v>0</v>
      </c>
      <c r="AS624" s="53" t="n">
        <f aca="false">AS625+AS627+AS629</f>
        <v>2274.157</v>
      </c>
      <c r="AT624" s="53" t="n">
        <f aca="false">AT625+AT627+AT629</f>
        <v>0</v>
      </c>
      <c r="AU624" s="53" t="n">
        <f aca="false">AU625+AU627+AU629</f>
        <v>0</v>
      </c>
      <c r="AV624" s="53" t="n">
        <f aca="false">AV625+AV627+AV629</f>
        <v>0</v>
      </c>
      <c r="AW624" s="53" t="n">
        <f aca="false">AW625+AW627+AW629</f>
        <v>2274.157</v>
      </c>
      <c r="AX624" s="53" t="n">
        <f aca="false">AX625+AX627+AX629</f>
        <v>0</v>
      </c>
      <c r="AY624" s="53" t="n">
        <f aca="false">AY625+AY627+AY629</f>
        <v>0</v>
      </c>
      <c r="AZ624" s="53" t="n">
        <f aca="false">AZ625+AZ627+AZ629</f>
        <v>315.587</v>
      </c>
      <c r="BA624" s="53" t="n">
        <f aca="false">BA625+BA627+BA629</f>
        <v>2589.744</v>
      </c>
      <c r="BB624" s="57"/>
    </row>
    <row r="625" customFormat="false" ht="67.5" hidden="false" customHeight="true" outlineLevel="0" collapsed="false">
      <c r="A625" s="18" t="s">
        <v>227</v>
      </c>
      <c r="B625" s="17" t="s">
        <v>222</v>
      </c>
      <c r="C625" s="17" t="s">
        <v>226</v>
      </c>
      <c r="D625" s="17" t="s">
        <v>39</v>
      </c>
      <c r="E625" s="17"/>
      <c r="F625" s="53"/>
      <c r="G625" s="53"/>
      <c r="H625" s="53" t="e">
        <f aca="false">#REF!</f>
        <v>#REF!</v>
      </c>
      <c r="I625" s="53" t="e">
        <f aca="false">#REF!</f>
        <v>#REF!</v>
      </c>
      <c r="J625" s="53" t="e">
        <f aca="false">#REF!</f>
        <v>#REF!</v>
      </c>
      <c r="K625" s="53" t="e">
        <f aca="false">#REF!</f>
        <v>#REF!</v>
      </c>
      <c r="L625" s="53" t="e">
        <f aca="false">#REF!</f>
        <v>#REF!</v>
      </c>
      <c r="M625" s="53" t="e">
        <f aca="false">#REF!</f>
        <v>#REF!</v>
      </c>
      <c r="N625" s="53" t="e">
        <f aca="false">#REF!</f>
        <v>#REF!</v>
      </c>
      <c r="O625" s="53" t="e">
        <f aca="false">#REF!</f>
        <v>#REF!</v>
      </c>
      <c r="P625" s="53" t="e">
        <f aca="false">#REF!</f>
        <v>#REF!</v>
      </c>
      <c r="Q625" s="53" t="e">
        <f aca="false">#REF!+Q626</f>
        <v>#REF!</v>
      </c>
      <c r="R625" s="53" t="e">
        <f aca="false">#REF!+R626</f>
        <v>#REF!</v>
      </c>
      <c r="S625" s="53" t="e">
        <f aca="false">#REF!+S626</f>
        <v>#REF!</v>
      </c>
      <c r="T625" s="53" t="e">
        <f aca="false">#REF!+T626</f>
        <v>#REF!</v>
      </c>
      <c r="U625" s="53" t="n">
        <f aca="false">U626</f>
        <v>500</v>
      </c>
      <c r="V625" s="53" t="n">
        <f aca="false">V626</f>
        <v>0</v>
      </c>
      <c r="W625" s="53" t="n">
        <f aca="false">W626</f>
        <v>0</v>
      </c>
      <c r="X625" s="53" t="n">
        <f aca="false">X626</f>
        <v>0</v>
      </c>
      <c r="Y625" s="53" t="n">
        <f aca="false">Y626</f>
        <v>1039.3</v>
      </c>
      <c r="Z625" s="53" t="n">
        <f aca="false">Z626</f>
        <v>0</v>
      </c>
      <c r="AA625" s="53" t="n">
        <f aca="false">AA626</f>
        <v>0</v>
      </c>
      <c r="AB625" s="53" t="n">
        <f aca="false">AB626</f>
        <v>0</v>
      </c>
      <c r="AC625" s="53" t="n">
        <f aca="false">AC626</f>
        <v>1039.3</v>
      </c>
      <c r="AD625" s="53" t="n">
        <f aca="false">AD626</f>
        <v>0</v>
      </c>
      <c r="AE625" s="53" t="n">
        <f aca="false">AE626</f>
        <v>0</v>
      </c>
      <c r="AF625" s="53" t="n">
        <f aca="false">AF626</f>
        <v>0</v>
      </c>
      <c r="AG625" s="53" t="n">
        <f aca="false">AG626</f>
        <v>1039.3</v>
      </c>
      <c r="AH625" s="53" t="n">
        <f aca="false">AH626</f>
        <v>175</v>
      </c>
      <c r="AI625" s="53" t="n">
        <f aca="false">AI626</f>
        <v>0</v>
      </c>
      <c r="AJ625" s="53" t="n">
        <f aca="false">AJ626</f>
        <v>0</v>
      </c>
      <c r="AK625" s="53" t="n">
        <f aca="false">AK626</f>
        <v>1214.3</v>
      </c>
      <c r="AL625" s="53" t="n">
        <f aca="false">AL626</f>
        <v>0</v>
      </c>
      <c r="AM625" s="53" t="n">
        <f aca="false">AM626</f>
        <v>0</v>
      </c>
      <c r="AN625" s="53" t="n">
        <f aca="false">AN626</f>
        <v>0</v>
      </c>
      <c r="AO625" s="53" t="n">
        <f aca="false">AO626</f>
        <v>1214.3</v>
      </c>
      <c r="AP625" s="53" t="n">
        <f aca="false">AP626</f>
        <v>5</v>
      </c>
      <c r="AQ625" s="53" t="n">
        <f aca="false">AQ626</f>
        <v>0</v>
      </c>
      <c r="AR625" s="53" t="n">
        <f aca="false">AR626</f>
        <v>0</v>
      </c>
      <c r="AS625" s="53" t="n">
        <f aca="false">AS626</f>
        <v>1219.3</v>
      </c>
      <c r="AT625" s="53" t="n">
        <f aca="false">AT626</f>
        <v>0</v>
      </c>
      <c r="AU625" s="53" t="n">
        <f aca="false">AU626</f>
        <v>0</v>
      </c>
      <c r="AV625" s="53" t="n">
        <f aca="false">AV626</f>
        <v>0</v>
      </c>
      <c r="AW625" s="53" t="n">
        <f aca="false">AW626</f>
        <v>1219.3</v>
      </c>
      <c r="AX625" s="53" t="n">
        <f aca="false">AX626</f>
        <v>0</v>
      </c>
      <c r="AY625" s="53" t="n">
        <f aca="false">AY626</f>
        <v>0</v>
      </c>
      <c r="AZ625" s="53" t="n">
        <f aca="false">AZ626</f>
        <v>314.569</v>
      </c>
      <c r="BA625" s="53" t="n">
        <f aca="false">BA626</f>
        <v>1533.869</v>
      </c>
      <c r="BB625" s="57"/>
    </row>
    <row r="626" customFormat="false" ht="12.75" hidden="false" customHeight="true" outlineLevel="0" collapsed="false">
      <c r="A626" s="20" t="s">
        <v>136</v>
      </c>
      <c r="B626" s="14" t="s">
        <v>222</v>
      </c>
      <c r="C626" s="14" t="s">
        <v>226</v>
      </c>
      <c r="D626" s="14" t="s">
        <v>135</v>
      </c>
      <c r="E626" s="14"/>
      <c r="F626" s="31"/>
      <c r="G626" s="31"/>
      <c r="H626" s="31"/>
      <c r="I626" s="29"/>
      <c r="J626" s="29"/>
      <c r="K626" s="29"/>
      <c r="L626" s="29"/>
      <c r="M626" s="29"/>
      <c r="N626" s="29"/>
      <c r="O626" s="29"/>
      <c r="P626" s="29"/>
      <c r="Q626" s="29" t="n">
        <v>0</v>
      </c>
      <c r="R626" s="29" t="n">
        <v>500</v>
      </c>
      <c r="S626" s="29" t="n">
        <v>0</v>
      </c>
      <c r="T626" s="29" t="n">
        <v>0</v>
      </c>
      <c r="U626" s="29" t="n">
        <v>500</v>
      </c>
      <c r="V626" s="29" t="n">
        <v>0</v>
      </c>
      <c r="W626" s="29" t="n">
        <v>0</v>
      </c>
      <c r="X626" s="29" t="n">
        <v>0</v>
      </c>
      <c r="Y626" s="29" t="n">
        <v>1039.3</v>
      </c>
      <c r="Z626" s="29" t="n">
        <v>0</v>
      </c>
      <c r="AA626" s="29" t="n">
        <v>0</v>
      </c>
      <c r="AB626" s="29" t="n">
        <v>0</v>
      </c>
      <c r="AC626" s="29" t="n">
        <v>1039.3</v>
      </c>
      <c r="AD626" s="29" t="n">
        <v>0</v>
      </c>
      <c r="AE626" s="29" t="n">
        <v>0</v>
      </c>
      <c r="AF626" s="29" t="n">
        <v>0</v>
      </c>
      <c r="AG626" s="29" t="n">
        <v>1039.3</v>
      </c>
      <c r="AH626" s="29" t="n">
        <v>175</v>
      </c>
      <c r="AI626" s="29" t="n">
        <v>0</v>
      </c>
      <c r="AJ626" s="29" t="n">
        <v>0</v>
      </c>
      <c r="AK626" s="29" t="n">
        <v>1214.3</v>
      </c>
      <c r="AL626" s="29" t="n">
        <v>0</v>
      </c>
      <c r="AM626" s="29" t="n">
        <v>0</v>
      </c>
      <c r="AN626" s="29" t="n">
        <v>0</v>
      </c>
      <c r="AO626" s="29" t="n">
        <v>1214.3</v>
      </c>
      <c r="AP626" s="29" t="n">
        <v>5</v>
      </c>
      <c r="AQ626" s="29" t="n">
        <v>0</v>
      </c>
      <c r="AR626" s="29" t="n">
        <v>0</v>
      </c>
      <c r="AS626" s="29" t="n">
        <v>1219.3</v>
      </c>
      <c r="AT626" s="29" t="n">
        <v>0</v>
      </c>
      <c r="AU626" s="29" t="n">
        <v>0</v>
      </c>
      <c r="AV626" s="29" t="n">
        <v>0</v>
      </c>
      <c r="AW626" s="29" t="n">
        <f aca="false">AS626+AT626+AU626+AV626</f>
        <v>1219.3</v>
      </c>
      <c r="AX626" s="29" t="n">
        <v>0</v>
      </c>
      <c r="AY626" s="29" t="n">
        <v>0</v>
      </c>
      <c r="AZ626" s="29" t="n">
        <v>314.569</v>
      </c>
      <c r="BA626" s="29" t="n">
        <f aca="false">AW626+AX626+AY626+AZ626</f>
        <v>1533.869</v>
      </c>
      <c r="BB626" s="57"/>
    </row>
    <row r="627" customFormat="false" ht="33.75" hidden="false" customHeight="true" outlineLevel="0" collapsed="false">
      <c r="A627" s="18" t="s">
        <v>229</v>
      </c>
      <c r="B627" s="17" t="s">
        <v>222</v>
      </c>
      <c r="C627" s="17" t="s">
        <v>228</v>
      </c>
      <c r="D627" s="17" t="s">
        <v>37</v>
      </c>
      <c r="E627" s="17"/>
      <c r="F627" s="53"/>
      <c r="G627" s="53"/>
      <c r="H627" s="53" t="n">
        <f aca="false">H628</f>
        <v>0</v>
      </c>
      <c r="I627" s="53" t="n">
        <f aca="false">I628</f>
        <v>1000</v>
      </c>
      <c r="J627" s="53" t="n">
        <f aca="false">J628</f>
        <v>0</v>
      </c>
      <c r="K627" s="53" t="n">
        <f aca="false">K628</f>
        <v>0</v>
      </c>
      <c r="L627" s="53" t="n">
        <f aca="false">L628</f>
        <v>0</v>
      </c>
      <c r="M627" s="53" t="n">
        <f aca="false">M628</f>
        <v>0</v>
      </c>
      <c r="N627" s="53" t="n">
        <f aca="false">N628</f>
        <v>1000</v>
      </c>
      <c r="O627" s="53" t="n">
        <f aca="false">O628</f>
        <v>0</v>
      </c>
      <c r="P627" s="53" t="n">
        <f aca="false">P628</f>
        <v>0</v>
      </c>
      <c r="Q627" s="53" t="n">
        <f aca="false">Q628</f>
        <v>1000</v>
      </c>
      <c r="R627" s="53" t="n">
        <f aca="false">R628</f>
        <v>0</v>
      </c>
      <c r="S627" s="53" t="n">
        <f aca="false">S628</f>
        <v>0</v>
      </c>
      <c r="T627" s="53" t="n">
        <f aca="false">T628</f>
        <v>0</v>
      </c>
      <c r="U627" s="53" t="n">
        <f aca="false">U628</f>
        <v>1000</v>
      </c>
      <c r="V627" s="53" t="n">
        <f aca="false">V628</f>
        <v>-16.148</v>
      </c>
      <c r="W627" s="53" t="n">
        <f aca="false">W628</f>
        <v>0</v>
      </c>
      <c r="X627" s="53" t="n">
        <f aca="false">X628</f>
        <v>0</v>
      </c>
      <c r="Y627" s="53" t="n">
        <f aca="false">Y628</f>
        <v>983.852</v>
      </c>
      <c r="Z627" s="53" t="n">
        <f aca="false">Z628</f>
        <v>0</v>
      </c>
      <c r="AA627" s="53" t="n">
        <f aca="false">AA628</f>
        <v>0</v>
      </c>
      <c r="AB627" s="53" t="n">
        <f aca="false">AB628</f>
        <v>0</v>
      </c>
      <c r="AC627" s="53" t="n">
        <f aca="false">AC628</f>
        <v>983.852</v>
      </c>
      <c r="AD627" s="53" t="n">
        <f aca="false">AD628</f>
        <v>0</v>
      </c>
      <c r="AE627" s="53" t="n">
        <f aca="false">AE628</f>
        <v>0</v>
      </c>
      <c r="AF627" s="53" t="n">
        <f aca="false">AF628</f>
        <v>0</v>
      </c>
      <c r="AG627" s="53" t="n">
        <f aca="false">AG628</f>
        <v>983.852</v>
      </c>
      <c r="AH627" s="53" t="n">
        <f aca="false">AH628</f>
        <v>0</v>
      </c>
      <c r="AI627" s="53" t="n">
        <f aca="false">AI628</f>
        <v>0</v>
      </c>
      <c r="AJ627" s="53" t="n">
        <f aca="false">AJ628</f>
        <v>0</v>
      </c>
      <c r="AK627" s="53" t="n">
        <f aca="false">AK628</f>
        <v>983.852</v>
      </c>
      <c r="AL627" s="53" t="n">
        <f aca="false">AL628</f>
        <v>-15.564</v>
      </c>
      <c r="AM627" s="53" t="n">
        <f aca="false">AM628</f>
        <v>0</v>
      </c>
      <c r="AN627" s="53" t="n">
        <f aca="false">AN628</f>
        <v>0</v>
      </c>
      <c r="AO627" s="53" t="n">
        <f aca="false">AO628</f>
        <v>968.288</v>
      </c>
      <c r="AP627" s="53" t="n">
        <f aca="false">AP628</f>
        <v>-21.631</v>
      </c>
      <c r="AQ627" s="53" t="n">
        <f aca="false">AQ628</f>
        <v>0</v>
      </c>
      <c r="AR627" s="53" t="n">
        <f aca="false">AR628</f>
        <v>0</v>
      </c>
      <c r="AS627" s="53" t="n">
        <f aca="false">AS628</f>
        <v>946.657</v>
      </c>
      <c r="AT627" s="53" t="n">
        <f aca="false">AT628</f>
        <v>0</v>
      </c>
      <c r="AU627" s="53" t="n">
        <f aca="false">AU628</f>
        <v>0</v>
      </c>
      <c r="AV627" s="53" t="n">
        <f aca="false">AV628</f>
        <v>0</v>
      </c>
      <c r="AW627" s="53" t="n">
        <f aca="false">AW628</f>
        <v>946.657</v>
      </c>
      <c r="AX627" s="53" t="n">
        <f aca="false">AX628</f>
        <v>0</v>
      </c>
      <c r="AY627" s="53" t="n">
        <f aca="false">AY628</f>
        <v>0</v>
      </c>
      <c r="AZ627" s="53" t="n">
        <f aca="false">AZ628</f>
        <v>-146.691</v>
      </c>
      <c r="BA627" s="53" t="n">
        <f aca="false">BA628</f>
        <v>799.966</v>
      </c>
      <c r="BB627" s="57"/>
    </row>
    <row r="628" customFormat="false" ht="22.5" hidden="false" customHeight="true" outlineLevel="0" collapsed="false">
      <c r="A628" s="20" t="s">
        <v>40</v>
      </c>
      <c r="B628" s="14" t="s">
        <v>222</v>
      </c>
      <c r="C628" s="14" t="s">
        <v>228</v>
      </c>
      <c r="D628" s="14" t="s">
        <v>39</v>
      </c>
      <c r="E628" s="14"/>
      <c r="F628" s="31"/>
      <c r="G628" s="31"/>
      <c r="H628" s="31" t="n">
        <v>0</v>
      </c>
      <c r="I628" s="29" t="n">
        <v>1000</v>
      </c>
      <c r="J628" s="29" t="n">
        <v>0</v>
      </c>
      <c r="K628" s="29" t="n">
        <v>0</v>
      </c>
      <c r="L628" s="29" t="n">
        <v>0</v>
      </c>
      <c r="M628" s="29" t="n">
        <v>0</v>
      </c>
      <c r="N628" s="29" t="n">
        <f aca="false">J628+I628+H628+K628+L628</f>
        <v>1000</v>
      </c>
      <c r="O628" s="29" t="n">
        <v>0</v>
      </c>
      <c r="P628" s="29" t="n">
        <v>0</v>
      </c>
      <c r="Q628" s="29" t="n">
        <v>1000</v>
      </c>
      <c r="R628" s="29" t="n">
        <v>0</v>
      </c>
      <c r="S628" s="29" t="n">
        <v>0</v>
      </c>
      <c r="T628" s="29" t="n">
        <v>0</v>
      </c>
      <c r="U628" s="29" t="n">
        <v>1000</v>
      </c>
      <c r="V628" s="29" t="n">
        <v>-16.148</v>
      </c>
      <c r="W628" s="29" t="n">
        <v>0</v>
      </c>
      <c r="X628" s="29" t="n">
        <v>0</v>
      </c>
      <c r="Y628" s="29" t="n">
        <v>983.852</v>
      </c>
      <c r="Z628" s="29" t="n">
        <v>0</v>
      </c>
      <c r="AA628" s="29" t="n">
        <v>0</v>
      </c>
      <c r="AB628" s="29" t="n">
        <v>0</v>
      </c>
      <c r="AC628" s="29" t="n">
        <v>983.852</v>
      </c>
      <c r="AD628" s="29" t="n">
        <v>0</v>
      </c>
      <c r="AE628" s="29" t="n">
        <v>0</v>
      </c>
      <c r="AF628" s="29" t="n">
        <v>0</v>
      </c>
      <c r="AG628" s="29" t="n">
        <v>983.852</v>
      </c>
      <c r="AH628" s="29" t="n">
        <v>0</v>
      </c>
      <c r="AI628" s="29" t="n">
        <v>0</v>
      </c>
      <c r="AJ628" s="29" t="n">
        <v>0</v>
      </c>
      <c r="AK628" s="29" t="n">
        <v>983.852</v>
      </c>
      <c r="AL628" s="29" t="n">
        <v>-15.564</v>
      </c>
      <c r="AM628" s="29" t="n">
        <v>0</v>
      </c>
      <c r="AN628" s="29" t="n">
        <v>0</v>
      </c>
      <c r="AO628" s="29" t="n">
        <v>968.288</v>
      </c>
      <c r="AP628" s="29" t="n">
        <v>-21.631</v>
      </c>
      <c r="AQ628" s="29" t="n">
        <v>0</v>
      </c>
      <c r="AR628" s="29" t="n">
        <v>0</v>
      </c>
      <c r="AS628" s="29" t="n">
        <v>946.657</v>
      </c>
      <c r="AT628" s="29" t="n">
        <v>0</v>
      </c>
      <c r="AU628" s="29" t="n">
        <v>0</v>
      </c>
      <c r="AV628" s="29" t="n">
        <v>0</v>
      </c>
      <c r="AW628" s="29" t="n">
        <f aca="false">AS628+AT628+AU628+AV628</f>
        <v>946.657</v>
      </c>
      <c r="AX628" s="29" t="n">
        <v>0</v>
      </c>
      <c r="AY628" s="29" t="n">
        <v>0</v>
      </c>
      <c r="AZ628" s="29" t="n">
        <v>-146.691</v>
      </c>
      <c r="BA628" s="29" t="n">
        <f aca="false">AW628+AX628+AY628+AZ628</f>
        <v>799.966</v>
      </c>
      <c r="BB628" s="57"/>
    </row>
    <row r="629" customFormat="false" ht="12.75" hidden="false" customHeight="true" outlineLevel="0" collapsed="false">
      <c r="A629" s="18" t="s">
        <v>231</v>
      </c>
      <c r="B629" s="17" t="s">
        <v>222</v>
      </c>
      <c r="C629" s="17" t="s">
        <v>230</v>
      </c>
      <c r="D629" s="17" t="s">
        <v>37</v>
      </c>
      <c r="E629" s="17"/>
      <c r="F629" s="53"/>
      <c r="G629" s="53"/>
      <c r="H629" s="53" t="n">
        <f aca="false">H630</f>
        <v>0</v>
      </c>
      <c r="I629" s="53" t="n">
        <f aca="false">I630</f>
        <v>100</v>
      </c>
      <c r="J629" s="53" t="n">
        <f aca="false">J630</f>
        <v>0</v>
      </c>
      <c r="K629" s="53" t="n">
        <f aca="false">K630</f>
        <v>0</v>
      </c>
      <c r="L629" s="53" t="n">
        <f aca="false">L630</f>
        <v>0</v>
      </c>
      <c r="M629" s="53" t="n">
        <f aca="false">M630</f>
        <v>0</v>
      </c>
      <c r="N629" s="53" t="n">
        <f aca="false">N630</f>
        <v>100</v>
      </c>
      <c r="O629" s="53" t="n">
        <f aca="false">O630</f>
        <v>0</v>
      </c>
      <c r="P629" s="53" t="n">
        <f aca="false">P630</f>
        <v>0</v>
      </c>
      <c r="Q629" s="53" t="n">
        <f aca="false">Q630</f>
        <v>100</v>
      </c>
      <c r="R629" s="53" t="n">
        <f aca="false">R630</f>
        <v>0</v>
      </c>
      <c r="S629" s="53" t="n">
        <f aca="false">S630</f>
        <v>0</v>
      </c>
      <c r="T629" s="53" t="n">
        <f aca="false">T630</f>
        <v>0</v>
      </c>
      <c r="U629" s="53" t="n">
        <f aca="false">U630</f>
        <v>100</v>
      </c>
      <c r="V629" s="53" t="n">
        <f aca="false">V630</f>
        <v>0</v>
      </c>
      <c r="W629" s="53" t="n">
        <f aca="false">W630</f>
        <v>0</v>
      </c>
      <c r="X629" s="53" t="n">
        <f aca="false">X630</f>
        <v>0</v>
      </c>
      <c r="Y629" s="53" t="n">
        <f aca="false">Y630</f>
        <v>108.2</v>
      </c>
      <c r="Z629" s="53" t="n">
        <f aca="false">Z630</f>
        <v>0</v>
      </c>
      <c r="AA629" s="53" t="n">
        <f aca="false">AA630</f>
        <v>0</v>
      </c>
      <c r="AB629" s="53" t="n">
        <f aca="false">AB630</f>
        <v>0</v>
      </c>
      <c r="AC629" s="53" t="n">
        <f aca="false">AC630</f>
        <v>108.2</v>
      </c>
      <c r="AD629" s="53" t="n">
        <f aca="false">AD630</f>
        <v>0</v>
      </c>
      <c r="AE629" s="53" t="n">
        <f aca="false">AE630</f>
        <v>0</v>
      </c>
      <c r="AF629" s="53" t="n">
        <f aca="false">AF630</f>
        <v>0</v>
      </c>
      <c r="AG629" s="53" t="n">
        <f aca="false">AG630</f>
        <v>108.2</v>
      </c>
      <c r="AH629" s="53" t="n">
        <f aca="false">AH630</f>
        <v>0</v>
      </c>
      <c r="AI629" s="53" t="n">
        <f aca="false">AI630</f>
        <v>0</v>
      </c>
      <c r="AJ629" s="53" t="n">
        <f aca="false">AJ630</f>
        <v>0</v>
      </c>
      <c r="AK629" s="53" t="n">
        <f aca="false">AK630</f>
        <v>108.2</v>
      </c>
      <c r="AL629" s="53" t="n">
        <f aca="false">AL630</f>
        <v>0</v>
      </c>
      <c r="AM629" s="53" t="n">
        <f aca="false">AM630</f>
        <v>0</v>
      </c>
      <c r="AN629" s="53" t="n">
        <f aca="false">AN630</f>
        <v>0</v>
      </c>
      <c r="AO629" s="53" t="n">
        <f aca="false">AO630</f>
        <v>108.2</v>
      </c>
      <c r="AP629" s="53" t="n">
        <f aca="false">AP630</f>
        <v>0</v>
      </c>
      <c r="AQ629" s="53" t="n">
        <f aca="false">AQ630</f>
        <v>0</v>
      </c>
      <c r="AR629" s="53" t="n">
        <f aca="false">AR630</f>
        <v>0</v>
      </c>
      <c r="AS629" s="53" t="n">
        <f aca="false">AS630</f>
        <v>108.2</v>
      </c>
      <c r="AT629" s="53" t="n">
        <f aca="false">AT630</f>
        <v>0</v>
      </c>
      <c r="AU629" s="53" t="n">
        <f aca="false">AU630</f>
        <v>0</v>
      </c>
      <c r="AV629" s="53" t="n">
        <f aca="false">AV630</f>
        <v>0</v>
      </c>
      <c r="AW629" s="53" t="n">
        <f aca="false">AW630</f>
        <v>108.2</v>
      </c>
      <c r="AX629" s="53" t="n">
        <f aca="false">AX630</f>
        <v>0</v>
      </c>
      <c r="AY629" s="53" t="n">
        <f aca="false">AY630</f>
        <v>0</v>
      </c>
      <c r="AZ629" s="53" t="n">
        <f aca="false">AZ630</f>
        <v>147.709</v>
      </c>
      <c r="BA629" s="53" t="n">
        <f aca="false">BA630</f>
        <v>255.909</v>
      </c>
      <c r="BB629" s="57"/>
    </row>
    <row r="630" customFormat="false" ht="22.5" hidden="false" customHeight="true" outlineLevel="0" collapsed="false">
      <c r="A630" s="20" t="s">
        <v>40</v>
      </c>
      <c r="B630" s="14" t="s">
        <v>222</v>
      </c>
      <c r="C630" s="14" t="s">
        <v>230</v>
      </c>
      <c r="D630" s="14" t="s">
        <v>39</v>
      </c>
      <c r="E630" s="14"/>
      <c r="F630" s="31"/>
      <c r="G630" s="31"/>
      <c r="H630" s="31" t="n">
        <v>0</v>
      </c>
      <c r="I630" s="29" t="n">
        <v>100</v>
      </c>
      <c r="J630" s="29" t="n">
        <v>0</v>
      </c>
      <c r="K630" s="29" t="n">
        <v>0</v>
      </c>
      <c r="L630" s="29" t="n">
        <v>0</v>
      </c>
      <c r="M630" s="29" t="n">
        <v>0</v>
      </c>
      <c r="N630" s="29" t="n">
        <f aca="false">J630+I630+H630+K630+L630</f>
        <v>100</v>
      </c>
      <c r="O630" s="29" t="n">
        <v>0</v>
      </c>
      <c r="P630" s="29" t="n">
        <v>0</v>
      </c>
      <c r="Q630" s="29" t="n">
        <v>100</v>
      </c>
      <c r="R630" s="29" t="n">
        <v>0</v>
      </c>
      <c r="S630" s="29" t="n">
        <v>0</v>
      </c>
      <c r="T630" s="29" t="n">
        <v>0</v>
      </c>
      <c r="U630" s="29" t="n">
        <v>100</v>
      </c>
      <c r="V630" s="29" t="n">
        <v>0</v>
      </c>
      <c r="W630" s="29" t="n">
        <v>0</v>
      </c>
      <c r="X630" s="29" t="n">
        <v>0</v>
      </c>
      <c r="Y630" s="29" t="n">
        <v>108.2</v>
      </c>
      <c r="Z630" s="29" t="n">
        <v>0</v>
      </c>
      <c r="AA630" s="29" t="n">
        <v>0</v>
      </c>
      <c r="AB630" s="29" t="n">
        <v>0</v>
      </c>
      <c r="AC630" s="29" t="n">
        <v>108.2</v>
      </c>
      <c r="AD630" s="29" t="n">
        <v>0</v>
      </c>
      <c r="AE630" s="29" t="n">
        <v>0</v>
      </c>
      <c r="AF630" s="29" t="n">
        <v>0</v>
      </c>
      <c r="AG630" s="29" t="n">
        <v>108.2</v>
      </c>
      <c r="AH630" s="29" t="n">
        <v>0</v>
      </c>
      <c r="AI630" s="29" t="n">
        <v>0</v>
      </c>
      <c r="AJ630" s="29" t="n">
        <v>0</v>
      </c>
      <c r="AK630" s="29" t="n">
        <v>108.2</v>
      </c>
      <c r="AL630" s="29" t="n">
        <v>0</v>
      </c>
      <c r="AM630" s="29" t="n">
        <v>0</v>
      </c>
      <c r="AN630" s="29" t="n">
        <v>0</v>
      </c>
      <c r="AO630" s="29" t="n">
        <v>108.2</v>
      </c>
      <c r="AP630" s="29" t="n">
        <v>0</v>
      </c>
      <c r="AQ630" s="29" t="n">
        <v>0</v>
      </c>
      <c r="AR630" s="29" t="n">
        <v>0</v>
      </c>
      <c r="AS630" s="29" t="n">
        <v>108.2</v>
      </c>
      <c r="AT630" s="29" t="n">
        <v>0</v>
      </c>
      <c r="AU630" s="29" t="n">
        <v>0</v>
      </c>
      <c r="AV630" s="29" t="n">
        <v>0</v>
      </c>
      <c r="AW630" s="29" t="n">
        <f aca="false">AS630+AT630+AU630+AV630</f>
        <v>108.2</v>
      </c>
      <c r="AX630" s="29" t="n">
        <v>0</v>
      </c>
      <c r="AY630" s="29" t="n">
        <v>0</v>
      </c>
      <c r="AZ630" s="29" t="n">
        <v>147.709</v>
      </c>
      <c r="BA630" s="29" t="n">
        <f aca="false">AW630+AX630+AY630+AZ630</f>
        <v>255.909</v>
      </c>
      <c r="BB630" s="57"/>
    </row>
    <row r="631" customFormat="false" ht="38.25" hidden="false" customHeight="true" outlineLevel="0" collapsed="false">
      <c r="A631" s="38" t="s">
        <v>643</v>
      </c>
      <c r="B631" s="63"/>
      <c r="C631" s="63"/>
      <c r="D631" s="63"/>
      <c r="E631" s="68" t="s">
        <v>644</v>
      </c>
      <c r="F631" s="60" t="e">
        <f aca="false">F632+F665+F651+F700+F648+F680</f>
        <v>#REF!</v>
      </c>
      <c r="G631" s="60" t="e">
        <f aca="false">G632+G665+G651+G700+G648+G680</f>
        <v>#REF!</v>
      </c>
      <c r="H631" s="60" t="e">
        <f aca="false">H632+H665+H651+H700+H648+H680</f>
        <v>#REF!</v>
      </c>
      <c r="I631" s="60" t="e">
        <f aca="false">I632+I665+I651+I700+I648+I680</f>
        <v>#REF!</v>
      </c>
      <c r="J631" s="60" t="e">
        <f aca="false">J632+J665+J651+J700+J648+J680</f>
        <v>#REF!</v>
      </c>
      <c r="K631" s="60" t="e">
        <f aca="false">K632+K665+K651+K700+K648+K680</f>
        <v>#REF!</v>
      </c>
      <c r="L631" s="60" t="e">
        <f aca="false">L632+L665+L651+L700+L648+L680+L641</f>
        <v>#REF!</v>
      </c>
      <c r="M631" s="60" t="e">
        <f aca="false">M632+M665+M651+M700+M648+M680+M641</f>
        <v>#REF!</v>
      </c>
      <c r="N631" s="60" t="e">
        <f aca="false">N632+N665+N651+N700+N648+N680+N641</f>
        <v>#REF!</v>
      </c>
      <c r="O631" s="60" t="e">
        <f aca="false">O632+O665+O651+O700+O648+O680+O641</f>
        <v>#REF!</v>
      </c>
      <c r="P631" s="60" t="e">
        <f aca="false">P632+P665+P651+P700+P648+P680+P641</f>
        <v>#REF!</v>
      </c>
      <c r="Q631" s="60" t="e">
        <f aca="false">Q632+Q665+Q651+Q700+Q648+Q680+Q641</f>
        <v>#REF!</v>
      </c>
      <c r="R631" s="60" t="e">
        <f aca="false">R632+R665+R651+R700+R648+R680+R641</f>
        <v>#REF!</v>
      </c>
      <c r="S631" s="60" t="e">
        <f aca="false">S632+S665+S651+S700+S648+S680+S641</f>
        <v>#REF!</v>
      </c>
      <c r="T631" s="60" t="e">
        <f aca="false">T632+T665+T651+T700+T648+T680+T641</f>
        <v>#REF!</v>
      </c>
      <c r="U631" s="60" t="e">
        <f aca="false">U632+U665+U651+U700+U648+U680+U641</f>
        <v>#REF!</v>
      </c>
      <c r="V631" s="60" t="e">
        <f aca="false">V632+V665+V651+V700+V648+V680+V641</f>
        <v>#REF!</v>
      </c>
      <c r="W631" s="60" t="e">
        <f aca="false">W632+W665+W651+W700+W648+W680+W641</f>
        <v>#REF!</v>
      </c>
      <c r="X631" s="60" t="e">
        <f aca="false">X632+X665+X651+X700+X648+X680+X641</f>
        <v>#REF!</v>
      </c>
      <c r="Y631" s="60" t="e">
        <f aca="false">Y632+Y665+Y651+Y700+Y648+Y680+Y641+Y697+Y691</f>
        <v>#REF!</v>
      </c>
      <c r="Z631" s="60" t="e">
        <f aca="false">Z632+Z665+Z651+Z700+Z648+Z680+Z641+Z697+Z691</f>
        <v>#REF!</v>
      </c>
      <c r="AA631" s="60" t="e">
        <f aca="false">AA632+AA665+AA651+AA700+AA648+AA680+AA641+AA697+AA691</f>
        <v>#REF!</v>
      </c>
      <c r="AB631" s="60" t="e">
        <f aca="false">AB632+AB665+AB651+AB700+AB648+AB680+AB641+AB697+AB691</f>
        <v>#REF!</v>
      </c>
      <c r="AC631" s="60" t="e">
        <f aca="false">AC632+AC665+AC651+AC700+AC648+AC680+AC641+AC697+AC691</f>
        <v>#REF!</v>
      </c>
      <c r="AD631" s="60" t="e">
        <f aca="false">AD632+AD665+AD651+AD700+AD648+AD680+AD641+AD697+AD691</f>
        <v>#REF!</v>
      </c>
      <c r="AE631" s="60" t="e">
        <f aca="false">AE632+AE665+AE651+AE700+AE648+AE680+AE641+AE697+AE691</f>
        <v>#REF!</v>
      </c>
      <c r="AF631" s="60" t="e">
        <f aca="false">AF632+AF665+AF651+AF700+AF648+AF680+AF641+AF697+AF691</f>
        <v>#REF!</v>
      </c>
      <c r="AG631" s="60" t="e">
        <f aca="false">AG632+AG665+AG651+AG700+AG648+AG680+AG641+AG697+AG691+AG669+AG694</f>
        <v>#REF!</v>
      </c>
      <c r="AH631" s="60" t="e">
        <f aca="false">AH632+AH665+AH651+AH700+AH648+AH680+AH641+AH697+AH691+AH669+AH694</f>
        <v>#REF!</v>
      </c>
      <c r="AI631" s="60" t="e">
        <f aca="false">AI632+AI665+AI651+AI700+AI648+AI680+AI641+AI697+AI691+AI669+AI694</f>
        <v>#REF!</v>
      </c>
      <c r="AJ631" s="60" t="e">
        <f aca="false">AJ632+AJ665+AJ651+AJ700+AJ648+AJ680+AJ641+AJ697+AJ691+AJ669+AJ694</f>
        <v>#REF!</v>
      </c>
      <c r="AK631" s="60" t="e">
        <f aca="false">AK632+AK665+AK651+AK700+AK648+AK680+AK641+AK697+AK691+AK669+AK694</f>
        <v>#REF!</v>
      </c>
      <c r="AL631" s="60" t="e">
        <f aca="false">AL632+AL665+AL651+AL700+AL648+AL680+AL641+AL697+AL691+AL669+AL694</f>
        <v>#REF!</v>
      </c>
      <c r="AM631" s="60" t="e">
        <f aca="false">AM632+AM665+AM651+AM700+AM648+AM680+AM641+AM697+AM691+AM669+AM694</f>
        <v>#REF!</v>
      </c>
      <c r="AN631" s="60" t="e">
        <f aca="false">AN632+AN665+AN651+AN700+AN648+AN680+AN641+AN697+AN691+AN669+AN694</f>
        <v>#REF!</v>
      </c>
      <c r="AO631" s="60" t="n">
        <f aca="false">AO632+AO665+AO651+AO700+AO648+AO680+AO641+AO697+AO691+AO669+AO694</f>
        <v>141151.295</v>
      </c>
      <c r="AP631" s="60" t="n">
        <f aca="false">AP632+AP665+AP651+AP700+AP648+AP680+AP641+AP697+AP691+AP669+AP694</f>
        <v>10994.413</v>
      </c>
      <c r="AQ631" s="60" t="n">
        <f aca="false">AQ632+AQ665+AQ651+AQ700+AQ648+AQ680+AQ641+AQ697+AQ691+AQ669+AQ694</f>
        <v>0</v>
      </c>
      <c r="AR631" s="60" t="n">
        <f aca="false">AR632+AR665+AR651+AR700+AR648+AR680+AR641+AR697+AR691+AR669+AR694</f>
        <v>5674.2</v>
      </c>
      <c r="AS631" s="60" t="n">
        <f aca="false">AS632+AS665+AS651+AS700+AS648+AS680+AS641+AS697+AS691+AS669+AS694</f>
        <v>157819.908</v>
      </c>
      <c r="AT631" s="60" t="n">
        <f aca="false">AT632+AT665+AT651+AT700+AT648+AT680+AT641+AT697+AT691+AT669+AT694</f>
        <v>0</v>
      </c>
      <c r="AU631" s="60" t="n">
        <f aca="false">AU632+AU665+AU651+AU700+AU648+AU680+AU641+AU697+AU691+AU669+AU694</f>
        <v>15000</v>
      </c>
      <c r="AV631" s="60" t="n">
        <f aca="false">AV632+AV665+AV651+AV700+AV648+AV680+AV641+AV697+AV691+AV669+AV694</f>
        <v>4157.5</v>
      </c>
      <c r="AW631" s="60" t="n">
        <f aca="false">AW632+AW665+AW651+AW700+AW648+AW680+AW641+AW697+AW691+AW669+AW694</f>
        <v>176977.408</v>
      </c>
      <c r="AX631" s="60" t="n">
        <f aca="false">AX632+AX665+AX651+AX700+AX648+AX680+AX641+AX697+AX691+AX669+AX694</f>
        <v>0</v>
      </c>
      <c r="AY631" s="60" t="n">
        <f aca="false">AY632+AY665+AY651+AY700+AY648+AY680+AY641+AY697+AY691+AY669+AY694</f>
        <v>806.486000000001</v>
      </c>
      <c r="AZ631" s="60" t="n">
        <f aca="false">AZ632+AZ665+AZ651+AZ700+AZ648+AZ680+AZ641+AZ697+AZ691+AZ669+AZ694</f>
        <v>-9415.348</v>
      </c>
      <c r="BA631" s="60" t="n">
        <f aca="false">BA632+BA665+BA651+BA700+BA648+BA680+BA641+BA697+BA691+BA669+BA694</f>
        <v>168368.546</v>
      </c>
      <c r="BB631" s="57"/>
    </row>
    <row r="632" customFormat="false" ht="54" hidden="false" customHeight="true" outlineLevel="0" collapsed="false">
      <c r="A632" s="15" t="s">
        <v>58</v>
      </c>
      <c r="B632" s="13" t="s">
        <v>57</v>
      </c>
      <c r="C632" s="13"/>
      <c r="D632" s="13"/>
      <c r="E632" s="13"/>
      <c r="F632" s="28" t="n">
        <f aca="false">F633</f>
        <v>9009.5</v>
      </c>
      <c r="G632" s="28" t="n">
        <f aca="false">G633</f>
        <v>0</v>
      </c>
      <c r="H632" s="28" t="n">
        <f aca="false">H633</f>
        <v>9009.5</v>
      </c>
      <c r="I632" s="28" t="n">
        <f aca="false">I633</f>
        <v>0</v>
      </c>
      <c r="J632" s="28" t="n">
        <f aca="false">J633</f>
        <v>0</v>
      </c>
      <c r="K632" s="28" t="n">
        <f aca="false">K633</f>
        <v>0</v>
      </c>
      <c r="L632" s="28" t="n">
        <f aca="false">L633</f>
        <v>0</v>
      </c>
      <c r="M632" s="28" t="n">
        <f aca="false">M633</f>
        <v>0</v>
      </c>
      <c r="N632" s="28" t="n">
        <f aca="false">N633</f>
        <v>9009.5</v>
      </c>
      <c r="O632" s="28" t="n">
        <f aca="false">O633</f>
        <v>0</v>
      </c>
      <c r="P632" s="28" t="n">
        <f aca="false">P633</f>
        <v>0</v>
      </c>
      <c r="Q632" s="28" t="n">
        <f aca="false">Q633</f>
        <v>9009.5</v>
      </c>
      <c r="R632" s="28" t="n">
        <f aca="false">R633</f>
        <v>0</v>
      </c>
      <c r="S632" s="28" t="n">
        <f aca="false">S633</f>
        <v>0</v>
      </c>
      <c r="T632" s="28" t="n">
        <f aca="false">T633</f>
        <v>0</v>
      </c>
      <c r="U632" s="28" t="n">
        <f aca="false">U633</f>
        <v>9009.5</v>
      </c>
      <c r="V632" s="28" t="n">
        <f aca="false">V633</f>
        <v>0</v>
      </c>
      <c r="W632" s="28" t="n">
        <f aca="false">W633</f>
        <v>207.3</v>
      </c>
      <c r="X632" s="28" t="n">
        <f aca="false">X633</f>
        <v>0</v>
      </c>
      <c r="Y632" s="28" t="n">
        <f aca="false">Y633</f>
        <v>9416.8</v>
      </c>
      <c r="Z632" s="28" t="n">
        <f aca="false">Z633</f>
        <v>0</v>
      </c>
      <c r="AA632" s="28" t="n">
        <f aca="false">AA633</f>
        <v>0</v>
      </c>
      <c r="AB632" s="28" t="n">
        <f aca="false">AB633</f>
        <v>0</v>
      </c>
      <c r="AC632" s="28" t="n">
        <f aca="false">AC633</f>
        <v>9416.8</v>
      </c>
      <c r="AD632" s="28" t="n">
        <f aca="false">AD633</f>
        <v>0</v>
      </c>
      <c r="AE632" s="28" t="n">
        <f aca="false">AE633</f>
        <v>0</v>
      </c>
      <c r="AF632" s="28" t="n">
        <f aca="false">AF633</f>
        <v>0</v>
      </c>
      <c r="AG632" s="28" t="n">
        <f aca="false">AG633</f>
        <v>9416.8</v>
      </c>
      <c r="AH632" s="28" t="n">
        <f aca="false">AH633</f>
        <v>0</v>
      </c>
      <c r="AI632" s="28" t="n">
        <f aca="false">AI633</f>
        <v>0</v>
      </c>
      <c r="AJ632" s="28" t="n">
        <f aca="false">AJ633</f>
        <v>0</v>
      </c>
      <c r="AK632" s="28" t="n">
        <f aca="false">AK633</f>
        <v>9416.8</v>
      </c>
      <c r="AL632" s="28" t="n">
        <f aca="false">AL633</f>
        <v>0</v>
      </c>
      <c r="AM632" s="28" t="n">
        <f aca="false">AM633</f>
        <v>0</v>
      </c>
      <c r="AN632" s="28" t="n">
        <f aca="false">AN633</f>
        <v>0</v>
      </c>
      <c r="AO632" s="28" t="n">
        <f aca="false">AO633</f>
        <v>9416.8</v>
      </c>
      <c r="AP632" s="28" t="n">
        <f aca="false">AP633</f>
        <v>0</v>
      </c>
      <c r="AQ632" s="28" t="n">
        <f aca="false">AQ633</f>
        <v>0</v>
      </c>
      <c r="AR632" s="28" t="n">
        <f aca="false">AR633</f>
        <v>0</v>
      </c>
      <c r="AS632" s="28" t="n">
        <f aca="false">AS633</f>
        <v>9416.8</v>
      </c>
      <c r="AT632" s="28" t="n">
        <f aca="false">AT633</f>
        <v>0</v>
      </c>
      <c r="AU632" s="28" t="n">
        <f aca="false">AU633</f>
        <v>0</v>
      </c>
      <c r="AV632" s="28" t="n">
        <f aca="false">AV633</f>
        <v>0</v>
      </c>
      <c r="AW632" s="28" t="n">
        <f aca="false">AW633</f>
        <v>9416.8</v>
      </c>
      <c r="AX632" s="28" t="n">
        <f aca="false">AX633</f>
        <v>0</v>
      </c>
      <c r="AY632" s="28" t="n">
        <f aca="false">AY633</f>
        <v>0</v>
      </c>
      <c r="AZ632" s="28" t="n">
        <f aca="false">AZ633</f>
        <v>12.211</v>
      </c>
      <c r="BA632" s="28" t="n">
        <f aca="false">BA633</f>
        <v>9429.011</v>
      </c>
      <c r="BB632" s="57"/>
    </row>
    <row r="633" customFormat="false" ht="21.75" hidden="false" customHeight="true" outlineLevel="0" collapsed="false">
      <c r="A633" s="18" t="s">
        <v>44</v>
      </c>
      <c r="B633" s="17" t="s">
        <v>57</v>
      </c>
      <c r="C633" s="17" t="s">
        <v>43</v>
      </c>
      <c r="D633" s="17" t="s">
        <v>37</v>
      </c>
      <c r="E633" s="17"/>
      <c r="F633" s="27" t="n">
        <f aca="false">F634</f>
        <v>9009.5</v>
      </c>
      <c r="G633" s="27" t="n">
        <f aca="false">G634</f>
        <v>0</v>
      </c>
      <c r="H633" s="27" t="n">
        <f aca="false">H634</f>
        <v>9009.5</v>
      </c>
      <c r="I633" s="27" t="n">
        <f aca="false">I634</f>
        <v>0</v>
      </c>
      <c r="J633" s="27" t="n">
        <f aca="false">J634</f>
        <v>0</v>
      </c>
      <c r="K633" s="27" t="n">
        <f aca="false">K634</f>
        <v>0</v>
      </c>
      <c r="L633" s="27" t="n">
        <f aca="false">L634</f>
        <v>0</v>
      </c>
      <c r="M633" s="27" t="n">
        <f aca="false">M634</f>
        <v>0</v>
      </c>
      <c r="N633" s="27" t="n">
        <f aca="false">N634</f>
        <v>9009.5</v>
      </c>
      <c r="O633" s="27" t="n">
        <f aca="false">O634</f>
        <v>0</v>
      </c>
      <c r="P633" s="27" t="n">
        <f aca="false">P634</f>
        <v>0</v>
      </c>
      <c r="Q633" s="27" t="n">
        <f aca="false">Q634</f>
        <v>9009.5</v>
      </c>
      <c r="R633" s="27" t="n">
        <f aca="false">R634</f>
        <v>0</v>
      </c>
      <c r="S633" s="27" t="n">
        <f aca="false">S634</f>
        <v>0</v>
      </c>
      <c r="T633" s="27" t="n">
        <f aca="false">T634</f>
        <v>0</v>
      </c>
      <c r="U633" s="27" t="n">
        <f aca="false">U634</f>
        <v>9009.5</v>
      </c>
      <c r="V633" s="27" t="n">
        <f aca="false">V634</f>
        <v>0</v>
      </c>
      <c r="W633" s="27" t="n">
        <f aca="false">W634</f>
        <v>207.3</v>
      </c>
      <c r="X633" s="27" t="n">
        <f aca="false">X634</f>
        <v>0</v>
      </c>
      <c r="Y633" s="27" t="n">
        <f aca="false">Y634</f>
        <v>9416.8</v>
      </c>
      <c r="Z633" s="27" t="n">
        <f aca="false">Z634</f>
        <v>0</v>
      </c>
      <c r="AA633" s="27" t="n">
        <f aca="false">AA634</f>
        <v>0</v>
      </c>
      <c r="AB633" s="27" t="n">
        <f aca="false">AB634</f>
        <v>0</v>
      </c>
      <c r="AC633" s="27" t="n">
        <f aca="false">AC634</f>
        <v>9416.8</v>
      </c>
      <c r="AD633" s="27" t="n">
        <f aca="false">AD634</f>
        <v>0</v>
      </c>
      <c r="AE633" s="27" t="n">
        <f aca="false">AE634</f>
        <v>0</v>
      </c>
      <c r="AF633" s="27" t="n">
        <f aca="false">AF634</f>
        <v>0</v>
      </c>
      <c r="AG633" s="27" t="n">
        <f aca="false">AG634</f>
        <v>9416.8</v>
      </c>
      <c r="AH633" s="27" t="n">
        <f aca="false">AH634</f>
        <v>0</v>
      </c>
      <c r="AI633" s="27" t="n">
        <f aca="false">AI634</f>
        <v>0</v>
      </c>
      <c r="AJ633" s="27" t="n">
        <f aca="false">AJ634</f>
        <v>0</v>
      </c>
      <c r="AK633" s="27" t="n">
        <f aca="false">AK634</f>
        <v>9416.8</v>
      </c>
      <c r="AL633" s="27" t="n">
        <f aca="false">AL634</f>
        <v>0</v>
      </c>
      <c r="AM633" s="27" t="n">
        <f aca="false">AM634</f>
        <v>0</v>
      </c>
      <c r="AN633" s="27" t="n">
        <f aca="false">AN634</f>
        <v>0</v>
      </c>
      <c r="AO633" s="27" t="n">
        <f aca="false">AO634</f>
        <v>9416.8</v>
      </c>
      <c r="AP633" s="27" t="n">
        <f aca="false">AP634</f>
        <v>0</v>
      </c>
      <c r="AQ633" s="27" t="n">
        <f aca="false">AQ634</f>
        <v>0</v>
      </c>
      <c r="AR633" s="27" t="n">
        <f aca="false">AR634</f>
        <v>0</v>
      </c>
      <c r="AS633" s="27" t="n">
        <f aca="false">AS634</f>
        <v>9416.8</v>
      </c>
      <c r="AT633" s="27" t="n">
        <f aca="false">AT634</f>
        <v>0</v>
      </c>
      <c r="AU633" s="27" t="n">
        <f aca="false">AU634</f>
        <v>0</v>
      </c>
      <c r="AV633" s="27" t="n">
        <f aca="false">AV634</f>
        <v>0</v>
      </c>
      <c r="AW633" s="27" t="n">
        <f aca="false">AW634</f>
        <v>9416.8</v>
      </c>
      <c r="AX633" s="27" t="n">
        <f aca="false">AX634</f>
        <v>0</v>
      </c>
      <c r="AY633" s="27" t="n">
        <f aca="false">AY634</f>
        <v>0</v>
      </c>
      <c r="AZ633" s="27" t="n">
        <f aca="false">AZ634</f>
        <v>12.211</v>
      </c>
      <c r="BA633" s="27" t="n">
        <f aca="false">BA634</f>
        <v>9429.011</v>
      </c>
      <c r="BB633" s="57"/>
    </row>
    <row r="634" customFormat="false" ht="21.75" hidden="false" customHeight="true" outlineLevel="0" collapsed="false">
      <c r="A634" s="18" t="s">
        <v>40</v>
      </c>
      <c r="B634" s="17" t="s">
        <v>57</v>
      </c>
      <c r="C634" s="17" t="s">
        <v>43</v>
      </c>
      <c r="D634" s="17" t="s">
        <v>39</v>
      </c>
      <c r="E634" s="17"/>
      <c r="F634" s="27" t="n">
        <f aca="false">F635+F637</f>
        <v>9009.5</v>
      </c>
      <c r="G634" s="27" t="n">
        <f aca="false">G635+G637</f>
        <v>0</v>
      </c>
      <c r="H634" s="27" t="n">
        <f aca="false">H635+H637+H639</f>
        <v>9009.5</v>
      </c>
      <c r="I634" s="27" t="n">
        <f aca="false">I635+I637+I639</f>
        <v>0</v>
      </c>
      <c r="J634" s="27" t="n">
        <f aca="false">J635+J637+J639</f>
        <v>0</v>
      </c>
      <c r="K634" s="27" t="n">
        <f aca="false">K635+K637+K639</f>
        <v>0</v>
      </c>
      <c r="L634" s="27" t="n">
        <f aca="false">L635+L637+L639</f>
        <v>0</v>
      </c>
      <c r="M634" s="27" t="n">
        <f aca="false">M635+M637+M639</f>
        <v>0</v>
      </c>
      <c r="N634" s="27" t="n">
        <f aca="false">N635+N637+N639</f>
        <v>9009.5</v>
      </c>
      <c r="O634" s="27" t="n">
        <f aca="false">O635+O637+O639</f>
        <v>0</v>
      </c>
      <c r="P634" s="27" t="n">
        <f aca="false">P635+P637+P639</f>
        <v>0</v>
      </c>
      <c r="Q634" s="27" t="n">
        <f aca="false">Q635+Q637+Q639</f>
        <v>9009.5</v>
      </c>
      <c r="R634" s="27" t="n">
        <f aca="false">R635+R637+R639</f>
        <v>0</v>
      </c>
      <c r="S634" s="27" t="n">
        <f aca="false">S635+S637+S639</f>
        <v>0</v>
      </c>
      <c r="T634" s="27" t="n">
        <f aca="false">T635+T637+T639</f>
        <v>0</v>
      </c>
      <c r="U634" s="27" t="n">
        <f aca="false">U635+U637+U639</f>
        <v>9009.5</v>
      </c>
      <c r="V634" s="27" t="n">
        <f aca="false">V635+V637+V639</f>
        <v>0</v>
      </c>
      <c r="W634" s="27" t="n">
        <f aca="false">W635+W637+W639</f>
        <v>207.3</v>
      </c>
      <c r="X634" s="27" t="n">
        <f aca="false">X635+X637+X639</f>
        <v>0</v>
      </c>
      <c r="Y634" s="27" t="n">
        <f aca="false">Y635+Y637+Y639</f>
        <v>9416.8</v>
      </c>
      <c r="Z634" s="27" t="n">
        <f aca="false">Z635+Z637+Z639</f>
        <v>0</v>
      </c>
      <c r="AA634" s="27" t="n">
        <f aca="false">AA635+AA637+AA639</f>
        <v>0</v>
      </c>
      <c r="AB634" s="27" t="n">
        <f aca="false">AB635+AB637+AB639</f>
        <v>0</v>
      </c>
      <c r="AC634" s="27" t="n">
        <f aca="false">AC635+AC637+AC639</f>
        <v>9416.8</v>
      </c>
      <c r="AD634" s="27" t="n">
        <f aca="false">AD635+AD637+AD639</f>
        <v>0</v>
      </c>
      <c r="AE634" s="27" t="n">
        <f aca="false">AE635+AE637+AE639</f>
        <v>0</v>
      </c>
      <c r="AF634" s="27" t="n">
        <f aca="false">AF635+AF637+AF639</f>
        <v>0</v>
      </c>
      <c r="AG634" s="27" t="n">
        <f aca="false">AG635+AG637+AG639</f>
        <v>9416.8</v>
      </c>
      <c r="AH634" s="27" t="n">
        <f aca="false">AH635+AH637+AH639</f>
        <v>0</v>
      </c>
      <c r="AI634" s="27" t="n">
        <f aca="false">AI635+AI637+AI639</f>
        <v>0</v>
      </c>
      <c r="AJ634" s="27" t="n">
        <f aca="false">AJ635+AJ637+AJ639</f>
        <v>0</v>
      </c>
      <c r="AK634" s="27" t="n">
        <f aca="false">AK635+AK637+AK639</f>
        <v>9416.8</v>
      </c>
      <c r="AL634" s="27" t="n">
        <f aca="false">AL635+AL637+AL639</f>
        <v>0</v>
      </c>
      <c r="AM634" s="27" t="n">
        <f aca="false">AM635+AM637+AM639</f>
        <v>0</v>
      </c>
      <c r="AN634" s="27" t="n">
        <f aca="false">AN635+AN637+AN639</f>
        <v>0</v>
      </c>
      <c r="AO634" s="27" t="n">
        <f aca="false">AO635+AO637+AO639</f>
        <v>9416.8</v>
      </c>
      <c r="AP634" s="27" t="n">
        <f aca="false">AP635+AP637+AP639</f>
        <v>0</v>
      </c>
      <c r="AQ634" s="27" t="n">
        <f aca="false">AQ635+AQ637+AQ639</f>
        <v>0</v>
      </c>
      <c r="AR634" s="27" t="n">
        <f aca="false">AR635+AR637+AR639</f>
        <v>0</v>
      </c>
      <c r="AS634" s="27" t="n">
        <f aca="false">AS635+AS637+AS639</f>
        <v>9416.8</v>
      </c>
      <c r="AT634" s="27" t="n">
        <f aca="false">AT635+AT637+AT639</f>
        <v>0</v>
      </c>
      <c r="AU634" s="27" t="n">
        <f aca="false">AU635+AU637+AU639</f>
        <v>0</v>
      </c>
      <c r="AV634" s="27" t="n">
        <f aca="false">AV635+AV637+AV639</f>
        <v>0</v>
      </c>
      <c r="AW634" s="27" t="n">
        <f aca="false">AW635+AW637+AW639</f>
        <v>9416.8</v>
      </c>
      <c r="AX634" s="27" t="n">
        <f aca="false">AX635+AX637+AX639</f>
        <v>0</v>
      </c>
      <c r="AY634" s="27" t="n">
        <f aca="false">AY635+AY637+AY639</f>
        <v>0</v>
      </c>
      <c r="AZ634" s="27" t="n">
        <f aca="false">AZ635+AZ637+AZ639</f>
        <v>12.211</v>
      </c>
      <c r="BA634" s="27" t="n">
        <f aca="false">BA635+BA637+BA639</f>
        <v>9429.011</v>
      </c>
      <c r="BB634" s="57"/>
    </row>
    <row r="635" customFormat="false" ht="21.75" hidden="false" customHeight="true" outlineLevel="0" collapsed="false">
      <c r="A635" s="18" t="s">
        <v>46</v>
      </c>
      <c r="B635" s="17" t="s">
        <v>57</v>
      </c>
      <c r="C635" s="17" t="s">
        <v>45</v>
      </c>
      <c r="D635" s="17" t="s">
        <v>37</v>
      </c>
      <c r="E635" s="17"/>
      <c r="F635" s="27" t="n">
        <f aca="false">F636</f>
        <v>2686.4</v>
      </c>
      <c r="G635" s="27" t="n">
        <f aca="false">G636</f>
        <v>0</v>
      </c>
      <c r="H635" s="27" t="n">
        <f aca="false">H636</f>
        <v>2686.4</v>
      </c>
      <c r="I635" s="27" t="n">
        <f aca="false">I636</f>
        <v>-45</v>
      </c>
      <c r="J635" s="27" t="n">
        <f aca="false">J636</f>
        <v>0</v>
      </c>
      <c r="K635" s="27" t="n">
        <f aca="false">K636</f>
        <v>0</v>
      </c>
      <c r="L635" s="27" t="n">
        <f aca="false">L636</f>
        <v>0</v>
      </c>
      <c r="M635" s="27" t="n">
        <f aca="false">M636</f>
        <v>0</v>
      </c>
      <c r="N635" s="27" t="n">
        <f aca="false">N636</f>
        <v>2641.4</v>
      </c>
      <c r="O635" s="27" t="n">
        <f aca="false">O636</f>
        <v>0</v>
      </c>
      <c r="P635" s="27" t="n">
        <f aca="false">P636</f>
        <v>0</v>
      </c>
      <c r="Q635" s="27" t="n">
        <f aca="false">Q636</f>
        <v>2641.4</v>
      </c>
      <c r="R635" s="27" t="n">
        <f aca="false">R636</f>
        <v>0</v>
      </c>
      <c r="S635" s="27" t="n">
        <f aca="false">S636</f>
        <v>0</v>
      </c>
      <c r="T635" s="27" t="n">
        <f aca="false">T636</f>
        <v>0</v>
      </c>
      <c r="U635" s="27" t="n">
        <f aca="false">U636</f>
        <v>2641.4</v>
      </c>
      <c r="V635" s="27" t="n">
        <f aca="false">V636</f>
        <v>0</v>
      </c>
      <c r="W635" s="27" t="n">
        <f aca="false">W636</f>
        <v>9</v>
      </c>
      <c r="X635" s="27" t="n">
        <f aca="false">X636</f>
        <v>0</v>
      </c>
      <c r="Y635" s="27" t="n">
        <f aca="false">Y636</f>
        <v>2850.4</v>
      </c>
      <c r="Z635" s="27" t="n">
        <f aca="false">Z636</f>
        <v>0</v>
      </c>
      <c r="AA635" s="27" t="n">
        <f aca="false">AA636</f>
        <v>0</v>
      </c>
      <c r="AB635" s="27" t="n">
        <f aca="false">AB636</f>
        <v>0</v>
      </c>
      <c r="AC635" s="27" t="n">
        <f aca="false">AC636</f>
        <v>2850.4</v>
      </c>
      <c r="AD635" s="27" t="n">
        <f aca="false">AD636</f>
        <v>0</v>
      </c>
      <c r="AE635" s="27" t="n">
        <f aca="false">AE636</f>
        <v>0</v>
      </c>
      <c r="AF635" s="27" t="n">
        <f aca="false">AF636</f>
        <v>0</v>
      </c>
      <c r="AG635" s="27" t="n">
        <f aca="false">AG636</f>
        <v>2850.4</v>
      </c>
      <c r="AH635" s="27" t="n">
        <f aca="false">AH636</f>
        <v>0</v>
      </c>
      <c r="AI635" s="27" t="n">
        <f aca="false">AI636</f>
        <v>0</v>
      </c>
      <c r="AJ635" s="27" t="n">
        <f aca="false">AJ636</f>
        <v>0</v>
      </c>
      <c r="AK635" s="27" t="n">
        <f aca="false">AK636</f>
        <v>2850.4</v>
      </c>
      <c r="AL635" s="27" t="n">
        <f aca="false">AL636</f>
        <v>0</v>
      </c>
      <c r="AM635" s="27" t="n">
        <f aca="false">AM636</f>
        <v>0</v>
      </c>
      <c r="AN635" s="27" t="n">
        <f aca="false">AN636</f>
        <v>0</v>
      </c>
      <c r="AO635" s="27" t="n">
        <f aca="false">AO636</f>
        <v>2850.4</v>
      </c>
      <c r="AP635" s="27" t="n">
        <f aca="false">AP636</f>
        <v>0</v>
      </c>
      <c r="AQ635" s="27" t="n">
        <f aca="false">AQ636</f>
        <v>0</v>
      </c>
      <c r="AR635" s="27" t="n">
        <f aca="false">AR636</f>
        <v>0</v>
      </c>
      <c r="AS635" s="27" t="n">
        <f aca="false">AS636</f>
        <v>2850.4</v>
      </c>
      <c r="AT635" s="27" t="n">
        <f aca="false">AT636</f>
        <v>11.251</v>
      </c>
      <c r="AU635" s="27" t="n">
        <f aca="false">AU636</f>
        <v>0</v>
      </c>
      <c r="AV635" s="27" t="n">
        <f aca="false">AV636</f>
        <v>0</v>
      </c>
      <c r="AW635" s="27" t="n">
        <f aca="false">AW636</f>
        <v>2861.651</v>
      </c>
      <c r="AX635" s="27" t="n">
        <f aca="false">AX636</f>
        <v>0</v>
      </c>
      <c r="AY635" s="27" t="n">
        <f aca="false">AY636</f>
        <v>0</v>
      </c>
      <c r="AZ635" s="27" t="n">
        <f aca="false">AZ636</f>
        <v>12.211</v>
      </c>
      <c r="BA635" s="27" t="n">
        <f aca="false">BA636</f>
        <v>2873.862</v>
      </c>
      <c r="BB635" s="57"/>
    </row>
    <row r="636" customFormat="false" ht="21.75" hidden="false" customHeight="true" outlineLevel="0" collapsed="false">
      <c r="A636" s="20" t="s">
        <v>40</v>
      </c>
      <c r="B636" s="14" t="s">
        <v>57</v>
      </c>
      <c r="C636" s="14" t="s">
        <v>45</v>
      </c>
      <c r="D636" s="14" t="s">
        <v>39</v>
      </c>
      <c r="E636" s="14"/>
      <c r="F636" s="29" t="n">
        <v>2686.4</v>
      </c>
      <c r="G636" s="29" t="n">
        <v>0</v>
      </c>
      <c r="H636" s="29" t="n">
        <f aca="false">F636</f>
        <v>2686.4</v>
      </c>
      <c r="I636" s="29" t="n">
        <v>-45</v>
      </c>
      <c r="J636" s="29" t="n">
        <v>0</v>
      </c>
      <c r="K636" s="29" t="n">
        <v>0</v>
      </c>
      <c r="L636" s="29" t="n">
        <v>0</v>
      </c>
      <c r="M636" s="29" t="n">
        <v>0</v>
      </c>
      <c r="N636" s="29" t="n">
        <f aca="false">J636+I636+H636</f>
        <v>2641.4</v>
      </c>
      <c r="O636" s="29" t="n">
        <v>0</v>
      </c>
      <c r="P636" s="29" t="n">
        <v>0</v>
      </c>
      <c r="Q636" s="29" t="n">
        <v>2641.4</v>
      </c>
      <c r="R636" s="29" t="n">
        <v>0</v>
      </c>
      <c r="S636" s="29" t="n">
        <v>0</v>
      </c>
      <c r="T636" s="29" t="n">
        <v>0</v>
      </c>
      <c r="U636" s="29" t="n">
        <v>2641.4</v>
      </c>
      <c r="V636" s="29" t="n">
        <v>0</v>
      </c>
      <c r="W636" s="29" t="n">
        <v>9</v>
      </c>
      <c r="X636" s="29" t="n">
        <v>0</v>
      </c>
      <c r="Y636" s="29" t="n">
        <v>2850.4</v>
      </c>
      <c r="Z636" s="29" t="n">
        <v>0</v>
      </c>
      <c r="AA636" s="29" t="n">
        <v>0</v>
      </c>
      <c r="AB636" s="29" t="n">
        <v>0</v>
      </c>
      <c r="AC636" s="29" t="n">
        <v>2850.4</v>
      </c>
      <c r="AD636" s="29" t="n">
        <v>0</v>
      </c>
      <c r="AE636" s="29" t="n">
        <v>0</v>
      </c>
      <c r="AF636" s="29" t="n">
        <v>0</v>
      </c>
      <c r="AG636" s="29" t="n">
        <v>2850.4</v>
      </c>
      <c r="AH636" s="29" t="n">
        <v>0</v>
      </c>
      <c r="AI636" s="29" t="n">
        <v>0</v>
      </c>
      <c r="AJ636" s="29" t="n">
        <v>0</v>
      </c>
      <c r="AK636" s="29" t="n">
        <v>2850.4</v>
      </c>
      <c r="AL636" s="29" t="n">
        <v>0</v>
      </c>
      <c r="AM636" s="29" t="n">
        <v>0</v>
      </c>
      <c r="AN636" s="29" t="n">
        <v>0</v>
      </c>
      <c r="AO636" s="29" t="n">
        <v>2850.4</v>
      </c>
      <c r="AP636" s="29" t="n">
        <v>0</v>
      </c>
      <c r="AQ636" s="29" t="n">
        <v>0</v>
      </c>
      <c r="AR636" s="29" t="n">
        <v>0</v>
      </c>
      <c r="AS636" s="29" t="n">
        <v>2850.4</v>
      </c>
      <c r="AT636" s="29" t="n">
        <v>11.251</v>
      </c>
      <c r="AU636" s="29" t="n">
        <v>0</v>
      </c>
      <c r="AV636" s="29" t="n">
        <v>0</v>
      </c>
      <c r="AW636" s="29" t="n">
        <f aca="false">AS636+AT636+AU636+AV636</f>
        <v>2861.651</v>
      </c>
      <c r="AX636" s="29" t="n">
        <v>0</v>
      </c>
      <c r="AY636" s="29" t="n">
        <v>0</v>
      </c>
      <c r="AZ636" s="29" t="n">
        <v>12.211</v>
      </c>
      <c r="BA636" s="29" t="n">
        <f aca="false">AW636+AX636+AY636+AZ636</f>
        <v>2873.862</v>
      </c>
      <c r="BB636" s="57"/>
    </row>
    <row r="637" customFormat="false" ht="21.75" hidden="false" customHeight="true" outlineLevel="0" collapsed="false">
      <c r="A637" s="25" t="s">
        <v>60</v>
      </c>
      <c r="B637" s="17" t="s">
        <v>57</v>
      </c>
      <c r="C637" s="17" t="s">
        <v>59</v>
      </c>
      <c r="D637" s="17" t="s">
        <v>37</v>
      </c>
      <c r="E637" s="17"/>
      <c r="F637" s="53" t="n">
        <f aca="false">F638</f>
        <v>6323.1</v>
      </c>
      <c r="G637" s="53" t="n">
        <f aca="false">G638</f>
        <v>0</v>
      </c>
      <c r="H637" s="53" t="n">
        <f aca="false">H638</f>
        <v>6323.1</v>
      </c>
      <c r="I637" s="53" t="n">
        <f aca="false">I638</f>
        <v>0</v>
      </c>
      <c r="J637" s="53" t="n">
        <f aca="false">J638</f>
        <v>0</v>
      </c>
      <c r="K637" s="53" t="n">
        <f aca="false">K638</f>
        <v>0</v>
      </c>
      <c r="L637" s="53" t="n">
        <f aca="false">L638</f>
        <v>0</v>
      </c>
      <c r="M637" s="53" t="n">
        <f aca="false">M638</f>
        <v>0</v>
      </c>
      <c r="N637" s="53" t="n">
        <f aca="false">N638</f>
        <v>6323.1</v>
      </c>
      <c r="O637" s="53" t="n">
        <f aca="false">O638</f>
        <v>0</v>
      </c>
      <c r="P637" s="53" t="n">
        <f aca="false">P638</f>
        <v>0</v>
      </c>
      <c r="Q637" s="53" t="n">
        <f aca="false">Q638</f>
        <v>6323.1</v>
      </c>
      <c r="R637" s="53" t="n">
        <f aca="false">R638</f>
        <v>0</v>
      </c>
      <c r="S637" s="53" t="n">
        <f aca="false">S638</f>
        <v>0</v>
      </c>
      <c r="T637" s="53" t="n">
        <f aca="false">T638</f>
        <v>0</v>
      </c>
      <c r="U637" s="53" t="n">
        <f aca="false">U638</f>
        <v>6323.1</v>
      </c>
      <c r="V637" s="53" t="n">
        <f aca="false">V638</f>
        <v>0</v>
      </c>
      <c r="W637" s="53" t="n">
        <f aca="false">W638</f>
        <v>198.3</v>
      </c>
      <c r="X637" s="53" t="n">
        <f aca="false">X638</f>
        <v>0</v>
      </c>
      <c r="Y637" s="53" t="n">
        <f aca="false">Y638</f>
        <v>6521.4</v>
      </c>
      <c r="Z637" s="53" t="n">
        <f aca="false">Z638</f>
        <v>0</v>
      </c>
      <c r="AA637" s="53" t="n">
        <f aca="false">AA638</f>
        <v>0</v>
      </c>
      <c r="AB637" s="53" t="n">
        <f aca="false">AB638</f>
        <v>0</v>
      </c>
      <c r="AC637" s="53" t="n">
        <f aca="false">AC638</f>
        <v>6521.4</v>
      </c>
      <c r="AD637" s="53" t="n">
        <f aca="false">AD638</f>
        <v>0</v>
      </c>
      <c r="AE637" s="53" t="n">
        <f aca="false">AE638</f>
        <v>0</v>
      </c>
      <c r="AF637" s="53" t="n">
        <f aca="false">AF638</f>
        <v>0</v>
      </c>
      <c r="AG637" s="53" t="n">
        <f aca="false">AG638</f>
        <v>6521.4</v>
      </c>
      <c r="AH637" s="53" t="n">
        <f aca="false">AH638</f>
        <v>0</v>
      </c>
      <c r="AI637" s="53" t="n">
        <f aca="false">AI638</f>
        <v>0</v>
      </c>
      <c r="AJ637" s="53" t="n">
        <f aca="false">AJ638</f>
        <v>0</v>
      </c>
      <c r="AK637" s="53" t="n">
        <f aca="false">AK638</f>
        <v>6521.4</v>
      </c>
      <c r="AL637" s="53" t="n">
        <f aca="false">AL638</f>
        <v>0</v>
      </c>
      <c r="AM637" s="53" t="n">
        <f aca="false">AM638</f>
        <v>0</v>
      </c>
      <c r="AN637" s="53" t="n">
        <f aca="false">AN638</f>
        <v>0</v>
      </c>
      <c r="AO637" s="53" t="n">
        <f aca="false">AO638</f>
        <v>6521.4</v>
      </c>
      <c r="AP637" s="53" t="n">
        <f aca="false">AP638</f>
        <v>0</v>
      </c>
      <c r="AQ637" s="53" t="n">
        <f aca="false">AQ638</f>
        <v>0</v>
      </c>
      <c r="AR637" s="53" t="n">
        <f aca="false">AR638</f>
        <v>0</v>
      </c>
      <c r="AS637" s="53" t="n">
        <f aca="false">AS638</f>
        <v>6521.4</v>
      </c>
      <c r="AT637" s="53" t="n">
        <f aca="false">AT638</f>
        <v>0</v>
      </c>
      <c r="AU637" s="53" t="n">
        <f aca="false">AU638</f>
        <v>0</v>
      </c>
      <c r="AV637" s="53" t="n">
        <f aca="false">AV638</f>
        <v>0</v>
      </c>
      <c r="AW637" s="53" t="n">
        <f aca="false">AW638</f>
        <v>6521.4</v>
      </c>
      <c r="AX637" s="53" t="n">
        <f aca="false">AX638</f>
        <v>0</v>
      </c>
      <c r="AY637" s="53" t="n">
        <f aca="false">AY638</f>
        <v>0</v>
      </c>
      <c r="AZ637" s="53" t="n">
        <f aca="false">AZ638</f>
        <v>0</v>
      </c>
      <c r="BA637" s="53" t="n">
        <f aca="false">BA638</f>
        <v>6521.4</v>
      </c>
      <c r="BB637" s="57"/>
    </row>
    <row r="638" customFormat="false" ht="22.5" hidden="false" customHeight="true" outlineLevel="0" collapsed="false">
      <c r="A638" s="35" t="s">
        <v>40</v>
      </c>
      <c r="B638" s="14" t="s">
        <v>57</v>
      </c>
      <c r="C638" s="14" t="s">
        <v>59</v>
      </c>
      <c r="D638" s="14" t="s">
        <v>39</v>
      </c>
      <c r="E638" s="14"/>
      <c r="F638" s="31" t="n">
        <v>6323.1</v>
      </c>
      <c r="G638" s="31" t="n">
        <v>0</v>
      </c>
      <c r="H638" s="31" t="n">
        <f aca="false">F638</f>
        <v>6323.1</v>
      </c>
      <c r="I638" s="29" t="n">
        <v>0</v>
      </c>
      <c r="J638" s="29" t="n">
        <v>0</v>
      </c>
      <c r="K638" s="29" t="n">
        <v>0</v>
      </c>
      <c r="L638" s="29" t="n">
        <v>0</v>
      </c>
      <c r="M638" s="29" t="n">
        <v>0</v>
      </c>
      <c r="N638" s="29" t="n">
        <f aca="false">J638+I638+H638</f>
        <v>6323.1</v>
      </c>
      <c r="O638" s="29" t="n">
        <f aca="false">K638+J638+I638</f>
        <v>0</v>
      </c>
      <c r="P638" s="29" t="n">
        <f aca="false">L638+K638+J638</f>
        <v>0</v>
      </c>
      <c r="Q638" s="29" t="n">
        <v>6323.1</v>
      </c>
      <c r="R638" s="29" t="n">
        <v>0</v>
      </c>
      <c r="S638" s="29" t="n">
        <v>0</v>
      </c>
      <c r="T638" s="29" t="n">
        <v>0</v>
      </c>
      <c r="U638" s="29" t="n">
        <v>6323.1</v>
      </c>
      <c r="V638" s="29" t="n">
        <v>0</v>
      </c>
      <c r="W638" s="29" t="n">
        <v>198.3</v>
      </c>
      <c r="X638" s="29" t="n">
        <v>0</v>
      </c>
      <c r="Y638" s="29" t="n">
        <v>6521.4</v>
      </c>
      <c r="Z638" s="29" t="n">
        <v>0</v>
      </c>
      <c r="AA638" s="29" t="n">
        <v>0</v>
      </c>
      <c r="AB638" s="29" t="n">
        <v>0</v>
      </c>
      <c r="AC638" s="29" t="n">
        <v>6521.4</v>
      </c>
      <c r="AD638" s="29" t="n">
        <v>0</v>
      </c>
      <c r="AE638" s="29" t="n">
        <v>0</v>
      </c>
      <c r="AF638" s="29" t="n">
        <v>0</v>
      </c>
      <c r="AG638" s="29" t="n">
        <v>6521.4</v>
      </c>
      <c r="AH638" s="29" t="n">
        <v>0</v>
      </c>
      <c r="AI638" s="29" t="n">
        <v>0</v>
      </c>
      <c r="AJ638" s="29" t="n">
        <v>0</v>
      </c>
      <c r="AK638" s="29" t="n">
        <v>6521.4</v>
      </c>
      <c r="AL638" s="29" t="n">
        <v>0</v>
      </c>
      <c r="AM638" s="29" t="n">
        <v>0</v>
      </c>
      <c r="AN638" s="29" t="n">
        <v>0</v>
      </c>
      <c r="AO638" s="29" t="n">
        <v>6521.4</v>
      </c>
      <c r="AP638" s="29" t="n">
        <v>0</v>
      </c>
      <c r="AQ638" s="29" t="n">
        <v>0</v>
      </c>
      <c r="AR638" s="29" t="n">
        <v>0</v>
      </c>
      <c r="AS638" s="29" t="n">
        <v>6521.4</v>
      </c>
      <c r="AT638" s="29" t="n">
        <v>0</v>
      </c>
      <c r="AU638" s="29" t="n">
        <v>0</v>
      </c>
      <c r="AV638" s="29" t="n">
        <v>0</v>
      </c>
      <c r="AW638" s="29" t="n">
        <f aca="false">AS638+AT638+AU638+AV638</f>
        <v>6521.4</v>
      </c>
      <c r="AX638" s="29" t="n">
        <v>0</v>
      </c>
      <c r="AY638" s="29" t="n">
        <v>0</v>
      </c>
      <c r="AZ638" s="29" t="n">
        <v>0</v>
      </c>
      <c r="BA638" s="29" t="n">
        <f aca="false">AW638+AX638+AY638+AZ638</f>
        <v>6521.4</v>
      </c>
      <c r="BB638" s="57"/>
    </row>
    <row r="639" customFormat="false" ht="22.5" hidden="false" customHeight="true" outlineLevel="0" collapsed="false">
      <c r="A639" s="18" t="s">
        <v>48</v>
      </c>
      <c r="B639" s="17" t="s">
        <v>57</v>
      </c>
      <c r="C639" s="17" t="s">
        <v>47</v>
      </c>
      <c r="D639" s="17" t="s">
        <v>37</v>
      </c>
      <c r="E639" s="14"/>
      <c r="F639" s="29"/>
      <c r="G639" s="29"/>
      <c r="H639" s="27" t="n">
        <f aca="false">H640</f>
        <v>0</v>
      </c>
      <c r="I639" s="27" t="n">
        <f aca="false">I640</f>
        <v>45</v>
      </c>
      <c r="J639" s="27" t="n">
        <f aca="false">J640</f>
        <v>0</v>
      </c>
      <c r="K639" s="27" t="n">
        <f aca="false">K640</f>
        <v>0</v>
      </c>
      <c r="L639" s="27" t="n">
        <f aca="false">L640</f>
        <v>0</v>
      </c>
      <c r="M639" s="27" t="n">
        <f aca="false">M640</f>
        <v>0</v>
      </c>
      <c r="N639" s="27" t="n">
        <f aca="false">N640</f>
        <v>45</v>
      </c>
      <c r="O639" s="27" t="n">
        <f aca="false">O640</f>
        <v>0</v>
      </c>
      <c r="P639" s="27" t="n">
        <f aca="false">P640</f>
        <v>0</v>
      </c>
      <c r="Q639" s="27" t="n">
        <f aca="false">Q640</f>
        <v>45</v>
      </c>
      <c r="R639" s="27" t="n">
        <f aca="false">R640</f>
        <v>0</v>
      </c>
      <c r="S639" s="27" t="n">
        <f aca="false">S640</f>
        <v>0</v>
      </c>
      <c r="T639" s="27" t="n">
        <f aca="false">T640</f>
        <v>0</v>
      </c>
      <c r="U639" s="27" t="n">
        <f aca="false">U640</f>
        <v>45</v>
      </c>
      <c r="V639" s="27" t="n">
        <f aca="false">V640</f>
        <v>0</v>
      </c>
      <c r="W639" s="27" t="n">
        <f aca="false">W640</f>
        <v>0</v>
      </c>
      <c r="X639" s="27" t="n">
        <f aca="false">X640</f>
        <v>0</v>
      </c>
      <c r="Y639" s="27" t="n">
        <f aca="false">Y640</f>
        <v>45</v>
      </c>
      <c r="Z639" s="27" t="n">
        <f aca="false">Z640</f>
        <v>0</v>
      </c>
      <c r="AA639" s="27" t="n">
        <f aca="false">AA640</f>
        <v>0</v>
      </c>
      <c r="AB639" s="27" t="n">
        <f aca="false">AB640</f>
        <v>0</v>
      </c>
      <c r="AC639" s="27" t="n">
        <f aca="false">AC640</f>
        <v>45</v>
      </c>
      <c r="AD639" s="27" t="n">
        <f aca="false">AD640</f>
        <v>0</v>
      </c>
      <c r="AE639" s="27" t="n">
        <f aca="false">AE640</f>
        <v>0</v>
      </c>
      <c r="AF639" s="27" t="n">
        <f aca="false">AF640</f>
        <v>0</v>
      </c>
      <c r="AG639" s="27" t="n">
        <f aca="false">AG640</f>
        <v>45</v>
      </c>
      <c r="AH639" s="27" t="n">
        <f aca="false">AH640</f>
        <v>0</v>
      </c>
      <c r="AI639" s="27" t="n">
        <f aca="false">AI640</f>
        <v>0</v>
      </c>
      <c r="AJ639" s="27" t="n">
        <f aca="false">AJ640</f>
        <v>0</v>
      </c>
      <c r="AK639" s="27" t="n">
        <f aca="false">AK640</f>
        <v>45</v>
      </c>
      <c r="AL639" s="27" t="n">
        <f aca="false">AL640</f>
        <v>0</v>
      </c>
      <c r="AM639" s="27" t="n">
        <f aca="false">AM640</f>
        <v>0</v>
      </c>
      <c r="AN639" s="27" t="n">
        <f aca="false">AN640</f>
        <v>0</v>
      </c>
      <c r="AO639" s="27" t="n">
        <f aca="false">AO640</f>
        <v>45</v>
      </c>
      <c r="AP639" s="27" t="n">
        <f aca="false">AP640</f>
        <v>0</v>
      </c>
      <c r="AQ639" s="27" t="n">
        <f aca="false">AQ640</f>
        <v>0</v>
      </c>
      <c r="AR639" s="27" t="n">
        <f aca="false">AR640</f>
        <v>0</v>
      </c>
      <c r="AS639" s="27" t="n">
        <f aca="false">AS640</f>
        <v>45</v>
      </c>
      <c r="AT639" s="27" t="n">
        <f aca="false">AT640</f>
        <v>-11.251</v>
      </c>
      <c r="AU639" s="27" t="n">
        <f aca="false">AU640</f>
        <v>0</v>
      </c>
      <c r="AV639" s="27" t="n">
        <f aca="false">AV640</f>
        <v>0</v>
      </c>
      <c r="AW639" s="27" t="n">
        <f aca="false">AW640</f>
        <v>33.749</v>
      </c>
      <c r="AX639" s="27" t="n">
        <f aca="false">AX640</f>
        <v>0</v>
      </c>
      <c r="AY639" s="27" t="n">
        <f aca="false">AY640</f>
        <v>0</v>
      </c>
      <c r="AZ639" s="27" t="n">
        <f aca="false">AZ640</f>
        <v>0</v>
      </c>
      <c r="BA639" s="27" t="n">
        <f aca="false">BA640</f>
        <v>33.749</v>
      </c>
      <c r="BB639" s="57"/>
    </row>
    <row r="640" customFormat="false" ht="20.25" hidden="false" customHeight="true" outlineLevel="0" collapsed="false">
      <c r="A640" s="20" t="s">
        <v>40</v>
      </c>
      <c r="B640" s="14" t="s">
        <v>57</v>
      </c>
      <c r="C640" s="14" t="s">
        <v>47</v>
      </c>
      <c r="D640" s="14" t="s">
        <v>39</v>
      </c>
      <c r="E640" s="14"/>
      <c r="F640" s="29"/>
      <c r="G640" s="29"/>
      <c r="H640" s="29" t="n">
        <v>0</v>
      </c>
      <c r="I640" s="29" t="n">
        <v>45</v>
      </c>
      <c r="J640" s="29" t="n">
        <v>0</v>
      </c>
      <c r="K640" s="29" t="n">
        <v>0</v>
      </c>
      <c r="L640" s="29" t="n">
        <v>0</v>
      </c>
      <c r="M640" s="29" t="n">
        <v>0</v>
      </c>
      <c r="N640" s="29" t="n">
        <f aca="false">J640+I640+H640</f>
        <v>45</v>
      </c>
      <c r="O640" s="29" t="n">
        <v>0</v>
      </c>
      <c r="P640" s="29" t="n">
        <v>0</v>
      </c>
      <c r="Q640" s="29" t="n">
        <v>45</v>
      </c>
      <c r="R640" s="29" t="n">
        <v>0</v>
      </c>
      <c r="S640" s="29" t="n">
        <v>0</v>
      </c>
      <c r="T640" s="29" t="n">
        <v>0</v>
      </c>
      <c r="U640" s="29" t="n">
        <v>45</v>
      </c>
      <c r="V640" s="29" t="n">
        <v>0</v>
      </c>
      <c r="W640" s="29" t="n">
        <v>0</v>
      </c>
      <c r="X640" s="29" t="n">
        <v>0</v>
      </c>
      <c r="Y640" s="29" t="n">
        <v>45</v>
      </c>
      <c r="Z640" s="29" t="n">
        <v>0</v>
      </c>
      <c r="AA640" s="29" t="n">
        <v>0</v>
      </c>
      <c r="AB640" s="29" t="n">
        <v>0</v>
      </c>
      <c r="AC640" s="29" t="n">
        <v>45</v>
      </c>
      <c r="AD640" s="29" t="n">
        <v>0</v>
      </c>
      <c r="AE640" s="29" t="n">
        <v>0</v>
      </c>
      <c r="AF640" s="29" t="n">
        <v>0</v>
      </c>
      <c r="AG640" s="29" t="n">
        <v>45</v>
      </c>
      <c r="AH640" s="29" t="n">
        <v>0</v>
      </c>
      <c r="AI640" s="29" t="n">
        <v>0</v>
      </c>
      <c r="AJ640" s="29" t="n">
        <v>0</v>
      </c>
      <c r="AK640" s="29" t="n">
        <v>45</v>
      </c>
      <c r="AL640" s="29" t="n">
        <v>0</v>
      </c>
      <c r="AM640" s="29" t="n">
        <v>0</v>
      </c>
      <c r="AN640" s="29" t="n">
        <v>0</v>
      </c>
      <c r="AO640" s="29" t="n">
        <v>45</v>
      </c>
      <c r="AP640" s="29" t="n">
        <v>0</v>
      </c>
      <c r="AQ640" s="29" t="n">
        <v>0</v>
      </c>
      <c r="AR640" s="29" t="n">
        <v>0</v>
      </c>
      <c r="AS640" s="29" t="n">
        <v>45</v>
      </c>
      <c r="AT640" s="29" t="n">
        <v>-11.251</v>
      </c>
      <c r="AU640" s="29" t="n">
        <v>0</v>
      </c>
      <c r="AV640" s="29" t="n">
        <v>0</v>
      </c>
      <c r="AW640" s="29" t="n">
        <f aca="false">AS640+AT640+AU640+AV640</f>
        <v>33.749</v>
      </c>
      <c r="AX640" s="29" t="n">
        <v>0</v>
      </c>
      <c r="AY640" s="29" t="n">
        <v>0</v>
      </c>
      <c r="AZ640" s="29" t="n">
        <v>0</v>
      </c>
      <c r="BA640" s="29" t="n">
        <f aca="false">AW640+AX640+AY640+AZ640</f>
        <v>33.749</v>
      </c>
      <c r="BB640" s="57"/>
    </row>
    <row r="641" customFormat="false" ht="11.25" hidden="false" customHeight="true" outlineLevel="0" collapsed="false">
      <c r="A641" s="15" t="s">
        <v>601</v>
      </c>
      <c r="B641" s="13" t="s">
        <v>75</v>
      </c>
      <c r="C641" s="14"/>
      <c r="D641" s="14"/>
      <c r="E641" s="14"/>
      <c r="F641" s="29"/>
      <c r="G641" s="29"/>
      <c r="H641" s="28" t="n">
        <f aca="false">H642</f>
        <v>0</v>
      </c>
      <c r="I641" s="28" t="n">
        <f aca="false">I642</f>
        <v>0</v>
      </c>
      <c r="J641" s="28" t="n">
        <f aca="false">J642</f>
        <v>0</v>
      </c>
      <c r="K641" s="28" t="n">
        <f aca="false">K642</f>
        <v>0</v>
      </c>
      <c r="L641" s="28" t="n">
        <f aca="false">L642</f>
        <v>0</v>
      </c>
      <c r="M641" s="28" t="n">
        <f aca="false">M642</f>
        <v>0</v>
      </c>
      <c r="N641" s="28" t="n">
        <f aca="false">N642+N646</f>
        <v>0</v>
      </c>
      <c r="O641" s="28" t="n">
        <f aca="false">O642+O646</f>
        <v>0</v>
      </c>
      <c r="P641" s="28" t="n">
        <f aca="false">P642+P646</f>
        <v>0</v>
      </c>
      <c r="Q641" s="28" t="n">
        <f aca="false">Q642+Q646</f>
        <v>0</v>
      </c>
      <c r="R641" s="28" t="n">
        <f aca="false">R642+R646</f>
        <v>0</v>
      </c>
      <c r="S641" s="28" t="n">
        <f aca="false">S642+S646</f>
        <v>0</v>
      </c>
      <c r="T641" s="28" t="n">
        <f aca="false">T642+T646</f>
        <v>0</v>
      </c>
      <c r="U641" s="28" t="n">
        <f aca="false">U642+U646</f>
        <v>0</v>
      </c>
      <c r="V641" s="28" t="n">
        <f aca="false">V642+V646</f>
        <v>0</v>
      </c>
      <c r="W641" s="28" t="n">
        <f aca="false">W642+W646</f>
        <v>16032.342</v>
      </c>
      <c r="X641" s="28" t="n">
        <f aca="false">X642+X646</f>
        <v>0</v>
      </c>
      <c r="Y641" s="28" t="n">
        <f aca="false">Y642+Y646</f>
        <v>16032.342</v>
      </c>
      <c r="Z641" s="28" t="n">
        <f aca="false">Z642+Z646</f>
        <v>0</v>
      </c>
      <c r="AA641" s="28" t="n">
        <f aca="false">AA642+AA646</f>
        <v>0</v>
      </c>
      <c r="AB641" s="28" t="n">
        <f aca="false">AB642+AB646</f>
        <v>0</v>
      </c>
      <c r="AC641" s="28" t="n">
        <f aca="false">AC642+AC646</f>
        <v>16032.342</v>
      </c>
      <c r="AD641" s="28" t="n">
        <f aca="false">AD642+AD646</f>
        <v>-4311.007</v>
      </c>
      <c r="AE641" s="28" t="n">
        <f aca="false">AE642+AE646</f>
        <v>0</v>
      </c>
      <c r="AF641" s="28" t="n">
        <f aca="false">AF642+AF646</f>
        <v>0</v>
      </c>
      <c r="AG641" s="28" t="n">
        <f aca="false">AG642+AG646</f>
        <v>11721.335</v>
      </c>
      <c r="AH641" s="28" t="n">
        <f aca="false">AH642+AH646</f>
        <v>-3425.806</v>
      </c>
      <c r="AI641" s="28" t="n">
        <f aca="false">AI642+AI646</f>
        <v>0</v>
      </c>
      <c r="AJ641" s="28" t="n">
        <f aca="false">AJ642+AJ646</f>
        <v>0</v>
      </c>
      <c r="AK641" s="28" t="n">
        <f aca="false">AK642+AK646</f>
        <v>8295.529</v>
      </c>
      <c r="AL641" s="28" t="n">
        <f aca="false">AL642+AL646</f>
        <v>-3344.797</v>
      </c>
      <c r="AM641" s="28" t="n">
        <f aca="false">AM642+AM646</f>
        <v>0</v>
      </c>
      <c r="AN641" s="28" t="n">
        <f aca="false">AN642+AN646</f>
        <v>0</v>
      </c>
      <c r="AO641" s="28" t="n">
        <f aca="false">AO642+AO646</f>
        <v>4950.732</v>
      </c>
      <c r="AP641" s="28" t="n">
        <f aca="false">AP642+AP646</f>
        <v>-3502.333</v>
      </c>
      <c r="AQ641" s="28" t="n">
        <f aca="false">AQ642+AQ646</f>
        <v>0</v>
      </c>
      <c r="AR641" s="28" t="n">
        <f aca="false">AR642+AR646</f>
        <v>0</v>
      </c>
      <c r="AS641" s="28" t="n">
        <f aca="false">AS642+AS646</f>
        <v>1448.399</v>
      </c>
      <c r="AT641" s="28" t="n">
        <f aca="false">AT642+AT646</f>
        <v>0</v>
      </c>
      <c r="AU641" s="28" t="n">
        <f aca="false">AU642+AU646</f>
        <v>0</v>
      </c>
      <c r="AV641" s="28" t="n">
        <f aca="false">AV642+AV646</f>
        <v>0</v>
      </c>
      <c r="AW641" s="28" t="n">
        <f aca="false">AW642+AW646</f>
        <v>1448.399</v>
      </c>
      <c r="AX641" s="28" t="n">
        <f aca="false">AX642+AX646</f>
        <v>0</v>
      </c>
      <c r="AY641" s="28" t="n">
        <f aca="false">AY642+AY646</f>
        <v>0</v>
      </c>
      <c r="AZ641" s="28" t="n">
        <f aca="false">AZ642+AZ646</f>
        <v>-1448.399</v>
      </c>
      <c r="BA641" s="28" t="n">
        <f aca="false">BA642+BA646</f>
        <v>0</v>
      </c>
      <c r="BB641" s="57"/>
    </row>
    <row r="642" customFormat="false" ht="0.75" hidden="true" customHeight="true" outlineLevel="0" collapsed="false">
      <c r="A642" s="18" t="s">
        <v>44</v>
      </c>
      <c r="B642" s="17" t="s">
        <v>75</v>
      </c>
      <c r="C642" s="17" t="s">
        <v>43</v>
      </c>
      <c r="D642" s="17" t="s">
        <v>37</v>
      </c>
      <c r="E642" s="17"/>
      <c r="F642" s="27" t="n">
        <f aca="false">F643</f>
        <v>0</v>
      </c>
      <c r="G642" s="27" t="n">
        <f aca="false">G643</f>
        <v>0</v>
      </c>
      <c r="H642" s="27" t="n">
        <f aca="false">H643</f>
        <v>0</v>
      </c>
      <c r="I642" s="27" t="n">
        <f aca="false">I643</f>
        <v>0</v>
      </c>
      <c r="J642" s="27" t="n">
        <f aca="false">J643</f>
        <v>0</v>
      </c>
      <c r="K642" s="27" t="n">
        <f aca="false">K643</f>
        <v>0</v>
      </c>
      <c r="L642" s="27" t="n">
        <f aca="false">L643</f>
        <v>0</v>
      </c>
      <c r="M642" s="27" t="n">
        <f aca="false">M643</f>
        <v>0</v>
      </c>
      <c r="N642" s="27" t="n">
        <f aca="false">N643</f>
        <v>0</v>
      </c>
      <c r="O642" s="27" t="n">
        <f aca="false">O643</f>
        <v>0</v>
      </c>
      <c r="P642" s="27" t="n">
        <f aca="false">P643</f>
        <v>0</v>
      </c>
      <c r="Q642" s="27" t="n">
        <f aca="false">Q643</f>
        <v>0</v>
      </c>
      <c r="R642" s="27" t="n">
        <f aca="false">R643</f>
        <v>0</v>
      </c>
      <c r="S642" s="27" t="n">
        <f aca="false">S643</f>
        <v>0</v>
      </c>
      <c r="T642" s="27" t="n">
        <f aca="false">T643</f>
        <v>0</v>
      </c>
      <c r="U642" s="27" t="n">
        <f aca="false">U643</f>
        <v>0</v>
      </c>
      <c r="V642" s="27" t="n">
        <f aca="false">V643</f>
        <v>0</v>
      </c>
      <c r="W642" s="27" t="n">
        <f aca="false">W643</f>
        <v>0</v>
      </c>
      <c r="X642" s="27" t="n">
        <f aca="false">X643</f>
        <v>0</v>
      </c>
      <c r="Y642" s="27" t="n">
        <f aca="false">Y643</f>
        <v>0</v>
      </c>
      <c r="Z642" s="27" t="n">
        <f aca="false">Z643</f>
        <v>0</v>
      </c>
      <c r="AA642" s="27" t="n">
        <f aca="false">AA643</f>
        <v>0</v>
      </c>
      <c r="AB642" s="27" t="n">
        <f aca="false">AB643</f>
        <v>0</v>
      </c>
      <c r="AC642" s="27" t="n">
        <f aca="false">AC643</f>
        <v>0</v>
      </c>
      <c r="AD642" s="27" t="n">
        <f aca="false">AD643</f>
        <v>0</v>
      </c>
      <c r="AE642" s="27" t="n">
        <f aca="false">AE643</f>
        <v>0</v>
      </c>
      <c r="AF642" s="27" t="n">
        <f aca="false">AF643</f>
        <v>0</v>
      </c>
      <c r="AG642" s="27" t="n">
        <f aca="false">AG643</f>
        <v>0</v>
      </c>
      <c r="AH642" s="27" t="n">
        <f aca="false">AH643</f>
        <v>0</v>
      </c>
      <c r="AI642" s="27" t="n">
        <f aca="false">AI643</f>
        <v>0</v>
      </c>
      <c r="AJ642" s="27" t="n">
        <f aca="false">AJ643</f>
        <v>0</v>
      </c>
      <c r="AK642" s="27" t="n">
        <f aca="false">AK643</f>
        <v>0</v>
      </c>
      <c r="AL642" s="27" t="n">
        <f aca="false">AL643</f>
        <v>0</v>
      </c>
      <c r="AM642" s="27" t="n">
        <f aca="false">AM643</f>
        <v>0</v>
      </c>
      <c r="AN642" s="27" t="n">
        <f aca="false">AN643</f>
        <v>0</v>
      </c>
      <c r="AO642" s="27" t="n">
        <f aca="false">AO643</f>
        <v>0</v>
      </c>
      <c r="AP642" s="27" t="n">
        <f aca="false">AP643</f>
        <v>0</v>
      </c>
      <c r="AQ642" s="27" t="n">
        <f aca="false">AQ643</f>
        <v>0</v>
      </c>
      <c r="AR642" s="27" t="n">
        <f aca="false">AR643</f>
        <v>0</v>
      </c>
      <c r="AS642" s="27" t="n">
        <f aca="false">AS643</f>
        <v>0</v>
      </c>
      <c r="AT642" s="27" t="n">
        <f aca="false">AT643</f>
        <v>0</v>
      </c>
      <c r="AU642" s="27" t="n">
        <f aca="false">AU643</f>
        <v>0</v>
      </c>
      <c r="AV642" s="27" t="n">
        <f aca="false">AV643</f>
        <v>0</v>
      </c>
      <c r="AW642" s="27" t="n">
        <f aca="false">AW643</f>
        <v>0</v>
      </c>
      <c r="AX642" s="27" t="n">
        <f aca="false">AX643</f>
        <v>0</v>
      </c>
      <c r="AY642" s="27" t="n">
        <f aca="false">AY643</f>
        <v>0</v>
      </c>
      <c r="AZ642" s="27" t="n">
        <f aca="false">AZ643</f>
        <v>0</v>
      </c>
      <c r="BA642" s="27" t="n">
        <f aca="false">BA643</f>
        <v>0</v>
      </c>
      <c r="BB642" s="57"/>
    </row>
    <row r="643" customFormat="false" ht="22.5" hidden="true" customHeight="true" outlineLevel="0" collapsed="false">
      <c r="A643" s="18" t="s">
        <v>40</v>
      </c>
      <c r="B643" s="17" t="s">
        <v>75</v>
      </c>
      <c r="C643" s="17" t="s">
        <v>43</v>
      </c>
      <c r="D643" s="17" t="s">
        <v>39</v>
      </c>
      <c r="E643" s="17"/>
      <c r="F643" s="27" t="n">
        <f aca="false">F644</f>
        <v>0</v>
      </c>
      <c r="G643" s="27" t="n">
        <f aca="false">G644</f>
        <v>0</v>
      </c>
      <c r="H643" s="27" t="n">
        <f aca="false">H644</f>
        <v>0</v>
      </c>
      <c r="I643" s="27" t="n">
        <f aca="false">I644</f>
        <v>0</v>
      </c>
      <c r="J643" s="27" t="n">
        <f aca="false">J644</f>
        <v>0</v>
      </c>
      <c r="K643" s="27" t="n">
        <f aca="false">K644</f>
        <v>0</v>
      </c>
      <c r="L643" s="27" t="n">
        <f aca="false">L644</f>
        <v>0</v>
      </c>
      <c r="M643" s="27" t="n">
        <f aca="false">M644</f>
        <v>0</v>
      </c>
      <c r="N643" s="27" t="n">
        <f aca="false">N644</f>
        <v>0</v>
      </c>
      <c r="O643" s="27" t="n">
        <f aca="false">O644</f>
        <v>0</v>
      </c>
      <c r="P643" s="27" t="n">
        <f aca="false">P644</f>
        <v>0</v>
      </c>
      <c r="Q643" s="27" t="n">
        <f aca="false">Q644</f>
        <v>0</v>
      </c>
      <c r="R643" s="27" t="n">
        <f aca="false">R644</f>
        <v>0</v>
      </c>
      <c r="S643" s="27" t="n">
        <f aca="false">S644</f>
        <v>0</v>
      </c>
      <c r="T643" s="27" t="n">
        <f aca="false">T644</f>
        <v>0</v>
      </c>
      <c r="U643" s="27" t="n">
        <f aca="false">U644</f>
        <v>0</v>
      </c>
      <c r="V643" s="27" t="n">
        <f aca="false">V644</f>
        <v>0</v>
      </c>
      <c r="W643" s="27" t="n">
        <f aca="false">W644</f>
        <v>0</v>
      </c>
      <c r="X643" s="27" t="n">
        <f aca="false">X644</f>
        <v>0</v>
      </c>
      <c r="Y643" s="27" t="n">
        <f aca="false">Y644</f>
        <v>0</v>
      </c>
      <c r="Z643" s="27" t="n">
        <f aca="false">Z644</f>
        <v>0</v>
      </c>
      <c r="AA643" s="27" t="n">
        <f aca="false">AA644</f>
        <v>0</v>
      </c>
      <c r="AB643" s="27" t="n">
        <f aca="false">AB644</f>
        <v>0</v>
      </c>
      <c r="AC643" s="27" t="n">
        <f aca="false">AC644</f>
        <v>0</v>
      </c>
      <c r="AD643" s="27" t="n">
        <f aca="false">AD644</f>
        <v>0</v>
      </c>
      <c r="AE643" s="27" t="n">
        <f aca="false">AE644</f>
        <v>0</v>
      </c>
      <c r="AF643" s="27" t="n">
        <f aca="false">AF644</f>
        <v>0</v>
      </c>
      <c r="AG643" s="27" t="n">
        <f aca="false">AG644</f>
        <v>0</v>
      </c>
      <c r="AH643" s="27" t="n">
        <f aca="false">AH644</f>
        <v>0</v>
      </c>
      <c r="AI643" s="27" t="n">
        <f aca="false">AI644</f>
        <v>0</v>
      </c>
      <c r="AJ643" s="27" t="n">
        <f aca="false">AJ644</f>
        <v>0</v>
      </c>
      <c r="AK643" s="27" t="n">
        <f aca="false">AK644</f>
        <v>0</v>
      </c>
      <c r="AL643" s="27" t="n">
        <f aca="false">AL644</f>
        <v>0</v>
      </c>
      <c r="AM643" s="27" t="n">
        <f aca="false">AM644</f>
        <v>0</v>
      </c>
      <c r="AN643" s="27" t="n">
        <f aca="false">AN644</f>
        <v>0</v>
      </c>
      <c r="AO643" s="27" t="n">
        <f aca="false">AO644</f>
        <v>0</v>
      </c>
      <c r="AP643" s="27" t="n">
        <f aca="false">AP644</f>
        <v>0</v>
      </c>
      <c r="AQ643" s="27" t="n">
        <f aca="false">AQ644</f>
        <v>0</v>
      </c>
      <c r="AR643" s="27" t="n">
        <f aca="false">AR644</f>
        <v>0</v>
      </c>
      <c r="AS643" s="27" t="n">
        <f aca="false">AS644</f>
        <v>0</v>
      </c>
      <c r="AT643" s="27" t="n">
        <f aca="false">AT644</f>
        <v>0</v>
      </c>
      <c r="AU643" s="27" t="n">
        <f aca="false">AU644</f>
        <v>0</v>
      </c>
      <c r="AV643" s="27" t="n">
        <f aca="false">AV644</f>
        <v>0</v>
      </c>
      <c r="AW643" s="27" t="n">
        <f aca="false">AW644</f>
        <v>0</v>
      </c>
      <c r="AX643" s="27" t="n">
        <f aca="false">AX644</f>
        <v>0</v>
      </c>
      <c r="AY643" s="27" t="n">
        <f aca="false">AY644</f>
        <v>0</v>
      </c>
      <c r="AZ643" s="27" t="n">
        <f aca="false">AZ644</f>
        <v>0</v>
      </c>
      <c r="BA643" s="27" t="n">
        <f aca="false">BA644</f>
        <v>0</v>
      </c>
      <c r="BB643" s="57"/>
    </row>
    <row r="644" customFormat="false" ht="22.5" hidden="true" customHeight="true" outlineLevel="0" collapsed="false">
      <c r="A644" s="18" t="s">
        <v>46</v>
      </c>
      <c r="B644" s="17" t="s">
        <v>75</v>
      </c>
      <c r="C644" s="17" t="s">
        <v>45</v>
      </c>
      <c r="D644" s="17" t="s">
        <v>37</v>
      </c>
      <c r="E644" s="17"/>
      <c r="F644" s="27" t="n">
        <f aca="false">F645</f>
        <v>0</v>
      </c>
      <c r="G644" s="27" t="n">
        <f aca="false">G645</f>
        <v>0</v>
      </c>
      <c r="H644" s="27" t="n">
        <f aca="false">H645</f>
        <v>0</v>
      </c>
      <c r="I644" s="27" t="n">
        <f aca="false">I645</f>
        <v>0</v>
      </c>
      <c r="J644" s="27" t="n">
        <f aca="false">J645</f>
        <v>0</v>
      </c>
      <c r="K644" s="27" t="n">
        <f aca="false">K645</f>
        <v>0</v>
      </c>
      <c r="L644" s="27" t="n">
        <f aca="false">L645</f>
        <v>0</v>
      </c>
      <c r="M644" s="27" t="n">
        <f aca="false">M645</f>
        <v>0</v>
      </c>
      <c r="N644" s="27" t="n">
        <f aca="false">N645</f>
        <v>0</v>
      </c>
      <c r="O644" s="27" t="n">
        <f aca="false">O645</f>
        <v>0</v>
      </c>
      <c r="P644" s="27" t="n">
        <f aca="false">P645</f>
        <v>0</v>
      </c>
      <c r="Q644" s="27" t="n">
        <f aca="false">Q645</f>
        <v>0</v>
      </c>
      <c r="R644" s="27" t="n">
        <f aca="false">R645</f>
        <v>0</v>
      </c>
      <c r="S644" s="27" t="n">
        <f aca="false">S645</f>
        <v>0</v>
      </c>
      <c r="T644" s="27" t="n">
        <f aca="false">T645</f>
        <v>0</v>
      </c>
      <c r="U644" s="27" t="n">
        <f aca="false">U645</f>
        <v>0</v>
      </c>
      <c r="V644" s="27" t="n">
        <f aca="false">V645</f>
        <v>0</v>
      </c>
      <c r="W644" s="27" t="n">
        <f aca="false">W645</f>
        <v>0</v>
      </c>
      <c r="X644" s="27" t="n">
        <f aca="false">X645</f>
        <v>0</v>
      </c>
      <c r="Y644" s="27" t="n">
        <f aca="false">Y645</f>
        <v>0</v>
      </c>
      <c r="Z644" s="27" t="n">
        <f aca="false">Z645</f>
        <v>0</v>
      </c>
      <c r="AA644" s="27" t="n">
        <f aca="false">AA645</f>
        <v>0</v>
      </c>
      <c r="AB644" s="27" t="n">
        <f aca="false">AB645</f>
        <v>0</v>
      </c>
      <c r="AC644" s="27" t="n">
        <f aca="false">AC645</f>
        <v>0</v>
      </c>
      <c r="AD644" s="27" t="n">
        <f aca="false">AD645</f>
        <v>0</v>
      </c>
      <c r="AE644" s="27" t="n">
        <f aca="false">AE645</f>
        <v>0</v>
      </c>
      <c r="AF644" s="27" t="n">
        <f aca="false">AF645</f>
        <v>0</v>
      </c>
      <c r="AG644" s="27" t="n">
        <f aca="false">AG645</f>
        <v>0</v>
      </c>
      <c r="AH644" s="27" t="n">
        <f aca="false">AH645</f>
        <v>0</v>
      </c>
      <c r="AI644" s="27" t="n">
        <f aca="false">AI645</f>
        <v>0</v>
      </c>
      <c r="AJ644" s="27" t="n">
        <f aca="false">AJ645</f>
        <v>0</v>
      </c>
      <c r="AK644" s="27" t="n">
        <f aca="false">AK645</f>
        <v>0</v>
      </c>
      <c r="AL644" s="27" t="n">
        <f aca="false">AL645</f>
        <v>0</v>
      </c>
      <c r="AM644" s="27" t="n">
        <f aca="false">AM645</f>
        <v>0</v>
      </c>
      <c r="AN644" s="27" t="n">
        <f aca="false">AN645</f>
        <v>0</v>
      </c>
      <c r="AO644" s="27" t="n">
        <f aca="false">AO645</f>
        <v>0</v>
      </c>
      <c r="AP644" s="27" t="n">
        <f aca="false">AP645</f>
        <v>0</v>
      </c>
      <c r="AQ644" s="27" t="n">
        <f aca="false">AQ645</f>
        <v>0</v>
      </c>
      <c r="AR644" s="27" t="n">
        <f aca="false">AR645</f>
        <v>0</v>
      </c>
      <c r="AS644" s="27" t="n">
        <f aca="false">AS645</f>
        <v>0</v>
      </c>
      <c r="AT644" s="27" t="n">
        <f aca="false">AT645</f>
        <v>0</v>
      </c>
      <c r="AU644" s="27" t="n">
        <f aca="false">AU645</f>
        <v>0</v>
      </c>
      <c r="AV644" s="27" t="n">
        <f aca="false">AV645</f>
        <v>0</v>
      </c>
      <c r="AW644" s="27" t="n">
        <f aca="false">AW645</f>
        <v>0</v>
      </c>
      <c r="AX644" s="27" t="n">
        <f aca="false">AX645</f>
        <v>0</v>
      </c>
      <c r="AY644" s="27" t="n">
        <f aca="false">AY645</f>
        <v>0</v>
      </c>
      <c r="AZ644" s="27" t="n">
        <f aca="false">AZ645</f>
        <v>0</v>
      </c>
      <c r="BA644" s="27" t="n">
        <f aca="false">BA645</f>
        <v>0</v>
      </c>
      <c r="BB644" s="57"/>
    </row>
    <row r="645" customFormat="false" ht="22.5" hidden="true" customHeight="true" outlineLevel="0" collapsed="false">
      <c r="A645" s="20" t="s">
        <v>40</v>
      </c>
      <c r="B645" s="14" t="s">
        <v>75</v>
      </c>
      <c r="C645" s="14" t="s">
        <v>45</v>
      </c>
      <c r="D645" s="14" t="s">
        <v>39</v>
      </c>
      <c r="E645" s="14"/>
      <c r="F645" s="29"/>
      <c r="G645" s="29"/>
      <c r="H645" s="29" t="n">
        <v>0</v>
      </c>
      <c r="I645" s="29" t="n">
        <v>0</v>
      </c>
      <c r="J645" s="29" t="n">
        <v>0</v>
      </c>
      <c r="K645" s="29" t="n">
        <v>0</v>
      </c>
      <c r="L645" s="29" t="n">
        <v>0</v>
      </c>
      <c r="M645" s="29" t="n">
        <v>0</v>
      </c>
      <c r="N645" s="29" t="n">
        <f aca="false">J645+I645+H645+L645+K645</f>
        <v>0</v>
      </c>
      <c r="O645" s="29" t="n">
        <f aca="false">K645+J645+I645+M645+L645</f>
        <v>0</v>
      </c>
      <c r="P645" s="29" t="n">
        <f aca="false">L645+K645+J645+N645+M645</f>
        <v>0</v>
      </c>
      <c r="Q645" s="29" t="n">
        <f aca="false">M645+L645+K645+O645+N645</f>
        <v>0</v>
      </c>
      <c r="R645" s="29" t="n">
        <f aca="false">M645+L645+K645+O645+N645</f>
        <v>0</v>
      </c>
      <c r="S645" s="29" t="n">
        <f aca="false">N645+M645+L645+P645+O645</f>
        <v>0</v>
      </c>
      <c r="T645" s="29" t="n">
        <f aca="false">O645+N645+M645+Q645+P645</f>
        <v>0</v>
      </c>
      <c r="U645" s="29" t="n">
        <f aca="false">O645+N645+M645+Q645+P645</f>
        <v>0</v>
      </c>
      <c r="V645" s="29" t="n">
        <f aca="false">Q645+P645+O645+S645+R645</f>
        <v>0</v>
      </c>
      <c r="W645" s="29" t="n">
        <f aca="false">R645+Q645+P645+T645+S645</f>
        <v>0</v>
      </c>
      <c r="X645" s="29" t="n">
        <f aca="false">S645+R645+Q645+U645+T645</f>
        <v>0</v>
      </c>
      <c r="Y645" s="29" t="n">
        <f aca="false">S645+R645+Q645+U645+T645</f>
        <v>0</v>
      </c>
      <c r="Z645" s="29" t="n">
        <f aca="false">U645+T645+S645+W645+V645</f>
        <v>0</v>
      </c>
      <c r="AA645" s="29" t="n">
        <f aca="false">V645+U645+T645+X645+W645</f>
        <v>0</v>
      </c>
      <c r="AB645" s="29" t="n">
        <f aca="false">W645+V645+U645+Y645+X645</f>
        <v>0</v>
      </c>
      <c r="AC645" s="29" t="n">
        <f aca="false">W645+V645+U645+Y645+X645</f>
        <v>0</v>
      </c>
      <c r="AD645" s="29" t="n">
        <f aca="false">Y645+X645+W645+AA645+Z645</f>
        <v>0</v>
      </c>
      <c r="AE645" s="29" t="n">
        <f aca="false">Z645+Y645+X645+AB645+AA645</f>
        <v>0</v>
      </c>
      <c r="AF645" s="29" t="n">
        <f aca="false">AA645+Z645+Y645+AC645+AB645</f>
        <v>0</v>
      </c>
      <c r="AG645" s="29" t="n">
        <f aca="false">AA645+Z645+Y645+AC645+AB645</f>
        <v>0</v>
      </c>
      <c r="AH645" s="29" t="n">
        <f aca="false">AC645+AB645+AA645+AE645+AD645</f>
        <v>0</v>
      </c>
      <c r="AI645" s="29" t="n">
        <f aca="false">AD645+AC645+AB645+AF645+AE645</f>
        <v>0</v>
      </c>
      <c r="AJ645" s="29" t="n">
        <f aca="false">AE645+AD645+AC645+AG645+AF645</f>
        <v>0</v>
      </c>
      <c r="AK645" s="29" t="n">
        <f aca="false">AE645+AD645+AC645+AG645+AF645</f>
        <v>0</v>
      </c>
      <c r="AL645" s="29" t="n">
        <f aca="false">AG645+AF645+AE645+AI645+AH645</f>
        <v>0</v>
      </c>
      <c r="AM645" s="29" t="n">
        <f aca="false">AH645+AG645+AF645+AJ645+AI645</f>
        <v>0</v>
      </c>
      <c r="AN645" s="29" t="n">
        <f aca="false">AI645+AH645+AG645+AK645+AJ645</f>
        <v>0</v>
      </c>
      <c r="AO645" s="29" t="n">
        <f aca="false">AI645+AH645+AG645+AK645+AJ645</f>
        <v>0</v>
      </c>
      <c r="AP645" s="29" t="n">
        <f aca="false">AK645+AJ645+AI645+AM645+AL645</f>
        <v>0</v>
      </c>
      <c r="AQ645" s="29" t="n">
        <f aca="false">AL645+AK645+AJ645+AN645+AM645</f>
        <v>0</v>
      </c>
      <c r="AR645" s="29" t="n">
        <f aca="false">AM645+AL645+AK645+AO645+AN645</f>
        <v>0</v>
      </c>
      <c r="AS645" s="29" t="n">
        <f aca="false">AM645+AL645+AK645+AO645+AN645</f>
        <v>0</v>
      </c>
      <c r="AT645" s="29" t="n">
        <f aca="false">AO645+AN645+AM645+AQ645+AP645</f>
        <v>0</v>
      </c>
      <c r="AU645" s="29" t="n">
        <f aca="false">AP645+AO645+AN645+AR645+AQ645</f>
        <v>0</v>
      </c>
      <c r="AV645" s="29" t="n">
        <f aca="false">AQ645+AP645+AO645+AS645+AR645</f>
        <v>0</v>
      </c>
      <c r="AW645" s="29" t="n">
        <f aca="false">AQ645+AP645+AO645+AS645+AR645</f>
        <v>0</v>
      </c>
      <c r="AX645" s="29" t="n">
        <f aca="false">AS645+AR645+AQ645+AU645+AT645</f>
        <v>0</v>
      </c>
      <c r="AY645" s="29" t="n">
        <f aca="false">AT645+AS645+AR645+AV645+AU645</f>
        <v>0</v>
      </c>
      <c r="AZ645" s="29" t="n">
        <f aca="false">AU645+AT645+AS645+AW645+AV645</f>
        <v>0</v>
      </c>
      <c r="BA645" s="29" t="n">
        <f aca="false">AU645+AT645+AS645+AW645+AV645</f>
        <v>0</v>
      </c>
      <c r="BB645" s="57"/>
    </row>
    <row r="646" customFormat="false" ht="22.5" hidden="false" customHeight="true" outlineLevel="0" collapsed="false">
      <c r="A646" s="18" t="s">
        <v>84</v>
      </c>
      <c r="B646" s="17" t="s">
        <v>75</v>
      </c>
      <c r="C646" s="17" t="s">
        <v>83</v>
      </c>
      <c r="D646" s="17" t="s">
        <v>37</v>
      </c>
      <c r="E646" s="14"/>
      <c r="F646" s="29"/>
      <c r="G646" s="29"/>
      <c r="H646" s="29"/>
      <c r="I646" s="29"/>
      <c r="J646" s="29"/>
      <c r="K646" s="29"/>
      <c r="L646" s="29"/>
      <c r="M646" s="29"/>
      <c r="N646" s="27" t="n">
        <f aca="false">N647</f>
        <v>0</v>
      </c>
      <c r="O646" s="27" t="n">
        <f aca="false">O647</f>
        <v>0</v>
      </c>
      <c r="P646" s="27" t="n">
        <f aca="false">P647</f>
        <v>0</v>
      </c>
      <c r="Q646" s="27" t="n">
        <f aca="false">Q647</f>
        <v>0</v>
      </c>
      <c r="R646" s="27" t="n">
        <f aca="false">R647</f>
        <v>0</v>
      </c>
      <c r="S646" s="27" t="n">
        <f aca="false">S647</f>
        <v>0</v>
      </c>
      <c r="T646" s="27" t="n">
        <f aca="false">T647</f>
        <v>0</v>
      </c>
      <c r="U646" s="27" t="n">
        <f aca="false">U647</f>
        <v>0</v>
      </c>
      <c r="V646" s="27" t="n">
        <f aca="false">V647</f>
        <v>0</v>
      </c>
      <c r="W646" s="27" t="n">
        <f aca="false">W647</f>
        <v>16032.342</v>
      </c>
      <c r="X646" s="27" t="n">
        <f aca="false">X647</f>
        <v>0</v>
      </c>
      <c r="Y646" s="27" t="n">
        <f aca="false">Y647</f>
        <v>16032.342</v>
      </c>
      <c r="Z646" s="27" t="n">
        <f aca="false">Z647</f>
        <v>0</v>
      </c>
      <c r="AA646" s="27" t="n">
        <f aca="false">AA647</f>
        <v>0</v>
      </c>
      <c r="AB646" s="27" t="n">
        <f aca="false">AB647</f>
        <v>0</v>
      </c>
      <c r="AC646" s="27" t="n">
        <f aca="false">AC647</f>
        <v>16032.342</v>
      </c>
      <c r="AD646" s="27" t="n">
        <f aca="false">AD647</f>
        <v>-4311.007</v>
      </c>
      <c r="AE646" s="27" t="n">
        <f aca="false">AE647</f>
        <v>0</v>
      </c>
      <c r="AF646" s="27" t="n">
        <f aca="false">AF647</f>
        <v>0</v>
      </c>
      <c r="AG646" s="27" t="n">
        <f aca="false">AG647</f>
        <v>11721.335</v>
      </c>
      <c r="AH646" s="27" t="n">
        <f aca="false">AH647</f>
        <v>-3425.806</v>
      </c>
      <c r="AI646" s="27" t="n">
        <f aca="false">AI647</f>
        <v>0</v>
      </c>
      <c r="AJ646" s="27" t="n">
        <f aca="false">AJ647</f>
        <v>0</v>
      </c>
      <c r="AK646" s="27" t="n">
        <f aca="false">AK647</f>
        <v>8295.529</v>
      </c>
      <c r="AL646" s="27" t="n">
        <f aca="false">AL647</f>
        <v>-3344.797</v>
      </c>
      <c r="AM646" s="27" t="n">
        <f aca="false">AM647</f>
        <v>0</v>
      </c>
      <c r="AN646" s="27" t="n">
        <f aca="false">AN647</f>
        <v>0</v>
      </c>
      <c r="AO646" s="27" t="n">
        <f aca="false">AO647</f>
        <v>4950.732</v>
      </c>
      <c r="AP646" s="27" t="n">
        <f aca="false">AP647</f>
        <v>-3502.333</v>
      </c>
      <c r="AQ646" s="27" t="n">
        <f aca="false">AQ647</f>
        <v>0</v>
      </c>
      <c r="AR646" s="27" t="n">
        <f aca="false">AR647</f>
        <v>0</v>
      </c>
      <c r="AS646" s="27" t="n">
        <f aca="false">AS647</f>
        <v>1448.399</v>
      </c>
      <c r="AT646" s="27" t="n">
        <f aca="false">AT647</f>
        <v>0</v>
      </c>
      <c r="AU646" s="27" t="n">
        <f aca="false">AU647</f>
        <v>0</v>
      </c>
      <c r="AV646" s="27" t="n">
        <f aca="false">AV647</f>
        <v>0</v>
      </c>
      <c r="AW646" s="27" t="n">
        <f aca="false">AW647</f>
        <v>1448.399</v>
      </c>
      <c r="AX646" s="27" t="n">
        <f aca="false">AX647</f>
        <v>0</v>
      </c>
      <c r="AY646" s="27" t="n">
        <f aca="false">AY647</f>
        <v>0</v>
      </c>
      <c r="AZ646" s="27" t="n">
        <f aca="false">AZ647</f>
        <v>-1448.399</v>
      </c>
      <c r="BA646" s="27" t="n">
        <f aca="false">BA647</f>
        <v>0</v>
      </c>
      <c r="BB646" s="57"/>
    </row>
    <row r="647" customFormat="false" ht="22.5" hidden="false" customHeight="true" outlineLevel="0" collapsed="false">
      <c r="A647" s="20" t="s">
        <v>40</v>
      </c>
      <c r="B647" s="14" t="s">
        <v>75</v>
      </c>
      <c r="C647" s="14" t="s">
        <v>83</v>
      </c>
      <c r="D647" s="14" t="s">
        <v>39</v>
      </c>
      <c r="E647" s="14"/>
      <c r="F647" s="29"/>
      <c r="G647" s="29"/>
      <c r="H647" s="29"/>
      <c r="I647" s="29"/>
      <c r="J647" s="29"/>
      <c r="K647" s="29"/>
      <c r="L647" s="29"/>
      <c r="M647" s="29"/>
      <c r="N647" s="29" t="n">
        <v>0</v>
      </c>
      <c r="O647" s="29" t="n">
        <v>0</v>
      </c>
      <c r="P647" s="29" t="n">
        <v>0</v>
      </c>
      <c r="Q647" s="29" t="n">
        <f aca="false">P647+O647+N647</f>
        <v>0</v>
      </c>
      <c r="R647" s="29" t="n">
        <f aca="false">P647+O647+N647</f>
        <v>0</v>
      </c>
      <c r="S647" s="29" t="n">
        <f aca="false">Q647+P647+O647</f>
        <v>0</v>
      </c>
      <c r="T647" s="29" t="n">
        <f aca="false">R647+Q647+P647</f>
        <v>0</v>
      </c>
      <c r="U647" s="29" t="n">
        <f aca="false">S647+Q647+P647</f>
        <v>0</v>
      </c>
      <c r="V647" s="29" t="n">
        <f aca="false">T647+S647+R647</f>
        <v>0</v>
      </c>
      <c r="W647" s="29" t="n">
        <v>16032.342</v>
      </c>
      <c r="X647" s="29" t="n">
        <f aca="false">V647+U647+T647</f>
        <v>0</v>
      </c>
      <c r="Y647" s="29" t="n">
        <v>16032.342</v>
      </c>
      <c r="Z647" s="29" t="n">
        <v>0</v>
      </c>
      <c r="AA647" s="29" t="n">
        <v>0</v>
      </c>
      <c r="AB647" s="29" t="n">
        <v>0</v>
      </c>
      <c r="AC647" s="29" t="n">
        <v>16032.342</v>
      </c>
      <c r="AD647" s="29" t="n">
        <v>-4311.007</v>
      </c>
      <c r="AE647" s="29" t="n">
        <v>0</v>
      </c>
      <c r="AF647" s="29" t="n">
        <v>0</v>
      </c>
      <c r="AG647" s="29" t="n">
        <v>11721.335</v>
      </c>
      <c r="AH647" s="29" t="n">
        <v>-3425.806</v>
      </c>
      <c r="AI647" s="29" t="n">
        <v>0</v>
      </c>
      <c r="AJ647" s="29" t="n">
        <v>0</v>
      </c>
      <c r="AK647" s="29" t="n">
        <v>8295.529</v>
      </c>
      <c r="AL647" s="29" t="n">
        <v>-3344.797</v>
      </c>
      <c r="AM647" s="29" t="n">
        <v>0</v>
      </c>
      <c r="AN647" s="29" t="n">
        <v>0</v>
      </c>
      <c r="AO647" s="29" t="n">
        <v>4950.732</v>
      </c>
      <c r="AP647" s="29" t="n">
        <v>-3502.333</v>
      </c>
      <c r="AQ647" s="29" t="n">
        <v>0</v>
      </c>
      <c r="AR647" s="29" t="n">
        <v>0</v>
      </c>
      <c r="AS647" s="29" t="n">
        <v>1448.399</v>
      </c>
      <c r="AT647" s="29" t="n">
        <v>0</v>
      </c>
      <c r="AU647" s="29" t="n">
        <v>0</v>
      </c>
      <c r="AV647" s="29" t="n">
        <v>0</v>
      </c>
      <c r="AW647" s="29" t="n">
        <f aca="false">AS647+AT647+AU647+AV647</f>
        <v>1448.399</v>
      </c>
      <c r="AX647" s="29" t="n">
        <v>0</v>
      </c>
      <c r="AY647" s="29" t="n">
        <v>0</v>
      </c>
      <c r="AZ647" s="29" t="n">
        <v>-1448.399</v>
      </c>
      <c r="BA647" s="29" t="n">
        <f aca="false">AW647+AX647+AY647+AZ647</f>
        <v>0</v>
      </c>
      <c r="BB647" s="57"/>
    </row>
    <row r="648" customFormat="false" ht="21.75" hidden="false" customHeight="true" outlineLevel="0" collapsed="false">
      <c r="A648" s="26" t="s">
        <v>96</v>
      </c>
      <c r="B648" s="13" t="s">
        <v>95</v>
      </c>
      <c r="C648" s="13"/>
      <c r="D648" s="13"/>
      <c r="E648" s="13"/>
      <c r="F648" s="28" t="n">
        <f aca="false">F649</f>
        <v>969.4</v>
      </c>
      <c r="G648" s="28" t="n">
        <f aca="false">G649</f>
        <v>0</v>
      </c>
      <c r="H648" s="28" t="n">
        <f aca="false">H649</f>
        <v>969.4</v>
      </c>
      <c r="I648" s="28" t="n">
        <f aca="false">I649</f>
        <v>0</v>
      </c>
      <c r="J648" s="28" t="n">
        <f aca="false">J649</f>
        <v>0</v>
      </c>
      <c r="K648" s="28" t="n">
        <f aca="false">K649</f>
        <v>0</v>
      </c>
      <c r="L648" s="28" t="n">
        <f aca="false">L649</f>
        <v>0</v>
      </c>
      <c r="M648" s="28" t="n">
        <f aca="false">M649</f>
        <v>0</v>
      </c>
      <c r="N648" s="28" t="n">
        <f aca="false">N649</f>
        <v>969.4</v>
      </c>
      <c r="O648" s="28" t="n">
        <f aca="false">O649</f>
        <v>0</v>
      </c>
      <c r="P648" s="28" t="n">
        <f aca="false">P649</f>
        <v>0</v>
      </c>
      <c r="Q648" s="28" t="n">
        <f aca="false">Q649</f>
        <v>969.4</v>
      </c>
      <c r="R648" s="28" t="n">
        <f aca="false">R649</f>
        <v>0</v>
      </c>
      <c r="S648" s="28" t="n">
        <f aca="false">S649</f>
        <v>0</v>
      </c>
      <c r="T648" s="28" t="n">
        <f aca="false">T649</f>
        <v>0</v>
      </c>
      <c r="U648" s="28" t="n">
        <f aca="false">U649</f>
        <v>969.4</v>
      </c>
      <c r="V648" s="28" t="n">
        <f aca="false">V649</f>
        <v>0</v>
      </c>
      <c r="W648" s="28" t="n">
        <f aca="false">W649</f>
        <v>0</v>
      </c>
      <c r="X648" s="28" t="n">
        <f aca="false">X649</f>
        <v>0</v>
      </c>
      <c r="Y648" s="28" t="n">
        <f aca="false">Y649</f>
        <v>983.83</v>
      </c>
      <c r="Z648" s="28" t="n">
        <f aca="false">Z649</f>
        <v>0</v>
      </c>
      <c r="AA648" s="28" t="n">
        <f aca="false">AA649</f>
        <v>0</v>
      </c>
      <c r="AB648" s="28" t="n">
        <f aca="false">AB649</f>
        <v>0</v>
      </c>
      <c r="AC648" s="28" t="n">
        <f aca="false">AC649</f>
        <v>983.83</v>
      </c>
      <c r="AD648" s="28" t="n">
        <f aca="false">AD649</f>
        <v>0</v>
      </c>
      <c r="AE648" s="28" t="n">
        <f aca="false">AE649</f>
        <v>0</v>
      </c>
      <c r="AF648" s="28" t="n">
        <f aca="false">AF649</f>
        <v>0</v>
      </c>
      <c r="AG648" s="28" t="n">
        <f aca="false">AG649</f>
        <v>983.83</v>
      </c>
      <c r="AH648" s="28" t="n">
        <f aca="false">AH649</f>
        <v>0</v>
      </c>
      <c r="AI648" s="28" t="n">
        <f aca="false">AI649</f>
        <v>0</v>
      </c>
      <c r="AJ648" s="28" t="n">
        <f aca="false">AJ649</f>
        <v>0</v>
      </c>
      <c r="AK648" s="28" t="n">
        <f aca="false">AK649</f>
        <v>983.83</v>
      </c>
      <c r="AL648" s="28" t="n">
        <f aca="false">AL649</f>
        <v>0</v>
      </c>
      <c r="AM648" s="28" t="n">
        <f aca="false">AM649</f>
        <v>0</v>
      </c>
      <c r="AN648" s="28" t="n">
        <f aca="false">AN649</f>
        <v>0</v>
      </c>
      <c r="AO648" s="28" t="n">
        <f aca="false">AO649</f>
        <v>983.83</v>
      </c>
      <c r="AP648" s="28" t="n">
        <f aca="false">AP649</f>
        <v>0</v>
      </c>
      <c r="AQ648" s="28" t="n">
        <f aca="false">AQ649</f>
        <v>0</v>
      </c>
      <c r="AR648" s="28" t="n">
        <f aca="false">AR649</f>
        <v>0</v>
      </c>
      <c r="AS648" s="28" t="n">
        <f aca="false">AS649</f>
        <v>983.83</v>
      </c>
      <c r="AT648" s="28" t="n">
        <f aca="false">AT649</f>
        <v>0</v>
      </c>
      <c r="AU648" s="28" t="n">
        <f aca="false">AU649</f>
        <v>0</v>
      </c>
      <c r="AV648" s="28" t="n">
        <f aca="false">AV649</f>
        <v>0</v>
      </c>
      <c r="AW648" s="28" t="n">
        <f aca="false">AW649</f>
        <v>983.83</v>
      </c>
      <c r="AX648" s="28" t="n">
        <f aca="false">AX649</f>
        <v>0</v>
      </c>
      <c r="AY648" s="28" t="n">
        <f aca="false">AY649</f>
        <v>0</v>
      </c>
      <c r="AZ648" s="28" t="n">
        <f aca="false">AZ649</f>
        <v>0</v>
      </c>
      <c r="BA648" s="28" t="n">
        <f aca="false">BA649</f>
        <v>983.83</v>
      </c>
      <c r="BB648" s="57"/>
    </row>
    <row r="649" customFormat="false" ht="32.25" hidden="false" customHeight="true" outlineLevel="0" collapsed="false">
      <c r="A649" s="18" t="s">
        <v>98</v>
      </c>
      <c r="B649" s="17" t="s">
        <v>95</v>
      </c>
      <c r="C649" s="17" t="s">
        <v>97</v>
      </c>
      <c r="D649" s="17" t="s">
        <v>37</v>
      </c>
      <c r="E649" s="17"/>
      <c r="F649" s="27" t="n">
        <f aca="false">F650</f>
        <v>969.4</v>
      </c>
      <c r="G649" s="27" t="n">
        <f aca="false">G650</f>
        <v>0</v>
      </c>
      <c r="H649" s="27" t="n">
        <f aca="false">H650</f>
        <v>969.4</v>
      </c>
      <c r="I649" s="27" t="n">
        <f aca="false">I650</f>
        <v>0</v>
      </c>
      <c r="J649" s="27" t="n">
        <f aca="false">J650</f>
        <v>0</v>
      </c>
      <c r="K649" s="27" t="n">
        <f aca="false">K650</f>
        <v>0</v>
      </c>
      <c r="L649" s="27" t="n">
        <f aca="false">L650</f>
        <v>0</v>
      </c>
      <c r="M649" s="27" t="n">
        <f aca="false">M650</f>
        <v>0</v>
      </c>
      <c r="N649" s="27" t="n">
        <f aca="false">N650</f>
        <v>969.4</v>
      </c>
      <c r="O649" s="27" t="n">
        <f aca="false">O650</f>
        <v>0</v>
      </c>
      <c r="P649" s="27" t="n">
        <f aca="false">P650</f>
        <v>0</v>
      </c>
      <c r="Q649" s="27" t="n">
        <f aca="false">Q650</f>
        <v>969.4</v>
      </c>
      <c r="R649" s="27" t="n">
        <f aca="false">R650</f>
        <v>0</v>
      </c>
      <c r="S649" s="27" t="n">
        <f aca="false">S650</f>
        <v>0</v>
      </c>
      <c r="T649" s="27" t="n">
        <f aca="false">T650</f>
        <v>0</v>
      </c>
      <c r="U649" s="27" t="n">
        <f aca="false">U650</f>
        <v>969.4</v>
      </c>
      <c r="V649" s="27" t="n">
        <f aca="false">V650</f>
        <v>0</v>
      </c>
      <c r="W649" s="27" t="n">
        <f aca="false">W650</f>
        <v>0</v>
      </c>
      <c r="X649" s="27" t="n">
        <f aca="false">X650</f>
        <v>0</v>
      </c>
      <c r="Y649" s="27" t="n">
        <f aca="false">Y650</f>
        <v>983.83</v>
      </c>
      <c r="Z649" s="27" t="n">
        <f aca="false">Z650</f>
        <v>0</v>
      </c>
      <c r="AA649" s="27" t="n">
        <f aca="false">AA650</f>
        <v>0</v>
      </c>
      <c r="AB649" s="27" t="n">
        <f aca="false">AB650</f>
        <v>0</v>
      </c>
      <c r="AC649" s="27" t="n">
        <f aca="false">AC650</f>
        <v>983.83</v>
      </c>
      <c r="AD649" s="27" t="n">
        <f aca="false">AD650</f>
        <v>0</v>
      </c>
      <c r="AE649" s="27" t="n">
        <f aca="false">AE650</f>
        <v>0</v>
      </c>
      <c r="AF649" s="27" t="n">
        <f aca="false">AF650</f>
        <v>0</v>
      </c>
      <c r="AG649" s="27" t="n">
        <f aca="false">AG650</f>
        <v>983.83</v>
      </c>
      <c r="AH649" s="27" t="n">
        <f aca="false">AH650</f>
        <v>0</v>
      </c>
      <c r="AI649" s="27" t="n">
        <f aca="false">AI650</f>
        <v>0</v>
      </c>
      <c r="AJ649" s="27" t="n">
        <f aca="false">AJ650</f>
        <v>0</v>
      </c>
      <c r="AK649" s="27" t="n">
        <f aca="false">AK650</f>
        <v>983.83</v>
      </c>
      <c r="AL649" s="27" t="n">
        <f aca="false">AL650</f>
        <v>0</v>
      </c>
      <c r="AM649" s="27" t="n">
        <f aca="false">AM650</f>
        <v>0</v>
      </c>
      <c r="AN649" s="27" t="n">
        <f aca="false">AN650</f>
        <v>0</v>
      </c>
      <c r="AO649" s="27" t="n">
        <f aca="false">AO650</f>
        <v>983.83</v>
      </c>
      <c r="AP649" s="27" t="n">
        <f aca="false">AP650</f>
        <v>0</v>
      </c>
      <c r="AQ649" s="27" t="n">
        <f aca="false">AQ650</f>
        <v>0</v>
      </c>
      <c r="AR649" s="27" t="n">
        <f aca="false">AR650</f>
        <v>0</v>
      </c>
      <c r="AS649" s="27" t="n">
        <f aca="false">AS650</f>
        <v>983.83</v>
      </c>
      <c r="AT649" s="27" t="n">
        <f aca="false">AT650</f>
        <v>0</v>
      </c>
      <c r="AU649" s="27" t="n">
        <f aca="false">AU650</f>
        <v>0</v>
      </c>
      <c r="AV649" s="27" t="n">
        <f aca="false">AV650</f>
        <v>0</v>
      </c>
      <c r="AW649" s="27" t="n">
        <f aca="false">AW650</f>
        <v>983.83</v>
      </c>
      <c r="AX649" s="27" t="n">
        <f aca="false">AX650</f>
        <v>0</v>
      </c>
      <c r="AY649" s="27" t="n">
        <f aca="false">AY650</f>
        <v>0</v>
      </c>
      <c r="AZ649" s="27" t="n">
        <f aca="false">AZ650</f>
        <v>0</v>
      </c>
      <c r="BA649" s="27" t="n">
        <f aca="false">BA650</f>
        <v>983.83</v>
      </c>
      <c r="BB649" s="57"/>
    </row>
    <row r="650" customFormat="false" ht="21.75" hidden="false" customHeight="true" outlineLevel="0" collapsed="false">
      <c r="A650" s="35" t="s">
        <v>100</v>
      </c>
      <c r="B650" s="14" t="s">
        <v>95</v>
      </c>
      <c r="C650" s="14" t="s">
        <v>97</v>
      </c>
      <c r="D650" s="14" t="s">
        <v>99</v>
      </c>
      <c r="E650" s="14"/>
      <c r="F650" s="29" t="n">
        <v>969.4</v>
      </c>
      <c r="G650" s="29" t="n">
        <v>0</v>
      </c>
      <c r="H650" s="29" t="n">
        <f aca="false">F650</f>
        <v>969.4</v>
      </c>
      <c r="I650" s="29" t="n">
        <v>0</v>
      </c>
      <c r="J650" s="29" t="n">
        <v>0</v>
      </c>
      <c r="K650" s="29" t="n">
        <v>0</v>
      </c>
      <c r="L650" s="29" t="n">
        <v>0</v>
      </c>
      <c r="M650" s="29" t="n">
        <v>0</v>
      </c>
      <c r="N650" s="29" t="n">
        <f aca="false">J650+I650+H650</f>
        <v>969.4</v>
      </c>
      <c r="O650" s="29" t="n">
        <f aca="false">K650+J650+I650</f>
        <v>0</v>
      </c>
      <c r="P650" s="29" t="n">
        <f aca="false">L650+K650+J650</f>
        <v>0</v>
      </c>
      <c r="Q650" s="29" t="n">
        <v>969.4</v>
      </c>
      <c r="R650" s="29" t="n">
        <v>0</v>
      </c>
      <c r="S650" s="29" t="n">
        <v>0</v>
      </c>
      <c r="T650" s="29" t="n">
        <v>0</v>
      </c>
      <c r="U650" s="29" t="n">
        <v>969.4</v>
      </c>
      <c r="V650" s="29" t="n">
        <v>0</v>
      </c>
      <c r="W650" s="29" t="n">
        <v>0</v>
      </c>
      <c r="X650" s="29" t="n">
        <v>0</v>
      </c>
      <c r="Y650" s="29" t="n">
        <v>983.83</v>
      </c>
      <c r="Z650" s="29" t="n">
        <v>0</v>
      </c>
      <c r="AA650" s="29" t="n">
        <v>0</v>
      </c>
      <c r="AB650" s="29" t="n">
        <v>0</v>
      </c>
      <c r="AC650" s="29" t="n">
        <v>983.83</v>
      </c>
      <c r="AD650" s="29" t="n">
        <v>0</v>
      </c>
      <c r="AE650" s="29" t="n">
        <v>0</v>
      </c>
      <c r="AF650" s="29" t="n">
        <v>0</v>
      </c>
      <c r="AG650" s="29" t="n">
        <v>983.83</v>
      </c>
      <c r="AH650" s="29" t="n">
        <v>0</v>
      </c>
      <c r="AI650" s="29" t="n">
        <v>0</v>
      </c>
      <c r="AJ650" s="29" t="n">
        <v>0</v>
      </c>
      <c r="AK650" s="29" t="n">
        <v>983.83</v>
      </c>
      <c r="AL650" s="29" t="n">
        <v>0</v>
      </c>
      <c r="AM650" s="29" t="n">
        <v>0</v>
      </c>
      <c r="AN650" s="29" t="n">
        <v>0</v>
      </c>
      <c r="AO650" s="29" t="n">
        <v>983.83</v>
      </c>
      <c r="AP650" s="29" t="n">
        <v>0</v>
      </c>
      <c r="AQ650" s="29" t="n">
        <v>0</v>
      </c>
      <c r="AR650" s="29" t="n">
        <v>0</v>
      </c>
      <c r="AS650" s="29" t="n">
        <v>983.83</v>
      </c>
      <c r="AT650" s="29" t="n">
        <v>0</v>
      </c>
      <c r="AU650" s="29" t="n">
        <v>0</v>
      </c>
      <c r="AV650" s="29" t="n">
        <v>0</v>
      </c>
      <c r="AW650" s="29" t="n">
        <f aca="false">AS650+AT650+AU650+AV650</f>
        <v>983.83</v>
      </c>
      <c r="AX650" s="29" t="n">
        <v>0</v>
      </c>
      <c r="AY650" s="29" t="n">
        <v>0</v>
      </c>
      <c r="AZ650" s="29" t="n">
        <v>0</v>
      </c>
      <c r="BA650" s="29" t="n">
        <f aca="false">AW650+AX650+AY650+AZ650</f>
        <v>983.83</v>
      </c>
      <c r="BB650" s="57"/>
    </row>
    <row r="651" customFormat="false" ht="21.75" hidden="false" customHeight="true" outlineLevel="0" collapsed="false">
      <c r="A651" s="26" t="s">
        <v>104</v>
      </c>
      <c r="B651" s="13" t="s">
        <v>103</v>
      </c>
      <c r="C651" s="14"/>
      <c r="D651" s="14"/>
      <c r="E651" s="14"/>
      <c r="F651" s="28" t="n">
        <f aca="false">F652+F654+F656+F658+F660</f>
        <v>7441.1</v>
      </c>
      <c r="G651" s="28" t="n">
        <f aca="false">G652+G654+G656+G658+G660</f>
        <v>0</v>
      </c>
      <c r="H651" s="28" t="e">
        <f aca="false">H652+H654+H656+H658+H660</f>
        <v>#REF!</v>
      </c>
      <c r="I651" s="28" t="e">
        <f aca="false">I652+I654+I656+I658+I660</f>
        <v>#REF!</v>
      </c>
      <c r="J651" s="28" t="e">
        <f aca="false">J652+J654+J656+J658+J660</f>
        <v>#REF!</v>
      </c>
      <c r="K651" s="28" t="e">
        <f aca="false">K652+K654+K656+K658+K660</f>
        <v>#REF!</v>
      </c>
      <c r="L651" s="28" t="e">
        <f aca="false">L652+L654+L656+L658+L660</f>
        <v>#REF!</v>
      </c>
      <c r="M651" s="28" t="e">
        <f aca="false">M652+M654+M656+M658+M660</f>
        <v>#REF!</v>
      </c>
      <c r="N651" s="28" t="n">
        <f aca="false">N652+N654+N656+N658+N660</f>
        <v>6941.1</v>
      </c>
      <c r="O651" s="28" t="n">
        <f aca="false">O652+O654+O656+O658+O660</f>
        <v>171.5</v>
      </c>
      <c r="P651" s="28" t="n">
        <f aca="false">P652+P654+P656+P658+P660</f>
        <v>0</v>
      </c>
      <c r="Q651" s="28" t="n">
        <f aca="false">Q652+Q654+Q656+Q658+Q660</f>
        <v>7112.6</v>
      </c>
      <c r="R651" s="28" t="n">
        <f aca="false">R652+R654+R656+R658+R660</f>
        <v>0</v>
      </c>
      <c r="S651" s="28" t="n">
        <f aca="false">S652+S654+S656+S658+S660</f>
        <v>0</v>
      </c>
      <c r="T651" s="28" t="n">
        <f aca="false">T652+T654+T656+T658+T660</f>
        <v>0</v>
      </c>
      <c r="U651" s="28" t="n">
        <f aca="false">U652+U654+U656+U658+U660</f>
        <v>7112.6</v>
      </c>
      <c r="V651" s="28" t="n">
        <f aca="false">V652+V654+V656+V658+V660</f>
        <v>0</v>
      </c>
      <c r="W651" s="28" t="n">
        <f aca="false">W652+W654+W656+W658+W660</f>
        <v>182</v>
      </c>
      <c r="X651" s="28" t="n">
        <f aca="false">X652+X654+X656+X658+X660</f>
        <v>37.12</v>
      </c>
      <c r="Y651" s="28" t="n">
        <f aca="false">Y652+Y654+Y656+Y658+Y660</f>
        <v>7531.72</v>
      </c>
      <c r="Z651" s="28" t="n">
        <f aca="false">Z652+Z654+Z656+Z658+Z660</f>
        <v>0</v>
      </c>
      <c r="AA651" s="28" t="n">
        <f aca="false">AA652+AA654+AA656+AA658+AA660</f>
        <v>0</v>
      </c>
      <c r="AB651" s="28" t="n">
        <f aca="false">AB652+AB654+AB656+AB658+AB660</f>
        <v>0</v>
      </c>
      <c r="AC651" s="28" t="n">
        <f aca="false">AC652+AC654+AC656+AC658+AC660</f>
        <v>7531.72</v>
      </c>
      <c r="AD651" s="28" t="n">
        <f aca="false">AD652+AD654+AD656+AD658+AD660</f>
        <v>0</v>
      </c>
      <c r="AE651" s="28" t="n">
        <f aca="false">AE652+AE654+AE656+AE658+AE660</f>
        <v>0</v>
      </c>
      <c r="AF651" s="28" t="n">
        <f aca="false">AF652+AF654+AF656+AF658+AF660</f>
        <v>10.82</v>
      </c>
      <c r="AG651" s="28" t="n">
        <f aca="false">AG652+AG654+AG656+AG658+AG660</f>
        <v>7542.54</v>
      </c>
      <c r="AH651" s="28" t="n">
        <f aca="false">AH652+AH654+AH656+AH658+AH660</f>
        <v>0</v>
      </c>
      <c r="AI651" s="28" t="n">
        <f aca="false">AI652+AI654+AI656+AI658+AI660</f>
        <v>0</v>
      </c>
      <c r="AJ651" s="28" t="n">
        <f aca="false">AJ652+AJ654+AJ656+AJ658+AJ660</f>
        <v>200</v>
      </c>
      <c r="AK651" s="28" t="n">
        <f aca="false">AK652+AK654+AK656+AK658+AK660</f>
        <v>7742.54</v>
      </c>
      <c r="AL651" s="28" t="n">
        <f aca="false">AL652+AL654+AL656+AL658+AL660</f>
        <v>0</v>
      </c>
      <c r="AM651" s="28" t="n">
        <f aca="false">AM652+AM654+AM656+AM658+AM660</f>
        <v>0</v>
      </c>
      <c r="AN651" s="28" t="n">
        <f aca="false">AN652+AN654+AN656+AN658+AN660</f>
        <v>132.7</v>
      </c>
      <c r="AO651" s="28" t="n">
        <f aca="false">AO652+AO654+AO656+AO658+AO660</f>
        <v>7875.24</v>
      </c>
      <c r="AP651" s="28" t="n">
        <f aca="false">AP652+AP654+AP656+AP658+AP660</f>
        <v>0</v>
      </c>
      <c r="AQ651" s="28" t="n">
        <f aca="false">AQ652+AQ654+AQ656+AQ658+AQ660</f>
        <v>0</v>
      </c>
      <c r="AR651" s="28" t="n">
        <f aca="false">AR652+AR654+AR656+AR658+AR660</f>
        <v>0</v>
      </c>
      <c r="AS651" s="28" t="n">
        <f aca="false">AS652+AS654+AS656+AS658+AS660</f>
        <v>7875.24</v>
      </c>
      <c r="AT651" s="28" t="n">
        <f aca="false">AT652+AT654+AT656+AT658+AT660</f>
        <v>0</v>
      </c>
      <c r="AU651" s="28" t="n">
        <f aca="false">AU652+AU654+AU656+AU658+AU660</f>
        <v>0</v>
      </c>
      <c r="AV651" s="28" t="n">
        <f aca="false">AV652+AV654+AV656+AV658+AV660</f>
        <v>0</v>
      </c>
      <c r="AW651" s="28" t="n">
        <f aca="false">AW652+AW654+AW656+AW658+AW660</f>
        <v>7875.24</v>
      </c>
      <c r="AX651" s="28" t="n">
        <f aca="false">AX652+AX654+AX656+AX658+AX660</f>
        <v>0</v>
      </c>
      <c r="AY651" s="28" t="n">
        <f aca="false">AY652+AY654+AY656+AY658+AY660</f>
        <v>-234.2</v>
      </c>
      <c r="AZ651" s="28" t="n">
        <f aca="false">AZ652+AZ654+AZ656+AZ658+AZ660</f>
        <v>-1878.995</v>
      </c>
      <c r="BA651" s="28" t="n">
        <f aca="false">BA652+BA654+BA656+BA658+BA660</f>
        <v>5762.045</v>
      </c>
      <c r="BB651" s="57"/>
    </row>
    <row r="652" customFormat="false" ht="63.75" hidden="false" customHeight="true" outlineLevel="0" collapsed="false">
      <c r="A652" s="25" t="s">
        <v>106</v>
      </c>
      <c r="B652" s="17" t="s">
        <v>103</v>
      </c>
      <c r="C652" s="17" t="s">
        <v>105</v>
      </c>
      <c r="D652" s="17" t="s">
        <v>37</v>
      </c>
      <c r="E652" s="17"/>
      <c r="F652" s="53" t="n">
        <f aca="false">F653</f>
        <v>921.5</v>
      </c>
      <c r="G652" s="53" t="n">
        <f aca="false">G653</f>
        <v>0</v>
      </c>
      <c r="H652" s="53" t="n">
        <f aca="false">H653</f>
        <v>921.5</v>
      </c>
      <c r="I652" s="53" t="n">
        <f aca="false">I653</f>
        <v>0</v>
      </c>
      <c r="J652" s="53" t="n">
        <f aca="false">J653</f>
        <v>0</v>
      </c>
      <c r="K652" s="53" t="n">
        <f aca="false">K653</f>
        <v>0</v>
      </c>
      <c r="L652" s="53" t="n">
        <f aca="false">L653</f>
        <v>0</v>
      </c>
      <c r="M652" s="53" t="n">
        <f aca="false">M653</f>
        <v>0</v>
      </c>
      <c r="N652" s="53" t="n">
        <f aca="false">N653</f>
        <v>921.5</v>
      </c>
      <c r="O652" s="53" t="n">
        <f aca="false">O653</f>
        <v>0</v>
      </c>
      <c r="P652" s="53" t="n">
        <f aca="false">P653</f>
        <v>0</v>
      </c>
      <c r="Q652" s="53" t="n">
        <f aca="false">Q653</f>
        <v>921.5</v>
      </c>
      <c r="R652" s="53" t="n">
        <f aca="false">R653</f>
        <v>0</v>
      </c>
      <c r="S652" s="53" t="n">
        <f aca="false">S653</f>
        <v>0</v>
      </c>
      <c r="T652" s="53" t="n">
        <f aca="false">T653</f>
        <v>0</v>
      </c>
      <c r="U652" s="53" t="n">
        <f aca="false">U653</f>
        <v>921.5</v>
      </c>
      <c r="V652" s="53" t="n">
        <f aca="false">V653</f>
        <v>0</v>
      </c>
      <c r="W652" s="53" t="n">
        <f aca="false">W653</f>
        <v>0</v>
      </c>
      <c r="X652" s="53" t="n">
        <f aca="false">X653</f>
        <v>0</v>
      </c>
      <c r="Y652" s="53" t="n">
        <f aca="false">Y653</f>
        <v>921.5</v>
      </c>
      <c r="Z652" s="53" t="n">
        <f aca="false">Z653</f>
        <v>0</v>
      </c>
      <c r="AA652" s="53" t="n">
        <f aca="false">AA653</f>
        <v>0</v>
      </c>
      <c r="AB652" s="53" t="n">
        <f aca="false">AB653</f>
        <v>0</v>
      </c>
      <c r="AC652" s="53" t="n">
        <f aca="false">AC653</f>
        <v>921.5</v>
      </c>
      <c r="AD652" s="53" t="n">
        <f aca="false">AD653</f>
        <v>0</v>
      </c>
      <c r="AE652" s="53" t="n">
        <f aca="false">AE653</f>
        <v>0</v>
      </c>
      <c r="AF652" s="53" t="n">
        <f aca="false">AF653</f>
        <v>0</v>
      </c>
      <c r="AG652" s="53" t="n">
        <f aca="false">AG653</f>
        <v>921.5</v>
      </c>
      <c r="AH652" s="53" t="n">
        <f aca="false">AH653</f>
        <v>0</v>
      </c>
      <c r="AI652" s="53" t="n">
        <f aca="false">AI653</f>
        <v>0</v>
      </c>
      <c r="AJ652" s="53" t="n">
        <f aca="false">AJ653</f>
        <v>0</v>
      </c>
      <c r="AK652" s="53" t="n">
        <f aca="false">AK653</f>
        <v>921.5</v>
      </c>
      <c r="AL652" s="53" t="n">
        <f aca="false">AL653</f>
        <v>0</v>
      </c>
      <c r="AM652" s="53" t="n">
        <f aca="false">AM653</f>
        <v>0</v>
      </c>
      <c r="AN652" s="53" t="n">
        <f aca="false">AN653</f>
        <v>0</v>
      </c>
      <c r="AO652" s="53" t="n">
        <f aca="false">AO653</f>
        <v>921.5</v>
      </c>
      <c r="AP652" s="53" t="n">
        <f aca="false">AP653</f>
        <v>0</v>
      </c>
      <c r="AQ652" s="53" t="n">
        <f aca="false">AQ653</f>
        <v>0</v>
      </c>
      <c r="AR652" s="53" t="n">
        <f aca="false">AR653</f>
        <v>0</v>
      </c>
      <c r="AS652" s="53" t="n">
        <f aca="false">AS653</f>
        <v>921.5</v>
      </c>
      <c r="AT652" s="53" t="n">
        <f aca="false">AT653</f>
        <v>0</v>
      </c>
      <c r="AU652" s="53" t="n">
        <f aca="false">AU653</f>
        <v>0</v>
      </c>
      <c r="AV652" s="53" t="n">
        <f aca="false">AV653</f>
        <v>0</v>
      </c>
      <c r="AW652" s="53" t="n">
        <f aca="false">AW653</f>
        <v>921.5</v>
      </c>
      <c r="AX652" s="53" t="n">
        <f aca="false">AX653</f>
        <v>0</v>
      </c>
      <c r="AY652" s="53" t="n">
        <f aca="false">AY653</f>
        <v>-234.2</v>
      </c>
      <c r="AZ652" s="53" t="n">
        <f aca="false">AZ653</f>
        <v>0</v>
      </c>
      <c r="BA652" s="53" t="n">
        <f aca="false">BA653</f>
        <v>687.3</v>
      </c>
      <c r="BB652" s="57"/>
    </row>
    <row r="653" customFormat="false" ht="21.75" hidden="false" customHeight="true" outlineLevel="0" collapsed="false">
      <c r="A653" s="35" t="s">
        <v>108</v>
      </c>
      <c r="B653" s="14" t="s">
        <v>103</v>
      </c>
      <c r="C653" s="14" t="s">
        <v>105</v>
      </c>
      <c r="D653" s="14" t="s">
        <v>107</v>
      </c>
      <c r="E653" s="14"/>
      <c r="F653" s="31" t="n">
        <v>921.5</v>
      </c>
      <c r="G653" s="31" t="n">
        <v>0</v>
      </c>
      <c r="H653" s="31" t="n">
        <f aca="false">F653</f>
        <v>921.5</v>
      </c>
      <c r="I653" s="29" t="n">
        <v>0</v>
      </c>
      <c r="J653" s="29" t="n">
        <v>0</v>
      </c>
      <c r="K653" s="29" t="n">
        <v>0</v>
      </c>
      <c r="L653" s="29" t="n">
        <v>0</v>
      </c>
      <c r="M653" s="29" t="n">
        <v>0</v>
      </c>
      <c r="N653" s="29" t="n">
        <f aca="false">J653+I653+H653</f>
        <v>921.5</v>
      </c>
      <c r="O653" s="29" t="n">
        <f aca="false">K653+J653+I653</f>
        <v>0</v>
      </c>
      <c r="P653" s="29" t="n">
        <f aca="false">L653+K653+J653</f>
        <v>0</v>
      </c>
      <c r="Q653" s="29" t="n">
        <v>921.5</v>
      </c>
      <c r="R653" s="29" t="n">
        <v>0</v>
      </c>
      <c r="S653" s="29" t="n">
        <v>0</v>
      </c>
      <c r="T653" s="29" t="n">
        <v>0</v>
      </c>
      <c r="U653" s="29" t="n">
        <v>921.5</v>
      </c>
      <c r="V653" s="29" t="n">
        <v>0</v>
      </c>
      <c r="W653" s="29" t="n">
        <v>0</v>
      </c>
      <c r="X653" s="29" t="n">
        <v>0</v>
      </c>
      <c r="Y653" s="29" t="n">
        <v>921.5</v>
      </c>
      <c r="Z653" s="29" t="n">
        <v>0</v>
      </c>
      <c r="AA653" s="29" t="n">
        <v>0</v>
      </c>
      <c r="AB653" s="29" t="n">
        <v>0</v>
      </c>
      <c r="AC653" s="29" t="n">
        <v>921.5</v>
      </c>
      <c r="AD653" s="29" t="n">
        <v>0</v>
      </c>
      <c r="AE653" s="29" t="n">
        <v>0</v>
      </c>
      <c r="AF653" s="29" t="n">
        <v>0</v>
      </c>
      <c r="AG653" s="29" t="n">
        <v>921.5</v>
      </c>
      <c r="AH653" s="29" t="n">
        <v>0</v>
      </c>
      <c r="AI653" s="29" t="n">
        <v>0</v>
      </c>
      <c r="AJ653" s="29" t="n">
        <v>0</v>
      </c>
      <c r="AK653" s="29" t="n">
        <v>921.5</v>
      </c>
      <c r="AL653" s="29" t="n">
        <v>0</v>
      </c>
      <c r="AM653" s="29" t="n">
        <v>0</v>
      </c>
      <c r="AN653" s="29" t="n">
        <v>0</v>
      </c>
      <c r="AO653" s="29" t="n">
        <v>921.5</v>
      </c>
      <c r="AP653" s="29" t="n">
        <v>0</v>
      </c>
      <c r="AQ653" s="29" t="n">
        <v>0</v>
      </c>
      <c r="AR653" s="29" t="n">
        <v>0</v>
      </c>
      <c r="AS653" s="29" t="n">
        <v>921.5</v>
      </c>
      <c r="AT653" s="29" t="n">
        <v>0</v>
      </c>
      <c r="AU653" s="29" t="n">
        <v>0</v>
      </c>
      <c r="AV653" s="29" t="n">
        <v>0</v>
      </c>
      <c r="AW653" s="29" t="n">
        <f aca="false">AS653+AT653+AU653+AV653</f>
        <v>921.5</v>
      </c>
      <c r="AX653" s="29" t="n">
        <v>0</v>
      </c>
      <c r="AY653" s="29" t="n">
        <v>-234.2</v>
      </c>
      <c r="AZ653" s="29" t="n">
        <v>0</v>
      </c>
      <c r="BA653" s="29" t="n">
        <f aca="false">AW653+AX653+AY653+AZ653</f>
        <v>687.3</v>
      </c>
      <c r="BB653" s="57"/>
    </row>
    <row r="654" customFormat="false" ht="21.75" hidden="false" customHeight="true" outlineLevel="0" collapsed="false">
      <c r="A654" s="18" t="s">
        <v>110</v>
      </c>
      <c r="B654" s="34" t="s">
        <v>103</v>
      </c>
      <c r="C654" s="34" t="s">
        <v>109</v>
      </c>
      <c r="D654" s="34" t="s">
        <v>37</v>
      </c>
      <c r="E654" s="34"/>
      <c r="F654" s="27" t="n">
        <f aca="false">F655</f>
        <v>4413.3</v>
      </c>
      <c r="G654" s="27" t="n">
        <f aca="false">G655</f>
        <v>0</v>
      </c>
      <c r="H654" s="27" t="n">
        <f aca="false">H655</f>
        <v>4413.3</v>
      </c>
      <c r="I654" s="27" t="n">
        <f aca="false">I655</f>
        <v>-43.3</v>
      </c>
      <c r="J654" s="27" t="n">
        <f aca="false">J655</f>
        <v>0</v>
      </c>
      <c r="K654" s="27" t="n">
        <f aca="false">K655</f>
        <v>0</v>
      </c>
      <c r="L654" s="27" t="n">
        <f aca="false">L655</f>
        <v>0</v>
      </c>
      <c r="M654" s="27" t="n">
        <f aca="false">M655</f>
        <v>0</v>
      </c>
      <c r="N654" s="27" t="n">
        <f aca="false">N655</f>
        <v>4370</v>
      </c>
      <c r="O654" s="27" t="n">
        <f aca="false">O655</f>
        <v>0</v>
      </c>
      <c r="P654" s="27" t="n">
        <f aca="false">P655</f>
        <v>0</v>
      </c>
      <c r="Q654" s="27" t="n">
        <f aca="false">Q655</f>
        <v>4370</v>
      </c>
      <c r="R654" s="27" t="n">
        <f aca="false">R655</f>
        <v>43.3</v>
      </c>
      <c r="S654" s="27" t="n">
        <f aca="false">S655</f>
        <v>0</v>
      </c>
      <c r="T654" s="27" t="n">
        <f aca="false">T655</f>
        <v>0</v>
      </c>
      <c r="U654" s="27" t="n">
        <f aca="false">U655</f>
        <v>4413.3</v>
      </c>
      <c r="V654" s="27" t="n">
        <f aca="false">V655</f>
        <v>0</v>
      </c>
      <c r="W654" s="27" t="n">
        <f aca="false">W655</f>
        <v>166</v>
      </c>
      <c r="X654" s="27" t="n">
        <f aca="false">X655</f>
        <v>0</v>
      </c>
      <c r="Y654" s="27" t="n">
        <f aca="false">Y655</f>
        <v>4595.3</v>
      </c>
      <c r="Z654" s="27" t="n">
        <f aca="false">Z655</f>
        <v>0</v>
      </c>
      <c r="AA654" s="27" t="n">
        <f aca="false">AA655</f>
        <v>0</v>
      </c>
      <c r="AB654" s="27" t="n">
        <f aca="false">AB655</f>
        <v>0</v>
      </c>
      <c r="AC654" s="27" t="n">
        <f aca="false">AC655</f>
        <v>4595.3</v>
      </c>
      <c r="AD654" s="27" t="n">
        <f aca="false">AD655</f>
        <v>0</v>
      </c>
      <c r="AE654" s="27" t="n">
        <f aca="false">AE655</f>
        <v>0</v>
      </c>
      <c r="AF654" s="27" t="n">
        <f aca="false">AF655</f>
        <v>0</v>
      </c>
      <c r="AG654" s="27" t="n">
        <f aca="false">AG655</f>
        <v>4595.3</v>
      </c>
      <c r="AH654" s="27" t="n">
        <f aca="false">AH655</f>
        <v>0</v>
      </c>
      <c r="AI654" s="27" t="n">
        <f aca="false">AI655</f>
        <v>0</v>
      </c>
      <c r="AJ654" s="27" t="n">
        <f aca="false">AJ655</f>
        <v>0</v>
      </c>
      <c r="AK654" s="27" t="n">
        <f aca="false">AK655</f>
        <v>4595.3</v>
      </c>
      <c r="AL654" s="27" t="n">
        <f aca="false">AL655</f>
        <v>0</v>
      </c>
      <c r="AM654" s="27" t="n">
        <f aca="false">AM655</f>
        <v>0</v>
      </c>
      <c r="AN654" s="27" t="n">
        <f aca="false">AN655</f>
        <v>82.7</v>
      </c>
      <c r="AO654" s="27" t="n">
        <f aca="false">AO655</f>
        <v>4678</v>
      </c>
      <c r="AP654" s="27" t="n">
        <f aca="false">AP655</f>
        <v>-203.887</v>
      </c>
      <c r="AQ654" s="27" t="n">
        <f aca="false">AQ655</f>
        <v>0</v>
      </c>
      <c r="AR654" s="27" t="n">
        <f aca="false">AR655</f>
        <v>0</v>
      </c>
      <c r="AS654" s="27" t="n">
        <f aca="false">AS655</f>
        <v>4474.113</v>
      </c>
      <c r="AT654" s="27" t="n">
        <f aca="false">AT655</f>
        <v>0</v>
      </c>
      <c r="AU654" s="27" t="n">
        <f aca="false">AU655</f>
        <v>0</v>
      </c>
      <c r="AV654" s="27" t="n">
        <f aca="false">AV655</f>
        <v>0</v>
      </c>
      <c r="AW654" s="27" t="n">
        <f aca="false">AW655</f>
        <v>4474.113</v>
      </c>
      <c r="AX654" s="27" t="n">
        <f aca="false">AX655</f>
        <v>0</v>
      </c>
      <c r="AY654" s="27" t="n">
        <f aca="false">AY655</f>
        <v>0</v>
      </c>
      <c r="AZ654" s="27" t="n">
        <f aca="false">AZ655</f>
        <v>-2038.857</v>
      </c>
      <c r="BA654" s="27" t="n">
        <f aca="false">BA655</f>
        <v>2435.256</v>
      </c>
      <c r="BB654" s="57"/>
    </row>
    <row r="655" customFormat="false" ht="21.75" hidden="false" customHeight="true" outlineLevel="0" collapsed="false">
      <c r="A655" s="20" t="s">
        <v>108</v>
      </c>
      <c r="B655" s="33" t="s">
        <v>103</v>
      </c>
      <c r="C655" s="33" t="s">
        <v>109</v>
      </c>
      <c r="D655" s="33" t="s">
        <v>107</v>
      </c>
      <c r="E655" s="33"/>
      <c r="F655" s="29" t="n">
        <v>4413.3</v>
      </c>
      <c r="G655" s="29" t="n">
        <v>0</v>
      </c>
      <c r="H655" s="29" t="n">
        <f aca="false">F655</f>
        <v>4413.3</v>
      </c>
      <c r="I655" s="29" t="n">
        <v>-43.3</v>
      </c>
      <c r="J655" s="29" t="n">
        <v>0</v>
      </c>
      <c r="K655" s="29" t="n">
        <v>0</v>
      </c>
      <c r="L655" s="29" t="n">
        <v>0</v>
      </c>
      <c r="M655" s="29" t="n">
        <v>0</v>
      </c>
      <c r="N655" s="29" t="n">
        <f aca="false">J655+I655+H655</f>
        <v>4370</v>
      </c>
      <c r="O655" s="29" t="n">
        <v>0</v>
      </c>
      <c r="P655" s="29" t="n">
        <v>0</v>
      </c>
      <c r="Q655" s="29" t="n">
        <v>4370</v>
      </c>
      <c r="R655" s="29" t="n">
        <v>43.3</v>
      </c>
      <c r="S655" s="29" t="n">
        <v>0</v>
      </c>
      <c r="T655" s="29" t="n">
        <v>0</v>
      </c>
      <c r="U655" s="29" t="n">
        <v>4413.3</v>
      </c>
      <c r="V655" s="29" t="n">
        <v>0</v>
      </c>
      <c r="W655" s="29" t="n">
        <v>166</v>
      </c>
      <c r="X655" s="29" t="n">
        <v>0</v>
      </c>
      <c r="Y655" s="29" t="n">
        <v>4595.3</v>
      </c>
      <c r="Z655" s="29" t="n">
        <v>0</v>
      </c>
      <c r="AA655" s="29" t="n">
        <v>0</v>
      </c>
      <c r="AB655" s="29" t="n">
        <v>0</v>
      </c>
      <c r="AC655" s="29" t="n">
        <v>4595.3</v>
      </c>
      <c r="AD655" s="29" t="n">
        <v>0</v>
      </c>
      <c r="AE655" s="29" t="n">
        <v>0</v>
      </c>
      <c r="AF655" s="29" t="n">
        <v>0</v>
      </c>
      <c r="AG655" s="29" t="n">
        <v>4595.3</v>
      </c>
      <c r="AH655" s="29" t="n">
        <v>0</v>
      </c>
      <c r="AI655" s="29" t="n">
        <v>0</v>
      </c>
      <c r="AJ655" s="29" t="n">
        <v>0</v>
      </c>
      <c r="AK655" s="29" t="n">
        <v>4595.3</v>
      </c>
      <c r="AL655" s="29" t="n">
        <v>0</v>
      </c>
      <c r="AM655" s="29" t="n">
        <v>0</v>
      </c>
      <c r="AN655" s="29" t="n">
        <v>82.7</v>
      </c>
      <c r="AO655" s="29" t="n">
        <v>4678</v>
      </c>
      <c r="AP655" s="29" t="n">
        <v>-203.887</v>
      </c>
      <c r="AQ655" s="29" t="n">
        <v>0</v>
      </c>
      <c r="AR655" s="29" t="n">
        <v>0</v>
      </c>
      <c r="AS655" s="29" t="n">
        <v>4474.113</v>
      </c>
      <c r="AT655" s="29" t="n">
        <v>0</v>
      </c>
      <c r="AU655" s="29" t="n">
        <v>0</v>
      </c>
      <c r="AV655" s="29" t="n">
        <v>0</v>
      </c>
      <c r="AW655" s="29" t="n">
        <f aca="false">AS655+AT655+AU655+AV655</f>
        <v>4474.113</v>
      </c>
      <c r="AX655" s="29" t="n">
        <v>0</v>
      </c>
      <c r="AY655" s="29" t="n">
        <v>0</v>
      </c>
      <c r="AZ655" s="29" t="n">
        <v>-2038.857</v>
      </c>
      <c r="BA655" s="29" t="n">
        <f aca="false">AW655+AX655+AY655+AZ655</f>
        <v>2435.256</v>
      </c>
      <c r="BB655" s="57"/>
    </row>
    <row r="656" customFormat="false" ht="36.75" hidden="false" customHeight="true" outlineLevel="0" collapsed="false">
      <c r="A656" s="18" t="s">
        <v>112</v>
      </c>
      <c r="B656" s="34" t="s">
        <v>103</v>
      </c>
      <c r="C656" s="34" t="s">
        <v>111</v>
      </c>
      <c r="D656" s="34" t="s">
        <v>37</v>
      </c>
      <c r="E656" s="34"/>
      <c r="F656" s="27" t="n">
        <f aca="false">F657</f>
        <v>1440.7</v>
      </c>
      <c r="G656" s="27" t="n">
        <f aca="false">G657</f>
        <v>0</v>
      </c>
      <c r="H656" s="27" t="n">
        <f aca="false">H657</f>
        <v>1440.7</v>
      </c>
      <c r="I656" s="27" t="n">
        <f aca="false">I657</f>
        <v>0</v>
      </c>
      <c r="J656" s="27" t="n">
        <f aca="false">J657</f>
        <v>0</v>
      </c>
      <c r="K656" s="27" t="n">
        <f aca="false">K657</f>
        <v>0</v>
      </c>
      <c r="L656" s="27" t="n">
        <f aca="false">L657</f>
        <v>0</v>
      </c>
      <c r="M656" s="27" t="n">
        <f aca="false">M657</f>
        <v>0</v>
      </c>
      <c r="N656" s="27" t="n">
        <f aca="false">N657</f>
        <v>1440.7</v>
      </c>
      <c r="O656" s="27" t="n">
        <f aca="false">O657</f>
        <v>0</v>
      </c>
      <c r="P656" s="27" t="n">
        <f aca="false">P657</f>
        <v>0</v>
      </c>
      <c r="Q656" s="27" t="n">
        <f aca="false">Q657</f>
        <v>1440.7</v>
      </c>
      <c r="R656" s="27" t="n">
        <f aca="false">R657</f>
        <v>65.6</v>
      </c>
      <c r="S656" s="27" t="n">
        <f aca="false">S657</f>
        <v>0</v>
      </c>
      <c r="T656" s="27" t="n">
        <f aca="false">T657</f>
        <v>0</v>
      </c>
      <c r="U656" s="27" t="n">
        <f aca="false">U657</f>
        <v>1506.3</v>
      </c>
      <c r="V656" s="27" t="n">
        <f aca="false">V657</f>
        <v>0</v>
      </c>
      <c r="W656" s="27" t="n">
        <f aca="false">W657</f>
        <v>16</v>
      </c>
      <c r="X656" s="27" t="n">
        <f aca="false">X657</f>
        <v>37.12</v>
      </c>
      <c r="Y656" s="27" t="n">
        <f aca="false">Y657</f>
        <v>1743.42</v>
      </c>
      <c r="Z656" s="27" t="n">
        <f aca="false">Z657</f>
        <v>0</v>
      </c>
      <c r="AA656" s="27" t="n">
        <f aca="false">AA657</f>
        <v>0</v>
      </c>
      <c r="AB656" s="27" t="n">
        <f aca="false">AB657</f>
        <v>0</v>
      </c>
      <c r="AC656" s="27" t="n">
        <f aca="false">AC657</f>
        <v>1743.42</v>
      </c>
      <c r="AD656" s="27" t="n">
        <f aca="false">AD657</f>
        <v>0</v>
      </c>
      <c r="AE656" s="27" t="n">
        <f aca="false">AE657</f>
        <v>0</v>
      </c>
      <c r="AF656" s="27" t="n">
        <f aca="false">AF657</f>
        <v>10.82</v>
      </c>
      <c r="AG656" s="27" t="n">
        <f aca="false">AG657</f>
        <v>1754.24</v>
      </c>
      <c r="AH656" s="27" t="n">
        <f aca="false">AH657</f>
        <v>0</v>
      </c>
      <c r="AI656" s="27" t="n">
        <f aca="false">AI657</f>
        <v>0</v>
      </c>
      <c r="AJ656" s="27" t="n">
        <f aca="false">AJ657</f>
        <v>200</v>
      </c>
      <c r="AK656" s="27" t="n">
        <f aca="false">AK657</f>
        <v>1954.24</v>
      </c>
      <c r="AL656" s="27" t="n">
        <f aca="false">AL657</f>
        <v>0</v>
      </c>
      <c r="AM656" s="27" t="n">
        <f aca="false">AM657</f>
        <v>0</v>
      </c>
      <c r="AN656" s="27" t="n">
        <f aca="false">AN657</f>
        <v>50</v>
      </c>
      <c r="AO656" s="27" t="n">
        <f aca="false">AO657</f>
        <v>2004.24</v>
      </c>
      <c r="AP656" s="27" t="n">
        <f aca="false">AP657</f>
        <v>203.887</v>
      </c>
      <c r="AQ656" s="27" t="n">
        <f aca="false">AQ657</f>
        <v>0</v>
      </c>
      <c r="AR656" s="27" t="n">
        <f aca="false">AR657</f>
        <v>0</v>
      </c>
      <c r="AS656" s="27" t="n">
        <f aca="false">AS657</f>
        <v>2208.127</v>
      </c>
      <c r="AT656" s="27" t="n">
        <f aca="false">AT657</f>
        <v>0</v>
      </c>
      <c r="AU656" s="27" t="n">
        <f aca="false">AU657</f>
        <v>0</v>
      </c>
      <c r="AV656" s="27" t="n">
        <f aca="false">AV657</f>
        <v>0</v>
      </c>
      <c r="AW656" s="27" t="n">
        <f aca="false">AW657</f>
        <v>2208.127</v>
      </c>
      <c r="AX656" s="27" t="n">
        <f aca="false">AX657</f>
        <v>0</v>
      </c>
      <c r="AY656" s="27" t="n">
        <f aca="false">AY657</f>
        <v>0</v>
      </c>
      <c r="AZ656" s="27" t="n">
        <f aca="false">AZ657</f>
        <v>159.984</v>
      </c>
      <c r="BA656" s="27" t="n">
        <f aca="false">BA657</f>
        <v>2368.111</v>
      </c>
      <c r="BB656" s="57"/>
    </row>
    <row r="657" customFormat="false" ht="21" hidden="false" customHeight="true" outlineLevel="0" collapsed="false">
      <c r="A657" s="20" t="s">
        <v>108</v>
      </c>
      <c r="B657" s="33" t="s">
        <v>103</v>
      </c>
      <c r="C657" s="33" t="s">
        <v>111</v>
      </c>
      <c r="D657" s="33" t="s">
        <v>107</v>
      </c>
      <c r="E657" s="33"/>
      <c r="F657" s="29" t="n">
        <v>1440.7</v>
      </c>
      <c r="G657" s="29" t="n">
        <v>0</v>
      </c>
      <c r="H657" s="29" t="n">
        <f aca="false">F657</f>
        <v>1440.7</v>
      </c>
      <c r="I657" s="29" t="n">
        <v>0</v>
      </c>
      <c r="J657" s="29" t="n">
        <v>0</v>
      </c>
      <c r="K657" s="29" t="n">
        <v>0</v>
      </c>
      <c r="L657" s="29" t="n">
        <v>0</v>
      </c>
      <c r="M657" s="29" t="n">
        <v>0</v>
      </c>
      <c r="N657" s="29" t="n">
        <f aca="false">J657+I657+H657</f>
        <v>1440.7</v>
      </c>
      <c r="O657" s="29" t="n">
        <f aca="false">K657+J657+I657</f>
        <v>0</v>
      </c>
      <c r="P657" s="29" t="n">
        <f aca="false">L657+K657+J657</f>
        <v>0</v>
      </c>
      <c r="Q657" s="29" t="n">
        <v>1440.7</v>
      </c>
      <c r="R657" s="29" t="n">
        <v>65.6</v>
      </c>
      <c r="S657" s="29" t="n">
        <v>0</v>
      </c>
      <c r="T657" s="29" t="n">
        <v>0</v>
      </c>
      <c r="U657" s="29" t="n">
        <v>1506.3</v>
      </c>
      <c r="V657" s="29" t="n">
        <v>0</v>
      </c>
      <c r="W657" s="29" t="n">
        <v>16</v>
      </c>
      <c r="X657" s="29" t="n">
        <v>37.12</v>
      </c>
      <c r="Y657" s="29" t="n">
        <v>1743.42</v>
      </c>
      <c r="Z657" s="29" t="n">
        <v>0</v>
      </c>
      <c r="AA657" s="29" t="n">
        <v>0</v>
      </c>
      <c r="AB657" s="29" t="n">
        <v>0</v>
      </c>
      <c r="AC657" s="29" t="n">
        <v>1743.42</v>
      </c>
      <c r="AD657" s="29" t="n">
        <v>0</v>
      </c>
      <c r="AE657" s="29" t="n">
        <v>0</v>
      </c>
      <c r="AF657" s="29" t="n">
        <v>10.82</v>
      </c>
      <c r="AG657" s="29" t="n">
        <v>1754.24</v>
      </c>
      <c r="AH657" s="29" t="n">
        <v>0</v>
      </c>
      <c r="AI657" s="29" t="n">
        <v>0</v>
      </c>
      <c r="AJ657" s="29" t="n">
        <v>200</v>
      </c>
      <c r="AK657" s="29" t="n">
        <v>1954.24</v>
      </c>
      <c r="AL657" s="29" t="n">
        <v>0</v>
      </c>
      <c r="AM657" s="29" t="n">
        <v>0</v>
      </c>
      <c r="AN657" s="29" t="n">
        <v>50</v>
      </c>
      <c r="AO657" s="29" t="n">
        <v>2004.24</v>
      </c>
      <c r="AP657" s="29" t="n">
        <v>203.887</v>
      </c>
      <c r="AQ657" s="29" t="n">
        <v>0</v>
      </c>
      <c r="AR657" s="29" t="n">
        <v>0</v>
      </c>
      <c r="AS657" s="29" t="n">
        <v>2208.127</v>
      </c>
      <c r="AT657" s="29" t="n">
        <v>0</v>
      </c>
      <c r="AU657" s="29" t="n">
        <v>0</v>
      </c>
      <c r="AV657" s="29" t="n">
        <v>0</v>
      </c>
      <c r="AW657" s="29" t="n">
        <f aca="false">AS657+AT657+AU657+AV657</f>
        <v>2208.127</v>
      </c>
      <c r="AX657" s="29" t="n">
        <v>0</v>
      </c>
      <c r="AY657" s="29" t="n">
        <v>0</v>
      </c>
      <c r="AZ657" s="29" t="n">
        <v>159.984</v>
      </c>
      <c r="BA657" s="29" t="n">
        <f aca="false">AW657+AX657+AY657+AZ657</f>
        <v>2368.111</v>
      </c>
      <c r="BB657" s="57"/>
    </row>
    <row r="658" customFormat="false" ht="35.25" hidden="true" customHeight="true" outlineLevel="0" collapsed="false">
      <c r="A658" s="18" t="s">
        <v>114</v>
      </c>
      <c r="B658" s="34" t="s">
        <v>103</v>
      </c>
      <c r="C658" s="34" t="s">
        <v>113</v>
      </c>
      <c r="D658" s="34" t="s">
        <v>37</v>
      </c>
      <c r="E658" s="34"/>
      <c r="F658" s="27" t="n">
        <f aca="false">F659</f>
        <v>65.6</v>
      </c>
      <c r="G658" s="27" t="n">
        <f aca="false">G659</f>
        <v>0</v>
      </c>
      <c r="H658" s="27" t="n">
        <f aca="false">H659</f>
        <v>65.6</v>
      </c>
      <c r="I658" s="27" t="n">
        <f aca="false">I659</f>
        <v>43.3</v>
      </c>
      <c r="J658" s="27" t="n">
        <f aca="false">J659</f>
        <v>0</v>
      </c>
      <c r="K658" s="27" t="n">
        <f aca="false">K659</f>
        <v>0</v>
      </c>
      <c r="L658" s="27" t="n">
        <f aca="false">L659</f>
        <v>0</v>
      </c>
      <c r="M658" s="27" t="n">
        <f aca="false">M659</f>
        <v>0</v>
      </c>
      <c r="N658" s="27" t="n">
        <f aca="false">N659</f>
        <v>108.9</v>
      </c>
      <c r="O658" s="27" t="n">
        <f aca="false">O659</f>
        <v>0</v>
      </c>
      <c r="P658" s="27" t="n">
        <f aca="false">P659</f>
        <v>0</v>
      </c>
      <c r="Q658" s="27" t="n">
        <f aca="false">Q659</f>
        <v>108.9</v>
      </c>
      <c r="R658" s="27" t="n">
        <f aca="false">R659</f>
        <v>-108.9</v>
      </c>
      <c r="S658" s="27" t="n">
        <f aca="false">S659</f>
        <v>0</v>
      </c>
      <c r="T658" s="27" t="n">
        <f aca="false">T659</f>
        <v>0</v>
      </c>
      <c r="U658" s="27" t="n">
        <f aca="false">U659</f>
        <v>0</v>
      </c>
      <c r="V658" s="27" t="n">
        <f aca="false">V659</f>
        <v>0</v>
      </c>
      <c r="W658" s="27" t="n">
        <f aca="false">W659</f>
        <v>0</v>
      </c>
      <c r="X658" s="27" t="n">
        <f aca="false">X659</f>
        <v>0</v>
      </c>
      <c r="Y658" s="27" t="n">
        <f aca="false">Y659</f>
        <v>0</v>
      </c>
      <c r="Z658" s="27" t="n">
        <f aca="false">Z659</f>
        <v>0</v>
      </c>
      <c r="AA658" s="27" t="n">
        <f aca="false">AA659</f>
        <v>0</v>
      </c>
      <c r="AB658" s="27" t="n">
        <f aca="false">AB659</f>
        <v>0</v>
      </c>
      <c r="AC658" s="27" t="n">
        <f aca="false">AC659</f>
        <v>0</v>
      </c>
      <c r="AD658" s="27" t="n">
        <f aca="false">AD659</f>
        <v>0</v>
      </c>
      <c r="AE658" s="27" t="n">
        <f aca="false">AE659</f>
        <v>0</v>
      </c>
      <c r="AF658" s="27" t="n">
        <f aca="false">AF659</f>
        <v>0</v>
      </c>
      <c r="AG658" s="27" t="n">
        <f aca="false">AG659</f>
        <v>0</v>
      </c>
      <c r="AH658" s="27" t="n">
        <f aca="false">AH659</f>
        <v>0</v>
      </c>
      <c r="AI658" s="27" t="n">
        <f aca="false">AI659</f>
        <v>0</v>
      </c>
      <c r="AJ658" s="27" t="n">
        <f aca="false">AJ659</f>
        <v>0</v>
      </c>
      <c r="AK658" s="27" t="n">
        <f aca="false">AK659</f>
        <v>0</v>
      </c>
      <c r="AL658" s="27" t="n">
        <f aca="false">AL659</f>
        <v>0</v>
      </c>
      <c r="AM658" s="27" t="n">
        <f aca="false">AM659</f>
        <v>0</v>
      </c>
      <c r="AN658" s="27" t="n">
        <f aca="false">AN659</f>
        <v>0</v>
      </c>
      <c r="AO658" s="27" t="n">
        <f aca="false">AO659</f>
        <v>0</v>
      </c>
      <c r="AP658" s="27" t="n">
        <f aca="false">AP659</f>
        <v>0</v>
      </c>
      <c r="AQ658" s="27" t="n">
        <f aca="false">AQ659</f>
        <v>0</v>
      </c>
      <c r="AR658" s="27" t="n">
        <f aca="false">AR659</f>
        <v>0</v>
      </c>
      <c r="AS658" s="27" t="n">
        <f aca="false">AS659</f>
        <v>0</v>
      </c>
      <c r="AT658" s="27" t="n">
        <f aca="false">AT659</f>
        <v>0</v>
      </c>
      <c r="AU658" s="27" t="n">
        <f aca="false">AU659</f>
        <v>0</v>
      </c>
      <c r="AV658" s="27" t="n">
        <f aca="false">AV659</f>
        <v>0</v>
      </c>
      <c r="AW658" s="27" t="n">
        <f aca="false">AW659</f>
        <v>0</v>
      </c>
      <c r="AX658" s="27" t="n">
        <f aca="false">AX659</f>
        <v>0</v>
      </c>
      <c r="AY658" s="27" t="n">
        <f aca="false">AY659</f>
        <v>0</v>
      </c>
      <c r="AZ658" s="27" t="n">
        <f aca="false">AZ659</f>
        <v>0</v>
      </c>
      <c r="BA658" s="27" t="n">
        <f aca="false">BA659</f>
        <v>0</v>
      </c>
      <c r="BB658" s="57"/>
    </row>
    <row r="659" customFormat="false" ht="21.75" hidden="true" customHeight="true" outlineLevel="0" collapsed="false">
      <c r="A659" s="20" t="s">
        <v>116</v>
      </c>
      <c r="B659" s="33" t="s">
        <v>103</v>
      </c>
      <c r="C659" s="33" t="s">
        <v>113</v>
      </c>
      <c r="D659" s="33" t="s">
        <v>115</v>
      </c>
      <c r="E659" s="33"/>
      <c r="F659" s="29" t="n">
        <v>65.6</v>
      </c>
      <c r="G659" s="29" t="n">
        <v>0</v>
      </c>
      <c r="H659" s="29" t="n">
        <f aca="false">F659</f>
        <v>65.6</v>
      </c>
      <c r="I659" s="29" t="n">
        <v>43.3</v>
      </c>
      <c r="J659" s="29" t="n">
        <v>0</v>
      </c>
      <c r="K659" s="29" t="n">
        <v>0</v>
      </c>
      <c r="L659" s="29" t="n">
        <v>0</v>
      </c>
      <c r="M659" s="29" t="n">
        <v>0</v>
      </c>
      <c r="N659" s="29" t="n">
        <f aca="false">J659+I659+H659</f>
        <v>108.9</v>
      </c>
      <c r="O659" s="29" t="n">
        <v>0</v>
      </c>
      <c r="P659" s="29" t="n">
        <v>0</v>
      </c>
      <c r="Q659" s="29" t="n">
        <v>108.9</v>
      </c>
      <c r="R659" s="29" t="n">
        <v>-108.9</v>
      </c>
      <c r="S659" s="29" t="n">
        <v>0</v>
      </c>
      <c r="T659" s="29" t="n">
        <v>0</v>
      </c>
      <c r="U659" s="29" t="n">
        <f aca="false">S659+R659+Q659+T659</f>
        <v>0</v>
      </c>
      <c r="V659" s="29" t="n">
        <v>0</v>
      </c>
      <c r="W659" s="29" t="n">
        <v>0</v>
      </c>
      <c r="X659" s="29" t="n">
        <v>0</v>
      </c>
      <c r="Y659" s="29" t="n">
        <f aca="false">U659+V659+W659+X659</f>
        <v>0</v>
      </c>
      <c r="Z659" s="29" t="n">
        <v>0</v>
      </c>
      <c r="AA659" s="29" t="n">
        <v>0</v>
      </c>
      <c r="AB659" s="29" t="n">
        <v>0</v>
      </c>
      <c r="AC659" s="29" t="n">
        <f aca="false">Y659+Z659+AA659+AB659</f>
        <v>0</v>
      </c>
      <c r="AD659" s="29" t="n">
        <v>0</v>
      </c>
      <c r="AE659" s="29" t="n">
        <v>0</v>
      </c>
      <c r="AF659" s="29" t="n">
        <v>0</v>
      </c>
      <c r="AG659" s="29" t="n">
        <f aca="false">AC659+AD659+AE659+AF659</f>
        <v>0</v>
      </c>
      <c r="AH659" s="29" t="n">
        <v>0</v>
      </c>
      <c r="AI659" s="29" t="n">
        <v>0</v>
      </c>
      <c r="AJ659" s="29" t="n">
        <v>0</v>
      </c>
      <c r="AK659" s="29" t="n">
        <f aca="false">AG659+AH659+AI659+AJ659</f>
        <v>0</v>
      </c>
      <c r="AL659" s="29" t="n">
        <v>0</v>
      </c>
      <c r="AM659" s="29" t="n">
        <v>0</v>
      </c>
      <c r="AN659" s="29" t="n">
        <v>0</v>
      </c>
      <c r="AO659" s="29" t="n">
        <f aca="false">AK659+AL659+AM659+AN659</f>
        <v>0</v>
      </c>
      <c r="AP659" s="29" t="n">
        <v>0</v>
      </c>
      <c r="AQ659" s="29" t="n">
        <v>0</v>
      </c>
      <c r="AR659" s="29" t="n">
        <v>0</v>
      </c>
      <c r="AS659" s="29" t="n">
        <f aca="false">AO659+AP659+AQ659+AR659</f>
        <v>0</v>
      </c>
      <c r="AT659" s="29" t="n">
        <v>0</v>
      </c>
      <c r="AU659" s="29" t="n">
        <v>0</v>
      </c>
      <c r="AV659" s="29" t="n">
        <v>0</v>
      </c>
      <c r="AW659" s="29" t="n">
        <f aca="false">AS659+AT659+AU659+AV659</f>
        <v>0</v>
      </c>
      <c r="AX659" s="29" t="n">
        <v>0</v>
      </c>
      <c r="AY659" s="29" t="n">
        <v>0</v>
      </c>
      <c r="AZ659" s="29" t="n">
        <v>0</v>
      </c>
      <c r="BA659" s="29" t="n">
        <f aca="false">AW659+AX659+AY659+AZ659</f>
        <v>0</v>
      </c>
      <c r="BB659" s="57"/>
    </row>
    <row r="660" customFormat="false" ht="21.75" hidden="false" customHeight="true" outlineLevel="0" collapsed="false">
      <c r="A660" s="18" t="s">
        <v>86</v>
      </c>
      <c r="B660" s="34" t="s">
        <v>103</v>
      </c>
      <c r="C660" s="34" t="s">
        <v>85</v>
      </c>
      <c r="D660" s="34" t="s">
        <v>37</v>
      </c>
      <c r="E660" s="34"/>
      <c r="F660" s="27" t="n">
        <f aca="false">F664</f>
        <v>600</v>
      </c>
      <c r="G660" s="27" t="n">
        <f aca="false">G664</f>
        <v>0</v>
      </c>
      <c r="H660" s="27" t="e">
        <f aca="false">H663+#REF!</f>
        <v>#REF!</v>
      </c>
      <c r="I660" s="27" t="e">
        <f aca="false">I663+#REF!</f>
        <v>#REF!</v>
      </c>
      <c r="J660" s="27" t="e">
        <f aca="false">J663+#REF!</f>
        <v>#REF!</v>
      </c>
      <c r="K660" s="27" t="e">
        <f aca="false">K663+#REF!</f>
        <v>#REF!</v>
      </c>
      <c r="L660" s="27" t="e">
        <f aca="false">L663+#REF!</f>
        <v>#REF!</v>
      </c>
      <c r="M660" s="27" t="e">
        <f aca="false">M663+#REF!</f>
        <v>#REF!</v>
      </c>
      <c r="N660" s="27" t="n">
        <f aca="false">N663+N661</f>
        <v>100</v>
      </c>
      <c r="O660" s="27" t="n">
        <f aca="false">O663+O661</f>
        <v>171.5</v>
      </c>
      <c r="P660" s="27" t="n">
        <f aca="false">P663+P661</f>
        <v>0</v>
      </c>
      <c r="Q660" s="27" t="n">
        <f aca="false">Q663+Q661</f>
        <v>271.5</v>
      </c>
      <c r="R660" s="27" t="n">
        <f aca="false">R663+R661</f>
        <v>0</v>
      </c>
      <c r="S660" s="27" t="n">
        <f aca="false">S663+S661</f>
        <v>0</v>
      </c>
      <c r="T660" s="27" t="n">
        <f aca="false">T663+T661</f>
        <v>0</v>
      </c>
      <c r="U660" s="27" t="n">
        <f aca="false">U663+U661</f>
        <v>271.5</v>
      </c>
      <c r="V660" s="27" t="n">
        <f aca="false">V663+V661</f>
        <v>0</v>
      </c>
      <c r="W660" s="27" t="n">
        <f aca="false">W663+W661</f>
        <v>0</v>
      </c>
      <c r="X660" s="27" t="n">
        <f aca="false">X663+X661</f>
        <v>0</v>
      </c>
      <c r="Y660" s="27" t="n">
        <f aca="false">Y663+Y661</f>
        <v>271.5</v>
      </c>
      <c r="Z660" s="27" t="n">
        <f aca="false">Z663+Z661</f>
        <v>0</v>
      </c>
      <c r="AA660" s="27" t="n">
        <f aca="false">AA663+AA661</f>
        <v>0</v>
      </c>
      <c r="AB660" s="27" t="n">
        <f aca="false">AB663+AB661</f>
        <v>0</v>
      </c>
      <c r="AC660" s="27" t="n">
        <f aca="false">AC663+AC661</f>
        <v>271.5</v>
      </c>
      <c r="AD660" s="27" t="n">
        <f aca="false">AD663+AD661</f>
        <v>0</v>
      </c>
      <c r="AE660" s="27" t="n">
        <f aca="false">AE663+AE661</f>
        <v>0</v>
      </c>
      <c r="AF660" s="27" t="n">
        <f aca="false">AF663+AF661</f>
        <v>0</v>
      </c>
      <c r="AG660" s="27" t="n">
        <f aca="false">AG663+AG661</f>
        <v>271.5</v>
      </c>
      <c r="AH660" s="27" t="n">
        <f aca="false">AH663+AH661</f>
        <v>0</v>
      </c>
      <c r="AI660" s="27" t="n">
        <f aca="false">AI663+AI661</f>
        <v>0</v>
      </c>
      <c r="AJ660" s="27" t="n">
        <f aca="false">AJ663+AJ661</f>
        <v>0</v>
      </c>
      <c r="AK660" s="27" t="n">
        <f aca="false">AK663+AK661</f>
        <v>271.5</v>
      </c>
      <c r="AL660" s="27" t="n">
        <f aca="false">AL663+AL661</f>
        <v>0</v>
      </c>
      <c r="AM660" s="27" t="n">
        <f aca="false">AM663+AM661</f>
        <v>0</v>
      </c>
      <c r="AN660" s="27" t="n">
        <f aca="false">AN663+AN661</f>
        <v>0</v>
      </c>
      <c r="AO660" s="27" t="n">
        <f aca="false">AO663+AO661</f>
        <v>271.5</v>
      </c>
      <c r="AP660" s="27" t="n">
        <f aca="false">AP663+AP661</f>
        <v>0</v>
      </c>
      <c r="AQ660" s="27" t="n">
        <f aca="false">AQ663+AQ661</f>
        <v>0</v>
      </c>
      <c r="AR660" s="27" t="n">
        <f aca="false">AR663+AR661</f>
        <v>0</v>
      </c>
      <c r="AS660" s="27" t="n">
        <f aca="false">AS663+AS661</f>
        <v>271.5</v>
      </c>
      <c r="AT660" s="27" t="n">
        <f aca="false">AT663+AT661</f>
        <v>0</v>
      </c>
      <c r="AU660" s="27" t="n">
        <f aca="false">AU663+AU661</f>
        <v>0</v>
      </c>
      <c r="AV660" s="27" t="n">
        <f aca="false">AV663+AV661</f>
        <v>0</v>
      </c>
      <c r="AW660" s="27" t="n">
        <f aca="false">AW663+AW661</f>
        <v>271.5</v>
      </c>
      <c r="AX660" s="27" t="n">
        <f aca="false">AX663+AX661</f>
        <v>0</v>
      </c>
      <c r="AY660" s="27" t="n">
        <f aca="false">AY663+AY661</f>
        <v>0</v>
      </c>
      <c r="AZ660" s="27" t="n">
        <f aca="false">AZ663+AZ661</f>
        <v>-0.122</v>
      </c>
      <c r="BA660" s="27" t="n">
        <f aca="false">BA663+BA661</f>
        <v>271.378</v>
      </c>
      <c r="BB660" s="57"/>
    </row>
    <row r="661" customFormat="false" ht="33.75" hidden="false" customHeight="true" outlineLevel="0" collapsed="false">
      <c r="A661" s="18" t="s">
        <v>118</v>
      </c>
      <c r="B661" s="34" t="s">
        <v>103</v>
      </c>
      <c r="C661" s="34" t="s">
        <v>117</v>
      </c>
      <c r="D661" s="34" t="s">
        <v>37</v>
      </c>
      <c r="E661" s="34"/>
      <c r="F661" s="27"/>
      <c r="G661" s="27"/>
      <c r="H661" s="27"/>
      <c r="I661" s="27"/>
      <c r="J661" s="27"/>
      <c r="K661" s="27"/>
      <c r="L661" s="27"/>
      <c r="M661" s="27"/>
      <c r="N661" s="27" t="n">
        <f aca="false">N662</f>
        <v>0</v>
      </c>
      <c r="O661" s="27" t="n">
        <f aca="false">O662</f>
        <v>171.5</v>
      </c>
      <c r="P661" s="27" t="n">
        <f aca="false">P662</f>
        <v>0</v>
      </c>
      <c r="Q661" s="27" t="n">
        <f aca="false">Q662</f>
        <v>171.5</v>
      </c>
      <c r="R661" s="27" t="n">
        <f aca="false">R662</f>
        <v>0</v>
      </c>
      <c r="S661" s="27" t="n">
        <f aca="false">S662</f>
        <v>0</v>
      </c>
      <c r="T661" s="27" t="n">
        <f aca="false">T662</f>
        <v>0</v>
      </c>
      <c r="U661" s="27" t="n">
        <f aca="false">U662</f>
        <v>171.5</v>
      </c>
      <c r="V661" s="27" t="n">
        <f aca="false">V662</f>
        <v>0</v>
      </c>
      <c r="W661" s="27" t="n">
        <f aca="false">W662</f>
        <v>0</v>
      </c>
      <c r="X661" s="27" t="n">
        <f aca="false">X662</f>
        <v>0</v>
      </c>
      <c r="Y661" s="27" t="n">
        <f aca="false">Y662</f>
        <v>171.5</v>
      </c>
      <c r="Z661" s="27" t="n">
        <f aca="false">Z662</f>
        <v>0</v>
      </c>
      <c r="AA661" s="27" t="n">
        <f aca="false">AA662</f>
        <v>0</v>
      </c>
      <c r="AB661" s="27" t="n">
        <f aca="false">AB662</f>
        <v>0</v>
      </c>
      <c r="AC661" s="27" t="n">
        <f aca="false">AC662</f>
        <v>171.5</v>
      </c>
      <c r="AD661" s="27" t="n">
        <f aca="false">AD662</f>
        <v>0</v>
      </c>
      <c r="AE661" s="27" t="n">
        <f aca="false">AE662</f>
        <v>0</v>
      </c>
      <c r="AF661" s="27" t="n">
        <f aca="false">AF662</f>
        <v>0</v>
      </c>
      <c r="AG661" s="27" t="n">
        <f aca="false">AG662</f>
        <v>171.5</v>
      </c>
      <c r="AH661" s="27" t="n">
        <f aca="false">AH662</f>
        <v>0</v>
      </c>
      <c r="AI661" s="27" t="n">
        <f aca="false">AI662</f>
        <v>0</v>
      </c>
      <c r="AJ661" s="27" t="n">
        <f aca="false">AJ662</f>
        <v>0</v>
      </c>
      <c r="AK661" s="27" t="n">
        <f aca="false">AK662</f>
        <v>171.5</v>
      </c>
      <c r="AL661" s="27" t="n">
        <f aca="false">AL662</f>
        <v>0</v>
      </c>
      <c r="AM661" s="27" t="n">
        <f aca="false">AM662</f>
        <v>0</v>
      </c>
      <c r="AN661" s="27" t="n">
        <f aca="false">AN662</f>
        <v>0</v>
      </c>
      <c r="AO661" s="27" t="n">
        <f aca="false">AO662</f>
        <v>171.5</v>
      </c>
      <c r="AP661" s="27" t="n">
        <f aca="false">AP662</f>
        <v>0</v>
      </c>
      <c r="AQ661" s="27" t="n">
        <f aca="false">AQ662</f>
        <v>0</v>
      </c>
      <c r="AR661" s="27" t="n">
        <f aca="false">AR662</f>
        <v>0</v>
      </c>
      <c r="AS661" s="27" t="n">
        <f aca="false">AS662</f>
        <v>171.5</v>
      </c>
      <c r="AT661" s="27" t="n">
        <f aca="false">AT662</f>
        <v>0</v>
      </c>
      <c r="AU661" s="27" t="n">
        <f aca="false">AU662</f>
        <v>0</v>
      </c>
      <c r="AV661" s="27" t="n">
        <f aca="false">AV662</f>
        <v>0</v>
      </c>
      <c r="AW661" s="27" t="n">
        <f aca="false">AW662</f>
        <v>171.5</v>
      </c>
      <c r="AX661" s="27" t="n">
        <f aca="false">AX662</f>
        <v>0</v>
      </c>
      <c r="AY661" s="27" t="n">
        <f aca="false">AY662</f>
        <v>0</v>
      </c>
      <c r="AZ661" s="27" t="n">
        <f aca="false">AZ662</f>
        <v>0</v>
      </c>
      <c r="BA661" s="27" t="n">
        <f aca="false">BA662</f>
        <v>171.5</v>
      </c>
      <c r="BB661" s="57"/>
    </row>
    <row r="662" customFormat="false" ht="21.75" hidden="false" customHeight="true" outlineLevel="0" collapsed="false">
      <c r="A662" s="20" t="s">
        <v>40</v>
      </c>
      <c r="B662" s="33" t="s">
        <v>103</v>
      </c>
      <c r="C662" s="33" t="s">
        <v>117</v>
      </c>
      <c r="D662" s="33" t="s">
        <v>39</v>
      </c>
      <c r="E662" s="33"/>
      <c r="F662" s="29"/>
      <c r="G662" s="29"/>
      <c r="H662" s="29"/>
      <c r="I662" s="29"/>
      <c r="J662" s="29"/>
      <c r="K662" s="29"/>
      <c r="L662" s="29"/>
      <c r="M662" s="29"/>
      <c r="N662" s="29" t="n">
        <v>0</v>
      </c>
      <c r="O662" s="29" t="n">
        <v>171.5</v>
      </c>
      <c r="P662" s="29" t="n">
        <v>0</v>
      </c>
      <c r="Q662" s="29" t="n">
        <v>171.5</v>
      </c>
      <c r="R662" s="29" t="n">
        <v>0</v>
      </c>
      <c r="S662" s="29" t="n">
        <v>0</v>
      </c>
      <c r="T662" s="29" t="n">
        <v>0</v>
      </c>
      <c r="U662" s="29" t="n">
        <v>171.5</v>
      </c>
      <c r="V662" s="29" t="n">
        <v>0</v>
      </c>
      <c r="W662" s="29" t="n">
        <v>0</v>
      </c>
      <c r="X662" s="29" t="n">
        <v>0</v>
      </c>
      <c r="Y662" s="29" t="n">
        <v>171.5</v>
      </c>
      <c r="Z662" s="29" t="n">
        <v>0</v>
      </c>
      <c r="AA662" s="29" t="n">
        <v>0</v>
      </c>
      <c r="AB662" s="29" t="n">
        <v>0</v>
      </c>
      <c r="AC662" s="29" t="n">
        <v>171.5</v>
      </c>
      <c r="AD662" s="29" t="n">
        <v>0</v>
      </c>
      <c r="AE662" s="29" t="n">
        <v>0</v>
      </c>
      <c r="AF662" s="29" t="n">
        <v>0</v>
      </c>
      <c r="AG662" s="29" t="n">
        <v>171.5</v>
      </c>
      <c r="AH662" s="29" t="n">
        <v>0</v>
      </c>
      <c r="AI662" s="29" t="n">
        <v>0</v>
      </c>
      <c r="AJ662" s="29" t="n">
        <v>0</v>
      </c>
      <c r="AK662" s="29" t="n">
        <v>171.5</v>
      </c>
      <c r="AL662" s="29" t="n">
        <v>0</v>
      </c>
      <c r="AM662" s="29" t="n">
        <v>0</v>
      </c>
      <c r="AN662" s="29" t="n">
        <v>0</v>
      </c>
      <c r="AO662" s="29" t="n">
        <v>171.5</v>
      </c>
      <c r="AP662" s="29" t="n">
        <v>0</v>
      </c>
      <c r="AQ662" s="29" t="n">
        <v>0</v>
      </c>
      <c r="AR662" s="29" t="n">
        <v>0</v>
      </c>
      <c r="AS662" s="29" t="n">
        <v>171.5</v>
      </c>
      <c r="AT662" s="29" t="n">
        <v>0</v>
      </c>
      <c r="AU662" s="29" t="n">
        <v>0</v>
      </c>
      <c r="AV662" s="29" t="n">
        <v>0</v>
      </c>
      <c r="AW662" s="29" t="n">
        <f aca="false">AS662+AT662+AU662+AV662</f>
        <v>171.5</v>
      </c>
      <c r="AX662" s="29" t="n">
        <v>0</v>
      </c>
      <c r="AY662" s="29" t="n">
        <v>0</v>
      </c>
      <c r="AZ662" s="29" t="n">
        <v>0</v>
      </c>
      <c r="BA662" s="29" t="n">
        <f aca="false">AW662+AX662+AY662+AZ662</f>
        <v>171.5</v>
      </c>
      <c r="BB662" s="57"/>
    </row>
    <row r="663" customFormat="false" ht="33.75" hidden="false" customHeight="true" outlineLevel="0" collapsed="false">
      <c r="A663" s="18" t="s">
        <v>120</v>
      </c>
      <c r="B663" s="34" t="s">
        <v>103</v>
      </c>
      <c r="C663" s="34" t="s">
        <v>119</v>
      </c>
      <c r="D663" s="34" t="s">
        <v>37</v>
      </c>
      <c r="E663" s="34"/>
      <c r="F663" s="27"/>
      <c r="G663" s="27"/>
      <c r="H663" s="27" t="n">
        <f aca="false">H664</f>
        <v>0</v>
      </c>
      <c r="I663" s="27" t="n">
        <f aca="false">I664</f>
        <v>100</v>
      </c>
      <c r="J663" s="27" t="n">
        <f aca="false">J664</f>
        <v>0</v>
      </c>
      <c r="K663" s="27" t="n">
        <f aca="false">K664</f>
        <v>0</v>
      </c>
      <c r="L663" s="27" t="n">
        <f aca="false">L664</f>
        <v>0</v>
      </c>
      <c r="M663" s="27" t="n">
        <f aca="false">M664</f>
        <v>0</v>
      </c>
      <c r="N663" s="27" t="n">
        <f aca="false">N664</f>
        <v>100</v>
      </c>
      <c r="O663" s="27" t="n">
        <f aca="false">O664</f>
        <v>0</v>
      </c>
      <c r="P663" s="27" t="n">
        <f aca="false">P664</f>
        <v>0</v>
      </c>
      <c r="Q663" s="27" t="n">
        <f aca="false">Q664</f>
        <v>100</v>
      </c>
      <c r="R663" s="27" t="n">
        <f aca="false">R664</f>
        <v>0</v>
      </c>
      <c r="S663" s="27" t="n">
        <f aca="false">S664</f>
        <v>0</v>
      </c>
      <c r="T663" s="27" t="n">
        <f aca="false">T664</f>
        <v>0</v>
      </c>
      <c r="U663" s="27" t="n">
        <f aca="false">U664</f>
        <v>100</v>
      </c>
      <c r="V663" s="27" t="n">
        <f aca="false">V664</f>
        <v>0</v>
      </c>
      <c r="W663" s="27" t="n">
        <f aca="false">W664</f>
        <v>0</v>
      </c>
      <c r="X663" s="27" t="n">
        <f aca="false">X664</f>
        <v>0</v>
      </c>
      <c r="Y663" s="27" t="n">
        <f aca="false">Y664</f>
        <v>100</v>
      </c>
      <c r="Z663" s="27" t="n">
        <f aca="false">Z664</f>
        <v>0</v>
      </c>
      <c r="AA663" s="27" t="n">
        <f aca="false">AA664</f>
        <v>0</v>
      </c>
      <c r="AB663" s="27" t="n">
        <f aca="false">AB664</f>
        <v>0</v>
      </c>
      <c r="AC663" s="27" t="n">
        <f aca="false">AC664</f>
        <v>100</v>
      </c>
      <c r="AD663" s="27" t="n">
        <f aca="false">AD664</f>
        <v>0</v>
      </c>
      <c r="AE663" s="27" t="n">
        <f aca="false">AE664</f>
        <v>0</v>
      </c>
      <c r="AF663" s="27" t="n">
        <f aca="false">AF664</f>
        <v>0</v>
      </c>
      <c r="AG663" s="27" t="n">
        <f aca="false">AG664</f>
        <v>100</v>
      </c>
      <c r="AH663" s="27" t="n">
        <f aca="false">AH664</f>
        <v>0</v>
      </c>
      <c r="AI663" s="27" t="n">
        <f aca="false">AI664</f>
        <v>0</v>
      </c>
      <c r="AJ663" s="27" t="n">
        <f aca="false">AJ664</f>
        <v>0</v>
      </c>
      <c r="AK663" s="27" t="n">
        <f aca="false">AK664</f>
        <v>100</v>
      </c>
      <c r="AL663" s="27" t="n">
        <f aca="false">AL664</f>
        <v>0</v>
      </c>
      <c r="AM663" s="27" t="n">
        <f aca="false">AM664</f>
        <v>0</v>
      </c>
      <c r="AN663" s="27" t="n">
        <f aca="false">AN664</f>
        <v>0</v>
      </c>
      <c r="AO663" s="27" t="n">
        <f aca="false">AO664</f>
        <v>100</v>
      </c>
      <c r="AP663" s="27" t="n">
        <f aca="false">AP664</f>
        <v>0</v>
      </c>
      <c r="AQ663" s="27" t="n">
        <f aca="false">AQ664</f>
        <v>0</v>
      </c>
      <c r="AR663" s="27" t="n">
        <f aca="false">AR664</f>
        <v>0</v>
      </c>
      <c r="AS663" s="27" t="n">
        <f aca="false">AS664</f>
        <v>100</v>
      </c>
      <c r="AT663" s="27" t="n">
        <f aca="false">AT664</f>
        <v>0</v>
      </c>
      <c r="AU663" s="27" t="n">
        <f aca="false">AU664</f>
        <v>0</v>
      </c>
      <c r="AV663" s="27" t="n">
        <f aca="false">AV664</f>
        <v>0</v>
      </c>
      <c r="AW663" s="27" t="n">
        <f aca="false">AW664</f>
        <v>100</v>
      </c>
      <c r="AX663" s="27" t="n">
        <f aca="false">AX664</f>
        <v>0</v>
      </c>
      <c r="AY663" s="27" t="n">
        <f aca="false">AY664</f>
        <v>0</v>
      </c>
      <c r="AZ663" s="27" t="n">
        <f aca="false">AZ664</f>
        <v>-0.122</v>
      </c>
      <c r="BA663" s="27" t="n">
        <f aca="false">BA664</f>
        <v>99.878</v>
      </c>
      <c r="BB663" s="57"/>
    </row>
    <row r="664" customFormat="false" ht="21.75" hidden="false" customHeight="true" outlineLevel="0" collapsed="false">
      <c r="A664" s="20" t="s">
        <v>40</v>
      </c>
      <c r="B664" s="33" t="s">
        <v>103</v>
      </c>
      <c r="C664" s="33" t="s">
        <v>119</v>
      </c>
      <c r="D664" s="33" t="s">
        <v>39</v>
      </c>
      <c r="E664" s="33"/>
      <c r="F664" s="29" t="n">
        <v>600</v>
      </c>
      <c r="G664" s="29" t="n">
        <v>0</v>
      </c>
      <c r="H664" s="29" t="n">
        <v>0</v>
      </c>
      <c r="I664" s="29" t="n">
        <v>100</v>
      </c>
      <c r="J664" s="29" t="n">
        <v>0</v>
      </c>
      <c r="K664" s="29" t="n">
        <v>0</v>
      </c>
      <c r="L664" s="29" t="n">
        <v>0</v>
      </c>
      <c r="M664" s="29" t="n">
        <v>0</v>
      </c>
      <c r="N664" s="29" t="n">
        <f aca="false">J664+I664+H664+L664+K664</f>
        <v>100</v>
      </c>
      <c r="O664" s="29" t="n">
        <v>0</v>
      </c>
      <c r="P664" s="29" t="n">
        <v>0</v>
      </c>
      <c r="Q664" s="29" t="n">
        <v>100</v>
      </c>
      <c r="R664" s="29" t="n">
        <v>0</v>
      </c>
      <c r="S664" s="29" t="n">
        <v>0</v>
      </c>
      <c r="T664" s="29" t="n">
        <v>0</v>
      </c>
      <c r="U664" s="29" t="n">
        <v>100</v>
      </c>
      <c r="V664" s="29" t="n">
        <v>0</v>
      </c>
      <c r="W664" s="29" t="n">
        <v>0</v>
      </c>
      <c r="X664" s="29" t="n">
        <v>0</v>
      </c>
      <c r="Y664" s="29" t="n">
        <v>100</v>
      </c>
      <c r="Z664" s="29" t="n">
        <v>0</v>
      </c>
      <c r="AA664" s="29" t="n">
        <v>0</v>
      </c>
      <c r="AB664" s="29" t="n">
        <v>0</v>
      </c>
      <c r="AC664" s="29" t="n">
        <v>100</v>
      </c>
      <c r="AD664" s="29" t="n">
        <v>0</v>
      </c>
      <c r="AE664" s="29" t="n">
        <v>0</v>
      </c>
      <c r="AF664" s="29" t="n">
        <v>0</v>
      </c>
      <c r="AG664" s="29" t="n">
        <v>100</v>
      </c>
      <c r="AH664" s="29" t="n">
        <v>0</v>
      </c>
      <c r="AI664" s="29" t="n">
        <v>0</v>
      </c>
      <c r="AJ664" s="29" t="n">
        <v>0</v>
      </c>
      <c r="AK664" s="29" t="n">
        <v>100</v>
      </c>
      <c r="AL664" s="29" t="n">
        <v>0</v>
      </c>
      <c r="AM664" s="29" t="n">
        <v>0</v>
      </c>
      <c r="AN664" s="29" t="n">
        <v>0</v>
      </c>
      <c r="AO664" s="29" t="n">
        <v>100</v>
      </c>
      <c r="AP664" s="29" t="n">
        <v>0</v>
      </c>
      <c r="AQ664" s="29" t="n">
        <v>0</v>
      </c>
      <c r="AR664" s="29" t="n">
        <v>0</v>
      </c>
      <c r="AS664" s="29" t="n">
        <v>100</v>
      </c>
      <c r="AT664" s="29" t="n">
        <v>0</v>
      </c>
      <c r="AU664" s="29" t="n">
        <v>0</v>
      </c>
      <c r="AV664" s="29" t="n">
        <v>0</v>
      </c>
      <c r="AW664" s="29" t="n">
        <f aca="false">AS664+AT664+AU664+AV664</f>
        <v>100</v>
      </c>
      <c r="AX664" s="29" t="n">
        <v>0</v>
      </c>
      <c r="AY664" s="29" t="n">
        <v>0</v>
      </c>
      <c r="AZ664" s="29" t="n">
        <v>-0.122</v>
      </c>
      <c r="BA664" s="29" t="n">
        <f aca="false">AW664+AX664+AY664+AZ664</f>
        <v>99.878</v>
      </c>
      <c r="BB664" s="57"/>
    </row>
    <row r="665" customFormat="false" ht="12.75" hidden="false" customHeight="true" outlineLevel="0" collapsed="false">
      <c r="A665" s="15" t="s">
        <v>122</v>
      </c>
      <c r="B665" s="32" t="s">
        <v>121</v>
      </c>
      <c r="C665" s="33"/>
      <c r="D665" s="33"/>
      <c r="E665" s="33"/>
      <c r="F665" s="28" t="n">
        <f aca="false">F666</f>
        <v>359.5</v>
      </c>
      <c r="G665" s="28" t="n">
        <f aca="false">G666</f>
        <v>0</v>
      </c>
      <c r="H665" s="28" t="n">
        <f aca="false">H666</f>
        <v>359.5</v>
      </c>
      <c r="I665" s="28" t="n">
        <f aca="false">I666</f>
        <v>0</v>
      </c>
      <c r="J665" s="28" t="n">
        <f aca="false">J666</f>
        <v>0</v>
      </c>
      <c r="K665" s="28" t="n">
        <f aca="false">K666</f>
        <v>0</v>
      </c>
      <c r="L665" s="28" t="n">
        <f aca="false">L666</f>
        <v>0</v>
      </c>
      <c r="M665" s="28" t="n">
        <f aca="false">M666</f>
        <v>0</v>
      </c>
      <c r="N665" s="28" t="n">
        <f aca="false">N666</f>
        <v>359.5</v>
      </c>
      <c r="O665" s="28" t="n">
        <f aca="false">O666</f>
        <v>0</v>
      </c>
      <c r="P665" s="28" t="n">
        <f aca="false">P666</f>
        <v>0</v>
      </c>
      <c r="Q665" s="28" t="n">
        <f aca="false">Q666</f>
        <v>359.5</v>
      </c>
      <c r="R665" s="28" t="n">
        <f aca="false">R666</f>
        <v>0</v>
      </c>
      <c r="S665" s="28" t="n">
        <f aca="false">S666</f>
        <v>0</v>
      </c>
      <c r="T665" s="28" t="n">
        <f aca="false">T666</f>
        <v>0</v>
      </c>
      <c r="U665" s="28" t="n">
        <f aca="false">U666</f>
        <v>359.5</v>
      </c>
      <c r="V665" s="28" t="n">
        <f aca="false">V666</f>
        <v>0</v>
      </c>
      <c r="W665" s="28" t="n">
        <f aca="false">W666</f>
        <v>0</v>
      </c>
      <c r="X665" s="28" t="n">
        <f aca="false">X666</f>
        <v>0</v>
      </c>
      <c r="Y665" s="28" t="n">
        <f aca="false">Y666</f>
        <v>359.5</v>
      </c>
      <c r="Z665" s="28" t="n">
        <f aca="false">Z666</f>
        <v>0</v>
      </c>
      <c r="AA665" s="28" t="n">
        <f aca="false">AA666</f>
        <v>0</v>
      </c>
      <c r="AB665" s="28" t="n">
        <f aca="false">AB666</f>
        <v>0</v>
      </c>
      <c r="AC665" s="28" t="n">
        <f aca="false">AC666</f>
        <v>359.5</v>
      </c>
      <c r="AD665" s="28" t="n">
        <f aca="false">AD666</f>
        <v>0</v>
      </c>
      <c r="AE665" s="28" t="n">
        <f aca="false">AE666</f>
        <v>0</v>
      </c>
      <c r="AF665" s="28" t="n">
        <f aca="false">AF666</f>
        <v>0</v>
      </c>
      <c r="AG665" s="28" t="n">
        <f aca="false">AG666</f>
        <v>359.5</v>
      </c>
      <c r="AH665" s="28" t="n">
        <f aca="false">AH666</f>
        <v>0</v>
      </c>
      <c r="AI665" s="28" t="n">
        <f aca="false">AI666</f>
        <v>0</v>
      </c>
      <c r="AJ665" s="28" t="n">
        <f aca="false">AJ666</f>
        <v>0</v>
      </c>
      <c r="AK665" s="28" t="n">
        <f aca="false">AK666</f>
        <v>359.5</v>
      </c>
      <c r="AL665" s="28" t="n">
        <f aca="false">AL666</f>
        <v>0</v>
      </c>
      <c r="AM665" s="28" t="n">
        <f aca="false">AM666</f>
        <v>0</v>
      </c>
      <c r="AN665" s="28" t="n">
        <f aca="false">AN666</f>
        <v>0</v>
      </c>
      <c r="AO665" s="28" t="n">
        <f aca="false">AO666</f>
        <v>359.5</v>
      </c>
      <c r="AP665" s="28" t="n">
        <f aca="false">AP666</f>
        <v>0</v>
      </c>
      <c r="AQ665" s="28" t="n">
        <f aca="false">AQ666</f>
        <v>0</v>
      </c>
      <c r="AR665" s="28" t="n">
        <f aca="false">AR666</f>
        <v>0</v>
      </c>
      <c r="AS665" s="28" t="n">
        <f aca="false">AS666</f>
        <v>359.5</v>
      </c>
      <c r="AT665" s="28" t="n">
        <f aca="false">AT666</f>
        <v>0</v>
      </c>
      <c r="AU665" s="28" t="n">
        <f aca="false">AU666</f>
        <v>0</v>
      </c>
      <c r="AV665" s="28" t="n">
        <f aca="false">AV666</f>
        <v>0</v>
      </c>
      <c r="AW665" s="28" t="n">
        <f aca="false">AW666</f>
        <v>359.5</v>
      </c>
      <c r="AX665" s="28" t="n">
        <f aca="false">AX666</f>
        <v>0</v>
      </c>
      <c r="AY665" s="28" t="n">
        <f aca="false">AY666</f>
        <v>0</v>
      </c>
      <c r="AZ665" s="28" t="n">
        <f aca="false">AZ666</f>
        <v>0</v>
      </c>
      <c r="BA665" s="28" t="n">
        <f aca="false">BA666</f>
        <v>359.5</v>
      </c>
      <c r="BB665" s="57"/>
    </row>
    <row r="666" customFormat="false" ht="21" hidden="false" customHeight="true" outlineLevel="0" collapsed="false">
      <c r="A666" s="25" t="s">
        <v>124</v>
      </c>
      <c r="B666" s="17" t="s">
        <v>121</v>
      </c>
      <c r="C666" s="17" t="s">
        <v>123</v>
      </c>
      <c r="D666" s="17" t="s">
        <v>37</v>
      </c>
      <c r="E666" s="17"/>
      <c r="F666" s="53" t="n">
        <f aca="false">F668+F667</f>
        <v>359.5</v>
      </c>
      <c r="G666" s="53" t="n">
        <f aca="false">G668+G667</f>
        <v>0</v>
      </c>
      <c r="H666" s="53" t="n">
        <f aca="false">H668+H667</f>
        <v>359.5</v>
      </c>
      <c r="I666" s="53" t="n">
        <f aca="false">I668+I667</f>
        <v>0</v>
      </c>
      <c r="J666" s="53" t="n">
        <f aca="false">J668+J667</f>
        <v>0</v>
      </c>
      <c r="K666" s="53" t="n">
        <f aca="false">K668+K667</f>
        <v>0</v>
      </c>
      <c r="L666" s="53" t="n">
        <f aca="false">L668+L667</f>
        <v>0</v>
      </c>
      <c r="M666" s="53" t="n">
        <f aca="false">M668+M667</f>
        <v>0</v>
      </c>
      <c r="N666" s="53" t="n">
        <f aca="false">N668+N667</f>
        <v>359.5</v>
      </c>
      <c r="O666" s="53" t="n">
        <f aca="false">O668+O667</f>
        <v>0</v>
      </c>
      <c r="P666" s="53" t="n">
        <f aca="false">P668+P667</f>
        <v>0</v>
      </c>
      <c r="Q666" s="53" t="n">
        <f aca="false">Q668+Q667</f>
        <v>359.5</v>
      </c>
      <c r="R666" s="53" t="n">
        <f aca="false">R668+R667</f>
        <v>0</v>
      </c>
      <c r="S666" s="53" t="n">
        <f aca="false">S668+S667</f>
        <v>0</v>
      </c>
      <c r="T666" s="53" t="n">
        <f aca="false">T668+T667</f>
        <v>0</v>
      </c>
      <c r="U666" s="53" t="n">
        <f aca="false">U668+U667</f>
        <v>359.5</v>
      </c>
      <c r="V666" s="53" t="n">
        <f aca="false">V668+V667</f>
        <v>0</v>
      </c>
      <c r="W666" s="53" t="n">
        <f aca="false">W668+W667</f>
        <v>0</v>
      </c>
      <c r="X666" s="53" t="n">
        <f aca="false">X668+X667</f>
        <v>0</v>
      </c>
      <c r="Y666" s="53" t="n">
        <f aca="false">Y668+Y667</f>
        <v>359.5</v>
      </c>
      <c r="Z666" s="53" t="n">
        <f aca="false">Z668+Z667</f>
        <v>0</v>
      </c>
      <c r="AA666" s="53" t="n">
        <f aca="false">AA668+AA667</f>
        <v>0</v>
      </c>
      <c r="AB666" s="53" t="n">
        <f aca="false">AB668+AB667</f>
        <v>0</v>
      </c>
      <c r="AC666" s="53" t="n">
        <f aca="false">AC668+AC667</f>
        <v>359.5</v>
      </c>
      <c r="AD666" s="53" t="n">
        <f aca="false">AD668+AD667</f>
        <v>0</v>
      </c>
      <c r="AE666" s="53" t="n">
        <f aca="false">AE668+AE667</f>
        <v>0</v>
      </c>
      <c r="AF666" s="53" t="n">
        <f aca="false">AF668+AF667</f>
        <v>0</v>
      </c>
      <c r="AG666" s="53" t="n">
        <f aca="false">AG668+AG667</f>
        <v>359.5</v>
      </c>
      <c r="AH666" s="53" t="n">
        <f aca="false">AH668+AH667</f>
        <v>0</v>
      </c>
      <c r="AI666" s="53" t="n">
        <f aca="false">AI668+AI667</f>
        <v>0</v>
      </c>
      <c r="AJ666" s="53" t="n">
        <f aca="false">AJ668+AJ667</f>
        <v>0</v>
      </c>
      <c r="AK666" s="53" t="n">
        <f aca="false">AK668+AK667</f>
        <v>359.5</v>
      </c>
      <c r="AL666" s="53" t="n">
        <f aca="false">AL668+AL667</f>
        <v>0</v>
      </c>
      <c r="AM666" s="53" t="n">
        <f aca="false">AM668+AM667</f>
        <v>0</v>
      </c>
      <c r="AN666" s="53" t="n">
        <f aca="false">AN668+AN667</f>
        <v>0</v>
      </c>
      <c r="AO666" s="53" t="n">
        <f aca="false">AO668+AO667</f>
        <v>359.5</v>
      </c>
      <c r="AP666" s="53" t="n">
        <f aca="false">AP668+AP667</f>
        <v>0</v>
      </c>
      <c r="AQ666" s="53" t="n">
        <f aca="false">AQ668+AQ667</f>
        <v>0</v>
      </c>
      <c r="AR666" s="53" t="n">
        <f aca="false">AR668+AR667</f>
        <v>0</v>
      </c>
      <c r="AS666" s="53" t="n">
        <f aca="false">AS668+AS667</f>
        <v>359.5</v>
      </c>
      <c r="AT666" s="53" t="n">
        <f aca="false">AT668+AT667</f>
        <v>0</v>
      </c>
      <c r="AU666" s="53" t="n">
        <f aca="false">AU668+AU667</f>
        <v>0</v>
      </c>
      <c r="AV666" s="53" t="n">
        <f aca="false">AV668+AV667</f>
        <v>0</v>
      </c>
      <c r="AW666" s="53" t="n">
        <f aca="false">AW668+AW667</f>
        <v>359.5</v>
      </c>
      <c r="AX666" s="53" t="n">
        <f aca="false">AX668+AX667</f>
        <v>0</v>
      </c>
      <c r="AY666" s="53" t="n">
        <f aca="false">AY668+AY667</f>
        <v>0</v>
      </c>
      <c r="AZ666" s="53" t="n">
        <f aca="false">AZ668+AZ667</f>
        <v>0</v>
      </c>
      <c r="BA666" s="53" t="n">
        <f aca="false">BA668+BA667</f>
        <v>359.5</v>
      </c>
      <c r="BB666" s="57"/>
    </row>
    <row r="667" customFormat="false" ht="22.5" hidden="false" customHeight="true" outlineLevel="0" collapsed="false">
      <c r="A667" s="35" t="s">
        <v>40</v>
      </c>
      <c r="B667" s="14" t="s">
        <v>121</v>
      </c>
      <c r="C667" s="14" t="s">
        <v>123</v>
      </c>
      <c r="D667" s="14" t="s">
        <v>39</v>
      </c>
      <c r="E667" s="14"/>
      <c r="F667" s="31" t="n">
        <v>29.9</v>
      </c>
      <c r="G667" s="31" t="n">
        <v>0</v>
      </c>
      <c r="H667" s="31" t="n">
        <f aca="false">F667</f>
        <v>29.9</v>
      </c>
      <c r="I667" s="29" t="n">
        <v>0</v>
      </c>
      <c r="J667" s="29" t="n">
        <v>0</v>
      </c>
      <c r="K667" s="29" t="n">
        <v>0</v>
      </c>
      <c r="L667" s="29" t="n">
        <v>0</v>
      </c>
      <c r="M667" s="29" t="n">
        <v>0</v>
      </c>
      <c r="N667" s="29" t="n">
        <f aca="false">J667+I667+H667</f>
        <v>29.9</v>
      </c>
      <c r="O667" s="29" t="n">
        <f aca="false">K667+J667+I667</f>
        <v>0</v>
      </c>
      <c r="P667" s="29" t="n">
        <f aca="false">L667+K667+J667</f>
        <v>0</v>
      </c>
      <c r="Q667" s="29" t="n">
        <v>29.9</v>
      </c>
      <c r="R667" s="29" t="n">
        <v>0</v>
      </c>
      <c r="S667" s="29" t="n">
        <v>0</v>
      </c>
      <c r="T667" s="29" t="n">
        <v>0</v>
      </c>
      <c r="U667" s="29" t="n">
        <v>29.9</v>
      </c>
      <c r="V667" s="29" t="n">
        <v>0</v>
      </c>
      <c r="W667" s="29" t="n">
        <v>0</v>
      </c>
      <c r="X667" s="29" t="n">
        <v>0</v>
      </c>
      <c r="Y667" s="29" t="n">
        <v>29.9</v>
      </c>
      <c r="Z667" s="29" t="n">
        <v>0</v>
      </c>
      <c r="AA667" s="29" t="n">
        <v>0</v>
      </c>
      <c r="AB667" s="29" t="n">
        <v>0</v>
      </c>
      <c r="AC667" s="29" t="n">
        <v>29.9</v>
      </c>
      <c r="AD667" s="29" t="n">
        <v>0</v>
      </c>
      <c r="AE667" s="29" t="n">
        <v>0</v>
      </c>
      <c r="AF667" s="29" t="n">
        <v>0</v>
      </c>
      <c r="AG667" s="29" t="n">
        <v>29.9</v>
      </c>
      <c r="AH667" s="29" t="n">
        <v>0</v>
      </c>
      <c r="AI667" s="29" t="n">
        <v>0</v>
      </c>
      <c r="AJ667" s="29" t="n">
        <v>0</v>
      </c>
      <c r="AK667" s="29" t="n">
        <v>29.9</v>
      </c>
      <c r="AL667" s="29" t="n">
        <v>0</v>
      </c>
      <c r="AM667" s="29" t="n">
        <v>0</v>
      </c>
      <c r="AN667" s="29" t="n">
        <v>0</v>
      </c>
      <c r="AO667" s="29" t="n">
        <v>29.9</v>
      </c>
      <c r="AP667" s="29" t="n">
        <v>0</v>
      </c>
      <c r="AQ667" s="29" t="n">
        <v>0</v>
      </c>
      <c r="AR667" s="29" t="n">
        <v>0</v>
      </c>
      <c r="AS667" s="29" t="n">
        <v>29.9</v>
      </c>
      <c r="AT667" s="29" t="n">
        <v>0</v>
      </c>
      <c r="AU667" s="29" t="n">
        <v>0</v>
      </c>
      <c r="AV667" s="29" t="n">
        <v>0</v>
      </c>
      <c r="AW667" s="29" t="n">
        <f aca="false">AS667+AT667+AU667+AV667</f>
        <v>29.9</v>
      </c>
      <c r="AX667" s="29" t="n">
        <v>0</v>
      </c>
      <c r="AY667" s="29" t="n">
        <v>0</v>
      </c>
      <c r="AZ667" s="29" t="n">
        <v>0</v>
      </c>
      <c r="BA667" s="29" t="n">
        <f aca="false">AW667+AX667+AY667+AZ667</f>
        <v>29.9</v>
      </c>
      <c r="BB667" s="57"/>
    </row>
    <row r="668" customFormat="false" ht="21.75" hidden="false" customHeight="true" outlineLevel="0" collapsed="false">
      <c r="A668" s="35" t="s">
        <v>100</v>
      </c>
      <c r="B668" s="14" t="s">
        <v>121</v>
      </c>
      <c r="C668" s="14" t="s">
        <v>123</v>
      </c>
      <c r="D668" s="14" t="s">
        <v>99</v>
      </c>
      <c r="E668" s="14"/>
      <c r="F668" s="31" t="n">
        <v>329.6</v>
      </c>
      <c r="G668" s="31" t="n">
        <v>0</v>
      </c>
      <c r="H668" s="31" t="n">
        <f aca="false">F668</f>
        <v>329.6</v>
      </c>
      <c r="I668" s="29" t="n">
        <v>0</v>
      </c>
      <c r="J668" s="29" t="n">
        <v>0</v>
      </c>
      <c r="K668" s="29" t="n">
        <v>0</v>
      </c>
      <c r="L668" s="29" t="n">
        <v>0</v>
      </c>
      <c r="M668" s="29" t="n">
        <v>0</v>
      </c>
      <c r="N668" s="29" t="n">
        <f aca="false">J668+I668+H668</f>
        <v>329.6</v>
      </c>
      <c r="O668" s="29" t="n">
        <f aca="false">K668+J668+I668</f>
        <v>0</v>
      </c>
      <c r="P668" s="29" t="n">
        <f aca="false">L668+K668+J668</f>
        <v>0</v>
      </c>
      <c r="Q668" s="29" t="n">
        <v>329.6</v>
      </c>
      <c r="R668" s="29" t="n">
        <v>0</v>
      </c>
      <c r="S668" s="29" t="n">
        <v>0</v>
      </c>
      <c r="T668" s="29" t="n">
        <v>0</v>
      </c>
      <c r="U668" s="29" t="n">
        <v>329.6</v>
      </c>
      <c r="V668" s="29" t="n">
        <v>0</v>
      </c>
      <c r="W668" s="29" t="n">
        <v>0</v>
      </c>
      <c r="X668" s="29" t="n">
        <v>0</v>
      </c>
      <c r="Y668" s="29" t="n">
        <v>329.6</v>
      </c>
      <c r="Z668" s="29" t="n">
        <v>0</v>
      </c>
      <c r="AA668" s="29" t="n">
        <v>0</v>
      </c>
      <c r="AB668" s="29" t="n">
        <v>0</v>
      </c>
      <c r="AC668" s="29" t="n">
        <v>329.6</v>
      </c>
      <c r="AD668" s="29" t="n">
        <v>0</v>
      </c>
      <c r="AE668" s="29" t="n">
        <v>0</v>
      </c>
      <c r="AF668" s="29" t="n">
        <v>0</v>
      </c>
      <c r="AG668" s="29" t="n">
        <v>329.6</v>
      </c>
      <c r="AH668" s="29" t="n">
        <v>0</v>
      </c>
      <c r="AI668" s="29" t="n">
        <v>0</v>
      </c>
      <c r="AJ668" s="29" t="n">
        <v>0</v>
      </c>
      <c r="AK668" s="29" t="n">
        <v>329.6</v>
      </c>
      <c r="AL668" s="29" t="n">
        <v>0</v>
      </c>
      <c r="AM668" s="29" t="n">
        <v>0</v>
      </c>
      <c r="AN668" s="29" t="n">
        <v>0</v>
      </c>
      <c r="AO668" s="29" t="n">
        <v>329.6</v>
      </c>
      <c r="AP668" s="29" t="n">
        <v>0</v>
      </c>
      <c r="AQ668" s="29" t="n">
        <v>0</v>
      </c>
      <c r="AR668" s="29" t="n">
        <v>0</v>
      </c>
      <c r="AS668" s="29" t="n">
        <v>329.6</v>
      </c>
      <c r="AT668" s="29" t="n">
        <v>0</v>
      </c>
      <c r="AU668" s="29" t="n">
        <v>0</v>
      </c>
      <c r="AV668" s="29" t="n">
        <v>0</v>
      </c>
      <c r="AW668" s="29" t="n">
        <f aca="false">AS668+AT668+AU668+AV668</f>
        <v>329.6</v>
      </c>
      <c r="AX668" s="29" t="n">
        <v>0</v>
      </c>
      <c r="AY668" s="29" t="n">
        <v>0</v>
      </c>
      <c r="AZ668" s="29" t="n">
        <v>0</v>
      </c>
      <c r="BA668" s="29" t="n">
        <f aca="false">AW668+AX668+AY668+AZ668</f>
        <v>329.6</v>
      </c>
      <c r="BB668" s="57"/>
    </row>
    <row r="669" customFormat="false" ht="21.75" hidden="false" customHeight="true" outlineLevel="0" collapsed="false">
      <c r="A669" s="26" t="s">
        <v>187</v>
      </c>
      <c r="B669" s="13" t="s">
        <v>186</v>
      </c>
      <c r="C669" s="13"/>
      <c r="D669" s="13"/>
      <c r="E669" s="13"/>
      <c r="F669" s="30"/>
      <c r="G669" s="30"/>
      <c r="H669" s="30"/>
      <c r="I669" s="28"/>
      <c r="J669" s="28"/>
      <c r="K669" s="28"/>
      <c r="L669" s="28"/>
      <c r="M669" s="28"/>
      <c r="N669" s="28"/>
      <c r="O669" s="28"/>
      <c r="P669" s="28"/>
      <c r="Q669" s="28"/>
      <c r="R669" s="28"/>
      <c r="S669" s="28"/>
      <c r="T669" s="28"/>
      <c r="U669" s="28"/>
      <c r="V669" s="28"/>
      <c r="W669" s="28"/>
      <c r="X669" s="28"/>
      <c r="Y669" s="28"/>
      <c r="Z669" s="28"/>
      <c r="AA669" s="28"/>
      <c r="AB669" s="28"/>
      <c r="AC669" s="28"/>
      <c r="AD669" s="28"/>
      <c r="AE669" s="28"/>
      <c r="AF669" s="28"/>
      <c r="AG669" s="28" t="n">
        <f aca="false">AG678+AG674</f>
        <v>0</v>
      </c>
      <c r="AH669" s="28" t="n">
        <f aca="false">AH678+AH674</f>
        <v>5500</v>
      </c>
      <c r="AI669" s="28" t="n">
        <f aca="false">AI678+AI674</f>
        <v>6230</v>
      </c>
      <c r="AJ669" s="28" t="n">
        <f aca="false">AJ678+AJ674</f>
        <v>0</v>
      </c>
      <c r="AK669" s="28" t="n">
        <f aca="false">AK678+AK674+AK670+AK676</f>
        <v>11730</v>
      </c>
      <c r="AL669" s="28" t="n">
        <f aca="false">AL678+AL674+AL670+AL676</f>
        <v>1500</v>
      </c>
      <c r="AM669" s="28" t="n">
        <f aca="false">AM678+AM674+AM670+AM676</f>
        <v>5800</v>
      </c>
      <c r="AN669" s="28" t="n">
        <f aca="false">AN678+AN674+AN670+AN676</f>
        <v>0</v>
      </c>
      <c r="AO669" s="28" t="n">
        <f aca="false">AO678+AO674+AO670+AO676</f>
        <v>19030</v>
      </c>
      <c r="AP669" s="28" t="n">
        <f aca="false">AP678+AP674+AP670+AP676</f>
        <v>3000</v>
      </c>
      <c r="AQ669" s="28" t="n">
        <f aca="false">AQ678+AQ674+AQ670+AQ676</f>
        <v>0</v>
      </c>
      <c r="AR669" s="28" t="n">
        <f aca="false">AR678+AR674+AR670+AR676</f>
        <v>0</v>
      </c>
      <c r="AS669" s="28" t="n">
        <f aca="false">AS678+AS674+AS670+AS676</f>
        <v>22030</v>
      </c>
      <c r="AT669" s="28" t="n">
        <f aca="false">AT678+AT674+AT670+AT676</f>
        <v>0</v>
      </c>
      <c r="AU669" s="28" t="n">
        <f aca="false">AU678+AU674+AU670+AU676</f>
        <v>0</v>
      </c>
      <c r="AV669" s="28" t="n">
        <f aca="false">AV678+AV674+AV670+AV676</f>
        <v>0</v>
      </c>
      <c r="AW669" s="28" t="n">
        <f aca="false">AW678+AW674+AW670+AW676+AW672</f>
        <v>22030</v>
      </c>
      <c r="AX669" s="28" t="n">
        <f aca="false">AX678+AX674+AX670+AX676+AX672</f>
        <v>0</v>
      </c>
      <c r="AY669" s="28" t="n">
        <f aca="false">AY678+AY674+AY670+AY676+AY672</f>
        <v>-3226.26</v>
      </c>
      <c r="AZ669" s="28" t="n">
        <f aca="false">AZ678+AZ674+AZ670+AZ676+AZ672</f>
        <v>0</v>
      </c>
      <c r="BA669" s="28" t="n">
        <f aca="false">BA678+BA674+BA670+BA676+BA672</f>
        <v>18803.74</v>
      </c>
      <c r="BB669" s="57"/>
    </row>
    <row r="670" customFormat="false" ht="36.75" hidden="false" customHeight="true" outlineLevel="0" collapsed="false">
      <c r="A670" s="18" t="s">
        <v>189</v>
      </c>
      <c r="B670" s="17" t="s">
        <v>186</v>
      </c>
      <c r="C670" s="17" t="s">
        <v>188</v>
      </c>
      <c r="D670" s="17" t="s">
        <v>37</v>
      </c>
      <c r="E670" s="17"/>
      <c r="F670" s="53"/>
      <c r="G670" s="53"/>
      <c r="H670" s="53"/>
      <c r="I670" s="27"/>
      <c r="J670" s="27"/>
      <c r="K670" s="27"/>
      <c r="L670" s="27"/>
      <c r="M670" s="27"/>
      <c r="N670" s="27"/>
      <c r="O670" s="27"/>
      <c r="P670" s="27"/>
      <c r="Q670" s="27"/>
      <c r="R670" s="27"/>
      <c r="S670" s="27"/>
      <c r="T670" s="27"/>
      <c r="U670" s="27"/>
      <c r="V670" s="27"/>
      <c r="W670" s="27"/>
      <c r="X670" s="27"/>
      <c r="Y670" s="27"/>
      <c r="Z670" s="27"/>
      <c r="AA670" s="27"/>
      <c r="AB670" s="27"/>
      <c r="AC670" s="27"/>
      <c r="AD670" s="27"/>
      <c r="AE670" s="27"/>
      <c r="AF670" s="27"/>
      <c r="AG670" s="27"/>
      <c r="AH670" s="27"/>
      <c r="AI670" s="27"/>
      <c r="AJ670" s="27"/>
      <c r="AK670" s="27" t="n">
        <f aca="false">AK671</f>
        <v>0</v>
      </c>
      <c r="AL670" s="27" t="n">
        <f aca="false">AL671</f>
        <v>0</v>
      </c>
      <c r="AM670" s="27" t="n">
        <f aca="false">AM671</f>
        <v>5800</v>
      </c>
      <c r="AN670" s="27" t="n">
        <f aca="false">AN671</f>
        <v>0</v>
      </c>
      <c r="AO670" s="27" t="n">
        <f aca="false">AO671</f>
        <v>5800</v>
      </c>
      <c r="AP670" s="27" t="n">
        <f aca="false">AP671</f>
        <v>0</v>
      </c>
      <c r="AQ670" s="27" t="n">
        <f aca="false">AQ671</f>
        <v>0</v>
      </c>
      <c r="AR670" s="27" t="n">
        <f aca="false">AR671</f>
        <v>0</v>
      </c>
      <c r="AS670" s="27" t="n">
        <f aca="false">AS671</f>
        <v>5800</v>
      </c>
      <c r="AT670" s="27" t="n">
        <f aca="false">AT671</f>
        <v>0</v>
      </c>
      <c r="AU670" s="27" t="n">
        <f aca="false">AU671</f>
        <v>0</v>
      </c>
      <c r="AV670" s="27" t="n">
        <f aca="false">AV671</f>
        <v>0</v>
      </c>
      <c r="AW670" s="27" t="n">
        <f aca="false">AW671</f>
        <v>5800</v>
      </c>
      <c r="AX670" s="27" t="n">
        <f aca="false">AX671</f>
        <v>0</v>
      </c>
      <c r="AY670" s="27" t="n">
        <f aca="false">AY671</f>
        <v>0</v>
      </c>
      <c r="AZ670" s="27" t="n">
        <f aca="false">AZ671</f>
        <v>0</v>
      </c>
      <c r="BA670" s="27" t="n">
        <f aca="false">BA671</f>
        <v>5800</v>
      </c>
      <c r="BB670" s="57"/>
    </row>
    <row r="671" customFormat="false" ht="67.5" hidden="false" customHeight="true" outlineLevel="0" collapsed="false">
      <c r="A671" s="20" t="s">
        <v>191</v>
      </c>
      <c r="B671" s="14" t="s">
        <v>186</v>
      </c>
      <c r="C671" s="14" t="s">
        <v>188</v>
      </c>
      <c r="D671" s="14" t="s">
        <v>190</v>
      </c>
      <c r="E671" s="14"/>
      <c r="F671" s="31"/>
      <c r="G671" s="31"/>
      <c r="H671" s="31"/>
      <c r="I671" s="29"/>
      <c r="J671" s="29"/>
      <c r="K671" s="29"/>
      <c r="L671" s="29"/>
      <c r="M671" s="29"/>
      <c r="N671" s="29"/>
      <c r="O671" s="29"/>
      <c r="P671" s="29"/>
      <c r="Q671" s="29"/>
      <c r="R671" s="29"/>
      <c r="S671" s="29"/>
      <c r="T671" s="29"/>
      <c r="U671" s="29"/>
      <c r="V671" s="29"/>
      <c r="W671" s="29"/>
      <c r="X671" s="29"/>
      <c r="Y671" s="29"/>
      <c r="Z671" s="29"/>
      <c r="AA671" s="29"/>
      <c r="AB671" s="29"/>
      <c r="AC671" s="29"/>
      <c r="AD671" s="29"/>
      <c r="AE671" s="29"/>
      <c r="AF671" s="29"/>
      <c r="AG671" s="29"/>
      <c r="AH671" s="29"/>
      <c r="AI671" s="29"/>
      <c r="AJ671" s="29"/>
      <c r="AK671" s="29" t="n">
        <v>0</v>
      </c>
      <c r="AL671" s="29" t="n">
        <v>0</v>
      </c>
      <c r="AM671" s="29" t="n">
        <v>5800</v>
      </c>
      <c r="AN671" s="29" t="n">
        <v>0</v>
      </c>
      <c r="AO671" s="29" t="n">
        <v>5800</v>
      </c>
      <c r="AP671" s="29" t="n">
        <v>0</v>
      </c>
      <c r="AQ671" s="29" t="n">
        <v>0</v>
      </c>
      <c r="AR671" s="29" t="n">
        <v>0</v>
      </c>
      <c r="AS671" s="29" t="n">
        <v>5800</v>
      </c>
      <c r="AT671" s="29" t="n">
        <v>0</v>
      </c>
      <c r="AU671" s="29" t="n">
        <v>0</v>
      </c>
      <c r="AV671" s="29" t="n">
        <v>0</v>
      </c>
      <c r="AW671" s="29" t="n">
        <f aca="false">AV671+AU671+AT671+AS671</f>
        <v>5800</v>
      </c>
      <c r="AX671" s="29" t="n">
        <v>0</v>
      </c>
      <c r="AY671" s="29" t="n">
        <v>0</v>
      </c>
      <c r="AZ671" s="29" t="n">
        <v>0</v>
      </c>
      <c r="BA671" s="29" t="n">
        <f aca="false">AZ671+AY671+AX671+AW671</f>
        <v>5800</v>
      </c>
      <c r="BB671" s="57"/>
    </row>
    <row r="672" customFormat="false" ht="22.5" hidden="true" customHeight="true" outlineLevel="0" collapsed="false">
      <c r="A672" s="18" t="s">
        <v>197</v>
      </c>
      <c r="B672" s="17" t="s">
        <v>186</v>
      </c>
      <c r="C672" s="17" t="s">
        <v>196</v>
      </c>
      <c r="D672" s="17" t="s">
        <v>37</v>
      </c>
      <c r="E672" s="14"/>
      <c r="F672" s="31"/>
      <c r="G672" s="31"/>
      <c r="H672" s="31"/>
      <c r="I672" s="29"/>
      <c r="J672" s="29"/>
      <c r="K672" s="29"/>
      <c r="L672" s="29"/>
      <c r="M672" s="29"/>
      <c r="N672" s="29"/>
      <c r="O672" s="29"/>
      <c r="P672" s="29"/>
      <c r="Q672" s="29"/>
      <c r="R672" s="29"/>
      <c r="S672" s="29"/>
      <c r="T672" s="29"/>
      <c r="U672" s="29"/>
      <c r="V672" s="29"/>
      <c r="W672" s="29"/>
      <c r="X672" s="29"/>
      <c r="Y672" s="29"/>
      <c r="Z672" s="29"/>
      <c r="AA672" s="29"/>
      <c r="AB672" s="29"/>
      <c r="AC672" s="29"/>
      <c r="AD672" s="29"/>
      <c r="AE672" s="29"/>
      <c r="AF672" s="29"/>
      <c r="AG672" s="29"/>
      <c r="AH672" s="29"/>
      <c r="AI672" s="29"/>
      <c r="AJ672" s="29"/>
      <c r="AK672" s="29"/>
      <c r="AL672" s="29"/>
      <c r="AM672" s="29"/>
      <c r="AN672" s="29"/>
      <c r="AO672" s="29"/>
      <c r="AP672" s="29"/>
      <c r="AQ672" s="29"/>
      <c r="AR672" s="29"/>
      <c r="AS672" s="29"/>
      <c r="AT672" s="29"/>
      <c r="AU672" s="29"/>
      <c r="AV672" s="29"/>
      <c r="AW672" s="27" t="n">
        <f aca="false">AW673</f>
        <v>0</v>
      </c>
      <c r="AX672" s="27" t="n">
        <f aca="false">AX673</f>
        <v>0</v>
      </c>
      <c r="AY672" s="27" t="n">
        <f aca="false">AY673</f>
        <v>0</v>
      </c>
      <c r="AZ672" s="27" t="n">
        <f aca="false">AZ673</f>
        <v>0</v>
      </c>
      <c r="BA672" s="27" t="n">
        <f aca="false">BA673</f>
        <v>0</v>
      </c>
      <c r="BB672" s="57"/>
    </row>
    <row r="673" customFormat="false" ht="22.5" hidden="true" customHeight="true" outlineLevel="0" collapsed="false">
      <c r="A673" s="20" t="s">
        <v>40</v>
      </c>
      <c r="B673" s="14" t="s">
        <v>186</v>
      </c>
      <c r="C673" s="14" t="s">
        <v>196</v>
      </c>
      <c r="D673" s="14" t="s">
        <v>39</v>
      </c>
      <c r="E673" s="14"/>
      <c r="F673" s="31"/>
      <c r="G673" s="31"/>
      <c r="H673" s="31"/>
      <c r="I673" s="29"/>
      <c r="J673" s="29"/>
      <c r="K673" s="29"/>
      <c r="L673" s="29"/>
      <c r="M673" s="29"/>
      <c r="N673" s="29"/>
      <c r="O673" s="29"/>
      <c r="P673" s="29"/>
      <c r="Q673" s="29"/>
      <c r="R673" s="29"/>
      <c r="S673" s="29"/>
      <c r="T673" s="29"/>
      <c r="U673" s="29"/>
      <c r="V673" s="29"/>
      <c r="W673" s="29"/>
      <c r="X673" s="29"/>
      <c r="Y673" s="29"/>
      <c r="Z673" s="29"/>
      <c r="AA673" s="29"/>
      <c r="AB673" s="29"/>
      <c r="AC673" s="29"/>
      <c r="AD673" s="29"/>
      <c r="AE673" s="29"/>
      <c r="AF673" s="29"/>
      <c r="AG673" s="29"/>
      <c r="AH673" s="29"/>
      <c r="AI673" s="29"/>
      <c r="AJ673" s="29"/>
      <c r="AK673" s="29"/>
      <c r="AL673" s="29"/>
      <c r="AM673" s="29"/>
      <c r="AN673" s="29"/>
      <c r="AO673" s="29"/>
      <c r="AP673" s="29"/>
      <c r="AQ673" s="29"/>
      <c r="AR673" s="29"/>
      <c r="AS673" s="29"/>
      <c r="AT673" s="29"/>
      <c r="AU673" s="29"/>
      <c r="AV673" s="29"/>
      <c r="AW673" s="29" t="n">
        <v>0</v>
      </c>
      <c r="AX673" s="29" t="n">
        <v>0</v>
      </c>
      <c r="AY673" s="29" t="n">
        <v>0</v>
      </c>
      <c r="AZ673" s="29" t="n">
        <v>0</v>
      </c>
      <c r="BA673" s="29" t="n">
        <f aca="false">AZ673+AY673+AX673+AW673</f>
        <v>0</v>
      </c>
      <c r="BB673" s="57"/>
    </row>
    <row r="674" customFormat="false" ht="56.25" hidden="false" customHeight="true" outlineLevel="0" collapsed="false">
      <c r="A674" s="18" t="s">
        <v>199</v>
      </c>
      <c r="B674" s="17" t="s">
        <v>186</v>
      </c>
      <c r="C674" s="17" t="s">
        <v>198</v>
      </c>
      <c r="D674" s="17" t="s">
        <v>37</v>
      </c>
      <c r="E674" s="13"/>
      <c r="F674" s="30"/>
      <c r="G674" s="30"/>
      <c r="H674" s="30"/>
      <c r="I674" s="28"/>
      <c r="J674" s="28"/>
      <c r="K674" s="28"/>
      <c r="L674" s="28"/>
      <c r="M674" s="28"/>
      <c r="N674" s="28"/>
      <c r="O674" s="28"/>
      <c r="P674" s="28"/>
      <c r="Q674" s="28"/>
      <c r="R674" s="28"/>
      <c r="S674" s="28"/>
      <c r="T674" s="28"/>
      <c r="U674" s="28"/>
      <c r="V674" s="28"/>
      <c r="W674" s="28"/>
      <c r="X674" s="28"/>
      <c r="Y674" s="28"/>
      <c r="Z674" s="28"/>
      <c r="AA674" s="28"/>
      <c r="AB674" s="28"/>
      <c r="AC674" s="28"/>
      <c r="AD674" s="28"/>
      <c r="AE674" s="28"/>
      <c r="AF674" s="28"/>
      <c r="AG674" s="27" t="n">
        <f aca="false">AG675</f>
        <v>0</v>
      </c>
      <c r="AH674" s="27" t="n">
        <f aca="false">AH675</f>
        <v>5500</v>
      </c>
      <c r="AI674" s="27" t="n">
        <f aca="false">AI675</f>
        <v>0</v>
      </c>
      <c r="AJ674" s="27" t="n">
        <f aca="false">AJ675</f>
        <v>0</v>
      </c>
      <c r="AK674" s="27" t="n">
        <f aca="false">AK675</f>
        <v>5500</v>
      </c>
      <c r="AL674" s="27" t="n">
        <f aca="false">AL675</f>
        <v>0</v>
      </c>
      <c r="AM674" s="27" t="n">
        <f aca="false">AM675</f>
        <v>0</v>
      </c>
      <c r="AN674" s="27" t="n">
        <f aca="false">AN675</f>
        <v>0</v>
      </c>
      <c r="AO674" s="27" t="n">
        <f aca="false">AO675</f>
        <v>5500</v>
      </c>
      <c r="AP674" s="27" t="n">
        <f aca="false">AP675</f>
        <v>0</v>
      </c>
      <c r="AQ674" s="27" t="n">
        <f aca="false">AQ675</f>
        <v>0</v>
      </c>
      <c r="AR674" s="27" t="n">
        <f aca="false">AR675</f>
        <v>0</v>
      </c>
      <c r="AS674" s="27" t="n">
        <f aca="false">AS675</f>
        <v>5500</v>
      </c>
      <c r="AT674" s="27" t="n">
        <f aca="false">AT675</f>
        <v>0</v>
      </c>
      <c r="AU674" s="27" t="n">
        <f aca="false">AU675</f>
        <v>0</v>
      </c>
      <c r="AV674" s="27" t="n">
        <f aca="false">AV675</f>
        <v>0</v>
      </c>
      <c r="AW674" s="27" t="n">
        <f aca="false">AW675</f>
        <v>5500</v>
      </c>
      <c r="AX674" s="27" t="n">
        <f aca="false">AX675</f>
        <v>0</v>
      </c>
      <c r="AY674" s="27" t="n">
        <f aca="false">AY675</f>
        <v>0</v>
      </c>
      <c r="AZ674" s="27" t="n">
        <f aca="false">AZ675</f>
        <v>0</v>
      </c>
      <c r="BA674" s="27" t="n">
        <f aca="false">BA675</f>
        <v>5500</v>
      </c>
      <c r="BB674" s="57"/>
    </row>
    <row r="675" customFormat="false" ht="21.75" hidden="false" customHeight="true" outlineLevel="0" collapsed="false">
      <c r="A675" s="35" t="s">
        <v>191</v>
      </c>
      <c r="B675" s="14" t="s">
        <v>186</v>
      </c>
      <c r="C675" s="14" t="s">
        <v>198</v>
      </c>
      <c r="D675" s="14" t="s">
        <v>190</v>
      </c>
      <c r="E675" s="13"/>
      <c r="F675" s="30"/>
      <c r="G675" s="30"/>
      <c r="H675" s="30"/>
      <c r="I675" s="28"/>
      <c r="J675" s="28"/>
      <c r="K675" s="28"/>
      <c r="L675" s="28"/>
      <c r="M675" s="28"/>
      <c r="N675" s="28"/>
      <c r="O675" s="28"/>
      <c r="P675" s="28"/>
      <c r="Q675" s="28"/>
      <c r="R675" s="28"/>
      <c r="S675" s="28"/>
      <c r="T675" s="28"/>
      <c r="U675" s="28"/>
      <c r="V675" s="28"/>
      <c r="W675" s="28"/>
      <c r="X675" s="28"/>
      <c r="Y675" s="28"/>
      <c r="Z675" s="28"/>
      <c r="AA675" s="28"/>
      <c r="AB675" s="28"/>
      <c r="AC675" s="28"/>
      <c r="AD675" s="28"/>
      <c r="AE675" s="28"/>
      <c r="AF675" s="28"/>
      <c r="AG675" s="29" t="n">
        <v>0</v>
      </c>
      <c r="AH675" s="29" t="n">
        <v>5500</v>
      </c>
      <c r="AI675" s="29" t="n">
        <v>0</v>
      </c>
      <c r="AJ675" s="29" t="n">
        <v>0</v>
      </c>
      <c r="AK675" s="29" t="n">
        <v>5500</v>
      </c>
      <c r="AL675" s="29" t="n">
        <v>0</v>
      </c>
      <c r="AM675" s="29" t="n">
        <v>0</v>
      </c>
      <c r="AN675" s="29" t="n">
        <v>0</v>
      </c>
      <c r="AO675" s="29" t="n">
        <v>5500</v>
      </c>
      <c r="AP675" s="29" t="n">
        <v>0</v>
      </c>
      <c r="AQ675" s="29" t="n">
        <v>0</v>
      </c>
      <c r="AR675" s="29" t="n">
        <v>0</v>
      </c>
      <c r="AS675" s="31" t="n">
        <v>5500</v>
      </c>
      <c r="AT675" s="29" t="n">
        <v>0</v>
      </c>
      <c r="AU675" s="29" t="n">
        <v>0</v>
      </c>
      <c r="AV675" s="29" t="n">
        <v>0</v>
      </c>
      <c r="AW675" s="29" t="n">
        <f aca="false">AV675+AU675+AT675+AS675</f>
        <v>5500</v>
      </c>
      <c r="AX675" s="29" t="n">
        <v>0</v>
      </c>
      <c r="AY675" s="29" t="n">
        <v>0</v>
      </c>
      <c r="AZ675" s="29" t="n">
        <v>0</v>
      </c>
      <c r="BA675" s="29" t="n">
        <f aca="false">AZ675+AY675+AX675+AW675</f>
        <v>5500</v>
      </c>
      <c r="BB675" s="57"/>
    </row>
    <row r="676" customFormat="false" ht="33.75" hidden="false" customHeight="true" outlineLevel="0" collapsed="false">
      <c r="A676" s="25" t="s">
        <v>201</v>
      </c>
      <c r="B676" s="17" t="s">
        <v>186</v>
      </c>
      <c r="C676" s="17" t="s">
        <v>200</v>
      </c>
      <c r="D676" s="17" t="s">
        <v>37</v>
      </c>
      <c r="E676" s="13"/>
      <c r="F676" s="30"/>
      <c r="G676" s="30"/>
      <c r="H676" s="30"/>
      <c r="I676" s="28"/>
      <c r="J676" s="28"/>
      <c r="K676" s="28"/>
      <c r="L676" s="28"/>
      <c r="M676" s="28"/>
      <c r="N676" s="28"/>
      <c r="O676" s="28"/>
      <c r="P676" s="28"/>
      <c r="Q676" s="28"/>
      <c r="R676" s="28"/>
      <c r="S676" s="28"/>
      <c r="T676" s="28"/>
      <c r="U676" s="28"/>
      <c r="V676" s="28"/>
      <c r="W676" s="28"/>
      <c r="X676" s="28"/>
      <c r="Y676" s="28"/>
      <c r="Z676" s="28"/>
      <c r="AA676" s="28"/>
      <c r="AB676" s="28"/>
      <c r="AC676" s="28"/>
      <c r="AD676" s="28"/>
      <c r="AE676" s="28"/>
      <c r="AF676" s="28"/>
      <c r="AG676" s="27"/>
      <c r="AH676" s="27"/>
      <c r="AI676" s="27"/>
      <c r="AJ676" s="27"/>
      <c r="AK676" s="27" t="n">
        <f aca="false">AK677</f>
        <v>0</v>
      </c>
      <c r="AL676" s="27" t="n">
        <f aca="false">AL677</f>
        <v>1500</v>
      </c>
      <c r="AM676" s="27" t="n">
        <f aca="false">AM677</f>
        <v>0</v>
      </c>
      <c r="AN676" s="27" t="n">
        <f aca="false">AN677</f>
        <v>0</v>
      </c>
      <c r="AO676" s="27" t="n">
        <f aca="false">AO677</f>
        <v>1500</v>
      </c>
      <c r="AP676" s="27" t="n">
        <f aca="false">AP677</f>
        <v>3000</v>
      </c>
      <c r="AQ676" s="27" t="n">
        <f aca="false">AQ677</f>
        <v>0</v>
      </c>
      <c r="AR676" s="27" t="n">
        <f aca="false">AR677</f>
        <v>0</v>
      </c>
      <c r="AS676" s="27" t="n">
        <f aca="false">AS677</f>
        <v>4500</v>
      </c>
      <c r="AT676" s="27" t="n">
        <f aca="false">AT677</f>
        <v>0</v>
      </c>
      <c r="AU676" s="27" t="n">
        <f aca="false">AU677</f>
        <v>0</v>
      </c>
      <c r="AV676" s="27" t="n">
        <f aca="false">AV677</f>
        <v>0</v>
      </c>
      <c r="AW676" s="27" t="n">
        <f aca="false">AW677</f>
        <v>4500</v>
      </c>
      <c r="AX676" s="27" t="n">
        <f aca="false">AX677</f>
        <v>0</v>
      </c>
      <c r="AY676" s="27" t="n">
        <f aca="false">AY677</f>
        <v>-478.535</v>
      </c>
      <c r="AZ676" s="27" t="n">
        <f aca="false">AZ677</f>
        <v>0</v>
      </c>
      <c r="BA676" s="27" t="n">
        <f aca="false">BA677</f>
        <v>4021.465</v>
      </c>
      <c r="BB676" s="57"/>
    </row>
    <row r="677" customFormat="false" ht="21.75" hidden="false" customHeight="true" outlineLevel="0" collapsed="false">
      <c r="A677" s="35" t="s">
        <v>203</v>
      </c>
      <c r="B677" s="14" t="s">
        <v>186</v>
      </c>
      <c r="C677" s="14" t="s">
        <v>200</v>
      </c>
      <c r="D677" s="14" t="s">
        <v>202</v>
      </c>
      <c r="E677" s="13"/>
      <c r="F677" s="30"/>
      <c r="G677" s="30"/>
      <c r="H677" s="30"/>
      <c r="I677" s="28"/>
      <c r="J677" s="28"/>
      <c r="K677" s="28"/>
      <c r="L677" s="28"/>
      <c r="M677" s="28"/>
      <c r="N677" s="28"/>
      <c r="O677" s="28"/>
      <c r="P677" s="28"/>
      <c r="Q677" s="28"/>
      <c r="R677" s="28"/>
      <c r="S677" s="28"/>
      <c r="T677" s="28"/>
      <c r="U677" s="28"/>
      <c r="V677" s="28"/>
      <c r="W677" s="28"/>
      <c r="X677" s="28"/>
      <c r="Y677" s="28"/>
      <c r="Z677" s="28"/>
      <c r="AA677" s="28"/>
      <c r="AB677" s="28"/>
      <c r="AC677" s="28"/>
      <c r="AD677" s="28"/>
      <c r="AE677" s="28"/>
      <c r="AF677" s="28"/>
      <c r="AG677" s="29"/>
      <c r="AH677" s="29"/>
      <c r="AI677" s="29"/>
      <c r="AJ677" s="29"/>
      <c r="AK677" s="29" t="n">
        <v>0</v>
      </c>
      <c r="AL677" s="29" t="n">
        <v>1500</v>
      </c>
      <c r="AM677" s="29" t="n">
        <v>0</v>
      </c>
      <c r="AN677" s="29" t="n">
        <v>0</v>
      </c>
      <c r="AO677" s="29" t="n">
        <v>1500</v>
      </c>
      <c r="AP677" s="29" t="n">
        <v>3000</v>
      </c>
      <c r="AQ677" s="29" t="n">
        <v>0</v>
      </c>
      <c r="AR677" s="29" t="n">
        <v>0</v>
      </c>
      <c r="AS677" s="29" t="n">
        <v>4500</v>
      </c>
      <c r="AT677" s="29" t="n">
        <v>0</v>
      </c>
      <c r="AU677" s="29" t="n">
        <v>0</v>
      </c>
      <c r="AV677" s="29" t="n">
        <v>0</v>
      </c>
      <c r="AW677" s="29" t="n">
        <f aca="false">AV677+AU677+AT677+AS677</f>
        <v>4500</v>
      </c>
      <c r="AX677" s="29" t="n">
        <v>0</v>
      </c>
      <c r="AY677" s="29" t="n">
        <v>-478.535</v>
      </c>
      <c r="AZ677" s="29" t="n">
        <v>0</v>
      </c>
      <c r="BA677" s="29" t="n">
        <f aca="false">AZ677+AY677+AX677+AW677</f>
        <v>4021.465</v>
      </c>
      <c r="BB677" s="57"/>
    </row>
    <row r="678" customFormat="false" ht="33.75" hidden="false" customHeight="true" outlineLevel="0" collapsed="false">
      <c r="A678" s="25" t="s">
        <v>205</v>
      </c>
      <c r="B678" s="17" t="s">
        <v>186</v>
      </c>
      <c r="C678" s="17" t="s">
        <v>204</v>
      </c>
      <c r="D678" s="17" t="s">
        <v>37</v>
      </c>
      <c r="E678" s="17"/>
      <c r="F678" s="53"/>
      <c r="G678" s="53"/>
      <c r="H678" s="53"/>
      <c r="I678" s="27"/>
      <c r="J678" s="27"/>
      <c r="K678" s="27"/>
      <c r="L678" s="27"/>
      <c r="M678" s="27"/>
      <c r="N678" s="27"/>
      <c r="O678" s="27"/>
      <c r="P678" s="27"/>
      <c r="Q678" s="27"/>
      <c r="R678" s="27"/>
      <c r="S678" s="27"/>
      <c r="T678" s="27"/>
      <c r="U678" s="27"/>
      <c r="V678" s="27"/>
      <c r="W678" s="27"/>
      <c r="X678" s="27"/>
      <c r="Y678" s="27"/>
      <c r="Z678" s="27"/>
      <c r="AA678" s="27"/>
      <c r="AB678" s="27"/>
      <c r="AC678" s="27"/>
      <c r="AD678" s="27"/>
      <c r="AE678" s="27"/>
      <c r="AF678" s="27"/>
      <c r="AG678" s="27" t="n">
        <f aca="false">AG679</f>
        <v>0</v>
      </c>
      <c r="AH678" s="27" t="n">
        <f aca="false">AH679</f>
        <v>0</v>
      </c>
      <c r="AI678" s="27" t="n">
        <f aca="false">AI679</f>
        <v>6230</v>
      </c>
      <c r="AJ678" s="27" t="n">
        <f aca="false">AJ679</f>
        <v>0</v>
      </c>
      <c r="AK678" s="27" t="n">
        <f aca="false">AK679</f>
        <v>6230</v>
      </c>
      <c r="AL678" s="27" t="n">
        <f aca="false">AL679</f>
        <v>0</v>
      </c>
      <c r="AM678" s="27" t="n">
        <f aca="false">AM679</f>
        <v>0</v>
      </c>
      <c r="AN678" s="27" t="n">
        <f aca="false">AN679</f>
        <v>0</v>
      </c>
      <c r="AO678" s="27" t="n">
        <f aca="false">AO679</f>
        <v>6230</v>
      </c>
      <c r="AP678" s="27" t="n">
        <f aca="false">AP679</f>
        <v>0</v>
      </c>
      <c r="AQ678" s="27" t="n">
        <f aca="false">AQ679</f>
        <v>0</v>
      </c>
      <c r="AR678" s="27" t="n">
        <f aca="false">AR679</f>
        <v>0</v>
      </c>
      <c r="AS678" s="27" t="n">
        <f aca="false">AS679</f>
        <v>6230</v>
      </c>
      <c r="AT678" s="27" t="n">
        <f aca="false">AT679</f>
        <v>0</v>
      </c>
      <c r="AU678" s="27" t="n">
        <f aca="false">AU679</f>
        <v>0</v>
      </c>
      <c r="AV678" s="27" t="n">
        <f aca="false">AV679</f>
        <v>0</v>
      </c>
      <c r="AW678" s="27" t="n">
        <f aca="false">AW679</f>
        <v>6230</v>
      </c>
      <c r="AX678" s="27" t="n">
        <f aca="false">AX679</f>
        <v>0</v>
      </c>
      <c r="AY678" s="27" t="n">
        <f aca="false">AY679</f>
        <v>-2747.725</v>
      </c>
      <c r="AZ678" s="27" t="n">
        <f aca="false">AZ679</f>
        <v>0</v>
      </c>
      <c r="BA678" s="27" t="n">
        <f aca="false">BA679</f>
        <v>3482.275</v>
      </c>
      <c r="BB678" s="57"/>
    </row>
    <row r="679" customFormat="false" ht="67.5" hidden="false" customHeight="true" outlineLevel="0" collapsed="false">
      <c r="A679" s="35" t="s">
        <v>191</v>
      </c>
      <c r="B679" s="14" t="s">
        <v>186</v>
      </c>
      <c r="C679" s="14" t="s">
        <v>204</v>
      </c>
      <c r="D679" s="14" t="s">
        <v>190</v>
      </c>
      <c r="E679" s="14"/>
      <c r="F679" s="31"/>
      <c r="G679" s="31"/>
      <c r="H679" s="31"/>
      <c r="I679" s="29"/>
      <c r="J679" s="29"/>
      <c r="K679" s="29"/>
      <c r="L679" s="29"/>
      <c r="M679" s="29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  <c r="Y679" s="29"/>
      <c r="Z679" s="29"/>
      <c r="AA679" s="29"/>
      <c r="AB679" s="29"/>
      <c r="AC679" s="29"/>
      <c r="AD679" s="29"/>
      <c r="AE679" s="29"/>
      <c r="AF679" s="29"/>
      <c r="AG679" s="29" t="n">
        <v>0</v>
      </c>
      <c r="AH679" s="29" t="n">
        <v>0</v>
      </c>
      <c r="AI679" s="29" t="n">
        <v>6230</v>
      </c>
      <c r="AJ679" s="29" t="n">
        <v>0</v>
      </c>
      <c r="AK679" s="29" t="n">
        <v>6230</v>
      </c>
      <c r="AL679" s="29" t="n">
        <v>0</v>
      </c>
      <c r="AM679" s="29" t="n">
        <v>0</v>
      </c>
      <c r="AN679" s="29" t="n">
        <v>0</v>
      </c>
      <c r="AO679" s="29" t="n">
        <v>6230</v>
      </c>
      <c r="AP679" s="29" t="n">
        <v>0</v>
      </c>
      <c r="AQ679" s="29" t="n">
        <v>0</v>
      </c>
      <c r="AR679" s="29" t="n">
        <v>0</v>
      </c>
      <c r="AS679" s="29" t="n">
        <v>6230</v>
      </c>
      <c r="AT679" s="29" t="n">
        <v>0</v>
      </c>
      <c r="AU679" s="29" t="n">
        <v>0</v>
      </c>
      <c r="AV679" s="29" t="n">
        <v>0</v>
      </c>
      <c r="AW679" s="29" t="n">
        <f aca="false">AV679+AU679+AT679+AS679</f>
        <v>6230</v>
      </c>
      <c r="AX679" s="29" t="n">
        <v>0</v>
      </c>
      <c r="AY679" s="29" t="n">
        <v>-2747.725</v>
      </c>
      <c r="AZ679" s="29" t="n">
        <v>0</v>
      </c>
      <c r="BA679" s="29" t="n">
        <f aca="false">AZ679+AY679+AX679+AW679</f>
        <v>3482.275</v>
      </c>
      <c r="BB679" s="57"/>
    </row>
    <row r="680" customFormat="false" ht="11.25" hidden="false" customHeight="true" outlineLevel="0" collapsed="false">
      <c r="A680" s="15" t="s">
        <v>641</v>
      </c>
      <c r="B680" s="13" t="s">
        <v>206</v>
      </c>
      <c r="C680" s="13"/>
      <c r="D680" s="13"/>
      <c r="E680" s="13"/>
      <c r="F680" s="30" t="e">
        <f aca="false">F681+F689</f>
        <v>#REF!</v>
      </c>
      <c r="G680" s="30" t="e">
        <f aca="false">G681+G689</f>
        <v>#REF!</v>
      </c>
      <c r="H680" s="30" t="e">
        <f aca="false">H681+H689</f>
        <v>#REF!</v>
      </c>
      <c r="I680" s="30" t="e">
        <f aca="false">I681+I689</f>
        <v>#REF!</v>
      </c>
      <c r="J680" s="30" t="e">
        <f aca="false">J681+J689</f>
        <v>#REF!</v>
      </c>
      <c r="K680" s="30" t="e">
        <f aca="false">K681+K689</f>
        <v>#REF!</v>
      </c>
      <c r="L680" s="30" t="e">
        <f aca="false">L681+L689</f>
        <v>#REF!</v>
      </c>
      <c r="M680" s="30" t="e">
        <f aca="false">M681+M689</f>
        <v>#REF!</v>
      </c>
      <c r="N680" s="30" t="e">
        <f aca="false">N681+N689</f>
        <v>#REF!</v>
      </c>
      <c r="O680" s="30" t="e">
        <f aca="false">O681+O689</f>
        <v>#REF!</v>
      </c>
      <c r="P680" s="30" t="e">
        <f aca="false">P681+P689</f>
        <v>#REF!</v>
      </c>
      <c r="Q680" s="30" t="e">
        <f aca="false">Q681+Q689</f>
        <v>#REF!</v>
      </c>
      <c r="R680" s="30" t="e">
        <f aca="false">R681+R689</f>
        <v>#REF!</v>
      </c>
      <c r="S680" s="30" t="e">
        <f aca="false">S681+S689</f>
        <v>#REF!</v>
      </c>
      <c r="T680" s="30" t="e">
        <f aca="false">T681+T689</f>
        <v>#REF!</v>
      </c>
      <c r="U680" s="30" t="e">
        <f aca="false">U681+U689</f>
        <v>#REF!</v>
      </c>
      <c r="V680" s="30" t="e">
        <f aca="false">V681+V689</f>
        <v>#REF!</v>
      </c>
      <c r="W680" s="30" t="e">
        <f aca="false">W681+W689</f>
        <v>#REF!</v>
      </c>
      <c r="X680" s="30" t="e">
        <f aca="false">X681+X689</f>
        <v>#REF!</v>
      </c>
      <c r="Y680" s="30" t="e">
        <f aca="false">Y681+Y689+Y687</f>
        <v>#REF!</v>
      </c>
      <c r="Z680" s="30" t="e">
        <f aca="false">Z681+Z689+Z687</f>
        <v>#REF!</v>
      </c>
      <c r="AA680" s="30" t="e">
        <f aca="false">AA681+AA689+AA687</f>
        <v>#REF!</v>
      </c>
      <c r="AB680" s="30" t="e">
        <f aca="false">AB681+AB689+AB687</f>
        <v>#REF!</v>
      </c>
      <c r="AC680" s="30" t="e">
        <f aca="false">AC681+AC689+AC687</f>
        <v>#REF!</v>
      </c>
      <c r="AD680" s="30" t="e">
        <f aca="false">AD681+AD689+AD687</f>
        <v>#REF!</v>
      </c>
      <c r="AE680" s="30" t="e">
        <f aca="false">AE681+AE689+AE687</f>
        <v>#REF!</v>
      </c>
      <c r="AF680" s="30" t="e">
        <f aca="false">AF681+AF689+AF687</f>
        <v>#REF!</v>
      </c>
      <c r="AG680" s="30" t="e">
        <f aca="false">AG681+AG689+AG687</f>
        <v>#REF!</v>
      </c>
      <c r="AH680" s="30" t="e">
        <f aca="false">AH681+AH689+AH687</f>
        <v>#REF!</v>
      </c>
      <c r="AI680" s="30" t="e">
        <f aca="false">AI681+AI689+AI687</f>
        <v>#REF!</v>
      </c>
      <c r="AJ680" s="30" t="e">
        <f aca="false">AJ681+AJ689+AJ687</f>
        <v>#REF!</v>
      </c>
      <c r="AK680" s="30" t="e">
        <f aca="false">AK681+AK689+AK687+AK682+AK685</f>
        <v>#REF!</v>
      </c>
      <c r="AL680" s="30" t="e">
        <f aca="false">AL681+AL689+AL687+AL682+AL685</f>
        <v>#REF!</v>
      </c>
      <c r="AM680" s="30" t="e">
        <f aca="false">AM681+AM689+AM687+AM682+AM685</f>
        <v>#REF!</v>
      </c>
      <c r="AN680" s="30" t="e">
        <f aca="false">AN681+AN689+AN687+AN682+AN685</f>
        <v>#REF!</v>
      </c>
      <c r="AO680" s="30" t="n">
        <f aca="false">AO681+AO689</f>
        <v>6810.318</v>
      </c>
      <c r="AP680" s="30" t="n">
        <f aca="false">AP681+AP689</f>
        <v>10138.908</v>
      </c>
      <c r="AQ680" s="30" t="n">
        <f aca="false">AQ681+AQ689</f>
        <v>0</v>
      </c>
      <c r="AR680" s="30" t="n">
        <f aca="false">AR681+AR689</f>
        <v>0</v>
      </c>
      <c r="AS680" s="30" t="n">
        <f aca="false">AS681+AS689</f>
        <v>16949.226</v>
      </c>
      <c r="AT680" s="30" t="n">
        <f aca="false">AT681+AT689</f>
        <v>0</v>
      </c>
      <c r="AU680" s="30" t="n">
        <f aca="false">AU681+AU689</f>
        <v>0</v>
      </c>
      <c r="AV680" s="30" t="n">
        <f aca="false">AV681+AV689</f>
        <v>0</v>
      </c>
      <c r="AW680" s="30" t="n">
        <f aca="false">AW681+AW689</f>
        <v>16949.226</v>
      </c>
      <c r="AX680" s="30" t="n">
        <f aca="false">AX681+AX689</f>
        <v>0</v>
      </c>
      <c r="AY680" s="30" t="n">
        <f aca="false">AY681+AY689</f>
        <v>4368.474</v>
      </c>
      <c r="AZ680" s="30" t="n">
        <f aca="false">AZ681+AZ689</f>
        <v>0</v>
      </c>
      <c r="BA680" s="30" t="n">
        <f aca="false">BA681+BA689</f>
        <v>21317.7</v>
      </c>
      <c r="BB680" s="57"/>
    </row>
    <row r="681" customFormat="false" ht="56.25" hidden="false" customHeight="true" outlineLevel="0" collapsed="false">
      <c r="A681" s="25" t="s">
        <v>211</v>
      </c>
      <c r="B681" s="17" t="s">
        <v>206</v>
      </c>
      <c r="C681" s="17" t="s">
        <v>210</v>
      </c>
      <c r="D681" s="17" t="s">
        <v>37</v>
      </c>
      <c r="E681" s="17"/>
      <c r="F681" s="53" t="e">
        <f aca="false">#REF!</f>
        <v>#REF!</v>
      </c>
      <c r="G681" s="53" t="e">
        <f aca="false">#REF!</f>
        <v>#REF!</v>
      </c>
      <c r="H681" s="53" t="e">
        <f aca="false">#REF!</f>
        <v>#REF!</v>
      </c>
      <c r="I681" s="53" t="e">
        <f aca="false">#REF!</f>
        <v>#REF!</v>
      </c>
      <c r="J681" s="53" t="e">
        <f aca="false">#REF!</f>
        <v>#REF!</v>
      </c>
      <c r="K681" s="53" t="e">
        <f aca="false">#REF!</f>
        <v>#REF!</v>
      </c>
      <c r="L681" s="53" t="e">
        <f aca="false">#REF!</f>
        <v>#REF!</v>
      </c>
      <c r="M681" s="53" t="e">
        <f aca="false">#REF!</f>
        <v>#REF!</v>
      </c>
      <c r="N681" s="53" t="e">
        <f aca="false">#REF!</f>
        <v>#REF!</v>
      </c>
      <c r="O681" s="53" t="e">
        <f aca="false">#REF!</f>
        <v>#REF!</v>
      </c>
      <c r="P681" s="53" t="e">
        <f aca="false">#REF!</f>
        <v>#REF!</v>
      </c>
      <c r="Q681" s="53" t="e">
        <f aca="false">#REF!</f>
        <v>#REF!</v>
      </c>
      <c r="R681" s="53" t="e">
        <f aca="false">#REF!</f>
        <v>#REF!</v>
      </c>
      <c r="S681" s="53" t="e">
        <f aca="false">#REF!</f>
        <v>#REF!</v>
      </c>
      <c r="T681" s="53" t="e">
        <f aca="false">#REF!</f>
        <v>#REF!</v>
      </c>
      <c r="U681" s="53" t="e">
        <f aca="false">#REF!</f>
        <v>#REF!</v>
      </c>
      <c r="V681" s="53" t="e">
        <f aca="false">#REF!</f>
        <v>#REF!</v>
      </c>
      <c r="W681" s="53" t="e">
        <f aca="false">#REF!</f>
        <v>#REF!</v>
      </c>
      <c r="X681" s="53" t="e">
        <f aca="false">#REF!</f>
        <v>#REF!</v>
      </c>
      <c r="Y681" s="53" t="e">
        <f aca="false">#REF!</f>
        <v>#REF!</v>
      </c>
      <c r="Z681" s="53" t="e">
        <f aca="false">#REF!</f>
        <v>#REF!</v>
      </c>
      <c r="AA681" s="53" t="e">
        <f aca="false">#REF!</f>
        <v>#REF!</v>
      </c>
      <c r="AB681" s="53" t="e">
        <f aca="false">#REF!</f>
        <v>#REF!</v>
      </c>
      <c r="AC681" s="53" t="e">
        <f aca="false">#REF!</f>
        <v>#REF!</v>
      </c>
      <c r="AD681" s="53" t="e">
        <f aca="false">#REF!</f>
        <v>#REF!</v>
      </c>
      <c r="AE681" s="53" t="e">
        <f aca="false">#REF!</f>
        <v>#REF!</v>
      </c>
      <c r="AF681" s="53" t="e">
        <f aca="false">#REF!</f>
        <v>#REF!</v>
      </c>
      <c r="AG681" s="53" t="e">
        <f aca="false">#REF!</f>
        <v>#REF!</v>
      </c>
      <c r="AH681" s="53" t="e">
        <f aca="false">#REF!</f>
        <v>#REF!</v>
      </c>
      <c r="AI681" s="53" t="e">
        <f aca="false">#REF!</f>
        <v>#REF!</v>
      </c>
      <c r="AJ681" s="53" t="e">
        <f aca="false">#REF!</f>
        <v>#REF!</v>
      </c>
      <c r="AK681" s="53" t="e">
        <f aca="false">#REF!</f>
        <v>#REF!</v>
      </c>
      <c r="AL681" s="53" t="e">
        <f aca="false">#REF!</f>
        <v>#REF!</v>
      </c>
      <c r="AM681" s="53" t="e">
        <f aca="false">#REF!</f>
        <v>#REF!</v>
      </c>
      <c r="AN681" s="53" t="e">
        <f aca="false">#REF!</f>
        <v>#REF!</v>
      </c>
      <c r="AO681" s="53" t="n">
        <f aca="false">AO682+AO685+AO687</f>
        <v>6401.718</v>
      </c>
      <c r="AP681" s="53" t="n">
        <f aca="false">AP682+AP685+AP687</f>
        <v>10138.908</v>
      </c>
      <c r="AQ681" s="53" t="n">
        <f aca="false">AQ682+AQ685+AQ687</f>
        <v>0</v>
      </c>
      <c r="AR681" s="53" t="n">
        <f aca="false">AR682+AR685+AR687</f>
        <v>0</v>
      </c>
      <c r="AS681" s="27" t="n">
        <f aca="false">AO681+AP681+AQ681+AR681</f>
        <v>16540.626</v>
      </c>
      <c r="AT681" s="53" t="n">
        <f aca="false">AT682+AT685+AT687</f>
        <v>0</v>
      </c>
      <c r="AU681" s="53" t="n">
        <f aca="false">AU682+AU685+AU687</f>
        <v>0</v>
      </c>
      <c r="AV681" s="53" t="n">
        <f aca="false">AV682+AV685+AV687</f>
        <v>0</v>
      </c>
      <c r="AW681" s="29" t="n">
        <f aca="false">AS681+AT681+AU681+AV681</f>
        <v>16540.626</v>
      </c>
      <c r="AX681" s="53" t="n">
        <f aca="false">AX682+AX685+AX687</f>
        <v>0</v>
      </c>
      <c r="AY681" s="53" t="n">
        <f aca="false">AY682+AY685+AY687</f>
        <v>4368.474</v>
      </c>
      <c r="AZ681" s="53" t="n">
        <f aca="false">AZ682+AZ685+AZ687</f>
        <v>0</v>
      </c>
      <c r="BA681" s="29" t="n">
        <f aca="false">AW681+AX681+AY681+AZ681</f>
        <v>20909.1</v>
      </c>
      <c r="BB681" s="57"/>
    </row>
    <row r="682" customFormat="false" ht="45" hidden="false" customHeight="true" outlineLevel="0" collapsed="false">
      <c r="A682" s="25" t="s">
        <v>213</v>
      </c>
      <c r="B682" s="17" t="s">
        <v>206</v>
      </c>
      <c r="C682" s="17" t="s">
        <v>212</v>
      </c>
      <c r="D682" s="17" t="s">
        <v>37</v>
      </c>
      <c r="E682" s="17"/>
      <c r="F682" s="53"/>
      <c r="G682" s="53"/>
      <c r="H682" s="53"/>
      <c r="I682" s="27"/>
      <c r="J682" s="27"/>
      <c r="K682" s="27"/>
      <c r="L682" s="27"/>
      <c r="M682" s="27"/>
      <c r="N682" s="27"/>
      <c r="O682" s="27"/>
      <c r="P682" s="27"/>
      <c r="Q682" s="27"/>
      <c r="R682" s="27"/>
      <c r="S682" s="27"/>
      <c r="T682" s="27"/>
      <c r="U682" s="27"/>
      <c r="V682" s="27"/>
      <c r="W682" s="27"/>
      <c r="X682" s="27"/>
      <c r="Y682" s="27"/>
      <c r="Z682" s="27"/>
      <c r="AA682" s="27"/>
      <c r="AB682" s="27"/>
      <c r="AC682" s="27"/>
      <c r="AD682" s="27"/>
      <c r="AE682" s="27"/>
      <c r="AF682" s="27"/>
      <c r="AG682" s="27"/>
      <c r="AH682" s="27"/>
      <c r="AI682" s="27"/>
      <c r="AJ682" s="27"/>
      <c r="AK682" s="27" t="n">
        <f aca="false">AK684</f>
        <v>0</v>
      </c>
      <c r="AL682" s="27" t="n">
        <f aca="false">AL684</f>
        <v>4592.618</v>
      </c>
      <c r="AM682" s="27" t="n">
        <f aca="false">AM684</f>
        <v>0</v>
      </c>
      <c r="AN682" s="27" t="n">
        <f aca="false">AN684</f>
        <v>0</v>
      </c>
      <c r="AO682" s="27" t="n">
        <f aca="false">AO684</f>
        <v>4592.618</v>
      </c>
      <c r="AP682" s="27" t="n">
        <f aca="false">AP684</f>
        <v>10138.908</v>
      </c>
      <c r="AQ682" s="27" t="n">
        <f aca="false">AQ684</f>
        <v>0</v>
      </c>
      <c r="AR682" s="27" t="n">
        <f aca="false">AR684</f>
        <v>0</v>
      </c>
      <c r="AS682" s="27" t="n">
        <f aca="false">AS684</f>
        <v>14731.526</v>
      </c>
      <c r="AT682" s="27" t="n">
        <f aca="false">AT684</f>
        <v>0</v>
      </c>
      <c r="AU682" s="27" t="n">
        <f aca="false">AU684</f>
        <v>0</v>
      </c>
      <c r="AV682" s="27" t="n">
        <f aca="false">AV684</f>
        <v>0</v>
      </c>
      <c r="AW682" s="27" t="n">
        <f aca="false">AW684+AW683</f>
        <v>14731.526</v>
      </c>
      <c r="AX682" s="27" t="n">
        <f aca="false">AX684+AX683</f>
        <v>0</v>
      </c>
      <c r="AY682" s="27" t="n">
        <f aca="false">AY684+AY683</f>
        <v>4368.474</v>
      </c>
      <c r="AZ682" s="27" t="n">
        <f aca="false">AZ684+AZ683</f>
        <v>0</v>
      </c>
      <c r="BA682" s="27" t="n">
        <f aca="false">BA684+BA683</f>
        <v>19100</v>
      </c>
      <c r="BB682" s="57"/>
    </row>
    <row r="683" customFormat="false" ht="12.75" hidden="false" customHeight="true" outlineLevel="0" collapsed="false">
      <c r="A683" s="35" t="s">
        <v>203</v>
      </c>
      <c r="B683" s="14" t="s">
        <v>206</v>
      </c>
      <c r="C683" s="14" t="s">
        <v>212</v>
      </c>
      <c r="D683" s="14" t="s">
        <v>202</v>
      </c>
      <c r="E683" s="17"/>
      <c r="F683" s="53"/>
      <c r="G683" s="53"/>
      <c r="H683" s="53"/>
      <c r="I683" s="27"/>
      <c r="J683" s="27"/>
      <c r="K683" s="27"/>
      <c r="L683" s="27"/>
      <c r="M683" s="27"/>
      <c r="N683" s="27"/>
      <c r="O683" s="27"/>
      <c r="P683" s="27"/>
      <c r="Q683" s="27"/>
      <c r="R683" s="27"/>
      <c r="S683" s="27"/>
      <c r="T683" s="27"/>
      <c r="U683" s="27"/>
      <c r="V683" s="27"/>
      <c r="W683" s="27"/>
      <c r="X683" s="27"/>
      <c r="Y683" s="27"/>
      <c r="Z683" s="27"/>
      <c r="AA683" s="27"/>
      <c r="AB683" s="27"/>
      <c r="AC683" s="27"/>
      <c r="AD683" s="27"/>
      <c r="AE683" s="27"/>
      <c r="AF683" s="27"/>
      <c r="AG683" s="27"/>
      <c r="AH683" s="27"/>
      <c r="AI683" s="27"/>
      <c r="AJ683" s="27"/>
      <c r="AK683" s="27"/>
      <c r="AL683" s="27"/>
      <c r="AM683" s="27"/>
      <c r="AN683" s="27"/>
      <c r="AO683" s="27"/>
      <c r="AP683" s="27"/>
      <c r="AQ683" s="27"/>
      <c r="AR683" s="27"/>
      <c r="AS683" s="27"/>
      <c r="AT683" s="27"/>
      <c r="AU683" s="27"/>
      <c r="AV683" s="27"/>
      <c r="AW683" s="29" t="n">
        <v>0</v>
      </c>
      <c r="AX683" s="29" t="n">
        <v>0</v>
      </c>
      <c r="AY683" s="29" t="n">
        <v>4368.474</v>
      </c>
      <c r="AZ683" s="29" t="n">
        <v>0</v>
      </c>
      <c r="BA683" s="29" t="n">
        <f aca="false">AZ683+AY683+AX683+AW683</f>
        <v>4368.474</v>
      </c>
      <c r="BB683" s="57"/>
    </row>
    <row r="684" customFormat="false" ht="72" hidden="false" customHeight="true" outlineLevel="0" collapsed="false">
      <c r="A684" s="35" t="s">
        <v>191</v>
      </c>
      <c r="B684" s="14" t="s">
        <v>206</v>
      </c>
      <c r="C684" s="14" t="s">
        <v>212</v>
      </c>
      <c r="D684" s="14" t="s">
        <v>190</v>
      </c>
      <c r="E684" s="14"/>
      <c r="F684" s="31"/>
      <c r="G684" s="31"/>
      <c r="H684" s="31"/>
      <c r="I684" s="29"/>
      <c r="J684" s="29"/>
      <c r="K684" s="29"/>
      <c r="L684" s="29"/>
      <c r="M684" s="29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  <c r="Y684" s="29"/>
      <c r="Z684" s="29"/>
      <c r="AA684" s="29"/>
      <c r="AB684" s="29"/>
      <c r="AC684" s="29"/>
      <c r="AD684" s="29"/>
      <c r="AE684" s="29"/>
      <c r="AF684" s="29"/>
      <c r="AG684" s="29"/>
      <c r="AH684" s="29"/>
      <c r="AI684" s="29"/>
      <c r="AJ684" s="29"/>
      <c r="AK684" s="29" t="n">
        <v>0</v>
      </c>
      <c r="AL684" s="29" t="n">
        <v>4592.618</v>
      </c>
      <c r="AM684" s="29" t="n">
        <v>0</v>
      </c>
      <c r="AN684" s="29" t="n">
        <v>0</v>
      </c>
      <c r="AO684" s="29" t="n">
        <v>4592.618</v>
      </c>
      <c r="AP684" s="29" t="n">
        <v>10138.908</v>
      </c>
      <c r="AQ684" s="29" t="n">
        <v>0</v>
      </c>
      <c r="AR684" s="29" t="n">
        <v>0</v>
      </c>
      <c r="AS684" s="29" t="n">
        <v>14731.526</v>
      </c>
      <c r="AT684" s="29" t="n">
        <v>0</v>
      </c>
      <c r="AU684" s="29" t="n">
        <v>0</v>
      </c>
      <c r="AV684" s="29" t="n">
        <v>0</v>
      </c>
      <c r="AW684" s="29" t="n">
        <f aca="false">AV684+AU684+AT684+AS684</f>
        <v>14731.526</v>
      </c>
      <c r="AX684" s="29" t="n">
        <v>0</v>
      </c>
      <c r="AY684" s="29" t="n">
        <v>0</v>
      </c>
      <c r="AZ684" s="29" t="n">
        <v>0</v>
      </c>
      <c r="BA684" s="29" t="n">
        <f aca="false">AZ684+AY684+AX684+AW684</f>
        <v>14731.526</v>
      </c>
      <c r="BB684" s="57"/>
    </row>
    <row r="685" customFormat="false" ht="72" hidden="false" customHeight="true" outlineLevel="0" collapsed="false">
      <c r="A685" s="25" t="s">
        <v>645</v>
      </c>
      <c r="B685" s="17" t="s">
        <v>206</v>
      </c>
      <c r="C685" s="17" t="s">
        <v>214</v>
      </c>
      <c r="D685" s="17" t="s">
        <v>37</v>
      </c>
      <c r="E685" s="17"/>
      <c r="F685" s="53"/>
      <c r="G685" s="53"/>
      <c r="H685" s="53"/>
      <c r="I685" s="27"/>
      <c r="J685" s="27"/>
      <c r="K685" s="27"/>
      <c r="L685" s="27"/>
      <c r="M685" s="27"/>
      <c r="N685" s="27"/>
      <c r="O685" s="27"/>
      <c r="P685" s="27"/>
      <c r="Q685" s="27"/>
      <c r="R685" s="27"/>
      <c r="S685" s="27"/>
      <c r="T685" s="27"/>
      <c r="U685" s="27"/>
      <c r="V685" s="27"/>
      <c r="W685" s="27"/>
      <c r="X685" s="27"/>
      <c r="Y685" s="27"/>
      <c r="Z685" s="27"/>
      <c r="AA685" s="27"/>
      <c r="AB685" s="27"/>
      <c r="AC685" s="27"/>
      <c r="AD685" s="27"/>
      <c r="AE685" s="27"/>
      <c r="AF685" s="27"/>
      <c r="AG685" s="27"/>
      <c r="AH685" s="27"/>
      <c r="AI685" s="27"/>
      <c r="AJ685" s="27"/>
      <c r="AK685" s="27" t="n">
        <f aca="false">AK686</f>
        <v>0</v>
      </c>
      <c r="AL685" s="27" t="n">
        <f aca="false">AL686</f>
        <v>1630</v>
      </c>
      <c r="AM685" s="27" t="n">
        <f aca="false">AM686</f>
        <v>0</v>
      </c>
      <c r="AN685" s="27" t="n">
        <f aca="false">AN686</f>
        <v>0</v>
      </c>
      <c r="AO685" s="27" t="n">
        <f aca="false">AO686</f>
        <v>1630</v>
      </c>
      <c r="AP685" s="27" t="n">
        <f aca="false">AP686</f>
        <v>0</v>
      </c>
      <c r="AQ685" s="27" t="n">
        <f aca="false">AQ686</f>
        <v>0</v>
      </c>
      <c r="AR685" s="27" t="n">
        <f aca="false">AR686</f>
        <v>0</v>
      </c>
      <c r="AS685" s="27" t="n">
        <f aca="false">AS686</f>
        <v>1630</v>
      </c>
      <c r="AT685" s="27" t="n">
        <f aca="false">AT686</f>
        <v>0</v>
      </c>
      <c r="AU685" s="27" t="n">
        <f aca="false">AU686</f>
        <v>0</v>
      </c>
      <c r="AV685" s="27" t="n">
        <f aca="false">AV686</f>
        <v>0</v>
      </c>
      <c r="AW685" s="27" t="n">
        <f aca="false">AW686</f>
        <v>1630</v>
      </c>
      <c r="AX685" s="27" t="n">
        <f aca="false">AX686</f>
        <v>0</v>
      </c>
      <c r="AY685" s="27" t="n">
        <f aca="false">AY686</f>
        <v>0</v>
      </c>
      <c r="AZ685" s="27" t="n">
        <f aca="false">AZ686</f>
        <v>0</v>
      </c>
      <c r="BA685" s="27" t="n">
        <f aca="false">BA686</f>
        <v>1630</v>
      </c>
      <c r="BB685" s="57"/>
    </row>
    <row r="686" customFormat="false" ht="12.75" hidden="false" customHeight="true" outlineLevel="0" collapsed="false">
      <c r="A686" s="35" t="s">
        <v>217</v>
      </c>
      <c r="B686" s="14" t="s">
        <v>206</v>
      </c>
      <c r="C686" s="14" t="s">
        <v>214</v>
      </c>
      <c r="D686" s="14" t="s">
        <v>216</v>
      </c>
      <c r="E686" s="14"/>
      <c r="F686" s="31"/>
      <c r="G686" s="31"/>
      <c r="H686" s="31"/>
      <c r="I686" s="29"/>
      <c r="J686" s="29"/>
      <c r="K686" s="29"/>
      <c r="L686" s="29"/>
      <c r="M686" s="29"/>
      <c r="N686" s="29"/>
      <c r="O686" s="29"/>
      <c r="P686" s="29"/>
      <c r="Q686" s="29"/>
      <c r="R686" s="29"/>
      <c r="S686" s="29"/>
      <c r="T686" s="29"/>
      <c r="U686" s="29"/>
      <c r="V686" s="29"/>
      <c r="W686" s="29"/>
      <c r="X686" s="29"/>
      <c r="Y686" s="29"/>
      <c r="Z686" s="29"/>
      <c r="AA686" s="29"/>
      <c r="AB686" s="29"/>
      <c r="AC686" s="29"/>
      <c r="AD686" s="29"/>
      <c r="AE686" s="29"/>
      <c r="AF686" s="29"/>
      <c r="AG686" s="29"/>
      <c r="AH686" s="29"/>
      <c r="AI686" s="29"/>
      <c r="AJ686" s="29"/>
      <c r="AK686" s="29" t="n">
        <v>0</v>
      </c>
      <c r="AL686" s="29" t="n">
        <v>1630</v>
      </c>
      <c r="AM686" s="29" t="n">
        <v>0</v>
      </c>
      <c r="AN686" s="29" t="n">
        <v>0</v>
      </c>
      <c r="AO686" s="29" t="n">
        <v>1630</v>
      </c>
      <c r="AP686" s="29" t="n">
        <v>0</v>
      </c>
      <c r="AQ686" s="29" t="n">
        <v>0</v>
      </c>
      <c r="AR686" s="29" t="n">
        <v>0</v>
      </c>
      <c r="AS686" s="29" t="n">
        <v>1630</v>
      </c>
      <c r="AT686" s="29" t="n">
        <v>0</v>
      </c>
      <c r="AU686" s="29" t="n">
        <v>0</v>
      </c>
      <c r="AV686" s="29" t="n">
        <v>0</v>
      </c>
      <c r="AW686" s="29" t="n">
        <f aca="false">AV686+AU686+AT686+AS686</f>
        <v>1630</v>
      </c>
      <c r="AX686" s="29" t="n">
        <v>0</v>
      </c>
      <c r="AY686" s="29" t="n">
        <v>0</v>
      </c>
      <c r="AZ686" s="29" t="n">
        <v>0</v>
      </c>
      <c r="BA686" s="29" t="n">
        <f aca="false">AZ686+AY686+AX686+AW686</f>
        <v>1630</v>
      </c>
      <c r="BB686" s="57"/>
    </row>
    <row r="687" customFormat="false" ht="21.75" hidden="false" customHeight="true" outlineLevel="0" collapsed="false">
      <c r="A687" s="25" t="s">
        <v>219</v>
      </c>
      <c r="B687" s="17" t="s">
        <v>206</v>
      </c>
      <c r="C687" s="17" t="s">
        <v>218</v>
      </c>
      <c r="D687" s="17" t="s">
        <v>37</v>
      </c>
      <c r="E687" s="17"/>
      <c r="F687" s="53" t="n">
        <f aca="false">F688</f>
        <v>179.1</v>
      </c>
      <c r="G687" s="53" t="n">
        <f aca="false">G688</f>
        <v>0</v>
      </c>
      <c r="H687" s="53" t="n">
        <f aca="false">H688</f>
        <v>179.1</v>
      </c>
      <c r="I687" s="53" t="n">
        <f aca="false">I688</f>
        <v>0</v>
      </c>
      <c r="J687" s="53" t="n">
        <f aca="false">J688</f>
        <v>0</v>
      </c>
      <c r="K687" s="53" t="n">
        <f aca="false">K688</f>
        <v>0</v>
      </c>
      <c r="L687" s="53" t="n">
        <f aca="false">L688</f>
        <v>0</v>
      </c>
      <c r="M687" s="53" t="n">
        <f aca="false">M688</f>
        <v>0</v>
      </c>
      <c r="N687" s="53" t="n">
        <f aca="false">N688</f>
        <v>179.1</v>
      </c>
      <c r="O687" s="53" t="n">
        <f aca="false">O688</f>
        <v>0</v>
      </c>
      <c r="P687" s="53" t="n">
        <f aca="false">P688</f>
        <v>0</v>
      </c>
      <c r="Q687" s="53" t="n">
        <f aca="false">Q688</f>
        <v>179.1</v>
      </c>
      <c r="R687" s="53" t="n">
        <f aca="false">R688</f>
        <v>0</v>
      </c>
      <c r="S687" s="53" t="n">
        <f aca="false">S688</f>
        <v>0</v>
      </c>
      <c r="T687" s="53" t="n">
        <f aca="false">T688</f>
        <v>0</v>
      </c>
      <c r="U687" s="53" t="n">
        <f aca="false">U688</f>
        <v>179.1</v>
      </c>
      <c r="V687" s="53" t="n">
        <f aca="false">V688</f>
        <v>0</v>
      </c>
      <c r="W687" s="53" t="n">
        <f aca="false">W688</f>
        <v>0</v>
      </c>
      <c r="X687" s="53" t="n">
        <f aca="false">X688</f>
        <v>0</v>
      </c>
      <c r="Y687" s="53" t="n">
        <f aca="false">Y688</f>
        <v>179.1</v>
      </c>
      <c r="Z687" s="53" t="n">
        <f aca="false">Z688</f>
        <v>0</v>
      </c>
      <c r="AA687" s="53" t="n">
        <f aca="false">AA688</f>
        <v>0</v>
      </c>
      <c r="AB687" s="53" t="n">
        <f aca="false">AB688</f>
        <v>0</v>
      </c>
      <c r="AC687" s="53" t="n">
        <f aca="false">AC688</f>
        <v>179.1</v>
      </c>
      <c r="AD687" s="53" t="n">
        <f aca="false">AD688</f>
        <v>0</v>
      </c>
      <c r="AE687" s="53" t="n">
        <f aca="false">AE688</f>
        <v>0</v>
      </c>
      <c r="AF687" s="53" t="n">
        <f aca="false">AF688</f>
        <v>0</v>
      </c>
      <c r="AG687" s="53" t="n">
        <f aca="false">AG688</f>
        <v>179.1</v>
      </c>
      <c r="AH687" s="53" t="n">
        <f aca="false">AH688</f>
        <v>0</v>
      </c>
      <c r="AI687" s="53" t="n">
        <f aca="false">AI688</f>
        <v>0</v>
      </c>
      <c r="AJ687" s="53" t="n">
        <f aca="false">AJ688</f>
        <v>0</v>
      </c>
      <c r="AK687" s="53" t="n">
        <f aca="false">AK688</f>
        <v>179.1</v>
      </c>
      <c r="AL687" s="53" t="n">
        <f aca="false">AL688</f>
        <v>0</v>
      </c>
      <c r="AM687" s="53" t="n">
        <f aca="false">AM688</f>
        <v>0</v>
      </c>
      <c r="AN687" s="53" t="n">
        <f aca="false">AN688</f>
        <v>0</v>
      </c>
      <c r="AO687" s="53" t="n">
        <f aca="false">AO688</f>
        <v>179.1</v>
      </c>
      <c r="AP687" s="53" t="n">
        <f aca="false">AP688</f>
        <v>0</v>
      </c>
      <c r="AQ687" s="53" t="n">
        <f aca="false">AQ688</f>
        <v>0</v>
      </c>
      <c r="AR687" s="53" t="n">
        <f aca="false">AR688</f>
        <v>0</v>
      </c>
      <c r="AS687" s="53" t="n">
        <f aca="false">AS688</f>
        <v>179.1</v>
      </c>
      <c r="AT687" s="53" t="n">
        <f aca="false">AT688</f>
        <v>0</v>
      </c>
      <c r="AU687" s="53" t="n">
        <f aca="false">AU688</f>
        <v>0</v>
      </c>
      <c r="AV687" s="53" t="n">
        <f aca="false">AV688</f>
        <v>0</v>
      </c>
      <c r="AW687" s="53" t="n">
        <f aca="false">AW688</f>
        <v>179.1</v>
      </c>
      <c r="AX687" s="53" t="n">
        <f aca="false">AX688</f>
        <v>0</v>
      </c>
      <c r="AY687" s="53" t="n">
        <f aca="false">AY688</f>
        <v>0</v>
      </c>
      <c r="AZ687" s="53" t="n">
        <f aca="false">AZ688</f>
        <v>0</v>
      </c>
      <c r="BA687" s="53" t="n">
        <f aca="false">BA688</f>
        <v>179.1</v>
      </c>
      <c r="BB687" s="57"/>
    </row>
    <row r="688" customFormat="false" ht="21.75" hidden="false" customHeight="true" outlineLevel="0" collapsed="false">
      <c r="A688" s="35" t="s">
        <v>217</v>
      </c>
      <c r="B688" s="14" t="s">
        <v>206</v>
      </c>
      <c r="C688" s="14" t="s">
        <v>218</v>
      </c>
      <c r="D688" s="14" t="s">
        <v>216</v>
      </c>
      <c r="E688" s="14"/>
      <c r="F688" s="31" t="n">
        <v>179.1</v>
      </c>
      <c r="G688" s="31" t="n">
        <v>0</v>
      </c>
      <c r="H688" s="31" t="n">
        <f aca="false">F688</f>
        <v>179.1</v>
      </c>
      <c r="I688" s="29" t="n">
        <v>0</v>
      </c>
      <c r="J688" s="29" t="n">
        <v>0</v>
      </c>
      <c r="K688" s="29" t="n">
        <v>0</v>
      </c>
      <c r="L688" s="29" t="n">
        <v>0</v>
      </c>
      <c r="M688" s="29" t="n">
        <v>0</v>
      </c>
      <c r="N688" s="29" t="n">
        <f aca="false">J688+I688+H688</f>
        <v>179.1</v>
      </c>
      <c r="O688" s="29" t="n">
        <f aca="false">K688+J688+I688</f>
        <v>0</v>
      </c>
      <c r="P688" s="29" t="n">
        <f aca="false">L688+K688+J688</f>
        <v>0</v>
      </c>
      <c r="Q688" s="29" t="n">
        <v>179.1</v>
      </c>
      <c r="R688" s="29" t="n">
        <v>0</v>
      </c>
      <c r="S688" s="29" t="n">
        <v>0</v>
      </c>
      <c r="T688" s="29" t="n">
        <v>0</v>
      </c>
      <c r="U688" s="29" t="n">
        <v>179.1</v>
      </c>
      <c r="V688" s="29" t="n">
        <v>0</v>
      </c>
      <c r="W688" s="29" t="n">
        <v>0</v>
      </c>
      <c r="X688" s="29" t="n">
        <v>0</v>
      </c>
      <c r="Y688" s="29" t="n">
        <v>179.1</v>
      </c>
      <c r="Z688" s="29" t="n">
        <v>0</v>
      </c>
      <c r="AA688" s="29" t="n">
        <v>0</v>
      </c>
      <c r="AB688" s="29" t="n">
        <v>0</v>
      </c>
      <c r="AC688" s="29" t="n">
        <v>179.1</v>
      </c>
      <c r="AD688" s="29" t="n">
        <v>0</v>
      </c>
      <c r="AE688" s="29" t="n">
        <v>0</v>
      </c>
      <c r="AF688" s="29" t="n">
        <v>0</v>
      </c>
      <c r="AG688" s="29" t="n">
        <v>179.1</v>
      </c>
      <c r="AH688" s="29" t="n">
        <v>0</v>
      </c>
      <c r="AI688" s="29" t="n">
        <v>0</v>
      </c>
      <c r="AJ688" s="29" t="n">
        <v>0</v>
      </c>
      <c r="AK688" s="29" t="n">
        <v>179.1</v>
      </c>
      <c r="AL688" s="29" t="n">
        <v>0</v>
      </c>
      <c r="AM688" s="29" t="n">
        <v>0</v>
      </c>
      <c r="AN688" s="29" t="n">
        <v>0</v>
      </c>
      <c r="AO688" s="29" t="n">
        <v>179.1</v>
      </c>
      <c r="AP688" s="29" t="n">
        <v>0</v>
      </c>
      <c r="AQ688" s="29" t="n">
        <v>0</v>
      </c>
      <c r="AR688" s="29" t="n">
        <v>0</v>
      </c>
      <c r="AS688" s="29" t="n">
        <v>179.1</v>
      </c>
      <c r="AT688" s="29" t="n">
        <v>0</v>
      </c>
      <c r="AU688" s="29" t="n">
        <v>0</v>
      </c>
      <c r="AV688" s="29" t="n">
        <v>0</v>
      </c>
      <c r="AW688" s="29" t="n">
        <f aca="false">AS688+AT688+AU688+AV688</f>
        <v>179.1</v>
      </c>
      <c r="AX688" s="29" t="n">
        <v>0</v>
      </c>
      <c r="AY688" s="29" t="n">
        <v>0</v>
      </c>
      <c r="AZ688" s="29" t="n">
        <v>0</v>
      </c>
      <c r="BA688" s="29" t="n">
        <f aca="false">AW688+AX688+AY688+AZ688</f>
        <v>179.1</v>
      </c>
      <c r="BB688" s="57"/>
    </row>
    <row r="689" customFormat="false" ht="21.75" hidden="false" customHeight="true" outlineLevel="0" collapsed="false">
      <c r="A689" s="25" t="s">
        <v>221</v>
      </c>
      <c r="B689" s="17" t="s">
        <v>206</v>
      </c>
      <c r="C689" s="17" t="s">
        <v>220</v>
      </c>
      <c r="D689" s="17" t="s">
        <v>37</v>
      </c>
      <c r="E689" s="17"/>
      <c r="F689" s="53" t="n">
        <f aca="false">F690</f>
        <v>408.6</v>
      </c>
      <c r="G689" s="53" t="n">
        <f aca="false">G690</f>
        <v>0</v>
      </c>
      <c r="H689" s="53" t="n">
        <f aca="false">H690</f>
        <v>408.6</v>
      </c>
      <c r="I689" s="53" t="n">
        <f aca="false">I690</f>
        <v>0</v>
      </c>
      <c r="J689" s="53" t="n">
        <f aca="false">J690</f>
        <v>0</v>
      </c>
      <c r="K689" s="53" t="n">
        <f aca="false">K690</f>
        <v>0</v>
      </c>
      <c r="L689" s="53" t="n">
        <f aca="false">L690</f>
        <v>0</v>
      </c>
      <c r="M689" s="53" t="n">
        <f aca="false">M690</f>
        <v>0</v>
      </c>
      <c r="N689" s="53" t="n">
        <f aca="false">N690</f>
        <v>408.6</v>
      </c>
      <c r="O689" s="53" t="n">
        <f aca="false">O690</f>
        <v>0</v>
      </c>
      <c r="P689" s="53" t="n">
        <f aca="false">P690</f>
        <v>0</v>
      </c>
      <c r="Q689" s="53" t="n">
        <f aca="false">Q690</f>
        <v>408.6</v>
      </c>
      <c r="R689" s="53" t="n">
        <f aca="false">R690</f>
        <v>0</v>
      </c>
      <c r="S689" s="53" t="n">
        <f aca="false">S690</f>
        <v>0</v>
      </c>
      <c r="T689" s="53" t="n">
        <f aca="false">T690</f>
        <v>0</v>
      </c>
      <c r="U689" s="53" t="n">
        <f aca="false">U690</f>
        <v>408.6</v>
      </c>
      <c r="V689" s="53" t="n">
        <f aca="false">V690</f>
        <v>0</v>
      </c>
      <c r="W689" s="53" t="n">
        <f aca="false">W690</f>
        <v>0</v>
      </c>
      <c r="X689" s="53" t="n">
        <f aca="false">X690</f>
        <v>0</v>
      </c>
      <c r="Y689" s="53" t="n">
        <f aca="false">Y690</f>
        <v>408.6</v>
      </c>
      <c r="Z689" s="53" t="n">
        <f aca="false">Z690</f>
        <v>0</v>
      </c>
      <c r="AA689" s="53" t="n">
        <f aca="false">AA690</f>
        <v>0</v>
      </c>
      <c r="AB689" s="53" t="n">
        <f aca="false">AB690</f>
        <v>0</v>
      </c>
      <c r="AC689" s="53" t="n">
        <f aca="false">AC690</f>
        <v>408.6</v>
      </c>
      <c r="AD689" s="53" t="n">
        <f aca="false">AD690</f>
        <v>0</v>
      </c>
      <c r="AE689" s="53" t="n">
        <f aca="false">AE690</f>
        <v>0</v>
      </c>
      <c r="AF689" s="53" t="n">
        <f aca="false">AF690</f>
        <v>0</v>
      </c>
      <c r="AG689" s="53" t="n">
        <f aca="false">AG690</f>
        <v>408.6</v>
      </c>
      <c r="AH689" s="53" t="n">
        <f aca="false">AH690</f>
        <v>0</v>
      </c>
      <c r="AI689" s="53" t="n">
        <f aca="false">AI690</f>
        <v>0</v>
      </c>
      <c r="AJ689" s="53" t="n">
        <f aca="false">AJ690</f>
        <v>0</v>
      </c>
      <c r="AK689" s="53" t="n">
        <f aca="false">AK690</f>
        <v>408.6</v>
      </c>
      <c r="AL689" s="53" t="n">
        <f aca="false">AL690</f>
        <v>0</v>
      </c>
      <c r="AM689" s="53" t="n">
        <f aca="false">AM690</f>
        <v>0</v>
      </c>
      <c r="AN689" s="53" t="n">
        <f aca="false">AN690</f>
        <v>0</v>
      </c>
      <c r="AO689" s="53" t="n">
        <f aca="false">AO690</f>
        <v>408.6</v>
      </c>
      <c r="AP689" s="53" t="n">
        <f aca="false">AP690</f>
        <v>0</v>
      </c>
      <c r="AQ689" s="53" t="n">
        <f aca="false">AQ690</f>
        <v>0</v>
      </c>
      <c r="AR689" s="53" t="n">
        <f aca="false">AR690</f>
        <v>0</v>
      </c>
      <c r="AS689" s="53" t="n">
        <f aca="false">AS690</f>
        <v>408.6</v>
      </c>
      <c r="AT689" s="53" t="n">
        <f aca="false">AT690</f>
        <v>0</v>
      </c>
      <c r="AU689" s="53" t="n">
        <f aca="false">AU690</f>
        <v>0</v>
      </c>
      <c r="AV689" s="53" t="n">
        <f aca="false">AV690</f>
        <v>0</v>
      </c>
      <c r="AW689" s="53" t="n">
        <f aca="false">AW690</f>
        <v>408.6</v>
      </c>
      <c r="AX689" s="53" t="n">
        <f aca="false">AX690</f>
        <v>0</v>
      </c>
      <c r="AY689" s="53" t="n">
        <f aca="false">AY690</f>
        <v>0</v>
      </c>
      <c r="AZ689" s="53" t="n">
        <f aca="false">AZ690</f>
        <v>0</v>
      </c>
      <c r="BA689" s="53" t="n">
        <f aca="false">BA690</f>
        <v>408.6</v>
      </c>
      <c r="BB689" s="57"/>
    </row>
    <row r="690" customFormat="false" ht="21.75" hidden="false" customHeight="true" outlineLevel="0" collapsed="false">
      <c r="A690" s="35" t="s">
        <v>217</v>
      </c>
      <c r="B690" s="14" t="s">
        <v>206</v>
      </c>
      <c r="C690" s="14" t="s">
        <v>220</v>
      </c>
      <c r="D690" s="14" t="s">
        <v>216</v>
      </c>
      <c r="E690" s="14"/>
      <c r="F690" s="31" t="n">
        <v>408.6</v>
      </c>
      <c r="G690" s="31" t="n">
        <v>0</v>
      </c>
      <c r="H690" s="31" t="n">
        <f aca="false">F690</f>
        <v>408.6</v>
      </c>
      <c r="I690" s="29" t="n">
        <v>0</v>
      </c>
      <c r="J690" s="29" t="n">
        <v>0</v>
      </c>
      <c r="K690" s="29" t="n">
        <v>0</v>
      </c>
      <c r="L690" s="29" t="n">
        <v>0</v>
      </c>
      <c r="M690" s="29" t="n">
        <v>0</v>
      </c>
      <c r="N690" s="29" t="n">
        <f aca="false">J690+I690+H690</f>
        <v>408.6</v>
      </c>
      <c r="O690" s="29" t="n">
        <f aca="false">K690+J690+I690</f>
        <v>0</v>
      </c>
      <c r="P690" s="29" t="n">
        <f aca="false">L690+K690+J690</f>
        <v>0</v>
      </c>
      <c r="Q690" s="29" t="n">
        <v>408.6</v>
      </c>
      <c r="R690" s="29" t="n">
        <v>0</v>
      </c>
      <c r="S690" s="29" t="n">
        <v>0</v>
      </c>
      <c r="T690" s="29" t="n">
        <v>0</v>
      </c>
      <c r="U690" s="29" t="n">
        <v>408.6</v>
      </c>
      <c r="V690" s="29" t="n">
        <v>0</v>
      </c>
      <c r="W690" s="29" t="n">
        <v>0</v>
      </c>
      <c r="X690" s="29" t="n">
        <v>0</v>
      </c>
      <c r="Y690" s="29" t="n">
        <v>408.6</v>
      </c>
      <c r="Z690" s="29" t="n">
        <v>0</v>
      </c>
      <c r="AA690" s="29" t="n">
        <v>0</v>
      </c>
      <c r="AB690" s="29" t="n">
        <v>0</v>
      </c>
      <c r="AC690" s="29" t="n">
        <v>408.6</v>
      </c>
      <c r="AD690" s="29" t="n">
        <v>0</v>
      </c>
      <c r="AE690" s="29" t="n">
        <v>0</v>
      </c>
      <c r="AF690" s="29" t="n">
        <v>0</v>
      </c>
      <c r="AG690" s="29" t="n">
        <v>408.6</v>
      </c>
      <c r="AH690" s="29" t="n">
        <v>0</v>
      </c>
      <c r="AI690" s="29" t="n">
        <v>0</v>
      </c>
      <c r="AJ690" s="29" t="n">
        <v>0</v>
      </c>
      <c r="AK690" s="29" t="n">
        <v>408.6</v>
      </c>
      <c r="AL690" s="29" t="n">
        <v>0</v>
      </c>
      <c r="AM690" s="29" t="n">
        <v>0</v>
      </c>
      <c r="AN690" s="29" t="n">
        <v>0</v>
      </c>
      <c r="AO690" s="29" t="n">
        <v>408.6</v>
      </c>
      <c r="AP690" s="29" t="n">
        <v>0</v>
      </c>
      <c r="AQ690" s="29" t="n">
        <v>0</v>
      </c>
      <c r="AR690" s="29" t="n">
        <v>0</v>
      </c>
      <c r="AS690" s="29" t="n">
        <v>408.6</v>
      </c>
      <c r="AT690" s="29" t="n">
        <v>0</v>
      </c>
      <c r="AU690" s="29" t="n">
        <v>0</v>
      </c>
      <c r="AV690" s="29" t="n">
        <v>0</v>
      </c>
      <c r="AW690" s="29" t="n">
        <f aca="false">AS690+AT690+AU690+AV690</f>
        <v>408.6</v>
      </c>
      <c r="AX690" s="29" t="n">
        <v>0</v>
      </c>
      <c r="AY690" s="29" t="n">
        <v>0</v>
      </c>
      <c r="AZ690" s="29" t="n">
        <v>0</v>
      </c>
      <c r="BA690" s="29" t="n">
        <f aca="false">AW690+AX690+AY690+AZ690</f>
        <v>408.6</v>
      </c>
      <c r="BB690" s="57"/>
    </row>
    <row r="691" customFormat="false" ht="0.75" hidden="true" customHeight="true" outlineLevel="0" collapsed="false">
      <c r="A691" s="15" t="s">
        <v>223</v>
      </c>
      <c r="B691" s="13" t="s">
        <v>222</v>
      </c>
      <c r="C691" s="13"/>
      <c r="D691" s="13"/>
      <c r="E691" s="13"/>
      <c r="F691" s="30"/>
      <c r="G691" s="30"/>
      <c r="H691" s="30"/>
      <c r="I691" s="28"/>
      <c r="J691" s="28"/>
      <c r="K691" s="28"/>
      <c r="L691" s="28"/>
      <c r="M691" s="28"/>
      <c r="N691" s="28"/>
      <c r="O691" s="28"/>
      <c r="P691" s="28"/>
      <c r="Q691" s="28"/>
      <c r="R691" s="28"/>
      <c r="S691" s="28"/>
      <c r="T691" s="28"/>
      <c r="U691" s="28"/>
      <c r="V691" s="28"/>
      <c r="W691" s="28"/>
      <c r="X691" s="28"/>
      <c r="Y691" s="28" t="n">
        <f aca="false">Y692</f>
        <v>5289</v>
      </c>
      <c r="Z691" s="28" t="n">
        <f aca="false">Z692</f>
        <v>0</v>
      </c>
      <c r="AA691" s="28" t="n">
        <f aca="false">AA692</f>
        <v>0</v>
      </c>
      <c r="AB691" s="28" t="n">
        <f aca="false">AB692</f>
        <v>0</v>
      </c>
      <c r="AC691" s="28" t="n">
        <f aca="false">AC692</f>
        <v>5289</v>
      </c>
      <c r="AD691" s="28" t="n">
        <f aca="false">AD692</f>
        <v>0</v>
      </c>
      <c r="AE691" s="28" t="n">
        <f aca="false">AE692</f>
        <v>0</v>
      </c>
      <c r="AF691" s="28" t="n">
        <f aca="false">AF692</f>
        <v>0</v>
      </c>
      <c r="AG691" s="28" t="n">
        <f aca="false">AG692</f>
        <v>5289</v>
      </c>
      <c r="AH691" s="28" t="n">
        <f aca="false">AH692</f>
        <v>-5289</v>
      </c>
      <c r="AI691" s="28" t="n">
        <f aca="false">AI692</f>
        <v>0</v>
      </c>
      <c r="AJ691" s="28" t="n">
        <f aca="false">AJ692</f>
        <v>0</v>
      </c>
      <c r="AK691" s="28" t="n">
        <f aca="false">AK692</f>
        <v>0</v>
      </c>
      <c r="AL691" s="28" t="n">
        <f aca="false">AL692</f>
        <v>0</v>
      </c>
      <c r="AM691" s="28" t="n">
        <f aca="false">AM692</f>
        <v>0</v>
      </c>
      <c r="AN691" s="28" t="n">
        <f aca="false">AN692</f>
        <v>0</v>
      </c>
      <c r="AO691" s="28" t="n">
        <f aca="false">AO692</f>
        <v>0</v>
      </c>
      <c r="AP691" s="28" t="n">
        <f aca="false">AP692</f>
        <v>0</v>
      </c>
      <c r="AQ691" s="28" t="n">
        <f aca="false">AQ692</f>
        <v>0</v>
      </c>
      <c r="AR691" s="28" t="n">
        <f aca="false">AR692</f>
        <v>0</v>
      </c>
      <c r="AS691" s="28" t="n">
        <f aca="false">AS692</f>
        <v>0</v>
      </c>
      <c r="AT691" s="28" t="n">
        <f aca="false">AT692</f>
        <v>0</v>
      </c>
      <c r="AU691" s="28" t="n">
        <f aca="false">AU692</f>
        <v>0</v>
      </c>
      <c r="AV691" s="28" t="n">
        <f aca="false">AV692</f>
        <v>0</v>
      </c>
      <c r="AW691" s="28" t="n">
        <f aca="false">AW692</f>
        <v>0</v>
      </c>
      <c r="AX691" s="28" t="n">
        <f aca="false">AX692</f>
        <v>0</v>
      </c>
      <c r="AY691" s="28" t="n">
        <f aca="false">AY692</f>
        <v>0</v>
      </c>
      <c r="AZ691" s="28" t="n">
        <f aca="false">AZ692</f>
        <v>0</v>
      </c>
      <c r="BA691" s="28" t="n">
        <f aca="false">BA692</f>
        <v>0</v>
      </c>
      <c r="BB691" s="57"/>
    </row>
    <row r="692" customFormat="false" ht="56.25" hidden="true" customHeight="true" outlineLevel="0" collapsed="false">
      <c r="A692" s="25" t="s">
        <v>225</v>
      </c>
      <c r="B692" s="17" t="s">
        <v>222</v>
      </c>
      <c r="C692" s="17" t="s">
        <v>224</v>
      </c>
      <c r="D692" s="17" t="s">
        <v>37</v>
      </c>
      <c r="E692" s="17"/>
      <c r="F692" s="53"/>
      <c r="G692" s="53"/>
      <c r="H692" s="53"/>
      <c r="I692" s="27"/>
      <c r="J692" s="27"/>
      <c r="K692" s="27"/>
      <c r="L692" s="27"/>
      <c r="M692" s="27"/>
      <c r="N692" s="27"/>
      <c r="O692" s="27"/>
      <c r="P692" s="27"/>
      <c r="Q692" s="27"/>
      <c r="R692" s="27"/>
      <c r="S692" s="27"/>
      <c r="T692" s="27"/>
      <c r="U692" s="27"/>
      <c r="V692" s="27"/>
      <c r="W692" s="27"/>
      <c r="X692" s="27"/>
      <c r="Y692" s="27" t="n">
        <f aca="false">Y693</f>
        <v>5289</v>
      </c>
      <c r="Z692" s="27" t="n">
        <f aca="false">Z693</f>
        <v>0</v>
      </c>
      <c r="AA692" s="27" t="n">
        <f aca="false">AA693</f>
        <v>0</v>
      </c>
      <c r="AB692" s="27" t="n">
        <f aca="false">AB693</f>
        <v>0</v>
      </c>
      <c r="AC692" s="27" t="n">
        <f aca="false">AC693</f>
        <v>5289</v>
      </c>
      <c r="AD692" s="27" t="n">
        <f aca="false">AD693</f>
        <v>0</v>
      </c>
      <c r="AE692" s="27" t="n">
        <f aca="false">AE693</f>
        <v>0</v>
      </c>
      <c r="AF692" s="27" t="n">
        <f aca="false">AF693</f>
        <v>0</v>
      </c>
      <c r="AG692" s="27" t="n">
        <f aca="false">AG693</f>
        <v>5289</v>
      </c>
      <c r="AH692" s="27" t="n">
        <f aca="false">AH693</f>
        <v>-5289</v>
      </c>
      <c r="AI692" s="27" t="n">
        <f aca="false">AI693</f>
        <v>0</v>
      </c>
      <c r="AJ692" s="27" t="n">
        <f aca="false">AJ693</f>
        <v>0</v>
      </c>
      <c r="AK692" s="27" t="n">
        <f aca="false">AK693</f>
        <v>0</v>
      </c>
      <c r="AL692" s="27" t="n">
        <f aca="false">AL693</f>
        <v>0</v>
      </c>
      <c r="AM692" s="27" t="n">
        <f aca="false">AM693</f>
        <v>0</v>
      </c>
      <c r="AN692" s="27" t="n">
        <f aca="false">AN693</f>
        <v>0</v>
      </c>
      <c r="AO692" s="27" t="n">
        <f aca="false">AO693</f>
        <v>0</v>
      </c>
      <c r="AP692" s="27" t="n">
        <f aca="false">AP693</f>
        <v>0</v>
      </c>
      <c r="AQ692" s="27" t="n">
        <f aca="false">AQ693</f>
        <v>0</v>
      </c>
      <c r="AR692" s="27" t="n">
        <f aca="false">AR693</f>
        <v>0</v>
      </c>
      <c r="AS692" s="27" t="n">
        <f aca="false">AS693</f>
        <v>0</v>
      </c>
      <c r="AT692" s="27" t="n">
        <f aca="false">AT693</f>
        <v>0</v>
      </c>
      <c r="AU692" s="27" t="n">
        <f aca="false">AU693</f>
        <v>0</v>
      </c>
      <c r="AV692" s="27" t="n">
        <f aca="false">AV693</f>
        <v>0</v>
      </c>
      <c r="AW692" s="27" t="n">
        <f aca="false">AW693</f>
        <v>0</v>
      </c>
      <c r="AX692" s="27" t="n">
        <f aca="false">AX693</f>
        <v>0</v>
      </c>
      <c r="AY692" s="27" t="n">
        <f aca="false">AY693</f>
        <v>0</v>
      </c>
      <c r="AZ692" s="27" t="n">
        <f aca="false">AZ693</f>
        <v>0</v>
      </c>
      <c r="BA692" s="27" t="n">
        <f aca="false">BA693</f>
        <v>0</v>
      </c>
      <c r="BB692" s="57"/>
    </row>
    <row r="693" customFormat="false" ht="21.75" hidden="true" customHeight="true" outlineLevel="0" collapsed="false">
      <c r="A693" s="35" t="s">
        <v>217</v>
      </c>
      <c r="B693" s="14" t="s">
        <v>222</v>
      </c>
      <c r="C693" s="14" t="s">
        <v>224</v>
      </c>
      <c r="D693" s="14" t="s">
        <v>216</v>
      </c>
      <c r="E693" s="14"/>
      <c r="F693" s="31"/>
      <c r="G693" s="31"/>
      <c r="H693" s="31"/>
      <c r="I693" s="29"/>
      <c r="J693" s="29"/>
      <c r="K693" s="29"/>
      <c r="L693" s="29"/>
      <c r="M693" s="29"/>
      <c r="N693" s="29"/>
      <c r="O693" s="29"/>
      <c r="P693" s="29"/>
      <c r="Q693" s="29"/>
      <c r="R693" s="29"/>
      <c r="S693" s="29"/>
      <c r="T693" s="29"/>
      <c r="U693" s="29"/>
      <c r="V693" s="29"/>
      <c r="W693" s="29"/>
      <c r="X693" s="29"/>
      <c r="Y693" s="29" t="n">
        <v>5289</v>
      </c>
      <c r="Z693" s="29" t="n">
        <v>0</v>
      </c>
      <c r="AA693" s="29" t="n">
        <v>0</v>
      </c>
      <c r="AB693" s="29" t="n">
        <v>0</v>
      </c>
      <c r="AC693" s="29" t="n">
        <v>5289</v>
      </c>
      <c r="AD693" s="29" t="n">
        <v>0</v>
      </c>
      <c r="AE693" s="29" t="n">
        <v>0</v>
      </c>
      <c r="AF693" s="29" t="n">
        <v>0</v>
      </c>
      <c r="AG693" s="29" t="n">
        <v>5289</v>
      </c>
      <c r="AH693" s="29" t="n">
        <v>-5289</v>
      </c>
      <c r="AI693" s="29" t="n">
        <v>0</v>
      </c>
      <c r="AJ693" s="29" t="n">
        <v>0</v>
      </c>
      <c r="AK693" s="29" t="n">
        <f aca="false">AJ693+AI693+AH693+AG693</f>
        <v>0</v>
      </c>
      <c r="AL693" s="29" t="n">
        <v>0</v>
      </c>
      <c r="AM693" s="29" t="n">
        <v>0</v>
      </c>
      <c r="AN693" s="29" t="n">
        <v>0</v>
      </c>
      <c r="AO693" s="29" t="n">
        <f aca="false">AN693+AM693+AL693+AK693</f>
        <v>0</v>
      </c>
      <c r="AP693" s="29" t="n">
        <v>0</v>
      </c>
      <c r="AQ693" s="29" t="n">
        <v>0</v>
      </c>
      <c r="AR693" s="29" t="n">
        <v>0</v>
      </c>
      <c r="AS693" s="29" t="n">
        <f aca="false">AR693+AQ693+AP693+AO693</f>
        <v>0</v>
      </c>
      <c r="AT693" s="29" t="n">
        <v>0</v>
      </c>
      <c r="AU693" s="29" t="n">
        <v>0</v>
      </c>
      <c r="AV693" s="29" t="n">
        <v>0</v>
      </c>
      <c r="AW693" s="29" t="n">
        <f aca="false">AV693+AU693+AT693+AS693</f>
        <v>0</v>
      </c>
      <c r="AX693" s="29" t="n">
        <v>0</v>
      </c>
      <c r="AY693" s="29" t="n">
        <v>0</v>
      </c>
      <c r="AZ693" s="29" t="n">
        <v>0</v>
      </c>
      <c r="BA693" s="29" t="n">
        <f aca="false">AZ693+AY693+AX693+AW693</f>
        <v>0</v>
      </c>
      <c r="BB693" s="57"/>
    </row>
    <row r="694" customFormat="false" ht="21.75" hidden="false" customHeight="true" outlineLevel="0" collapsed="false">
      <c r="A694" s="15" t="s">
        <v>646</v>
      </c>
      <c r="B694" s="13" t="s">
        <v>363</v>
      </c>
      <c r="C694" s="13"/>
      <c r="D694" s="13"/>
      <c r="E694" s="13"/>
      <c r="F694" s="30"/>
      <c r="G694" s="30"/>
      <c r="H694" s="30"/>
      <c r="I694" s="28"/>
      <c r="J694" s="28"/>
      <c r="K694" s="28"/>
      <c r="L694" s="28"/>
      <c r="M694" s="28"/>
      <c r="N694" s="28"/>
      <c r="O694" s="28"/>
      <c r="P694" s="28"/>
      <c r="Q694" s="28"/>
      <c r="R694" s="28"/>
      <c r="S694" s="28"/>
      <c r="T694" s="28"/>
      <c r="U694" s="28"/>
      <c r="V694" s="28"/>
      <c r="W694" s="28"/>
      <c r="X694" s="28"/>
      <c r="Y694" s="28"/>
      <c r="Z694" s="28"/>
      <c r="AA694" s="28"/>
      <c r="AB694" s="28"/>
      <c r="AC694" s="28"/>
      <c r="AD694" s="28"/>
      <c r="AE694" s="28"/>
      <c r="AF694" s="28"/>
      <c r="AG694" s="28" t="n">
        <f aca="false">AG695</f>
        <v>0</v>
      </c>
      <c r="AH694" s="28" t="n">
        <f aca="false">AH695</f>
        <v>5289</v>
      </c>
      <c r="AI694" s="28" t="n">
        <f aca="false">AI695</f>
        <v>0</v>
      </c>
      <c r="AJ694" s="28" t="n">
        <f aca="false">AJ695</f>
        <v>0</v>
      </c>
      <c r="AK694" s="28" t="n">
        <f aca="false">AK695</f>
        <v>5289</v>
      </c>
      <c r="AL694" s="28" t="n">
        <f aca="false">AL695</f>
        <v>0</v>
      </c>
      <c r="AM694" s="28" t="n">
        <f aca="false">AM695</f>
        <v>0</v>
      </c>
      <c r="AN694" s="28" t="n">
        <f aca="false">AN695</f>
        <v>0</v>
      </c>
      <c r="AO694" s="28" t="n">
        <f aca="false">AO695</f>
        <v>5289</v>
      </c>
      <c r="AP694" s="28" t="n">
        <f aca="false">AP695</f>
        <v>0</v>
      </c>
      <c r="AQ694" s="28" t="n">
        <f aca="false">AQ695</f>
        <v>0</v>
      </c>
      <c r="AR694" s="28" t="n">
        <f aca="false">AR695</f>
        <v>0</v>
      </c>
      <c r="AS694" s="28" t="n">
        <f aca="false">AS695</f>
        <v>5289</v>
      </c>
      <c r="AT694" s="28" t="n">
        <f aca="false">AT695</f>
        <v>0</v>
      </c>
      <c r="AU694" s="28" t="n">
        <f aca="false">AU695</f>
        <v>0</v>
      </c>
      <c r="AV694" s="28" t="n">
        <f aca="false">AV695</f>
        <v>0</v>
      </c>
      <c r="AW694" s="28" t="n">
        <f aca="false">AW695</f>
        <v>5289</v>
      </c>
      <c r="AX694" s="28" t="n">
        <f aca="false">AX695</f>
        <v>0</v>
      </c>
      <c r="AY694" s="28" t="n">
        <f aca="false">AY695</f>
        <v>-101.528</v>
      </c>
      <c r="AZ694" s="28" t="n">
        <f aca="false">AZ695</f>
        <v>0</v>
      </c>
      <c r="BA694" s="28" t="n">
        <f aca="false">BA695</f>
        <v>5187.472</v>
      </c>
      <c r="BB694" s="57"/>
    </row>
    <row r="695" customFormat="false" ht="56.25" hidden="false" customHeight="true" outlineLevel="0" collapsed="false">
      <c r="A695" s="25" t="s">
        <v>225</v>
      </c>
      <c r="B695" s="17" t="s">
        <v>363</v>
      </c>
      <c r="C695" s="17" t="s">
        <v>224</v>
      </c>
      <c r="D695" s="17" t="s">
        <v>37</v>
      </c>
      <c r="E695" s="17"/>
      <c r="F695" s="53"/>
      <c r="G695" s="53"/>
      <c r="H695" s="53"/>
      <c r="I695" s="27"/>
      <c r="J695" s="27"/>
      <c r="K695" s="27"/>
      <c r="L695" s="27"/>
      <c r="M695" s="27"/>
      <c r="N695" s="27"/>
      <c r="O695" s="27"/>
      <c r="P695" s="27"/>
      <c r="Q695" s="27"/>
      <c r="R695" s="27"/>
      <c r="S695" s="27"/>
      <c r="T695" s="27"/>
      <c r="U695" s="27"/>
      <c r="V695" s="27"/>
      <c r="W695" s="27"/>
      <c r="X695" s="27"/>
      <c r="Y695" s="27"/>
      <c r="Z695" s="27"/>
      <c r="AA695" s="27"/>
      <c r="AB695" s="27"/>
      <c r="AC695" s="27"/>
      <c r="AD695" s="27"/>
      <c r="AE695" s="27"/>
      <c r="AF695" s="27"/>
      <c r="AG695" s="27" t="n">
        <f aca="false">AG696</f>
        <v>0</v>
      </c>
      <c r="AH695" s="27" t="n">
        <f aca="false">AH696</f>
        <v>5289</v>
      </c>
      <c r="AI695" s="27" t="n">
        <f aca="false">AI696</f>
        <v>0</v>
      </c>
      <c r="AJ695" s="27" t="n">
        <f aca="false">AJ696</f>
        <v>0</v>
      </c>
      <c r="AK695" s="27" t="n">
        <f aca="false">AK696</f>
        <v>5289</v>
      </c>
      <c r="AL695" s="27" t="n">
        <f aca="false">AL696</f>
        <v>0</v>
      </c>
      <c r="AM695" s="27" t="n">
        <f aca="false">AM696</f>
        <v>0</v>
      </c>
      <c r="AN695" s="27" t="n">
        <f aca="false">AN696</f>
        <v>0</v>
      </c>
      <c r="AO695" s="27" t="n">
        <f aca="false">AO696</f>
        <v>5289</v>
      </c>
      <c r="AP695" s="27" t="n">
        <f aca="false">AP696</f>
        <v>0</v>
      </c>
      <c r="AQ695" s="27" t="n">
        <f aca="false">AQ696</f>
        <v>0</v>
      </c>
      <c r="AR695" s="27" t="n">
        <f aca="false">AR696</f>
        <v>0</v>
      </c>
      <c r="AS695" s="27" t="n">
        <f aca="false">AS696</f>
        <v>5289</v>
      </c>
      <c r="AT695" s="27" t="n">
        <f aca="false">AT696</f>
        <v>0</v>
      </c>
      <c r="AU695" s="27" t="n">
        <f aca="false">AU696</f>
        <v>0</v>
      </c>
      <c r="AV695" s="27" t="n">
        <f aca="false">AV696</f>
        <v>0</v>
      </c>
      <c r="AW695" s="27" t="n">
        <f aca="false">AW696</f>
        <v>5289</v>
      </c>
      <c r="AX695" s="27" t="n">
        <f aca="false">AX696</f>
        <v>0</v>
      </c>
      <c r="AY695" s="27" t="n">
        <f aca="false">AY696</f>
        <v>-101.528</v>
      </c>
      <c r="AZ695" s="27" t="n">
        <f aca="false">AZ696</f>
        <v>0</v>
      </c>
      <c r="BA695" s="27" t="n">
        <f aca="false">BA696</f>
        <v>5187.472</v>
      </c>
      <c r="BB695" s="57"/>
    </row>
    <row r="696" customFormat="false" ht="67.5" hidden="false" customHeight="true" outlineLevel="0" collapsed="false">
      <c r="A696" s="35" t="s">
        <v>191</v>
      </c>
      <c r="B696" s="14" t="s">
        <v>363</v>
      </c>
      <c r="C696" s="14" t="s">
        <v>224</v>
      </c>
      <c r="D696" s="14" t="s">
        <v>190</v>
      </c>
      <c r="E696" s="14"/>
      <c r="F696" s="31"/>
      <c r="G696" s="31"/>
      <c r="H696" s="31"/>
      <c r="I696" s="29"/>
      <c r="J696" s="29"/>
      <c r="K696" s="29"/>
      <c r="L696" s="29"/>
      <c r="M696" s="29"/>
      <c r="N696" s="29"/>
      <c r="O696" s="29"/>
      <c r="P696" s="29"/>
      <c r="Q696" s="29"/>
      <c r="R696" s="29"/>
      <c r="S696" s="29"/>
      <c r="T696" s="29"/>
      <c r="U696" s="29"/>
      <c r="V696" s="29"/>
      <c r="W696" s="29"/>
      <c r="X696" s="29"/>
      <c r="Y696" s="29"/>
      <c r="Z696" s="29"/>
      <c r="AA696" s="29"/>
      <c r="AB696" s="29"/>
      <c r="AC696" s="29"/>
      <c r="AD696" s="29"/>
      <c r="AE696" s="29"/>
      <c r="AF696" s="29"/>
      <c r="AG696" s="29" t="n">
        <v>0</v>
      </c>
      <c r="AH696" s="29" t="n">
        <v>5289</v>
      </c>
      <c r="AI696" s="29" t="n">
        <v>0</v>
      </c>
      <c r="AJ696" s="29" t="n">
        <v>0</v>
      </c>
      <c r="AK696" s="29" t="n">
        <v>5289</v>
      </c>
      <c r="AL696" s="29" t="n">
        <v>0</v>
      </c>
      <c r="AM696" s="29" t="n">
        <v>0</v>
      </c>
      <c r="AN696" s="29" t="n">
        <v>0</v>
      </c>
      <c r="AO696" s="29" t="n">
        <v>5289</v>
      </c>
      <c r="AP696" s="29" t="n">
        <v>0</v>
      </c>
      <c r="AQ696" s="29" t="n">
        <v>0</v>
      </c>
      <c r="AR696" s="29" t="n">
        <v>0</v>
      </c>
      <c r="AS696" s="29" t="n">
        <v>5289</v>
      </c>
      <c r="AT696" s="29" t="n">
        <v>0</v>
      </c>
      <c r="AU696" s="29" t="n">
        <v>0</v>
      </c>
      <c r="AV696" s="29" t="n">
        <v>0</v>
      </c>
      <c r="AW696" s="29" t="n">
        <f aca="false">AV696+AU696+AT696+AS696</f>
        <v>5289</v>
      </c>
      <c r="AX696" s="29" t="n">
        <v>0</v>
      </c>
      <c r="AY696" s="29" t="n">
        <v>-101.528</v>
      </c>
      <c r="AZ696" s="29" t="n">
        <v>0</v>
      </c>
      <c r="BA696" s="29" t="n">
        <f aca="false">AZ696+AY696+AX696+AW696</f>
        <v>5187.472</v>
      </c>
      <c r="BB696" s="57"/>
    </row>
    <row r="697" customFormat="false" ht="21.75" hidden="false" customHeight="true" outlineLevel="0" collapsed="false">
      <c r="A697" s="15" t="s">
        <v>567</v>
      </c>
      <c r="B697" s="13" t="s">
        <v>566</v>
      </c>
      <c r="C697" s="13"/>
      <c r="D697" s="13"/>
      <c r="E697" s="33"/>
      <c r="F697" s="28" t="n">
        <f aca="false">F698</f>
        <v>99</v>
      </c>
      <c r="G697" s="28" t="n">
        <f aca="false">G698</f>
        <v>0</v>
      </c>
      <c r="H697" s="28" t="n">
        <f aca="false">H698</f>
        <v>99</v>
      </c>
      <c r="I697" s="28" t="n">
        <f aca="false">I698</f>
        <v>0</v>
      </c>
      <c r="J697" s="28" t="n">
        <f aca="false">J698</f>
        <v>0</v>
      </c>
      <c r="K697" s="28" t="n">
        <f aca="false">K698</f>
        <v>0</v>
      </c>
      <c r="L697" s="28" t="n">
        <f aca="false">L698</f>
        <v>0</v>
      </c>
      <c r="M697" s="28" t="n">
        <f aca="false">M698</f>
        <v>0</v>
      </c>
      <c r="N697" s="28" t="n">
        <f aca="false">N698</f>
        <v>99</v>
      </c>
      <c r="O697" s="28" t="n">
        <f aca="false">O698</f>
        <v>0</v>
      </c>
      <c r="P697" s="28" t="n">
        <f aca="false">P698</f>
        <v>0</v>
      </c>
      <c r="Q697" s="28" t="n">
        <f aca="false">Q698</f>
        <v>99</v>
      </c>
      <c r="R697" s="28" t="n">
        <f aca="false">R698</f>
        <v>0</v>
      </c>
      <c r="S697" s="28" t="n">
        <f aca="false">S698</f>
        <v>0</v>
      </c>
      <c r="T697" s="28" t="n">
        <f aca="false">T698</f>
        <v>0</v>
      </c>
      <c r="U697" s="28" t="n">
        <f aca="false">U698</f>
        <v>99</v>
      </c>
      <c r="V697" s="28" t="n">
        <f aca="false">V698</f>
        <v>0</v>
      </c>
      <c r="W697" s="28" t="n">
        <f aca="false">W698</f>
        <v>0</v>
      </c>
      <c r="X697" s="28" t="n">
        <f aca="false">X698</f>
        <v>0</v>
      </c>
      <c r="Y697" s="28" t="n">
        <f aca="false">Y698</f>
        <v>99</v>
      </c>
      <c r="Z697" s="28" t="n">
        <f aca="false">Z698</f>
        <v>0</v>
      </c>
      <c r="AA697" s="28" t="n">
        <f aca="false">AA698</f>
        <v>0</v>
      </c>
      <c r="AB697" s="28" t="n">
        <f aca="false">AB698</f>
        <v>0</v>
      </c>
      <c r="AC697" s="28" t="n">
        <f aca="false">AC698</f>
        <v>99</v>
      </c>
      <c r="AD697" s="28" t="n">
        <f aca="false">AD698</f>
        <v>0</v>
      </c>
      <c r="AE697" s="28" t="n">
        <f aca="false">AE698</f>
        <v>0</v>
      </c>
      <c r="AF697" s="28" t="n">
        <f aca="false">AF698</f>
        <v>0</v>
      </c>
      <c r="AG697" s="28" t="n">
        <f aca="false">AG698</f>
        <v>99</v>
      </c>
      <c r="AH697" s="28" t="n">
        <f aca="false">AH698</f>
        <v>0</v>
      </c>
      <c r="AI697" s="28" t="n">
        <f aca="false">AI698</f>
        <v>0</v>
      </c>
      <c r="AJ697" s="28" t="n">
        <f aca="false">AJ698</f>
        <v>0</v>
      </c>
      <c r="AK697" s="28" t="n">
        <f aca="false">AK698</f>
        <v>99</v>
      </c>
      <c r="AL697" s="28" t="n">
        <f aca="false">AL698</f>
        <v>0</v>
      </c>
      <c r="AM697" s="28" t="n">
        <f aca="false">AM698</f>
        <v>0</v>
      </c>
      <c r="AN697" s="28" t="n">
        <f aca="false">AN698</f>
        <v>0</v>
      </c>
      <c r="AO697" s="28" t="n">
        <f aca="false">AO698</f>
        <v>99</v>
      </c>
      <c r="AP697" s="28" t="n">
        <f aca="false">AP698</f>
        <v>0</v>
      </c>
      <c r="AQ697" s="28" t="n">
        <f aca="false">AQ698</f>
        <v>0</v>
      </c>
      <c r="AR697" s="28" t="n">
        <f aca="false">AR698</f>
        <v>0</v>
      </c>
      <c r="AS697" s="28" t="n">
        <f aca="false">AS698</f>
        <v>99</v>
      </c>
      <c r="AT697" s="28" t="n">
        <f aca="false">AT698</f>
        <v>0</v>
      </c>
      <c r="AU697" s="28" t="n">
        <f aca="false">AU698</f>
        <v>0</v>
      </c>
      <c r="AV697" s="28" t="n">
        <f aca="false">AV698</f>
        <v>0</v>
      </c>
      <c r="AW697" s="28" t="n">
        <f aca="false">AW698</f>
        <v>99</v>
      </c>
      <c r="AX697" s="28" t="n">
        <f aca="false">AX698</f>
        <v>0</v>
      </c>
      <c r="AY697" s="28" t="n">
        <f aca="false">AY698</f>
        <v>0</v>
      </c>
      <c r="AZ697" s="28" t="n">
        <f aca="false">AZ698</f>
        <v>-0.194</v>
      </c>
      <c r="BA697" s="28" t="n">
        <f aca="false">BA698</f>
        <v>98.806</v>
      </c>
      <c r="BB697" s="57"/>
    </row>
    <row r="698" customFormat="false" ht="21.75" hidden="false" customHeight="true" outlineLevel="0" collapsed="false">
      <c r="A698" s="25" t="s">
        <v>569</v>
      </c>
      <c r="B698" s="17" t="s">
        <v>566</v>
      </c>
      <c r="C698" s="17" t="s">
        <v>568</v>
      </c>
      <c r="D698" s="17" t="s">
        <v>37</v>
      </c>
      <c r="E698" s="33"/>
      <c r="F698" s="27" t="n">
        <f aca="false">F699</f>
        <v>99</v>
      </c>
      <c r="G698" s="27" t="n">
        <f aca="false">G699</f>
        <v>0</v>
      </c>
      <c r="H698" s="27" t="n">
        <f aca="false">H699</f>
        <v>99</v>
      </c>
      <c r="I698" s="27" t="n">
        <f aca="false">I699</f>
        <v>0</v>
      </c>
      <c r="J698" s="27" t="n">
        <f aca="false">J699</f>
        <v>0</v>
      </c>
      <c r="K698" s="27" t="n">
        <f aca="false">K699</f>
        <v>0</v>
      </c>
      <c r="L698" s="27" t="n">
        <f aca="false">L699</f>
        <v>0</v>
      </c>
      <c r="M698" s="27" t="n">
        <f aca="false">M699</f>
        <v>0</v>
      </c>
      <c r="N698" s="27" t="n">
        <f aca="false">N699</f>
        <v>99</v>
      </c>
      <c r="O698" s="27" t="n">
        <f aca="false">O699</f>
        <v>0</v>
      </c>
      <c r="P698" s="27" t="n">
        <f aca="false">P699</f>
        <v>0</v>
      </c>
      <c r="Q698" s="27" t="n">
        <f aca="false">Q699</f>
        <v>99</v>
      </c>
      <c r="R698" s="27" t="n">
        <f aca="false">R699</f>
        <v>0</v>
      </c>
      <c r="S698" s="27" t="n">
        <f aca="false">S699</f>
        <v>0</v>
      </c>
      <c r="T698" s="27" t="n">
        <f aca="false">T699</f>
        <v>0</v>
      </c>
      <c r="U698" s="27" t="n">
        <f aca="false">U699</f>
        <v>99</v>
      </c>
      <c r="V698" s="27" t="n">
        <f aca="false">V699</f>
        <v>0</v>
      </c>
      <c r="W698" s="27" t="n">
        <f aca="false">W699</f>
        <v>0</v>
      </c>
      <c r="X698" s="27" t="n">
        <f aca="false">X699</f>
        <v>0</v>
      </c>
      <c r="Y698" s="27" t="n">
        <f aca="false">Y699</f>
        <v>99</v>
      </c>
      <c r="Z698" s="27" t="n">
        <f aca="false">Z699</f>
        <v>0</v>
      </c>
      <c r="AA698" s="27" t="n">
        <f aca="false">AA699</f>
        <v>0</v>
      </c>
      <c r="AB698" s="27" t="n">
        <f aca="false">AB699</f>
        <v>0</v>
      </c>
      <c r="AC698" s="27" t="n">
        <f aca="false">AC699</f>
        <v>99</v>
      </c>
      <c r="AD698" s="27" t="n">
        <f aca="false">AD699</f>
        <v>0</v>
      </c>
      <c r="AE698" s="27" t="n">
        <f aca="false">AE699</f>
        <v>0</v>
      </c>
      <c r="AF698" s="27" t="n">
        <f aca="false">AF699</f>
        <v>0</v>
      </c>
      <c r="AG698" s="27" t="n">
        <f aca="false">AG699</f>
        <v>99</v>
      </c>
      <c r="AH698" s="27" t="n">
        <f aca="false">AH699</f>
        <v>0</v>
      </c>
      <c r="AI698" s="27" t="n">
        <f aca="false">AI699</f>
        <v>0</v>
      </c>
      <c r="AJ698" s="27" t="n">
        <f aca="false">AJ699</f>
        <v>0</v>
      </c>
      <c r="AK698" s="27" t="n">
        <f aca="false">AK699</f>
        <v>99</v>
      </c>
      <c r="AL698" s="27" t="n">
        <f aca="false">AL699</f>
        <v>0</v>
      </c>
      <c r="AM698" s="27" t="n">
        <f aca="false">AM699</f>
        <v>0</v>
      </c>
      <c r="AN698" s="27" t="n">
        <f aca="false">AN699</f>
        <v>0</v>
      </c>
      <c r="AO698" s="27" t="n">
        <f aca="false">AO699</f>
        <v>99</v>
      </c>
      <c r="AP698" s="27" t="n">
        <f aca="false">AP699</f>
        <v>0</v>
      </c>
      <c r="AQ698" s="27" t="n">
        <f aca="false">AQ699</f>
        <v>0</v>
      </c>
      <c r="AR698" s="27" t="n">
        <f aca="false">AR699</f>
        <v>0</v>
      </c>
      <c r="AS698" s="27" t="n">
        <f aca="false">AS699</f>
        <v>99</v>
      </c>
      <c r="AT698" s="27" t="n">
        <f aca="false">AT699</f>
        <v>0</v>
      </c>
      <c r="AU698" s="27" t="n">
        <f aca="false">AU699</f>
        <v>0</v>
      </c>
      <c r="AV698" s="27" t="n">
        <f aca="false">AV699</f>
        <v>0</v>
      </c>
      <c r="AW698" s="27" t="n">
        <f aca="false">AW699</f>
        <v>99</v>
      </c>
      <c r="AX698" s="27" t="n">
        <f aca="false">AX699</f>
        <v>0</v>
      </c>
      <c r="AY698" s="27" t="n">
        <f aca="false">AY699</f>
        <v>0</v>
      </c>
      <c r="AZ698" s="27" t="n">
        <f aca="false">AZ699</f>
        <v>-0.194</v>
      </c>
      <c r="BA698" s="27" t="n">
        <f aca="false">BA699</f>
        <v>98.806</v>
      </c>
      <c r="BB698" s="57"/>
    </row>
    <row r="699" customFormat="false" ht="21.75" hidden="false" customHeight="true" outlineLevel="0" collapsed="false">
      <c r="A699" s="35" t="s">
        <v>74</v>
      </c>
      <c r="B699" s="14" t="s">
        <v>566</v>
      </c>
      <c r="C699" s="14" t="s">
        <v>568</v>
      </c>
      <c r="D699" s="14" t="s">
        <v>73</v>
      </c>
      <c r="E699" s="33"/>
      <c r="F699" s="29" t="n">
        <v>99</v>
      </c>
      <c r="G699" s="29" t="n">
        <v>0</v>
      </c>
      <c r="H699" s="29" t="n">
        <f aca="false">F699</f>
        <v>99</v>
      </c>
      <c r="I699" s="29" t="n">
        <v>0</v>
      </c>
      <c r="J699" s="29" t="n">
        <v>0</v>
      </c>
      <c r="K699" s="29" t="n">
        <v>0</v>
      </c>
      <c r="L699" s="29" t="n">
        <v>0</v>
      </c>
      <c r="M699" s="29" t="n">
        <v>0</v>
      </c>
      <c r="N699" s="29" t="n">
        <f aca="false">J699+I699+H699</f>
        <v>99</v>
      </c>
      <c r="O699" s="29" t="n">
        <f aca="false">K699+J699+I699</f>
        <v>0</v>
      </c>
      <c r="P699" s="29" t="n">
        <f aca="false">L699+K699+J699</f>
        <v>0</v>
      </c>
      <c r="Q699" s="29" t="n">
        <v>99</v>
      </c>
      <c r="R699" s="29" t="n">
        <v>0</v>
      </c>
      <c r="S699" s="29" t="n">
        <v>0</v>
      </c>
      <c r="T699" s="29" t="n">
        <v>0</v>
      </c>
      <c r="U699" s="29" t="n">
        <v>99</v>
      </c>
      <c r="V699" s="29" t="n">
        <v>0</v>
      </c>
      <c r="W699" s="29" t="n">
        <v>0</v>
      </c>
      <c r="X699" s="29" t="n">
        <v>0</v>
      </c>
      <c r="Y699" s="29" t="n">
        <v>99</v>
      </c>
      <c r="Z699" s="29" t="n">
        <v>0</v>
      </c>
      <c r="AA699" s="29" t="n">
        <v>0</v>
      </c>
      <c r="AB699" s="29" t="n">
        <v>0</v>
      </c>
      <c r="AC699" s="29" t="n">
        <v>99</v>
      </c>
      <c r="AD699" s="29" t="n">
        <v>0</v>
      </c>
      <c r="AE699" s="29" t="n">
        <v>0</v>
      </c>
      <c r="AF699" s="29" t="n">
        <v>0</v>
      </c>
      <c r="AG699" s="29" t="n">
        <v>99</v>
      </c>
      <c r="AH699" s="29" t="n">
        <v>0</v>
      </c>
      <c r="AI699" s="29" t="n">
        <v>0</v>
      </c>
      <c r="AJ699" s="29" t="n">
        <v>0</v>
      </c>
      <c r="AK699" s="29" t="n">
        <v>99</v>
      </c>
      <c r="AL699" s="29" t="n">
        <v>0</v>
      </c>
      <c r="AM699" s="29" t="n">
        <v>0</v>
      </c>
      <c r="AN699" s="29" t="n">
        <v>0</v>
      </c>
      <c r="AO699" s="29" t="n">
        <v>99</v>
      </c>
      <c r="AP699" s="29" t="n">
        <v>0</v>
      </c>
      <c r="AQ699" s="29" t="n">
        <v>0</v>
      </c>
      <c r="AR699" s="29" t="n">
        <v>0</v>
      </c>
      <c r="AS699" s="29" t="n">
        <v>99</v>
      </c>
      <c r="AT699" s="29" t="n">
        <v>0</v>
      </c>
      <c r="AU699" s="29" t="n">
        <v>0</v>
      </c>
      <c r="AV699" s="29" t="n">
        <v>0</v>
      </c>
      <c r="AW699" s="29" t="n">
        <f aca="false">AS699+AT699+AU699+AV699</f>
        <v>99</v>
      </c>
      <c r="AX699" s="29" t="n">
        <v>0</v>
      </c>
      <c r="AY699" s="29" t="n">
        <v>0</v>
      </c>
      <c r="AZ699" s="29" t="n">
        <v>-0.194</v>
      </c>
      <c r="BA699" s="29" t="n">
        <f aca="false">AW699+AX699+AY699+AZ699</f>
        <v>98.806</v>
      </c>
      <c r="BB699" s="57"/>
    </row>
    <row r="700" customFormat="false" ht="44.25" hidden="false" customHeight="true" outlineLevel="0" collapsed="false">
      <c r="A700" s="26" t="s">
        <v>647</v>
      </c>
      <c r="B700" s="32" t="s">
        <v>570</v>
      </c>
      <c r="C700" s="32"/>
      <c r="D700" s="32"/>
      <c r="E700" s="32"/>
      <c r="F700" s="28" t="n">
        <f aca="false">F701+F705</f>
        <v>39080.9</v>
      </c>
      <c r="G700" s="28" t="n">
        <f aca="false">G701+G705</f>
        <v>0</v>
      </c>
      <c r="H700" s="28" t="n">
        <f aca="false">H701+H705</f>
        <v>39080.9</v>
      </c>
      <c r="I700" s="28" t="n">
        <f aca="false">I701+I705</f>
        <v>500</v>
      </c>
      <c r="J700" s="28" t="n">
        <f aca="false">J701+J705</f>
        <v>0</v>
      </c>
      <c r="K700" s="28" t="n">
        <f aca="false">K701+K705</f>
        <v>0</v>
      </c>
      <c r="L700" s="28" t="n">
        <f aca="false">L701+L705</f>
        <v>0</v>
      </c>
      <c r="M700" s="28" t="n">
        <f aca="false">M701+M705</f>
        <v>0</v>
      </c>
      <c r="N700" s="28" t="n">
        <f aca="false">N701+N705</f>
        <v>39580.9</v>
      </c>
      <c r="O700" s="28" t="n">
        <f aca="false">O701+O705</f>
        <v>0</v>
      </c>
      <c r="P700" s="28" t="n">
        <f aca="false">P701+P705</f>
        <v>0</v>
      </c>
      <c r="Q700" s="28" t="n">
        <f aca="false">Q701+Q705</f>
        <v>39580.9</v>
      </c>
      <c r="R700" s="28" t="n">
        <f aca="false">R701+R705</f>
        <v>2252.062</v>
      </c>
      <c r="S700" s="28" t="n">
        <f aca="false">S701+S705</f>
        <v>0</v>
      </c>
      <c r="T700" s="28" t="n">
        <f aca="false">T701+T705</f>
        <v>0</v>
      </c>
      <c r="U700" s="28" t="n">
        <f aca="false">U701+U705</f>
        <v>41832.962</v>
      </c>
      <c r="V700" s="28" t="n">
        <f aca="false">V701+V705</f>
        <v>838.04</v>
      </c>
      <c r="W700" s="28" t="n">
        <f aca="false">W701+W705</f>
        <v>481</v>
      </c>
      <c r="X700" s="28" t="n">
        <f aca="false">X701+X705</f>
        <v>509.301</v>
      </c>
      <c r="Y700" s="28" t="n">
        <f aca="false">Y701+Y705</f>
        <v>45877.138</v>
      </c>
      <c r="Z700" s="28" t="n">
        <f aca="false">Z701+Z705</f>
        <v>0</v>
      </c>
      <c r="AA700" s="28" t="n">
        <f aca="false">AA701+AA705</f>
        <v>0</v>
      </c>
      <c r="AB700" s="28" t="n">
        <f aca="false">AB701+AB705</f>
        <v>0</v>
      </c>
      <c r="AC700" s="28" t="n">
        <f aca="false">AC701+AC705</f>
        <v>45877.138</v>
      </c>
      <c r="AD700" s="28" t="n">
        <f aca="false">AD701+AD705</f>
        <v>4413.567</v>
      </c>
      <c r="AE700" s="28" t="n">
        <f aca="false">AE701+AE705</f>
        <v>715</v>
      </c>
      <c r="AF700" s="28" t="n">
        <f aca="false">AF701+AF705</f>
        <v>2922.637</v>
      </c>
      <c r="AG700" s="28" t="n">
        <f aca="false">AG701+AG705</f>
        <v>53928.342</v>
      </c>
      <c r="AH700" s="28" t="n">
        <f aca="false">AH701+AH705</f>
        <v>2838.387</v>
      </c>
      <c r="AI700" s="28" t="n">
        <f aca="false">AI701+AI705</f>
        <v>-30</v>
      </c>
      <c r="AJ700" s="28" t="n">
        <f aca="false">AJ701+AJ705</f>
        <v>6135</v>
      </c>
      <c r="AK700" s="28" t="n">
        <f aca="false">AK701+AK705</f>
        <v>62871.729</v>
      </c>
      <c r="AL700" s="28" t="n">
        <f aca="false">AL701+AL705</f>
        <v>3423.836</v>
      </c>
      <c r="AM700" s="28" t="n">
        <f aca="false">AM701+AM705</f>
        <v>18324.81</v>
      </c>
      <c r="AN700" s="28" t="n">
        <f aca="false">AN701+AN705</f>
        <v>1716.5</v>
      </c>
      <c r="AO700" s="28" t="n">
        <f aca="false">AO701+AO705</f>
        <v>86336.875</v>
      </c>
      <c r="AP700" s="28" t="n">
        <f aca="false">AP701+AP705</f>
        <v>1357.838</v>
      </c>
      <c r="AQ700" s="28" t="n">
        <f aca="false">AQ701+AQ705</f>
        <v>0</v>
      </c>
      <c r="AR700" s="28" t="n">
        <f aca="false">AR701+AR705</f>
        <v>5674.2</v>
      </c>
      <c r="AS700" s="28" t="n">
        <f aca="false">AS701+AS705</f>
        <v>93368.913</v>
      </c>
      <c r="AT700" s="28" t="n">
        <f aca="false">AT701+AT705</f>
        <v>0</v>
      </c>
      <c r="AU700" s="28" t="n">
        <f aca="false">AU701+AU705</f>
        <v>15000</v>
      </c>
      <c r="AV700" s="28" t="n">
        <f aca="false">AV701+AV705</f>
        <v>4157.5</v>
      </c>
      <c r="AW700" s="28" t="n">
        <f aca="false">AW701+AW705</f>
        <v>112526.413</v>
      </c>
      <c r="AX700" s="28" t="n">
        <f aca="false">AX701+AX705</f>
        <v>0</v>
      </c>
      <c r="AY700" s="28" t="n">
        <f aca="false">AY701+AY705</f>
        <v>0</v>
      </c>
      <c r="AZ700" s="28" t="n">
        <f aca="false">AZ701+AZ705</f>
        <v>-6099.971</v>
      </c>
      <c r="BA700" s="28" t="n">
        <f aca="false">BA701+BA705</f>
        <v>106426.442</v>
      </c>
      <c r="BB700" s="57"/>
    </row>
    <row r="701" customFormat="false" ht="42" hidden="false" customHeight="true" outlineLevel="0" collapsed="false">
      <c r="A701" s="15" t="s">
        <v>648</v>
      </c>
      <c r="B701" s="13" t="s">
        <v>572</v>
      </c>
      <c r="C701" s="13"/>
      <c r="D701" s="13"/>
      <c r="E701" s="13"/>
      <c r="F701" s="28" t="n">
        <f aca="false">F702</f>
        <v>23005.6</v>
      </c>
      <c r="G701" s="28" t="n">
        <f aca="false">G702</f>
        <v>0</v>
      </c>
      <c r="H701" s="28" t="n">
        <f aca="false">H702</f>
        <v>23005.6</v>
      </c>
      <c r="I701" s="28" t="n">
        <f aca="false">I702</f>
        <v>0</v>
      </c>
      <c r="J701" s="28" t="n">
        <f aca="false">J702</f>
        <v>0</v>
      </c>
      <c r="K701" s="28" t="n">
        <f aca="false">K702</f>
        <v>0</v>
      </c>
      <c r="L701" s="28" t="n">
        <f aca="false">L702</f>
        <v>0</v>
      </c>
      <c r="M701" s="28" t="n">
        <f aca="false">M702</f>
        <v>0</v>
      </c>
      <c r="N701" s="28" t="n">
        <f aca="false">N702</f>
        <v>23005.6</v>
      </c>
      <c r="O701" s="28" t="n">
        <f aca="false">O702</f>
        <v>0</v>
      </c>
      <c r="P701" s="28" t="n">
        <f aca="false">P702</f>
        <v>0</v>
      </c>
      <c r="Q701" s="28" t="n">
        <f aca="false">Q702</f>
        <v>23005.6</v>
      </c>
      <c r="R701" s="28" t="n">
        <f aca="false">R702</f>
        <v>0</v>
      </c>
      <c r="S701" s="28" t="n">
        <f aca="false">S702</f>
        <v>0</v>
      </c>
      <c r="T701" s="28" t="n">
        <f aca="false">T702</f>
        <v>0</v>
      </c>
      <c r="U701" s="28" t="n">
        <f aca="false">U702</f>
        <v>23005.6</v>
      </c>
      <c r="V701" s="28" t="n">
        <f aca="false">V702</f>
        <v>0</v>
      </c>
      <c r="W701" s="28" t="n">
        <f aca="false">W702</f>
        <v>0</v>
      </c>
      <c r="X701" s="28" t="n">
        <f aca="false">X702</f>
        <v>0</v>
      </c>
      <c r="Y701" s="28" t="n">
        <f aca="false">Y702</f>
        <v>23005.6</v>
      </c>
      <c r="Z701" s="28" t="n">
        <f aca="false">Z702</f>
        <v>0</v>
      </c>
      <c r="AA701" s="28" t="n">
        <f aca="false">AA702</f>
        <v>0</v>
      </c>
      <c r="AB701" s="28" t="n">
        <f aca="false">AB702</f>
        <v>0</v>
      </c>
      <c r="AC701" s="28" t="n">
        <f aca="false">AC702</f>
        <v>23005.6</v>
      </c>
      <c r="AD701" s="28" t="n">
        <f aca="false">AD702</f>
        <v>0</v>
      </c>
      <c r="AE701" s="28" t="n">
        <f aca="false">AE702</f>
        <v>0</v>
      </c>
      <c r="AF701" s="28" t="n">
        <f aca="false">AF702</f>
        <v>0</v>
      </c>
      <c r="AG701" s="28" t="n">
        <f aca="false">AG702</f>
        <v>23005.6</v>
      </c>
      <c r="AH701" s="28" t="n">
        <f aca="false">AH702</f>
        <v>0</v>
      </c>
      <c r="AI701" s="28" t="n">
        <f aca="false">AI702</f>
        <v>0</v>
      </c>
      <c r="AJ701" s="28" t="n">
        <f aca="false">AJ702</f>
        <v>0</v>
      </c>
      <c r="AK701" s="28" t="n">
        <f aca="false">AK702</f>
        <v>23005.6</v>
      </c>
      <c r="AL701" s="28" t="n">
        <f aca="false">AL702</f>
        <v>0</v>
      </c>
      <c r="AM701" s="28" t="n">
        <f aca="false">AM702</f>
        <v>0</v>
      </c>
      <c r="AN701" s="28" t="n">
        <f aca="false">AN702</f>
        <v>0</v>
      </c>
      <c r="AO701" s="28" t="n">
        <f aca="false">AO702</f>
        <v>23005.6</v>
      </c>
      <c r="AP701" s="28" t="n">
        <f aca="false">AP702</f>
        <v>0</v>
      </c>
      <c r="AQ701" s="28" t="n">
        <f aca="false">AQ702</f>
        <v>0</v>
      </c>
      <c r="AR701" s="28" t="n">
        <f aca="false">AR702</f>
        <v>0</v>
      </c>
      <c r="AS701" s="28" t="n">
        <f aca="false">AS702</f>
        <v>23005.6</v>
      </c>
      <c r="AT701" s="28" t="n">
        <f aca="false">AT702</f>
        <v>0</v>
      </c>
      <c r="AU701" s="28" t="n">
        <f aca="false">AU702</f>
        <v>0</v>
      </c>
      <c r="AV701" s="28" t="n">
        <f aca="false">AV702</f>
        <v>0</v>
      </c>
      <c r="AW701" s="28" t="n">
        <f aca="false">AW702</f>
        <v>23005.6</v>
      </c>
      <c r="AX701" s="28" t="n">
        <f aca="false">AX702</f>
        <v>0</v>
      </c>
      <c r="AY701" s="28" t="n">
        <f aca="false">AY702</f>
        <v>0</v>
      </c>
      <c r="AZ701" s="28" t="n">
        <f aca="false">AZ702</f>
        <v>0</v>
      </c>
      <c r="BA701" s="28" t="n">
        <f aca="false">BA702</f>
        <v>23005.6</v>
      </c>
      <c r="BB701" s="57"/>
    </row>
    <row r="702" customFormat="false" ht="12.75" hidden="false" customHeight="true" outlineLevel="0" collapsed="false">
      <c r="A702" s="25" t="s">
        <v>575</v>
      </c>
      <c r="B702" s="17" t="s">
        <v>572</v>
      </c>
      <c r="C702" s="17" t="s">
        <v>574</v>
      </c>
      <c r="D702" s="17" t="s">
        <v>37</v>
      </c>
      <c r="E702" s="17"/>
      <c r="F702" s="27" t="n">
        <f aca="false">F703</f>
        <v>23005.6</v>
      </c>
      <c r="G702" s="27" t="n">
        <f aca="false">G703</f>
        <v>0</v>
      </c>
      <c r="H702" s="27" t="n">
        <f aca="false">H703</f>
        <v>23005.6</v>
      </c>
      <c r="I702" s="27" t="n">
        <f aca="false">I703</f>
        <v>0</v>
      </c>
      <c r="J702" s="27" t="n">
        <f aca="false">J703</f>
        <v>0</v>
      </c>
      <c r="K702" s="27" t="n">
        <f aca="false">K703</f>
        <v>0</v>
      </c>
      <c r="L702" s="27" t="n">
        <f aca="false">L703</f>
        <v>0</v>
      </c>
      <c r="M702" s="27" t="n">
        <f aca="false">M703</f>
        <v>0</v>
      </c>
      <c r="N702" s="27" t="n">
        <f aca="false">N703</f>
        <v>23005.6</v>
      </c>
      <c r="O702" s="27" t="n">
        <f aca="false">O703</f>
        <v>0</v>
      </c>
      <c r="P702" s="27" t="n">
        <f aca="false">P703</f>
        <v>0</v>
      </c>
      <c r="Q702" s="27" t="n">
        <f aca="false">Q703</f>
        <v>23005.6</v>
      </c>
      <c r="R702" s="27" t="n">
        <f aca="false">R703</f>
        <v>0</v>
      </c>
      <c r="S702" s="27" t="n">
        <f aca="false">S703</f>
        <v>0</v>
      </c>
      <c r="T702" s="27" t="n">
        <f aca="false">T703</f>
        <v>0</v>
      </c>
      <c r="U702" s="27" t="n">
        <f aca="false">U703</f>
        <v>23005.6</v>
      </c>
      <c r="V702" s="27" t="n">
        <f aca="false">V703</f>
        <v>0</v>
      </c>
      <c r="W702" s="27" t="n">
        <f aca="false">W703</f>
        <v>0</v>
      </c>
      <c r="X702" s="27" t="n">
        <f aca="false">X703</f>
        <v>0</v>
      </c>
      <c r="Y702" s="27" t="n">
        <f aca="false">Y703</f>
        <v>23005.6</v>
      </c>
      <c r="Z702" s="27" t="n">
        <f aca="false">Z703</f>
        <v>0</v>
      </c>
      <c r="AA702" s="27" t="n">
        <f aca="false">AA703</f>
        <v>0</v>
      </c>
      <c r="AB702" s="27" t="n">
        <f aca="false">AB703</f>
        <v>0</v>
      </c>
      <c r="AC702" s="27" t="n">
        <f aca="false">AC703</f>
        <v>23005.6</v>
      </c>
      <c r="AD702" s="27" t="n">
        <f aca="false">AD703</f>
        <v>0</v>
      </c>
      <c r="AE702" s="27" t="n">
        <f aca="false">AE703</f>
        <v>0</v>
      </c>
      <c r="AF702" s="27" t="n">
        <f aca="false">AF703</f>
        <v>0</v>
      </c>
      <c r="AG702" s="27" t="n">
        <f aca="false">AG703</f>
        <v>23005.6</v>
      </c>
      <c r="AH702" s="27" t="n">
        <f aca="false">AH703</f>
        <v>0</v>
      </c>
      <c r="AI702" s="27" t="n">
        <f aca="false">AI703</f>
        <v>0</v>
      </c>
      <c r="AJ702" s="27" t="n">
        <f aca="false">AJ703</f>
        <v>0</v>
      </c>
      <c r="AK702" s="27" t="n">
        <f aca="false">AK703</f>
        <v>23005.6</v>
      </c>
      <c r="AL702" s="27" t="n">
        <f aca="false">AL703</f>
        <v>0</v>
      </c>
      <c r="AM702" s="27" t="n">
        <f aca="false">AM703</f>
        <v>0</v>
      </c>
      <c r="AN702" s="27" t="n">
        <f aca="false">AN703</f>
        <v>0</v>
      </c>
      <c r="AO702" s="27" t="n">
        <f aca="false">AO703</f>
        <v>23005.6</v>
      </c>
      <c r="AP702" s="27" t="n">
        <f aca="false">AP703</f>
        <v>0</v>
      </c>
      <c r="AQ702" s="27" t="n">
        <f aca="false">AQ703</f>
        <v>0</v>
      </c>
      <c r="AR702" s="27" t="n">
        <f aca="false">AR703</f>
        <v>0</v>
      </c>
      <c r="AS702" s="27" t="n">
        <f aca="false">AS703</f>
        <v>23005.6</v>
      </c>
      <c r="AT702" s="27" t="n">
        <f aca="false">AT703</f>
        <v>0</v>
      </c>
      <c r="AU702" s="27" t="n">
        <f aca="false">AU703</f>
        <v>0</v>
      </c>
      <c r="AV702" s="27" t="n">
        <f aca="false">AV703</f>
        <v>0</v>
      </c>
      <c r="AW702" s="27" t="n">
        <f aca="false">AW703</f>
        <v>23005.6</v>
      </c>
      <c r="AX702" s="27" t="n">
        <f aca="false">AX703</f>
        <v>0</v>
      </c>
      <c r="AY702" s="27" t="n">
        <f aca="false">AY703</f>
        <v>0</v>
      </c>
      <c r="AZ702" s="27" t="n">
        <f aca="false">AZ703</f>
        <v>0</v>
      </c>
      <c r="BA702" s="27" t="n">
        <f aca="false">BA703</f>
        <v>23005.6</v>
      </c>
      <c r="BB702" s="57"/>
    </row>
    <row r="703" customFormat="false" ht="21.75" hidden="false" customHeight="true" outlineLevel="0" collapsed="false">
      <c r="A703" s="25" t="s">
        <v>577</v>
      </c>
      <c r="B703" s="17" t="s">
        <v>572</v>
      </c>
      <c r="C703" s="17" t="s">
        <v>576</v>
      </c>
      <c r="D703" s="17" t="s">
        <v>37</v>
      </c>
      <c r="E703" s="17"/>
      <c r="F703" s="27" t="n">
        <f aca="false">F704</f>
        <v>23005.6</v>
      </c>
      <c r="G703" s="27" t="n">
        <f aca="false">G704</f>
        <v>0</v>
      </c>
      <c r="H703" s="27" t="n">
        <f aca="false">H704</f>
        <v>23005.6</v>
      </c>
      <c r="I703" s="27" t="n">
        <f aca="false">I704</f>
        <v>0</v>
      </c>
      <c r="J703" s="27" t="n">
        <f aca="false">J704</f>
        <v>0</v>
      </c>
      <c r="K703" s="27" t="n">
        <f aca="false">K704</f>
        <v>0</v>
      </c>
      <c r="L703" s="27" t="n">
        <f aca="false">L704</f>
        <v>0</v>
      </c>
      <c r="M703" s="27" t="n">
        <f aca="false">M704</f>
        <v>0</v>
      </c>
      <c r="N703" s="27" t="n">
        <f aca="false">N704</f>
        <v>23005.6</v>
      </c>
      <c r="O703" s="27" t="n">
        <f aca="false">O704</f>
        <v>0</v>
      </c>
      <c r="P703" s="27" t="n">
        <f aca="false">P704</f>
        <v>0</v>
      </c>
      <c r="Q703" s="27" t="n">
        <f aca="false">Q704</f>
        <v>23005.6</v>
      </c>
      <c r="R703" s="27" t="n">
        <f aca="false">R704</f>
        <v>0</v>
      </c>
      <c r="S703" s="27" t="n">
        <f aca="false">S704</f>
        <v>0</v>
      </c>
      <c r="T703" s="27" t="n">
        <f aca="false">T704</f>
        <v>0</v>
      </c>
      <c r="U703" s="27" t="n">
        <f aca="false">U704</f>
        <v>23005.6</v>
      </c>
      <c r="V703" s="27" t="n">
        <f aca="false">V704</f>
        <v>0</v>
      </c>
      <c r="W703" s="27" t="n">
        <f aca="false">W704</f>
        <v>0</v>
      </c>
      <c r="X703" s="27" t="n">
        <f aca="false">X704</f>
        <v>0</v>
      </c>
      <c r="Y703" s="27" t="n">
        <f aca="false">Y704</f>
        <v>23005.6</v>
      </c>
      <c r="Z703" s="27" t="n">
        <f aca="false">Z704</f>
        <v>0</v>
      </c>
      <c r="AA703" s="27" t="n">
        <f aca="false">AA704</f>
        <v>0</v>
      </c>
      <c r="AB703" s="27" t="n">
        <f aca="false">AB704</f>
        <v>0</v>
      </c>
      <c r="AC703" s="27" t="n">
        <f aca="false">AC704</f>
        <v>23005.6</v>
      </c>
      <c r="AD703" s="27" t="n">
        <f aca="false">AD704</f>
        <v>0</v>
      </c>
      <c r="AE703" s="27" t="n">
        <f aca="false">AE704</f>
        <v>0</v>
      </c>
      <c r="AF703" s="27" t="n">
        <f aca="false">AF704</f>
        <v>0</v>
      </c>
      <c r="AG703" s="27" t="n">
        <f aca="false">AG704</f>
        <v>23005.6</v>
      </c>
      <c r="AH703" s="27" t="n">
        <f aca="false">AH704</f>
        <v>0</v>
      </c>
      <c r="AI703" s="27" t="n">
        <f aca="false">AI704</f>
        <v>0</v>
      </c>
      <c r="AJ703" s="27" t="n">
        <f aca="false">AJ704</f>
        <v>0</v>
      </c>
      <c r="AK703" s="27" t="n">
        <f aca="false">AK704</f>
        <v>23005.6</v>
      </c>
      <c r="AL703" s="27" t="n">
        <f aca="false">AL704</f>
        <v>0</v>
      </c>
      <c r="AM703" s="27" t="n">
        <f aca="false">AM704</f>
        <v>0</v>
      </c>
      <c r="AN703" s="27" t="n">
        <f aca="false">AN704</f>
        <v>0</v>
      </c>
      <c r="AO703" s="27" t="n">
        <f aca="false">AO704</f>
        <v>23005.6</v>
      </c>
      <c r="AP703" s="27" t="n">
        <f aca="false">AP704</f>
        <v>0</v>
      </c>
      <c r="AQ703" s="27" t="n">
        <f aca="false">AQ704</f>
        <v>0</v>
      </c>
      <c r="AR703" s="27" t="n">
        <f aca="false">AR704</f>
        <v>0</v>
      </c>
      <c r="AS703" s="27" t="n">
        <f aca="false">AS704</f>
        <v>23005.6</v>
      </c>
      <c r="AT703" s="27" t="n">
        <f aca="false">AT704</f>
        <v>0</v>
      </c>
      <c r="AU703" s="27" t="n">
        <f aca="false">AU704</f>
        <v>0</v>
      </c>
      <c r="AV703" s="27" t="n">
        <f aca="false">AV704</f>
        <v>0</v>
      </c>
      <c r="AW703" s="27" t="n">
        <f aca="false">AW704</f>
        <v>23005.6</v>
      </c>
      <c r="AX703" s="27" t="n">
        <f aca="false">AX704</f>
        <v>0</v>
      </c>
      <c r="AY703" s="27" t="n">
        <f aca="false">AY704</f>
        <v>0</v>
      </c>
      <c r="AZ703" s="27" t="n">
        <f aca="false">AZ704</f>
        <v>0</v>
      </c>
      <c r="BA703" s="27" t="n">
        <f aca="false">BA704</f>
        <v>23005.6</v>
      </c>
      <c r="BB703" s="57"/>
    </row>
    <row r="704" customFormat="false" ht="12.75" hidden="false" customHeight="true" outlineLevel="0" collapsed="false">
      <c r="A704" s="35" t="s">
        <v>579</v>
      </c>
      <c r="B704" s="14" t="s">
        <v>572</v>
      </c>
      <c r="C704" s="14" t="s">
        <v>576</v>
      </c>
      <c r="D704" s="14" t="s">
        <v>578</v>
      </c>
      <c r="E704" s="14"/>
      <c r="F704" s="29" t="n">
        <v>23005.6</v>
      </c>
      <c r="G704" s="29" t="n">
        <v>0</v>
      </c>
      <c r="H704" s="29" t="n">
        <f aca="false">F704</f>
        <v>23005.6</v>
      </c>
      <c r="I704" s="29" t="n">
        <v>0</v>
      </c>
      <c r="J704" s="29" t="n">
        <v>0</v>
      </c>
      <c r="K704" s="29" t="n">
        <v>0</v>
      </c>
      <c r="L704" s="29" t="n">
        <v>0</v>
      </c>
      <c r="M704" s="29" t="n">
        <v>0</v>
      </c>
      <c r="N704" s="29" t="n">
        <f aca="false">J704+I704+H704</f>
        <v>23005.6</v>
      </c>
      <c r="O704" s="29" t="n">
        <f aca="false">K704+J704+I704</f>
        <v>0</v>
      </c>
      <c r="P704" s="29" t="n">
        <f aca="false">L704+K704+J704</f>
        <v>0</v>
      </c>
      <c r="Q704" s="29" t="n">
        <v>23005.6</v>
      </c>
      <c r="R704" s="29" t="n">
        <v>0</v>
      </c>
      <c r="S704" s="29" t="n">
        <v>0</v>
      </c>
      <c r="T704" s="29" t="n">
        <v>0</v>
      </c>
      <c r="U704" s="29" t="n">
        <v>23005.6</v>
      </c>
      <c r="V704" s="29" t="n">
        <v>0</v>
      </c>
      <c r="W704" s="29" t="n">
        <v>0</v>
      </c>
      <c r="X704" s="29" t="n">
        <v>0</v>
      </c>
      <c r="Y704" s="29" t="n">
        <v>23005.6</v>
      </c>
      <c r="Z704" s="29" t="n">
        <v>0</v>
      </c>
      <c r="AA704" s="29" t="n">
        <v>0</v>
      </c>
      <c r="AB704" s="29" t="n">
        <v>0</v>
      </c>
      <c r="AC704" s="29" t="n">
        <v>23005.6</v>
      </c>
      <c r="AD704" s="29" t="n">
        <v>0</v>
      </c>
      <c r="AE704" s="29" t="n">
        <v>0</v>
      </c>
      <c r="AF704" s="29" t="n">
        <v>0</v>
      </c>
      <c r="AG704" s="29" t="n">
        <v>23005.6</v>
      </c>
      <c r="AH704" s="29" t="n">
        <v>0</v>
      </c>
      <c r="AI704" s="29" t="n">
        <v>0</v>
      </c>
      <c r="AJ704" s="29" t="n">
        <v>0</v>
      </c>
      <c r="AK704" s="29" t="n">
        <v>23005.6</v>
      </c>
      <c r="AL704" s="29" t="n">
        <v>0</v>
      </c>
      <c r="AM704" s="29" t="n">
        <v>0</v>
      </c>
      <c r="AN704" s="29" t="n">
        <v>0</v>
      </c>
      <c r="AO704" s="29" t="n">
        <v>23005.6</v>
      </c>
      <c r="AP704" s="29" t="n">
        <v>0</v>
      </c>
      <c r="AQ704" s="29" t="n">
        <v>0</v>
      </c>
      <c r="AR704" s="29" t="n">
        <v>0</v>
      </c>
      <c r="AS704" s="29" t="n">
        <v>23005.6</v>
      </c>
      <c r="AT704" s="29" t="n">
        <v>0</v>
      </c>
      <c r="AU704" s="29" t="n">
        <v>0</v>
      </c>
      <c r="AV704" s="29" t="n">
        <v>0</v>
      </c>
      <c r="AW704" s="29" t="n">
        <f aca="false">AS704+AT704+AU704+AV704</f>
        <v>23005.6</v>
      </c>
      <c r="AX704" s="29" t="n">
        <v>0</v>
      </c>
      <c r="AY704" s="29" t="n">
        <v>0</v>
      </c>
      <c r="AZ704" s="29" t="n">
        <v>0</v>
      </c>
      <c r="BA704" s="29" t="n">
        <f aca="false">AW704+AX704+AY704+AZ704</f>
        <v>23005.6</v>
      </c>
      <c r="BB704" s="57"/>
    </row>
    <row r="705" customFormat="false" ht="12.75" hidden="false" customHeight="true" outlineLevel="0" collapsed="false">
      <c r="A705" s="15" t="s">
        <v>581</v>
      </c>
      <c r="B705" s="13" t="s">
        <v>580</v>
      </c>
      <c r="C705" s="13"/>
      <c r="D705" s="13"/>
      <c r="E705" s="13"/>
      <c r="F705" s="28" t="n">
        <f aca="false">F706</f>
        <v>16075.3</v>
      </c>
      <c r="G705" s="28" t="n">
        <f aca="false">G706</f>
        <v>0</v>
      </c>
      <c r="H705" s="28" t="n">
        <f aca="false">H706</f>
        <v>16075.3</v>
      </c>
      <c r="I705" s="28" t="n">
        <f aca="false">I706</f>
        <v>500</v>
      </c>
      <c r="J705" s="28" t="n">
        <f aca="false">J706</f>
        <v>0</v>
      </c>
      <c r="K705" s="28" t="n">
        <f aca="false">K706</f>
        <v>0</v>
      </c>
      <c r="L705" s="28" t="n">
        <f aca="false">L706</f>
        <v>0</v>
      </c>
      <c r="M705" s="28" t="n">
        <f aca="false">M706</f>
        <v>0</v>
      </c>
      <c r="N705" s="28" t="n">
        <f aca="false">N706</f>
        <v>16575.3</v>
      </c>
      <c r="O705" s="28" t="n">
        <f aca="false">O706</f>
        <v>0</v>
      </c>
      <c r="P705" s="28" t="n">
        <f aca="false">P706</f>
        <v>0</v>
      </c>
      <c r="Q705" s="28" t="n">
        <f aca="false">Q706</f>
        <v>16575.3</v>
      </c>
      <c r="R705" s="28" t="n">
        <f aca="false">R706</f>
        <v>2252.062</v>
      </c>
      <c r="S705" s="28" t="n">
        <f aca="false">S706</f>
        <v>0</v>
      </c>
      <c r="T705" s="28" t="n">
        <f aca="false">T706</f>
        <v>0</v>
      </c>
      <c r="U705" s="28" t="n">
        <f aca="false">U706</f>
        <v>18827.362</v>
      </c>
      <c r="V705" s="28" t="n">
        <f aca="false">V706</f>
        <v>838.04</v>
      </c>
      <c r="W705" s="28" t="n">
        <f aca="false">W706</f>
        <v>481</v>
      </c>
      <c r="X705" s="28" t="n">
        <f aca="false">X706</f>
        <v>509.301</v>
      </c>
      <c r="Y705" s="28" t="n">
        <f aca="false">Y706</f>
        <v>22871.538</v>
      </c>
      <c r="Z705" s="28" t="n">
        <f aca="false">Z706</f>
        <v>0</v>
      </c>
      <c r="AA705" s="28" t="n">
        <f aca="false">AA706</f>
        <v>0</v>
      </c>
      <c r="AB705" s="28" t="n">
        <f aca="false">AB706</f>
        <v>0</v>
      </c>
      <c r="AC705" s="28" t="n">
        <f aca="false">AC706</f>
        <v>22871.538</v>
      </c>
      <c r="AD705" s="28" t="n">
        <f aca="false">AD706</f>
        <v>4413.567</v>
      </c>
      <c r="AE705" s="28" t="n">
        <f aca="false">AE706</f>
        <v>715</v>
      </c>
      <c r="AF705" s="28" t="n">
        <f aca="false">AF706</f>
        <v>2922.637</v>
      </c>
      <c r="AG705" s="28" t="n">
        <f aca="false">AG706</f>
        <v>30922.742</v>
      </c>
      <c r="AH705" s="28" t="n">
        <f aca="false">AH706</f>
        <v>2838.387</v>
      </c>
      <c r="AI705" s="28" t="n">
        <f aca="false">AI706</f>
        <v>-30</v>
      </c>
      <c r="AJ705" s="28" t="n">
        <f aca="false">AJ706</f>
        <v>6135</v>
      </c>
      <c r="AK705" s="28" t="n">
        <f aca="false">AK706</f>
        <v>39866.129</v>
      </c>
      <c r="AL705" s="28" t="n">
        <f aca="false">AL706</f>
        <v>3423.836</v>
      </c>
      <c r="AM705" s="28" t="n">
        <f aca="false">AM706</f>
        <v>18324.81</v>
      </c>
      <c r="AN705" s="28" t="n">
        <f aca="false">AN706</f>
        <v>1716.5</v>
      </c>
      <c r="AO705" s="28" t="n">
        <f aca="false">AO706</f>
        <v>63331.275</v>
      </c>
      <c r="AP705" s="28" t="n">
        <f aca="false">AP706</f>
        <v>1357.838</v>
      </c>
      <c r="AQ705" s="28" t="n">
        <f aca="false">AQ706</f>
        <v>0</v>
      </c>
      <c r="AR705" s="28" t="n">
        <f aca="false">AR706</f>
        <v>5674.2</v>
      </c>
      <c r="AS705" s="28" t="n">
        <f aca="false">AS706</f>
        <v>70363.313</v>
      </c>
      <c r="AT705" s="28" t="n">
        <f aca="false">AT706</f>
        <v>0</v>
      </c>
      <c r="AU705" s="28" t="n">
        <f aca="false">AU706</f>
        <v>15000</v>
      </c>
      <c r="AV705" s="28" t="n">
        <f aca="false">AV706</f>
        <v>4157.5</v>
      </c>
      <c r="AW705" s="28" t="n">
        <f aca="false">AW706</f>
        <v>89520.813</v>
      </c>
      <c r="AX705" s="28" t="n">
        <f aca="false">AX706</f>
        <v>0</v>
      </c>
      <c r="AY705" s="28" t="n">
        <f aca="false">AY706</f>
        <v>0</v>
      </c>
      <c r="AZ705" s="28" t="n">
        <f aca="false">AZ706</f>
        <v>-6099.971</v>
      </c>
      <c r="BA705" s="28" t="n">
        <f aca="false">BA706</f>
        <v>83420.842</v>
      </c>
      <c r="BB705" s="57"/>
    </row>
    <row r="706" customFormat="false" ht="12.75" hidden="false" customHeight="true" outlineLevel="0" collapsed="false">
      <c r="A706" s="25" t="s">
        <v>583</v>
      </c>
      <c r="B706" s="17" t="s">
        <v>580</v>
      </c>
      <c r="C706" s="17" t="s">
        <v>582</v>
      </c>
      <c r="D706" s="17" t="s">
        <v>37</v>
      </c>
      <c r="E706" s="17"/>
      <c r="F706" s="27" t="n">
        <f aca="false">F707</f>
        <v>16075.3</v>
      </c>
      <c r="G706" s="27" t="n">
        <f aca="false">G707</f>
        <v>0</v>
      </c>
      <c r="H706" s="27" t="n">
        <f aca="false">H707</f>
        <v>16075.3</v>
      </c>
      <c r="I706" s="27" t="n">
        <f aca="false">I707</f>
        <v>500</v>
      </c>
      <c r="J706" s="27" t="n">
        <f aca="false">J707</f>
        <v>0</v>
      </c>
      <c r="K706" s="27" t="n">
        <f aca="false">K707</f>
        <v>0</v>
      </c>
      <c r="L706" s="27" t="n">
        <f aca="false">L707</f>
        <v>0</v>
      </c>
      <c r="M706" s="27" t="n">
        <f aca="false">M707</f>
        <v>0</v>
      </c>
      <c r="N706" s="27" t="n">
        <f aca="false">N707</f>
        <v>16575.3</v>
      </c>
      <c r="O706" s="27" t="n">
        <f aca="false">O707</f>
        <v>0</v>
      </c>
      <c r="P706" s="27" t="n">
        <f aca="false">P707</f>
        <v>0</v>
      </c>
      <c r="Q706" s="27" t="n">
        <f aca="false">Q707</f>
        <v>16575.3</v>
      </c>
      <c r="R706" s="27" t="n">
        <f aca="false">R707</f>
        <v>2252.062</v>
      </c>
      <c r="S706" s="27" t="n">
        <f aca="false">S707</f>
        <v>0</v>
      </c>
      <c r="T706" s="27" t="n">
        <f aca="false">T707</f>
        <v>0</v>
      </c>
      <c r="U706" s="27" t="n">
        <f aca="false">U707</f>
        <v>18827.362</v>
      </c>
      <c r="V706" s="27" t="n">
        <f aca="false">V707</f>
        <v>838.04</v>
      </c>
      <c r="W706" s="27" t="n">
        <f aca="false">W707</f>
        <v>481</v>
      </c>
      <c r="X706" s="27" t="n">
        <f aca="false">X707</f>
        <v>509.301</v>
      </c>
      <c r="Y706" s="27" t="n">
        <f aca="false">Y707</f>
        <v>22871.538</v>
      </c>
      <c r="Z706" s="27" t="n">
        <f aca="false">Z707</f>
        <v>0</v>
      </c>
      <c r="AA706" s="27" t="n">
        <f aca="false">AA707</f>
        <v>0</v>
      </c>
      <c r="AB706" s="27" t="n">
        <f aca="false">AB707</f>
        <v>0</v>
      </c>
      <c r="AC706" s="27" t="n">
        <f aca="false">AC707</f>
        <v>22871.538</v>
      </c>
      <c r="AD706" s="27" t="n">
        <f aca="false">AD707</f>
        <v>4413.567</v>
      </c>
      <c r="AE706" s="27" t="n">
        <f aca="false">AE707</f>
        <v>715</v>
      </c>
      <c r="AF706" s="27" t="n">
        <f aca="false">AF707</f>
        <v>2922.637</v>
      </c>
      <c r="AG706" s="27" t="n">
        <f aca="false">AG707</f>
        <v>30922.742</v>
      </c>
      <c r="AH706" s="27" t="n">
        <f aca="false">AH707</f>
        <v>2838.387</v>
      </c>
      <c r="AI706" s="27" t="n">
        <f aca="false">AI707</f>
        <v>-30</v>
      </c>
      <c r="AJ706" s="27" t="n">
        <f aca="false">AJ707</f>
        <v>6135</v>
      </c>
      <c r="AK706" s="27" t="n">
        <f aca="false">AK707</f>
        <v>39866.129</v>
      </c>
      <c r="AL706" s="27" t="n">
        <f aca="false">AL707</f>
        <v>3423.836</v>
      </c>
      <c r="AM706" s="27" t="n">
        <f aca="false">AM707</f>
        <v>18324.81</v>
      </c>
      <c r="AN706" s="27" t="n">
        <f aca="false">AN707</f>
        <v>1716.5</v>
      </c>
      <c r="AO706" s="27" t="n">
        <f aca="false">AO707</f>
        <v>63331.275</v>
      </c>
      <c r="AP706" s="27" t="n">
        <f aca="false">AP707</f>
        <v>1357.838</v>
      </c>
      <c r="AQ706" s="27" t="n">
        <f aca="false">AQ707</f>
        <v>0</v>
      </c>
      <c r="AR706" s="27" t="n">
        <f aca="false">AR707</f>
        <v>5674.2</v>
      </c>
      <c r="AS706" s="27" t="n">
        <f aca="false">AS707</f>
        <v>70363.313</v>
      </c>
      <c r="AT706" s="27" t="n">
        <f aca="false">AT707</f>
        <v>0</v>
      </c>
      <c r="AU706" s="27" t="n">
        <f aca="false">AU707</f>
        <v>15000</v>
      </c>
      <c r="AV706" s="27" t="n">
        <f aca="false">AV707</f>
        <v>4157.5</v>
      </c>
      <c r="AW706" s="27" t="n">
        <f aca="false">AW707</f>
        <v>89520.813</v>
      </c>
      <c r="AX706" s="27" t="n">
        <f aca="false">AX707</f>
        <v>0</v>
      </c>
      <c r="AY706" s="27" t="n">
        <f aca="false">AY707</f>
        <v>0</v>
      </c>
      <c r="AZ706" s="27" t="n">
        <f aca="false">AZ707</f>
        <v>-6099.971</v>
      </c>
      <c r="BA706" s="27" t="n">
        <f aca="false">BA707</f>
        <v>83420.842</v>
      </c>
      <c r="BB706" s="57"/>
    </row>
    <row r="707" customFormat="false" ht="22.5" hidden="false" customHeight="true" outlineLevel="0" collapsed="false">
      <c r="A707" s="25" t="s">
        <v>585</v>
      </c>
      <c r="B707" s="17" t="s">
        <v>580</v>
      </c>
      <c r="C707" s="17" t="s">
        <v>584</v>
      </c>
      <c r="D707" s="17" t="s">
        <v>37</v>
      </c>
      <c r="E707" s="17"/>
      <c r="F707" s="27" t="n">
        <f aca="false">F708</f>
        <v>16075.3</v>
      </c>
      <c r="G707" s="27" t="n">
        <f aca="false">G708</f>
        <v>0</v>
      </c>
      <c r="H707" s="27" t="n">
        <f aca="false">H708</f>
        <v>16075.3</v>
      </c>
      <c r="I707" s="27" t="n">
        <f aca="false">I708</f>
        <v>500</v>
      </c>
      <c r="J707" s="27" t="n">
        <f aca="false">J708</f>
        <v>0</v>
      </c>
      <c r="K707" s="27" t="n">
        <f aca="false">K708</f>
        <v>0</v>
      </c>
      <c r="L707" s="27" t="n">
        <f aca="false">L708</f>
        <v>0</v>
      </c>
      <c r="M707" s="27" t="n">
        <f aca="false">M708</f>
        <v>0</v>
      </c>
      <c r="N707" s="27" t="n">
        <f aca="false">N708</f>
        <v>16575.3</v>
      </c>
      <c r="O707" s="27" t="n">
        <f aca="false">O708</f>
        <v>0</v>
      </c>
      <c r="P707" s="27" t="n">
        <f aca="false">P708</f>
        <v>0</v>
      </c>
      <c r="Q707" s="27" t="n">
        <f aca="false">Q708</f>
        <v>16575.3</v>
      </c>
      <c r="R707" s="27" t="n">
        <f aca="false">R708</f>
        <v>2252.062</v>
      </c>
      <c r="S707" s="27" t="n">
        <f aca="false">S708</f>
        <v>0</v>
      </c>
      <c r="T707" s="27" t="n">
        <f aca="false">T708</f>
        <v>0</v>
      </c>
      <c r="U707" s="27" t="n">
        <f aca="false">U708</f>
        <v>18827.362</v>
      </c>
      <c r="V707" s="27" t="n">
        <f aca="false">V708</f>
        <v>838.04</v>
      </c>
      <c r="W707" s="27" t="n">
        <f aca="false">W708</f>
        <v>481</v>
      </c>
      <c r="X707" s="27" t="n">
        <f aca="false">X708</f>
        <v>509.301</v>
      </c>
      <c r="Y707" s="27" t="n">
        <f aca="false">Y708</f>
        <v>22871.538</v>
      </c>
      <c r="Z707" s="27" t="n">
        <f aca="false">Z708</f>
        <v>0</v>
      </c>
      <c r="AA707" s="27" t="n">
        <f aca="false">AA708</f>
        <v>0</v>
      </c>
      <c r="AB707" s="27" t="n">
        <f aca="false">AB708</f>
        <v>0</v>
      </c>
      <c r="AC707" s="27" t="n">
        <f aca="false">AC708</f>
        <v>22871.538</v>
      </c>
      <c r="AD707" s="27" t="n">
        <f aca="false">AD708</f>
        <v>4413.567</v>
      </c>
      <c r="AE707" s="27" t="n">
        <f aca="false">AE708</f>
        <v>715</v>
      </c>
      <c r="AF707" s="27" t="n">
        <f aca="false">AF708</f>
        <v>2922.637</v>
      </c>
      <c r="AG707" s="27" t="n">
        <f aca="false">AG708</f>
        <v>30922.742</v>
      </c>
      <c r="AH707" s="27" t="n">
        <f aca="false">AH708</f>
        <v>2838.387</v>
      </c>
      <c r="AI707" s="27" t="n">
        <f aca="false">AI708</f>
        <v>-30</v>
      </c>
      <c r="AJ707" s="27" t="n">
        <f aca="false">AJ708</f>
        <v>6135</v>
      </c>
      <c r="AK707" s="27" t="n">
        <f aca="false">AK708</f>
        <v>39866.129</v>
      </c>
      <c r="AL707" s="27" t="n">
        <f aca="false">AL708</f>
        <v>3423.836</v>
      </c>
      <c r="AM707" s="27" t="n">
        <f aca="false">AM708</f>
        <v>18324.81</v>
      </c>
      <c r="AN707" s="27" t="n">
        <f aca="false">AN708</f>
        <v>1716.5</v>
      </c>
      <c r="AO707" s="27" t="n">
        <f aca="false">AO708</f>
        <v>63331.275</v>
      </c>
      <c r="AP707" s="27" t="n">
        <f aca="false">AP708</f>
        <v>1357.838</v>
      </c>
      <c r="AQ707" s="27" t="n">
        <f aca="false">AQ708</f>
        <v>0</v>
      </c>
      <c r="AR707" s="27" t="n">
        <f aca="false">AR708</f>
        <v>5674.2</v>
      </c>
      <c r="AS707" s="27" t="n">
        <f aca="false">AS708</f>
        <v>70363.313</v>
      </c>
      <c r="AT707" s="27" t="n">
        <f aca="false">AT708</f>
        <v>0</v>
      </c>
      <c r="AU707" s="27" t="n">
        <f aca="false">AU708</f>
        <v>15000</v>
      </c>
      <c r="AV707" s="27" t="n">
        <f aca="false">AV708</f>
        <v>4157.5</v>
      </c>
      <c r="AW707" s="27" t="n">
        <f aca="false">AW708</f>
        <v>89520.813</v>
      </c>
      <c r="AX707" s="27" t="n">
        <f aca="false">AX708</f>
        <v>0</v>
      </c>
      <c r="AY707" s="27" t="n">
        <f aca="false">AY708</f>
        <v>0</v>
      </c>
      <c r="AZ707" s="27" t="n">
        <f aca="false">AZ708</f>
        <v>-6099.971</v>
      </c>
      <c r="BA707" s="27" t="n">
        <f aca="false">BA708</f>
        <v>83420.842</v>
      </c>
      <c r="BB707" s="57"/>
    </row>
    <row r="708" customFormat="false" ht="12.75" hidden="false" customHeight="true" outlineLevel="0" collapsed="false">
      <c r="A708" s="35" t="s">
        <v>587</v>
      </c>
      <c r="B708" s="14" t="s">
        <v>580</v>
      </c>
      <c r="C708" s="14" t="s">
        <v>584</v>
      </c>
      <c r="D708" s="14" t="s">
        <v>586</v>
      </c>
      <c r="E708" s="14"/>
      <c r="F708" s="29" t="n">
        <v>16075.3</v>
      </c>
      <c r="G708" s="29" t="n">
        <v>0</v>
      </c>
      <c r="H708" s="29" t="n">
        <f aca="false">F708</f>
        <v>16075.3</v>
      </c>
      <c r="I708" s="29" t="n">
        <v>500</v>
      </c>
      <c r="J708" s="29" t="n">
        <v>0</v>
      </c>
      <c r="K708" s="29" t="n">
        <v>0</v>
      </c>
      <c r="L708" s="29" t="n">
        <v>0</v>
      </c>
      <c r="M708" s="29" t="n">
        <v>0</v>
      </c>
      <c r="N708" s="29" t="n">
        <f aca="false">J708+I708+H708</f>
        <v>16575.3</v>
      </c>
      <c r="O708" s="29" t="n">
        <v>0</v>
      </c>
      <c r="P708" s="29" t="n">
        <v>0</v>
      </c>
      <c r="Q708" s="29" t="n">
        <v>16575.3</v>
      </c>
      <c r="R708" s="29" t="n">
        <v>2252.062</v>
      </c>
      <c r="S708" s="29" t="n">
        <v>0</v>
      </c>
      <c r="T708" s="29" t="n">
        <v>0</v>
      </c>
      <c r="U708" s="29" t="n">
        <v>18827.362</v>
      </c>
      <c r="V708" s="29" t="n">
        <v>838.04</v>
      </c>
      <c r="W708" s="29" t="n">
        <v>481</v>
      </c>
      <c r="X708" s="29" t="n">
        <v>509.301</v>
      </c>
      <c r="Y708" s="29" t="n">
        <v>22871.538</v>
      </c>
      <c r="Z708" s="29" t="n">
        <v>0</v>
      </c>
      <c r="AA708" s="29" t="n">
        <v>0</v>
      </c>
      <c r="AB708" s="29" t="n">
        <v>0</v>
      </c>
      <c r="AC708" s="29" t="n">
        <v>22871.538</v>
      </c>
      <c r="AD708" s="29" t="n">
        <v>4413.567</v>
      </c>
      <c r="AE708" s="29" t="n">
        <v>715</v>
      </c>
      <c r="AF708" s="29" t="n">
        <v>2922.637</v>
      </c>
      <c r="AG708" s="29" t="n">
        <v>30922.742</v>
      </c>
      <c r="AH708" s="29" t="n">
        <v>2838.387</v>
      </c>
      <c r="AI708" s="29" t="n">
        <v>-30</v>
      </c>
      <c r="AJ708" s="29" t="n">
        <v>6135</v>
      </c>
      <c r="AK708" s="29" t="n">
        <v>39866.129</v>
      </c>
      <c r="AL708" s="29" t="n">
        <v>3423.836</v>
      </c>
      <c r="AM708" s="29" t="n">
        <v>18324.81</v>
      </c>
      <c r="AN708" s="29" t="n">
        <v>1716.5</v>
      </c>
      <c r="AO708" s="29" t="n">
        <v>63331.275</v>
      </c>
      <c r="AP708" s="29" t="n">
        <v>1357.838</v>
      </c>
      <c r="AQ708" s="29" t="n">
        <v>0</v>
      </c>
      <c r="AR708" s="29" t="n">
        <v>5674.2</v>
      </c>
      <c r="AS708" s="29" t="n">
        <v>70363.313</v>
      </c>
      <c r="AT708" s="29" t="n">
        <v>0</v>
      </c>
      <c r="AU708" s="29" t="n">
        <v>15000</v>
      </c>
      <c r="AV708" s="29" t="n">
        <v>4157.5</v>
      </c>
      <c r="AW708" s="29" t="n">
        <f aca="false">AS708+AT708+AU708+AV708</f>
        <v>89520.813</v>
      </c>
      <c r="AX708" s="29" t="n">
        <v>0</v>
      </c>
      <c r="AY708" s="29" t="n">
        <v>0</v>
      </c>
      <c r="AZ708" s="29" t="n">
        <v>-6099.971</v>
      </c>
      <c r="BA708" s="29" t="n">
        <f aca="false">AW708+AX708+AY708+AZ708</f>
        <v>83420.842</v>
      </c>
      <c r="BB708" s="57"/>
    </row>
    <row r="709" customFormat="false" ht="21.75" hidden="false" customHeight="true" outlineLevel="0" collapsed="false">
      <c r="A709" s="55" t="s">
        <v>588</v>
      </c>
      <c r="B709" s="54"/>
      <c r="C709" s="54"/>
      <c r="D709" s="54"/>
      <c r="E709" s="70"/>
      <c r="F709" s="71" t="e">
        <f aca="false">F631+F572+F468+F348+F291+F250+F213+F164+F144+F134+F30+F17+F577</f>
        <v>#REF!</v>
      </c>
      <c r="G709" s="71" t="e">
        <f aca="false">G631+G572+G468+G348+G291+G250+G213+G164+G144+G134+G30+G17+G577</f>
        <v>#REF!</v>
      </c>
      <c r="H709" s="71" t="e">
        <f aca="false">H631+H572+H468+H348+H291+H250+H213+H164+H144+H134+H30+H17+H577</f>
        <v>#REF!</v>
      </c>
      <c r="I709" s="71" t="e">
        <f aca="false">I631+I572+I468+I348+I291+I250+I213+I164+I144+I134+I30+I17+I577</f>
        <v>#REF!</v>
      </c>
      <c r="J709" s="71" t="e">
        <f aca="false">J631+J572+J468+J348+J291+J250+J213+J164+J144+J134+J30+J17+J577</f>
        <v>#REF!</v>
      </c>
      <c r="K709" s="71" t="e">
        <f aca="false">K631+K572+K468+K348+K291+K250+K213+K164+K144+K134+K30+K17+K577</f>
        <v>#REF!</v>
      </c>
      <c r="L709" s="71" t="e">
        <f aca="false">L631+L572+L468+L348+L291+L250+L213+L164+L144+L134+L30+L17+L577</f>
        <v>#REF!</v>
      </c>
      <c r="M709" s="71" t="e">
        <f aca="false">M631+M572+M468+M348+M291+M250+M213+M164+M144+M134+M30+M17+M577</f>
        <v>#REF!</v>
      </c>
      <c r="N709" s="71" t="e">
        <f aca="false">N631+N572+N468+N348+N291+N250+N213+N164+N144+N134+N30+N17+N577</f>
        <v>#REF!</v>
      </c>
      <c r="O709" s="71" t="e">
        <f aca="false">O631+O572+O468+O348+O291+O250+O213+O164+O144+O134+O30+O17+O577</f>
        <v>#REF!</v>
      </c>
      <c r="P709" s="71" t="e">
        <f aca="false">P631+P572+P468+P348+P291+P250+P213+P164+P144+P134+P30+P17+P577</f>
        <v>#REF!</v>
      </c>
      <c r="Q709" s="71" t="e">
        <f aca="false">Q631+Q572+Q468+Q348+Q291+Q250+Q213+Q164+Q144+Q134+Q30+Q17+Q577</f>
        <v>#REF!</v>
      </c>
      <c r="R709" s="71" t="e">
        <f aca="false">R631+R572+R468+R348+R291+R250+R213+R164+R144+R134+R30+R17+R577</f>
        <v>#REF!</v>
      </c>
      <c r="S709" s="71" t="e">
        <f aca="false">S631+S572+S468+S348+S291+S250+S213+S164+S144+S134+S30+S17+S577</f>
        <v>#REF!</v>
      </c>
      <c r="T709" s="71" t="e">
        <f aca="false">T631+T572+T468+T348+T291+T250+T213+T164+T144+T134+T30+T17+T577</f>
        <v>#REF!</v>
      </c>
      <c r="U709" s="71" t="e">
        <f aca="false">U631+U572+U468+U348+U291+U250+U213+U164+U144+U134+U30+U17+U577</f>
        <v>#REF!</v>
      </c>
      <c r="V709" s="71" t="e">
        <f aca="false">V631+V572+V468+V348+V291+V250+V213+V164+V144+V134+V30+V17+V577</f>
        <v>#REF!</v>
      </c>
      <c r="W709" s="71" t="e">
        <f aca="false">W631+W572+W468+W348+W291+W250+W213+W164+W144+W134+W30+W17+W577</f>
        <v>#REF!</v>
      </c>
      <c r="X709" s="71" t="e">
        <f aca="false">X631+X572+X468+X348+X291+X250+X213+X164+X144+X134+X30+X17+X577</f>
        <v>#REF!</v>
      </c>
      <c r="Y709" s="71" t="e">
        <f aca="false">Y631+Y572+Y468+Y348+Y291+Y250+Y213+Y164+Y144+Y134+Y30+Y17+Y577</f>
        <v>#REF!</v>
      </c>
      <c r="Z709" s="71" t="e">
        <f aca="false">Z631+Z572+Z468+Z348+Z291+Z250+Z213+Z164+Z144+Z134+Z30+Z17+Z577</f>
        <v>#REF!</v>
      </c>
      <c r="AA709" s="71" t="e">
        <f aca="false">AA631+AA572+AA468+AA348+AA291+AA250+AA213+AA164+AA144+AA134+AA30+AA17+AA577</f>
        <v>#REF!</v>
      </c>
      <c r="AB709" s="71" t="e">
        <f aca="false">AB631+AB572+AB468+AB348+AB291+AB250+AB213+AB164+AB144+AB134+AB30+AB17+AB577</f>
        <v>#REF!</v>
      </c>
      <c r="AC709" s="71" t="e">
        <f aca="false">AC631+AC572+AC468+AC348+AC291+AC250+AC213+AC164+AC144+AC134+AC30+AC17+AC577</f>
        <v>#REF!</v>
      </c>
      <c r="AD709" s="71" t="e">
        <f aca="false">AD631+AD572+AD468+AD348+AD291+AD250+AD213+AD164+AD144+AD134+AD30+AD17+AD577</f>
        <v>#REF!</v>
      </c>
      <c r="AE709" s="71" t="e">
        <f aca="false">AE631+AE572+AE468+AE348+AE291+AE250+AE213+AE164+AE144+AE134+AE30+AE17+AE577</f>
        <v>#REF!</v>
      </c>
      <c r="AF709" s="71" t="e">
        <f aca="false">AF631+AF572+AF468+AF348+AF291+AF250+AF213+AF164+AF144+AF134+AF30+AF17+AF577</f>
        <v>#REF!</v>
      </c>
      <c r="AG709" s="71" t="e">
        <f aca="false">AG631+AG572+AG468+AG348+AG291+AG250+AG213+AG164+AG144+AG134+AG30+AG17+AG577</f>
        <v>#REF!</v>
      </c>
      <c r="AH709" s="71" t="e">
        <f aca="false">AH631+AH572+AH468+AH348+AH291+AH250+AH213+AH164+AH144+AH134+AH30+AH17+AH577</f>
        <v>#REF!</v>
      </c>
      <c r="AI709" s="71" t="e">
        <f aca="false">AI631+AI572+AI468+AI348+AI291+AI250+AI213+AI164+AI144+AI134+AI30+AI17+AI577</f>
        <v>#REF!</v>
      </c>
      <c r="AJ709" s="71" t="e">
        <f aca="false">AJ631+AJ572+AJ468+AJ348+AJ291+AJ250+AJ213+AJ164+AJ144+AJ134+AJ30+AJ17+AJ577</f>
        <v>#REF!</v>
      </c>
      <c r="AK709" s="71" t="e">
        <f aca="false">AK631+AK572+AK468+AK348+AK291+AK250+AK213+AK164+AK144+AK134+AK30+AK17+AK577</f>
        <v>#REF!</v>
      </c>
      <c r="AL709" s="71" t="e">
        <f aca="false">AL631+AL572+AL468+AL348+AL291+AL250+AL213+AL164+AL144+AL134+AL30+AL17+AL577</f>
        <v>#REF!</v>
      </c>
      <c r="AM709" s="71" t="e">
        <f aca="false">AM631+AM572+AM468+AM348+AM291+AM250+AM213+AM164+AM144+AM134+AM30+AM17+AM577</f>
        <v>#REF!</v>
      </c>
      <c r="AN709" s="71" t="e">
        <f aca="false">AN631+AN572+AN468+AN348+AN291+AN250+AN213+AN164+AN144+AN134+AN30+AN17+AN577</f>
        <v>#REF!</v>
      </c>
      <c r="AO709" s="71" t="n">
        <f aca="false">AO631+AO572+AO468+AO348+AO291+AO250+AO213+AO164+AO144+AO134+AO30+AO17+AO577</f>
        <v>934023.685</v>
      </c>
      <c r="AP709" s="71" t="n">
        <f aca="false">AP631+AP572+AP468+AP348+AP291+AP250+AP213+AP164+AP144+AP134+AP30+AP17+AP577</f>
        <v>0</v>
      </c>
      <c r="AQ709" s="71" t="n">
        <f aca="false">AQ631+AQ572+AQ468+AQ348+AQ291+AQ250+AQ213+AQ164+AQ144+AQ134+AQ30+AQ17+AQ577</f>
        <v>106875.35</v>
      </c>
      <c r="AR709" s="71" t="n">
        <f aca="false">AR631+AR572+AR468+AR348+AR291+AR250+AR213+AR164+AR144+AR134+AR30+AR17+AR577</f>
        <v>8945.9</v>
      </c>
      <c r="AS709" s="71" t="n">
        <f aca="false">AS631+AS572+AS468+AS348+AS291+AS250+AS213+AS164+AS144+AS134+AS30+AS17+AS577</f>
        <v>1049844.935</v>
      </c>
      <c r="AT709" s="71" t="n">
        <f aca="false">AT631+AT572+AT468+AT348+AT291+AT250+AT213+AT164+AT144+AT134+AT30+AT17+AT577</f>
        <v>-2520</v>
      </c>
      <c r="AU709" s="71" t="n">
        <f aca="false">AU631+AU572+AU468+AU348+AU291+AU250+AU213+AU164+AU144+AU134+AU30+AU17+AU577</f>
        <v>14625</v>
      </c>
      <c r="AV709" s="71" t="n">
        <f aca="false">AV631+AV572+AV468+AV348+AV291+AV250+AV213+AV164+AV144+AV134+AV30+AV17+AV577</f>
        <v>13409.884</v>
      </c>
      <c r="AW709" s="71" t="n">
        <f aca="false">AW631+AW572+AW468+AW348+AW291+AW250+AW213+AW164+AW144+AW134+AW30+AW17+AW577</f>
        <v>1075359.819</v>
      </c>
      <c r="AX709" s="71" t="n">
        <f aca="false">AX631+AX572+AX468+AX348+AX291+AX250+AX213+AX164+AX144+AX134+AX30+AX17+AX577</f>
        <v>0</v>
      </c>
      <c r="AY709" s="71" t="n">
        <f aca="false">AY631+AY572+AY468+AY348+AY291+AY250+AY213+AY164+AY144+AY134+AY30+AY17+AY577</f>
        <v>-18929.65</v>
      </c>
      <c r="AZ709" s="71" t="n">
        <f aca="false">AZ631+AZ572+AZ468+AZ348+AZ291+AZ250+AZ213+AZ164+AZ144+AZ134+AZ30+AZ17+AZ577</f>
        <v>11650.487</v>
      </c>
      <c r="BA709" s="71" t="n">
        <f aca="false">BA631+BA572+BA468+BA348+BA291+BA250+BA213+BA164+BA144+BA134+BA30+BA17+BA577</f>
        <v>1068080.656</v>
      </c>
      <c r="BB709" s="57"/>
    </row>
    <row r="710" customFormat="false" ht="21.75" hidden="false" customHeight="true" outlineLevel="0" collapsed="false">
      <c r="A710" s="1"/>
      <c r="B710" s="1"/>
      <c r="C710" s="1"/>
      <c r="D710" s="1"/>
      <c r="E710" s="1"/>
      <c r="F710" s="0" t="n">
        <v>648863</v>
      </c>
      <c r="H710" s="0" t="n">
        <v>667963</v>
      </c>
      <c r="N710" s="57"/>
      <c r="Q710" s="57"/>
      <c r="R710" s="72"/>
      <c r="U710" s="72"/>
      <c r="AE710" s="57"/>
      <c r="AG710" s="57" t="n">
        <v>1459355.528</v>
      </c>
      <c r="AK710" s="0" t="n">
        <v>888001.405</v>
      </c>
      <c r="AM710" s="73" t="s">
        <v>649</v>
      </c>
      <c r="AN710" s="0" t="s">
        <v>650</v>
      </c>
      <c r="AO710" s="57"/>
      <c r="AW710" s="57" t="n">
        <v>1075359.819</v>
      </c>
    </row>
    <row r="711" customFormat="false" ht="21.75" hidden="false" customHeight="true" outlineLevel="0" collapsed="false">
      <c r="A711" s="1"/>
      <c r="B711" s="1"/>
      <c r="C711" s="1"/>
      <c r="D711" s="1"/>
      <c r="E711" s="1"/>
      <c r="F711" s="57" t="e">
        <f aca="false">F710-F709</f>
        <v>#REF!</v>
      </c>
      <c r="H711" s="57" t="e">
        <f aca="false">H710-H709</f>
        <v>#REF!</v>
      </c>
      <c r="N711" s="57"/>
      <c r="Q711" s="72"/>
      <c r="AG711" s="57" t="e">
        <f aca="false">AG710-AG709</f>
        <v>#REF!</v>
      </c>
      <c r="AH711" s="0" t="s">
        <v>651</v>
      </c>
      <c r="AI711" s="0" t="s">
        <v>652</v>
      </c>
      <c r="AJ711" s="0" t="s">
        <v>653</v>
      </c>
      <c r="AL711" s="0" t="s">
        <v>654</v>
      </c>
      <c r="AM711" s="73"/>
      <c r="AN711" s="0" t="s">
        <v>655</v>
      </c>
      <c r="AW711" s="57" t="n">
        <f aca="false">AW710-AW709</f>
        <v>0</v>
      </c>
    </row>
    <row r="712" customFormat="false" ht="21.75" hidden="false" customHeight="true" outlineLevel="0" collapsed="false">
      <c r="A712" s="1"/>
      <c r="B712" s="1"/>
      <c r="C712" s="1"/>
      <c r="D712" s="1"/>
      <c r="E712" s="1"/>
      <c r="F712" s="57"/>
      <c r="AH712" s="0" t="s">
        <v>656</v>
      </c>
      <c r="AI712" s="0" t="s">
        <v>657</v>
      </c>
      <c r="AJ712" s="0" t="s">
        <v>658</v>
      </c>
      <c r="AL712" s="0" t="s">
        <v>659</v>
      </c>
      <c r="AN712" s="0" t="s">
        <v>660</v>
      </c>
    </row>
    <row r="713" customFormat="false" ht="21.75" hidden="false" customHeight="true" outlineLevel="0" collapsed="false">
      <c r="A713" s="1"/>
      <c r="B713" s="1"/>
      <c r="C713" s="1"/>
      <c r="D713" s="1"/>
      <c r="E713" s="1"/>
      <c r="AH713" s="0" t="s">
        <v>661</v>
      </c>
      <c r="AL713" s="0" t="s">
        <v>662</v>
      </c>
      <c r="AN713" s="0" t="s">
        <v>663</v>
      </c>
    </row>
    <row r="714" customFormat="false" ht="21.75" hidden="false" customHeight="true" outlineLevel="0" collapsed="false">
      <c r="A714" s="1"/>
      <c r="B714" s="1"/>
      <c r="C714" s="1"/>
      <c r="D714" s="1"/>
      <c r="E714" s="1"/>
      <c r="AH714" s="0" t="s">
        <v>664</v>
      </c>
      <c r="AL714" s="0" t="s">
        <v>665</v>
      </c>
    </row>
    <row r="715" customFormat="false" ht="21.75" hidden="false" customHeight="true" outlineLevel="0" collapsed="false">
      <c r="A715" s="1"/>
      <c r="B715" s="1"/>
      <c r="C715" s="1"/>
      <c r="D715" s="1"/>
      <c r="E715" s="1"/>
      <c r="AI715" s="65" t="s">
        <v>666</v>
      </c>
      <c r="AL715" s="0" t="s">
        <v>667</v>
      </c>
    </row>
    <row r="716" customFormat="false" ht="21.75" hidden="false" customHeight="true" outlineLevel="0" collapsed="false">
      <c r="A716" s="1"/>
      <c r="B716" s="1"/>
      <c r="C716" s="1"/>
      <c r="D716" s="1"/>
      <c r="E716" s="1"/>
      <c r="AL716" s="0" t="s">
        <v>668</v>
      </c>
    </row>
    <row r="717" customFormat="false" ht="21.75" hidden="false" customHeight="true" outlineLevel="0" collapsed="false">
      <c r="A717" s="1"/>
      <c r="B717" s="1"/>
      <c r="C717" s="1"/>
      <c r="D717" s="1"/>
      <c r="E717" s="1"/>
    </row>
    <row r="718" customFormat="false" ht="21.75" hidden="false" customHeight="true" outlineLevel="0" collapsed="false">
      <c r="A718" s="1"/>
      <c r="B718" s="1"/>
      <c r="C718" s="1"/>
      <c r="D718" s="1"/>
      <c r="E718" s="1"/>
    </row>
    <row r="719" customFormat="false" ht="21.75" hidden="false" customHeight="true" outlineLevel="0" collapsed="false">
      <c r="A719" s="1"/>
      <c r="B719" s="1"/>
      <c r="C719" s="1"/>
      <c r="D719" s="1"/>
      <c r="E719" s="1"/>
    </row>
    <row r="720" customFormat="false" ht="21.75" hidden="false" customHeight="true" outlineLevel="0" collapsed="false">
      <c r="A720" s="1"/>
      <c r="B720" s="1"/>
      <c r="C720" s="1"/>
      <c r="D720" s="1"/>
      <c r="E720" s="1"/>
    </row>
    <row r="721" customFormat="false" ht="21.75" hidden="false" customHeight="true" outlineLevel="0" collapsed="false">
      <c r="A721" s="1"/>
      <c r="B721" s="1"/>
      <c r="C721" s="1"/>
      <c r="D721" s="1"/>
      <c r="E721" s="1"/>
    </row>
    <row r="722" customFormat="false" ht="21.75" hidden="false" customHeight="true" outlineLevel="0" collapsed="false">
      <c r="A722" s="1"/>
      <c r="B722" s="1"/>
      <c r="C722" s="1"/>
      <c r="D722" s="1"/>
      <c r="E722" s="1"/>
    </row>
    <row r="723" customFormat="false" ht="21.75" hidden="false" customHeight="true" outlineLevel="0" collapsed="false">
      <c r="A723" s="1"/>
      <c r="B723" s="1"/>
      <c r="C723" s="1"/>
      <c r="D723" s="1"/>
      <c r="E723" s="1"/>
    </row>
    <row r="724" customFormat="false" ht="21.75" hidden="false" customHeight="true" outlineLevel="0" collapsed="false">
      <c r="A724" s="1"/>
      <c r="B724" s="1"/>
      <c r="C724" s="1"/>
      <c r="D724" s="1"/>
      <c r="E724" s="1"/>
    </row>
    <row r="725" customFormat="false" ht="21.75" hidden="false" customHeight="true" outlineLevel="0" collapsed="false">
      <c r="A725" s="1"/>
      <c r="B725" s="1"/>
      <c r="C725" s="1"/>
      <c r="D725" s="1"/>
      <c r="E725" s="1"/>
    </row>
    <row r="726" customFormat="false" ht="21.75" hidden="false" customHeight="true" outlineLevel="0" collapsed="false">
      <c r="A726" s="1"/>
      <c r="B726" s="1"/>
      <c r="C726" s="1"/>
      <c r="D726" s="1"/>
      <c r="E726" s="1"/>
    </row>
    <row r="727" customFormat="false" ht="21.75" hidden="false" customHeight="true" outlineLevel="0" collapsed="false">
      <c r="A727" s="1"/>
      <c r="B727" s="1"/>
      <c r="C727" s="1"/>
      <c r="D727" s="1"/>
      <c r="E727" s="1"/>
    </row>
    <row r="728" customFormat="false" ht="21.75" hidden="false" customHeight="true" outlineLevel="0" collapsed="false">
      <c r="A728" s="1"/>
      <c r="B728" s="1"/>
      <c r="C728" s="1"/>
      <c r="D728" s="1"/>
      <c r="E728" s="1"/>
    </row>
  </sheetData>
  <mergeCells count="52">
    <mergeCell ref="A9:BA10"/>
    <mergeCell ref="A14:A15"/>
    <mergeCell ref="B14:E14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AM710:AM711"/>
  </mergeCells>
  <printOptions headings="false" gridLines="false" gridLinesSet="true" horizontalCentered="false" verticalCentered="false"/>
  <pageMargins left="0.340277777777778" right="0.170138888888889" top="0.3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2-02-06T04:48:01Z</cp:lastPrinted>
  <dcterms:modified xsi:type="dcterms:W3CDTF">2012-02-16T06:24:31Z</dcterms:modified>
  <cp:revision>0</cp:revision>
  <dc:subject/>
  <dc:title/>
</cp:coreProperties>
</file>