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циональная" sheetId="1" state="visible" r:id="rId2"/>
    <sheet name="ведомственная" sheetId="2" state="visible" r:id="rId3"/>
  </sheets>
  <definedNames>
    <definedName function="false" hidden="false" localSheetId="0" name="_xlnm.Print_Area" vbProcedure="false">функциональная!$A$1:$AF$5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2" uniqueCount="613">
  <si>
    <t xml:space="preserve">Приложение 1</t>
  </si>
  <si>
    <t xml:space="preserve">к решению Собрания депутатов Кунашакского муниципального района</t>
  </si>
  <si>
    <t xml:space="preserve">"О внесении изменений в решение Собрания депутатов</t>
  </si>
  <si>
    <t xml:space="preserve">от 22.12.2010 г. № 162 "О районном бюджете на 2011 год"</t>
  </si>
  <si>
    <t xml:space="preserve">от 31.  08.  2011 г. № 89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функциональной структуре расходов районного бюджета на 2011 год</t>
  </si>
  <si>
    <t xml:space="preserve">тыс. руб.</t>
  </si>
  <si>
    <t xml:space="preserve">КБК</t>
  </si>
  <si>
    <t xml:space="preserve">Наименование показателя</t>
  </si>
  <si>
    <t xml:space="preserve">ИТОГО</t>
  </si>
  <si>
    <t xml:space="preserve">За счет собственных средств</t>
  </si>
  <si>
    <t xml:space="preserve">Отклонение</t>
  </si>
  <si>
    <t xml:space="preserve">Отклонение за счет остатков на 01.01.2011 г.</t>
  </si>
  <si>
    <t xml:space="preserve">Отклонение за счет областных средств</t>
  </si>
  <si>
    <t xml:space="preserve">Отклонение за счет возвратов</t>
  </si>
  <si>
    <t xml:space="preserve">Отклонение за счет собственных доходов</t>
  </si>
  <si>
    <t xml:space="preserve">Изменение за счет собственных средств</t>
  </si>
  <si>
    <t xml:space="preserve">Изменение  за счет областных средств</t>
  </si>
  <si>
    <t xml:space="preserve">Изменение</t>
  </si>
  <si>
    <t xml:space="preserve">Изменение за счет областных средств</t>
  </si>
  <si>
    <t xml:space="preserve">КФС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20300</t>
  </si>
  <si>
    <t xml:space="preserve">000</t>
  </si>
  <si>
    <t xml:space="preserve">Глава муниципального образования</t>
  </si>
  <si>
    <t xml:space="preserve">500</t>
  </si>
  <si>
    <t xml:space="preserve">Выполнение функций органами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20400</t>
  </si>
  <si>
    <t xml:space="preserve">Центральный аппарат</t>
  </si>
  <si>
    <t xml:space="preserve">0020401</t>
  </si>
  <si>
    <t xml:space="preserve">Расходы за счет местного бюджета на организацию работы аппарата управления</t>
  </si>
  <si>
    <t xml:space="preserve">0020495</t>
  </si>
  <si>
    <t xml:space="preserve">Уплата налога на имущество организаций и земельного налога</t>
  </si>
  <si>
    <t xml:space="preserve">0021100</t>
  </si>
  <si>
    <t xml:space="preserve">Председатель представительного органа муниципального образования</t>
  </si>
  <si>
    <t xml:space="preserve">0104</t>
  </si>
  <si>
    <r>
      <rPr>
        <b val="true"/>
        <i val="true"/>
        <sz val="8"/>
        <rFont val="Arial"/>
        <family val="2"/>
        <charset val="204"/>
      </rPr>
  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  </r>
    <r>
      <rPr>
        <sz val="8"/>
        <rFont val="Arial"/>
        <family val="2"/>
        <charset val="204"/>
      </rPr>
      <t xml:space="preserve">, в том числе:</t>
    </r>
  </si>
  <si>
    <t xml:space="preserve">0020458</t>
  </si>
  <si>
    <t xml:space="preserve">Расходы за счет субвенции  из областного бюджета из областного бюджета на организацию работы комиссий по делам несовершеннолетних и защите их прав</t>
  </si>
  <si>
    <t xml:space="preserve">0020486</t>
  </si>
  <si>
    <t xml:space="preserve">Расходы за счет субвенции из областного бюджета на 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0106</t>
  </si>
  <si>
    <r>
      <rPr>
        <b val="true"/>
        <i val="true"/>
        <sz val="8"/>
        <rFont val="Arial"/>
        <family val="2"/>
        <charset val="204"/>
      </rPr>
      <t xml:space="preserve">Обеспечение деятельности финансовых, налоговых и таможенных органов и органов финансового (финансово-бюджетного) надзора</t>
    </r>
    <r>
      <rPr>
        <sz val="8"/>
        <rFont val="Arial"/>
        <family val="2"/>
        <charset val="204"/>
      </rPr>
      <t xml:space="preserve">, в том числе:</t>
    </r>
  </si>
  <si>
    <t xml:space="preserve">0020460</t>
  </si>
  <si>
    <t xml:space="preserve">Организация работы финансовых органов муниципальных образований за счет субсидии из областного бюджета</t>
  </si>
  <si>
    <t xml:space="preserve">0022500</t>
  </si>
  <si>
    <t xml:space="preserve">Руководитель контрольно-счетной палаты муниципального образования и его заместители</t>
  </si>
  <si>
    <t xml:space="preserve">0107</t>
  </si>
  <si>
    <t xml:space="preserve">Обеспечение проведения выборов и референдумов</t>
  </si>
  <si>
    <t xml:space="preserve">0200002</t>
  </si>
  <si>
    <t xml:space="preserve">Проведение выборов в представительные органы местного самоуправления</t>
  </si>
  <si>
    <t xml:space="preserve">0200003</t>
  </si>
  <si>
    <t xml:space="preserve">Проведение выборов главы муниципального образования</t>
  </si>
  <si>
    <t xml:space="preserve">0111</t>
  </si>
  <si>
    <t xml:space="preserve">Резервные фонды</t>
  </si>
  <si>
    <t xml:space="preserve">0700500</t>
  </si>
  <si>
    <t xml:space="preserve">Резервные фонды местных администраций</t>
  </si>
  <si>
    <t xml:space="preserve">013</t>
  </si>
  <si>
    <t xml:space="preserve">Прочие расходы</t>
  </si>
  <si>
    <t xml:space="preserve">0113</t>
  </si>
  <si>
    <r>
      <rPr>
        <b val="true"/>
        <i val="true"/>
        <sz val="8"/>
        <rFont val="Arial"/>
        <family val="2"/>
        <charset val="204"/>
      </rPr>
      <t xml:space="preserve">Другие общегосударственные вопросы</t>
    </r>
    <r>
      <rPr>
        <sz val="8"/>
        <rFont val="Arial"/>
        <family val="2"/>
        <charset val="204"/>
      </rPr>
      <t xml:space="preserve">, в том числе:</t>
    </r>
  </si>
  <si>
    <t xml:space="preserve">0014300</t>
  </si>
  <si>
    <t xml:space="preserve">Осуществление полномочий по подготовке проведения статистических переписей</t>
  </si>
  <si>
    <t xml:space="preserve">0020497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09002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20306</t>
  </si>
  <si>
    <t xml:space="preserve">Выполнение других обязательств муниципальных образований</t>
  </si>
  <si>
    <t xml:space="preserve">7950000</t>
  </si>
  <si>
    <t xml:space="preserve">Целевые программы муниципальных образований</t>
  </si>
  <si>
    <t xml:space="preserve">7950008</t>
  </si>
  <si>
    <t xml:space="preserve">Развитие муниципальной службы в Кунашакском муниципальном районе на 2010-2011 годы</t>
  </si>
  <si>
    <t xml:space="preserve">7950009</t>
  </si>
  <si>
    <t xml:space="preserve">Управление муниципальным имуществом на 2011-2014 годы</t>
  </si>
  <si>
    <t xml:space="preserve">7950013</t>
  </si>
  <si>
    <t xml:space="preserve">Закупка автотранспортных средств и коммунальной техники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013600</t>
  </si>
  <si>
    <t xml:space="preserve">Осуществление первичного воинского учета на территориях, где отсутствуют военные комиссариаты</t>
  </si>
  <si>
    <t xml:space="preserve">009</t>
  </si>
  <si>
    <t xml:space="preserve">Фонд компенсаций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r>
      <rPr>
        <b val="true"/>
        <i val="true"/>
        <sz val="8"/>
        <rFont val="Arial"/>
        <family val="2"/>
        <charset val="204"/>
      </rPr>
      <t xml:space="preserve">Органы внутренних дел</t>
    </r>
    <r>
      <rPr>
        <sz val="8"/>
        <rFont val="Arial"/>
        <family val="2"/>
        <charset val="204"/>
      </rPr>
      <t xml:space="preserve">, в том числе:</t>
    </r>
  </si>
  <si>
    <t xml:space="preserve">2020100</t>
  </si>
  <si>
    <t xml:space="preserve">Обеспечение равного с Министерством внутренних дел РФ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14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025800</t>
  </si>
  <si>
    <t xml:space="preserve">Военный персонал</t>
  </si>
  <si>
    <t xml:space="preserve">2026700</t>
  </si>
  <si>
    <t xml:space="preserve">Функционирование органов в сфере национальной безопасности и правоохранительной деятельности</t>
  </si>
  <si>
    <t xml:space="preserve">2027600</t>
  </si>
  <si>
    <t xml:space="preserve">Пособия и компенсации военнослужащим,  приравненным к ним лицам, а также уволенным из их числа</t>
  </si>
  <si>
    <t xml:space="preserve">005</t>
  </si>
  <si>
    <t xml:space="preserve">Социальные выплаты</t>
  </si>
  <si>
    <t xml:space="preserve">7950001</t>
  </si>
  <si>
    <t xml:space="preserve">Повышение безопасности дорожного движения в Кунашакском муниципальном районе на 2011-2012 годы</t>
  </si>
  <si>
    <t xml:space="preserve">7950017</t>
  </si>
  <si>
    <t xml:space="preserve">Профилактика преступлений и иных правонарушений в Кунашакском муниципальном районе на 2009-2011 годы</t>
  </si>
  <si>
    <t xml:space="preserve">0304</t>
  </si>
  <si>
    <t xml:space="preserve">Органы юстиции</t>
  </si>
  <si>
    <t xml:space="preserve">0013800</t>
  </si>
  <si>
    <t xml:space="preserve">Государственная регистрация актов гражданского состояния</t>
  </si>
  <si>
    <t xml:space="preserve">0400</t>
  </si>
  <si>
    <t xml:space="preserve">НАЦИОНАЛЬНАЯ ЭКОНОМИКА</t>
  </si>
  <si>
    <t xml:space="preserve">0405</t>
  </si>
  <si>
    <r>
      <rPr>
        <b val="true"/>
        <i val="true"/>
        <sz val="8"/>
        <rFont val="Arial"/>
        <family val="2"/>
        <charset val="204"/>
      </rPr>
      <t xml:space="preserve">Сельское хозяйство и рыболовство</t>
    </r>
    <r>
      <rPr>
        <sz val="8"/>
        <rFont val="Arial"/>
        <family val="2"/>
        <charset val="204"/>
      </rPr>
      <t xml:space="preserve">, в том числе:</t>
    </r>
  </si>
  <si>
    <t xml:space="preserve">0020457</t>
  </si>
  <si>
    <t xml:space="preserve">Организация работы органов управления сельского хозяйства муниципальных образований за счет субсидии из областного бюджета</t>
  </si>
  <si>
    <t xml:space="preserve">0020498</t>
  </si>
  <si>
    <t xml:space="preserve">Организация работы органов местного самоуправления по лицензированию розничной продажи алкогольной продукции за счет субвенции из областного бюджета</t>
  </si>
  <si>
    <t xml:space="preserve">7950023</t>
  </si>
  <si>
    <t xml:space="preserve">Развитие сельского хозяйства Кунашакского муниципального района Челябинской области на 2011-2014 годы</t>
  </si>
  <si>
    <t xml:space="preserve">003</t>
  </si>
  <si>
    <t xml:space="preserve">Бюджетные инвестиции</t>
  </si>
  <si>
    <t xml:space="preserve">0408</t>
  </si>
  <si>
    <t xml:space="preserve">Транспорт</t>
  </si>
  <si>
    <t xml:space="preserve">3030200</t>
  </si>
  <si>
    <t xml:space="preserve">Отдельные мероприятия в области автомобильного транспорта</t>
  </si>
  <si>
    <t xml:space="preserve">3400702</t>
  </si>
  <si>
    <t xml:space="preserve">0409</t>
  </si>
  <si>
    <t xml:space="preserve">Дорожное хозяйство</t>
  </si>
  <si>
    <t xml:space="preserve">5222300</t>
  </si>
  <si>
    <t xml:space="preserve">Областная целевая программа строительства и реконструкции автомобильных дорог общего пользования в Челябинской области на 2009-2011 годы</t>
  </si>
  <si>
    <t xml:space="preserve">3150600</t>
  </si>
  <si>
    <t xml:space="preserve">Содержание и ремонт автомобильных дорог общего пользования местного значения</t>
  </si>
  <si>
    <t xml:space="preserve">0412</t>
  </si>
  <si>
    <t xml:space="preserve">Другие вопросы в области национальной экономики</t>
  </si>
  <si>
    <t xml:space="preserve">3380000</t>
  </si>
  <si>
    <t xml:space="preserve">Мероприятия в области строительства, архитектуры и градостроительства</t>
  </si>
  <si>
    <t xml:space="preserve">3400300</t>
  </si>
  <si>
    <t xml:space="preserve">Мероприятия по землеустройству и землепользованию</t>
  </si>
  <si>
    <t xml:space="preserve">34501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7950022</t>
  </si>
  <si>
    <t xml:space="preserve">Развитие малого и среднего предпринимательства в Кунашакском муниципальном районе на 2009-2011 годы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9801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Субсидии местным бюджетам на капитальный ремонт многоквартирных домов</t>
  </si>
  <si>
    <t xml:space="preserve">09802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1</t>
  </si>
  <si>
    <t xml:space="preserve">1020102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35002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0400</t>
  </si>
  <si>
    <t xml:space="preserve">Мероприятия в области жилищного хозяйства</t>
  </si>
  <si>
    <t xml:space="preserve">5222500</t>
  </si>
  <si>
    <t xml:space="preserve">Областная целевая программа капитального строительства в Челябинской области на 2009-2011 годы за счет субсидии из областного бюджета</t>
  </si>
  <si>
    <t xml:space="preserve">0502</t>
  </si>
  <si>
    <t xml:space="preserve">Коммунальное хозяйство</t>
  </si>
  <si>
    <t xml:space="preserve">3510200</t>
  </si>
  <si>
    <t xml:space="preserve">Компенсация выпадающих доходов организациям, предоставляющих населению услуги  теплоснабжения по тарифам, не обеспечивающим возмещение издержек</t>
  </si>
  <si>
    <t xml:space="preserve">3510300</t>
  </si>
  <si>
    <t xml:space="preserve">Компенсация выпадающих доходов организациям, предоставляющих населению услуги  водоснабжения и водоотведения по тарифам, не обеспечивающим возмещение издержек</t>
  </si>
  <si>
    <t xml:space="preserve">3510500</t>
  </si>
  <si>
    <t xml:space="preserve">Мероприятия в области коммунального хозяйства</t>
  </si>
  <si>
    <t xml:space="preserve">5220500</t>
  </si>
  <si>
    <t xml:space="preserve">ОЦП "Преодоление последствий радиационных аварий на производственном объединении "Маяк" и обеспечение радиационной безопасности Челябинской области на 2011-2015 годы</t>
  </si>
  <si>
    <t xml:space="preserve">5221900</t>
  </si>
  <si>
    <t xml:space="preserve">Областная целевая программа "Доступное и комфортное жилье - гражданам России" в Челябинской области на 2011-2015 годы</t>
  </si>
  <si>
    <t xml:space="preserve">0503</t>
  </si>
  <si>
    <r>
      <rPr>
        <b val="true"/>
        <i val="true"/>
        <sz val="8"/>
        <rFont val="Arial"/>
        <family val="2"/>
        <charset val="204"/>
      </rPr>
      <t xml:space="preserve">Благоустройство</t>
    </r>
    <r>
      <rPr>
        <sz val="8"/>
        <rFont val="Arial"/>
        <family val="2"/>
        <charset val="204"/>
      </rPr>
      <t xml:space="preserve">, в том числе:</t>
    </r>
  </si>
  <si>
    <t xml:space="preserve">6000100</t>
  </si>
  <si>
    <t xml:space="preserve">Уличное освещение</t>
  </si>
  <si>
    <t xml:space="preserve">6000200</t>
  </si>
  <si>
    <t xml:space="preserve">Строительство и содержание автомобильных дорог  и инженерных сооружений на них в границах городских округов и поселений в рамках благоустройства</t>
  </si>
  <si>
    <t xml:space="preserve">017</t>
  </si>
  <si>
    <t xml:space="preserve">Иные межбюджетные трансферты</t>
  </si>
  <si>
    <t xml:space="preserve">6000266</t>
  </si>
  <si>
    <t xml:space="preserve">Обеспечение выполнения работ по внедрению и содержанию технических средств, организацию и регулированию дорожного движения в муниципальных образованиях за счет субсидии из областного бюджета</t>
  </si>
  <si>
    <t xml:space="preserve">6000400</t>
  </si>
  <si>
    <t xml:space="preserve">Организация и содержание мест захоронения</t>
  </si>
  <si>
    <t xml:space="preserve">0505</t>
  </si>
  <si>
    <t xml:space="preserve">Другие вопросы в области жилищно-коммунального хозяйства</t>
  </si>
  <si>
    <t xml:space="preserve">5223500</t>
  </si>
  <si>
    <t xml:space="preserve">Областная целевая программа повышения энергетической эффективности экономики Челябинской области и сокращения энергетических издержек в бюджетном секторе на 2010-2020 годы</t>
  </si>
  <si>
    <t xml:space="preserve">7950012</t>
  </si>
  <si>
    <t xml:space="preserve">Реализация национального проекта "Доступное и комфортное жилье - гражданам России" в Кунашакском муниципальном районе на 2009-2011 годы (Подпрограмма Газификация в Кунашакском муниципальном районе")</t>
  </si>
  <si>
    <t xml:space="preserve">7950016</t>
  </si>
  <si>
    <t xml:space="preserve">Программа реформирования ЖКХ Кунашакского муниципального района на 2011 год</t>
  </si>
  <si>
    <t xml:space="preserve">7950021</t>
  </si>
  <si>
    <t xml:space="preserve">Чистая вода на 2010-2015 годы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020478</t>
  </si>
  <si>
    <t xml:space="preserve">Расходы за счет субвенции из областного бюджета на реализацию переданных государственных полномочий в области охраны окружающей среды</t>
  </si>
  <si>
    <t xml:space="preserve">Расходы за счет средств местного бюджета </t>
  </si>
  <si>
    <t xml:space="preserve">0700</t>
  </si>
  <si>
    <t xml:space="preserve">ОБРАЗОВАНИЕ</t>
  </si>
  <si>
    <t xml:space="preserve">0701</t>
  </si>
  <si>
    <r>
      <rPr>
        <b val="true"/>
        <i val="true"/>
        <sz val="8"/>
        <rFont val="Arial"/>
        <family val="2"/>
        <charset val="204"/>
      </rPr>
      <t xml:space="preserve">Дошкольное образование</t>
    </r>
    <r>
      <rPr>
        <sz val="8"/>
        <rFont val="Arial"/>
        <family val="2"/>
        <charset val="204"/>
      </rPr>
      <t xml:space="preserve">, в том числе:</t>
    </r>
  </si>
  <si>
    <t xml:space="preserve">4200000</t>
  </si>
  <si>
    <r>
      <rPr>
        <i val="true"/>
        <sz val="8"/>
        <rFont val="Arial"/>
        <family val="2"/>
        <charset val="204"/>
      </rPr>
      <t xml:space="preserve">Детские дошкольные учреждения</t>
    </r>
    <r>
      <rPr>
        <sz val="8"/>
        <rFont val="Arial"/>
        <family val="2"/>
        <charset val="204"/>
      </rPr>
      <t xml:space="preserve">, в том числе:</t>
    </r>
  </si>
  <si>
    <t xml:space="preserve">4209500</t>
  </si>
  <si>
    <t xml:space="preserve">001</t>
  </si>
  <si>
    <t xml:space="preserve">Выполнение функций бюджетными учреждениями</t>
  </si>
  <si>
    <t xml:space="preserve">4209900</t>
  </si>
  <si>
    <t xml:space="preserve">Обеспечение деятельности подведомственных учреждений</t>
  </si>
  <si>
    <t xml:space="preserve">4209901</t>
  </si>
  <si>
    <t xml:space="preserve">Областная целевая программа реализации НП "Образование" в Челябинской области на 2009-2012 годы в детских дошкольных учреждениях за счет субсидии из областного бюджета</t>
  </si>
  <si>
    <t xml:space="preserve">908</t>
  </si>
  <si>
    <t xml:space="preserve">Областная целевая программа реализации НП "Образование" в Челябинской области за счет субсидии из областного бюджета</t>
  </si>
  <si>
    <t xml:space="preserve">4209902</t>
  </si>
  <si>
    <t xml:space="preserve">Расходы за счет местного бюджета на содержание детских дошкольных учреждений</t>
  </si>
  <si>
    <t xml:space="preserve">4209962</t>
  </si>
  <si>
    <t xml:space="preserve">Субсидии местным бюджетам на обеспечение продуктами питания муниципальных учреждений социальной сферы</t>
  </si>
  <si>
    <t xml:space="preserve">4209967</t>
  </si>
  <si>
    <t xml:space="preserve">Субвенции местным бюджетам на организацию воспитания и обучения детей-инвалидов на дому и в дошкольных учреждениях</t>
  </si>
  <si>
    <t xml:space="preserve">5221500</t>
  </si>
  <si>
    <t xml:space="preserve">Областная целевая программа "Поддержка и развитие дошкольного образования в Челябинской области"  на 2010-2014 годы за счет субсидии из областного бюджета</t>
  </si>
  <si>
    <t xml:space="preserve">022</t>
  </si>
  <si>
    <t xml:space="preserve">Мероприятия в сфере образования</t>
  </si>
  <si>
    <t xml:space="preserve">0702</t>
  </si>
  <si>
    <t xml:space="preserve">Общее образование</t>
  </si>
  <si>
    <t xml:space="preserve">4210000</t>
  </si>
  <si>
    <r>
      <rPr>
        <i val="true"/>
        <sz val="8"/>
        <rFont val="Arial"/>
        <family val="2"/>
        <charset val="204"/>
      </rPr>
      <t xml:space="preserve">Школы-детские сады, школы начальные, неполные средние и средние</t>
    </r>
    <r>
      <rPr>
        <sz val="8"/>
        <rFont val="Arial"/>
        <family val="2"/>
        <charset val="204"/>
      </rPr>
      <t xml:space="preserve">, в том числе:</t>
    </r>
  </si>
  <si>
    <t xml:space="preserve">4219500</t>
  </si>
  <si>
    <t xml:space="preserve">4219900</t>
  </si>
  <si>
    <t xml:space="preserve">4219901</t>
  </si>
  <si>
    <t xml:space="preserve">Областная целевая программа реализации нац. проекта "Образование" в Челябинской области на 2009-2012 годы в школах-детских садах, школах начальных, неполных средних и средних за счет субсидии из областного бюджета</t>
  </si>
  <si>
    <t xml:space="preserve">Областная целевая программа реализации нац. проекта "Образование" в Челябинской области за счет субсидии из областного бюджета</t>
  </si>
  <si>
    <t xml:space="preserve">4219902</t>
  </si>
  <si>
    <t xml:space="preserve">Расходы за счет местного бюджета на содержание школ-детских садов, школ начальных, неполных средних и средних</t>
  </si>
  <si>
    <t xml:space="preserve">4219959</t>
  </si>
  <si>
    <t xml:space="preserve">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 за счет субсидии из областного бюджета</t>
  </si>
  <si>
    <t xml:space="preserve">4219967</t>
  </si>
  <si>
    <t xml:space="preserve">4219970</t>
  </si>
  <si>
    <t xml:space="preserve">Субсидии местным бюджетам на выплату библиотечным работникам муниципальных учреждений лечебного пособия и ежемесячной надбавки к должностному окладу за выслугу лет</t>
  </si>
  <si>
    <t xml:space="preserve">4219975</t>
  </si>
  <si>
    <t xml:space="preserve">Приобретение продуктов питания для детей в организованных органами местного самоуправления лагерях с дневным пребыванием детей и организацией двух- или трехразового питания за счет субсидии из областного бюджета</t>
  </si>
  <si>
    <t xml:space="preserve">911</t>
  </si>
  <si>
    <t xml:space="preserve">Обеспечение деятельности учреждений, обеспечивающих предоставление услуг в сфере образования</t>
  </si>
  <si>
    <t xml:space="preserve">4219988</t>
  </si>
  <si>
    <t xml:space="preserve">Обеспечение деятельности школ - детских садов, школ начальных, неполных средних и средних за счет субвенции местным бюджетам на обеспечение государственных гарантий прав граждан в сфере образования</t>
  </si>
  <si>
    <t xml:space="preserve">4230000</t>
  </si>
  <si>
    <t xml:space="preserve">Учреждения по внешкольной работе с детьми</t>
  </si>
  <si>
    <t xml:space="preserve">4239500</t>
  </si>
  <si>
    <t xml:space="preserve">4239900</t>
  </si>
  <si>
    <t xml:space="preserve">4239902</t>
  </si>
  <si>
    <t xml:space="preserve">Расходы за счет местного бюджета на содержание учреждений по внешкольной работе с детьми</t>
  </si>
  <si>
    <t xml:space="preserve">4240000</t>
  </si>
  <si>
    <t xml:space="preserve">Детские дома</t>
  </si>
  <si>
    <t xml:space="preserve">4249900</t>
  </si>
  <si>
    <t xml:space="preserve">4249902</t>
  </si>
  <si>
    <t xml:space="preserve">Расходы за счет местного бюджета на содержание и обеспечение деятельности детских домов</t>
  </si>
  <si>
    <t xml:space="preserve">4249970</t>
  </si>
  <si>
    <t xml:space="preserve">4249975</t>
  </si>
  <si>
    <t xml:space="preserve">Расходы за счет субвенции из областного бюджета на содержание и обеспечение деятельности детских домов</t>
  </si>
  <si>
    <t xml:space="preserve">5200943</t>
  </si>
  <si>
    <t xml:space="preserve">Ежемесячное денежное вознаграждение за классное руководство</t>
  </si>
  <si>
    <t xml:space="preserve">7950010</t>
  </si>
  <si>
    <t xml:space="preserve">Реализация национального проекта "Образование" в Кунашакском муниципальном районе на 2009-2012 годы</t>
  </si>
  <si>
    <t xml:space="preserve">0703</t>
  </si>
  <si>
    <t xml:space="preserve">Начальное профессиональное образование</t>
  </si>
  <si>
    <t xml:space="preserve">452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9900</t>
  </si>
  <si>
    <t xml:space="preserve">4529901</t>
  </si>
  <si>
    <t xml:space="preserve">Расходы за счет местного бюджета на содержание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</t>
  </si>
  <si>
    <t xml:space="preserve">0707</t>
  </si>
  <si>
    <r>
      <rPr>
        <b val="true"/>
        <i val="true"/>
        <sz val="8"/>
        <rFont val="Arial"/>
        <family val="2"/>
        <charset val="204"/>
      </rPr>
      <t xml:space="preserve">Молодежная политика и оздоровление детей</t>
    </r>
    <r>
      <rPr>
        <sz val="8"/>
        <rFont val="Arial"/>
        <family val="2"/>
        <charset val="204"/>
      </rPr>
      <t xml:space="preserve">, в том числе:</t>
    </r>
  </si>
  <si>
    <t xml:space="preserve">4310000</t>
  </si>
  <si>
    <t xml:space="preserve">Организационно-воспитательная работа с молодежью</t>
  </si>
  <si>
    <t xml:space="preserve">4310100</t>
  </si>
  <si>
    <t xml:space="preserve">Проведение мероприятий для детей и молодежи</t>
  </si>
  <si>
    <t xml:space="preserve">4310101</t>
  </si>
  <si>
    <t xml:space="preserve">Проведение мероприятий для детей и молодежи за счет средств местного бюджета (Управление образования)</t>
  </si>
  <si>
    <t xml:space="preserve">4310102</t>
  </si>
  <si>
    <t xml:space="preserve">Проведение мероприятий для детей и молодежи за счет средств местного бюджета (ДЮСШ)</t>
  </si>
  <si>
    <t xml:space="preserve">4310103</t>
  </si>
  <si>
    <t xml:space="preserve">Проведение мероприятий для детей и молодежи за счет средств местного бюджета (Дом творчества)</t>
  </si>
  <si>
    <t xml:space="preserve">4310139</t>
  </si>
  <si>
    <t xml:space="preserve">Проведение мероприятий для детей и молодежи за счет субсидии из областного бюджета</t>
  </si>
  <si>
    <t xml:space="preserve">4310177</t>
  </si>
  <si>
    <t xml:space="preserve">Проведение мероприятий по работе с детьми и молодежью для организации и проведения летних полевых лагерей и проведения походов за счет субсидии из областного бюджета</t>
  </si>
  <si>
    <t xml:space="preserve">4320000</t>
  </si>
  <si>
    <t xml:space="preserve">Мероприятия по проведению оздоровительной кампании детей</t>
  </si>
  <si>
    <t xml:space="preserve">4329900</t>
  </si>
  <si>
    <t xml:space="preserve">4329902</t>
  </si>
  <si>
    <t xml:space="preserve">Расходы за счет местного бюджета на мероприятия по проведению оздоровительной кампании детей</t>
  </si>
  <si>
    <t xml:space="preserve">4329976</t>
  </si>
  <si>
    <t xml:space="preserve">Субсидии местным бюджетам на организацию отдыха детей в каникулярное время в загородных учреждениях, организующих отдых детей в каникулярное время</t>
  </si>
  <si>
    <t xml:space="preserve">4329995</t>
  </si>
  <si>
    <t xml:space="preserve">0709</t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образования</t>
    </r>
    <r>
      <rPr>
        <sz val="8"/>
        <rFont val="Arial"/>
        <family val="2"/>
        <charset val="204"/>
      </rPr>
      <t xml:space="preserve">, в том числе:</t>
    </r>
  </si>
  <si>
    <r>
      <rPr>
        <i val="true"/>
        <sz val="8"/>
        <rFont val="Arial"/>
        <family val="2"/>
        <charset val="204"/>
      </rPr>
  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  </r>
    <r>
      <rPr>
        <sz val="8"/>
        <rFont val="Arial"/>
        <family val="2"/>
        <charset val="204"/>
      </rPr>
      <t xml:space="preserve">, в том числе:</t>
    </r>
  </si>
  <si>
    <t xml:space="preserve">4529500</t>
  </si>
  <si>
    <t xml:space="preserve">4529908</t>
  </si>
  <si>
    <t xml:space="preserve">Субсидии местным бюджетам на решение вопросов местного значения в сфере образования</t>
  </si>
  <si>
    <t xml:space="preserve">4529962</t>
  </si>
  <si>
    <t xml:space="preserve">Обеспечение продуктами питания детских дошкольных учреждений за счет субсидии из областного бюджета</t>
  </si>
  <si>
    <t xml:space="preserve">Областная целевая программа "Поддержка и развитие дошкольного образования в Челябинской области" за счет субсидии из областного бюджета</t>
  </si>
  <si>
    <t xml:space="preserve">5221702</t>
  </si>
  <si>
    <t xml:space="preserve">Расходы за счет иных межбюджетных трансфертов из областного бюджета на поощрение лучших педагогических работников и учащихся - победителей конкурсов (ОЦП реализации НП "Образование" в Ч. о. на 2009-2012 годы)</t>
  </si>
  <si>
    <t xml:space="preserve">7950002</t>
  </si>
  <si>
    <t xml:space="preserve">Профилактика безнадзорности, правонарушений несовершеннолетних в Кунашакском муниципальном районе в 2010-2012 годах</t>
  </si>
  <si>
    <t xml:space="preserve">7950005</t>
  </si>
  <si>
    <t xml:space="preserve">Целевая программа по обеспечению безопасных условий в образовательных учреждениях Кунашакского муниципального района на 2011 год</t>
  </si>
  <si>
    <t xml:space="preserve">7950014</t>
  </si>
  <si>
    <t xml:space="preserve">Развитие дошкольного образования в Кунашакском муниципальном районе на 2010-2014 годы</t>
  </si>
  <si>
    <t xml:space="preserve">0800</t>
  </si>
  <si>
    <t xml:space="preserve">КУЛЬТУРА И КИНЕМАТОГРАФИЯ </t>
  </si>
  <si>
    <t xml:space="preserve">0801</t>
  </si>
  <si>
    <r>
      <rPr>
        <b val="true"/>
        <i val="true"/>
        <sz val="8"/>
        <rFont val="Arial"/>
        <family val="2"/>
        <charset val="204"/>
      </rPr>
      <t xml:space="preserve">Культура</t>
    </r>
    <r>
      <rPr>
        <sz val="8"/>
        <rFont val="Arial"/>
        <family val="2"/>
        <charset val="204"/>
      </rPr>
      <t xml:space="preserve">, в том числе:</t>
    </r>
  </si>
  <si>
    <t xml:space="preserve">4400000</t>
  </si>
  <si>
    <t xml:space="preserve">Дворцы и дома культуры, другие учреждения культуры и средств массовой информации</t>
  </si>
  <si>
    <t xml:space="preserve">4409500</t>
  </si>
  <si>
    <t xml:space="preserve">4409900</t>
  </si>
  <si>
    <t xml:space="preserve">4409901</t>
  </si>
  <si>
    <t xml:space="preserve">Расходы за счет местного бюджета на содержание дворцов и домов культуры, других учреждений культуры и средств массовой информации</t>
  </si>
  <si>
    <t xml:space="preserve">4410000</t>
  </si>
  <si>
    <t xml:space="preserve">Музеи и постоянные выставки</t>
  </si>
  <si>
    <t xml:space="preserve">4419900</t>
  </si>
  <si>
    <t xml:space="preserve">4419901</t>
  </si>
  <si>
    <t xml:space="preserve">Расходы за счет местного бюджета на содержание музеев и постоянных выставок</t>
  </si>
  <si>
    <t xml:space="preserve">4420000</t>
  </si>
  <si>
    <t xml:space="preserve">Библиотеки</t>
  </si>
  <si>
    <t xml:space="preserve">4429500</t>
  </si>
  <si>
    <t xml:space="preserve">4429900</t>
  </si>
  <si>
    <t xml:space="preserve">4429901</t>
  </si>
  <si>
    <t xml:space="preserve">Расходы за счет местного бюджета на содержание библиотек</t>
  </si>
  <si>
    <t xml:space="preserve">4429970</t>
  </si>
  <si>
    <t xml:space="preserve">4500603</t>
  </si>
  <si>
    <t xml:space="preserve">Комплектование книжных фондов библиотек муниципальных образований за счет субвенции из областного бюджета</t>
  </si>
  <si>
    <t xml:space="preserve">4508500</t>
  </si>
  <si>
    <t xml:space="preserve">Государственная поддержка в сфере культуры, кинематографии</t>
  </si>
  <si>
    <t xml:space="preserve">0804</t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культуры, кинематографии</t>
    </r>
    <r>
      <rPr>
        <sz val="8"/>
        <rFont val="Arial"/>
        <family val="2"/>
        <charset val="204"/>
      </rPr>
      <t xml:space="preserve">, в том числе:</t>
    </r>
  </si>
  <si>
    <t xml:space="preserve">7950019</t>
  </si>
  <si>
    <t xml:space="preserve">Обеспечение безопасных условий в культурно-просветительских учреждениях Кунашакского муниципального района на 2011-2014 годы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4700000</t>
  </si>
  <si>
    <t xml:space="preserve">Больницы, клиники, госпитали, медико-санитарные части</t>
  </si>
  <si>
    <t xml:space="preserve">4709900</t>
  </si>
  <si>
    <t xml:space="preserve">4709901</t>
  </si>
  <si>
    <t xml:space="preserve">Расходы за счет местного бюджета на содержание больниц, клиник, госпиталей, медико-санитарных частей</t>
  </si>
  <si>
    <t xml:space="preserve">0902</t>
  </si>
  <si>
    <r>
      <rPr>
        <b val="true"/>
        <i val="true"/>
        <sz val="8"/>
        <rFont val="Arial"/>
        <family val="2"/>
        <charset val="204"/>
      </rPr>
      <t xml:space="preserve">Амбулаторная помощь</t>
    </r>
    <r>
      <rPr>
        <sz val="8"/>
        <rFont val="Arial"/>
        <family val="2"/>
        <charset val="204"/>
      </rPr>
      <t xml:space="preserve">, в том числе:</t>
    </r>
  </si>
  <si>
    <t xml:space="preserve">4710000</t>
  </si>
  <si>
    <t xml:space="preserve">Поликлиники, амбулатории, диагностические центры</t>
  </si>
  <si>
    <t xml:space="preserve">4719900</t>
  </si>
  <si>
    <t xml:space="preserve">4719901</t>
  </si>
  <si>
    <t xml:space="preserve">Расходы за счет местного бюджета на содержание поликлиник, амбулаторий, диагностических центров</t>
  </si>
  <si>
    <t xml:space="preserve">4780000</t>
  </si>
  <si>
    <t xml:space="preserve">Фельдшерско-акушерские пункты</t>
  </si>
  <si>
    <t xml:space="preserve">4789900</t>
  </si>
  <si>
    <t xml:space="preserve">4789901</t>
  </si>
  <si>
    <t xml:space="preserve">Расходы за счет местного бюджета на содержание фельдшерско-акушерских пунктов</t>
  </si>
  <si>
    <t xml:space="preserve">5200000</t>
  </si>
  <si>
    <t xml:space="preserve">Иные безвозмездные и безвозвратные перечисления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904</t>
  </si>
  <si>
    <t xml:space="preserve">Скорая медицинская помощь</t>
  </si>
  <si>
    <t xml:space="preserve">0908</t>
  </si>
  <si>
    <t xml:space="preserve">5220800</t>
  </si>
  <si>
    <t xml:space="preserve">Областная целевая программа "Развитие физической культуры и спорта в Челябинской области на 2009-2011 годы"</t>
  </si>
  <si>
    <t xml:space="preserve">0909</t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здравоохранения,</t>
    </r>
    <r>
      <rPr>
        <sz val="8"/>
        <rFont val="Arial"/>
        <family val="2"/>
        <charset val="204"/>
      </rPr>
      <t xml:space="preserve"> в том числе:</t>
    </r>
  </si>
  <si>
    <t xml:space="preserve">0910</t>
  </si>
  <si>
    <t xml:space="preserve">7950006</t>
  </si>
  <si>
    <t xml:space="preserve">Мероприятия по борьбе с ВИЧ-инфекцией в Кунашакском муниципальном районе на 2011-2014 годы</t>
  </si>
  <si>
    <t xml:space="preserve">7950007</t>
  </si>
  <si>
    <t xml:space="preserve">Целевая программа по профилактике материнской смертности в Кунашакском муниципальном районе на 2011-2013 годы</t>
  </si>
  <si>
    <t xml:space="preserve">7950011</t>
  </si>
  <si>
    <t xml:space="preserve">Реализация национального проекта "Здоровье" в Кунашакском муниципальном районе на 2009-2012 годы</t>
  </si>
  <si>
    <t xml:space="preserve">7950015</t>
  </si>
  <si>
    <t xml:space="preserve">Обеспечение безопасных условий в лечебно-профилактических учреждениях Кунашакского муниципального района на 2011-2013 годы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4910000</t>
  </si>
  <si>
    <t xml:space="preserve">Доплаты к пенсиям, дополнительное пенсионное обеспечение</t>
  </si>
  <si>
    <t xml:space="preserve">4910100</t>
  </si>
  <si>
    <t xml:space="preserve">Доплаты к пенсиям государственных служащих субъектов Российской Федерации  и муниципальных служащих</t>
  </si>
  <si>
    <t xml:space="preserve">1002</t>
  </si>
  <si>
    <t xml:space="preserve">Социальное обслуживание населения</t>
  </si>
  <si>
    <t xml:space="preserve">5010000</t>
  </si>
  <si>
    <t xml:space="preserve">Дома-интернаты для престарелых и инвалидов</t>
  </si>
  <si>
    <t xml:space="preserve">5019500</t>
  </si>
  <si>
    <t xml:space="preserve">Расходы за счет субвенции из областного бюджета на обеспечение деятельности домов-интернатов для престарелых и инвалидов</t>
  </si>
  <si>
    <t xml:space="preserve">5019900</t>
  </si>
  <si>
    <t xml:space="preserve">5019980</t>
  </si>
  <si>
    <t xml:space="preserve">5080000</t>
  </si>
  <si>
    <t xml:space="preserve">Учреждения социального обслуживания населения</t>
  </si>
  <si>
    <t xml:space="preserve">5089900</t>
  </si>
  <si>
    <t xml:space="preserve">5089980</t>
  </si>
  <si>
    <t xml:space="preserve">Расходы за счет субвенции из областного бюджета на содержание учреждений социального обслуживания населения</t>
  </si>
  <si>
    <t xml:space="preserve">1003</t>
  </si>
  <si>
    <r>
      <rPr>
        <b val="true"/>
        <i val="true"/>
        <sz val="8"/>
        <rFont val="Arial"/>
        <family val="2"/>
        <charset val="204"/>
      </rPr>
      <t xml:space="preserve">Социальное обеспечение населения</t>
    </r>
    <r>
      <rPr>
        <sz val="8"/>
        <rFont val="Arial"/>
        <family val="2"/>
        <charset val="204"/>
      </rPr>
      <t xml:space="preserve">, в том числе:</t>
    </r>
  </si>
  <si>
    <t xml:space="preserve">5050000</t>
  </si>
  <si>
    <r>
      <rPr>
        <i val="true"/>
        <sz val="8"/>
        <rFont val="Arial"/>
        <family val="2"/>
        <charset val="204"/>
      </rPr>
      <t xml:space="preserve">Социальная помощь</t>
    </r>
    <r>
      <rPr>
        <sz val="8"/>
        <rFont val="Arial"/>
        <family val="2"/>
        <charset val="204"/>
      </rPr>
      <t xml:space="preserve">, в том числе:</t>
    </r>
  </si>
  <si>
    <t xml:space="preserve">5052200</t>
  </si>
  <si>
    <t xml:space="preserve">Федеральный закон от 12 января 1996 года № 8-ФЗ "О погребении и похоронном деле"</t>
  </si>
  <si>
    <t xml:space="preserve">5052205</t>
  </si>
  <si>
    <t xml:space="preserve">Расходы за счет субвенции из областного бюджета на выплату социального пособия на погребение и возмещение расходов по гарантированному перечню услуг по погребению</t>
  </si>
  <si>
    <t xml:space="preserve">5052900</t>
  </si>
  <si>
    <t xml:space="preserve">Закон РФ от 9 июня 1993 года № 5142-I "О донорстве крови и ее компонентов"</t>
  </si>
  <si>
    <t xml:space="preserve">5052901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3300</t>
  </si>
  <si>
    <t xml:space="preserve">Мероприятия в области социальной политики</t>
  </si>
  <si>
    <t xml:space="preserve">5053311</t>
  </si>
  <si>
    <t xml:space="preserve">Расходы за счет субвенции из областного бюджета на ежемесячную денежную выплату на оплату жилья и коммунальных услуг и единовременную денежную выплату на оплату  жилья и коммунальных услуг и единовременную денежную выплату  на цели отопления </t>
  </si>
  <si>
    <t xml:space="preserve">5053312</t>
  </si>
  <si>
    <t xml:space="preserve">Расходы за счет субвенции из областного бюджета на другие меры соц. защиты ветеранов в Ч. о.</t>
  </si>
  <si>
    <t xml:space="preserve">5053341</t>
  </si>
  <si>
    <t xml:space="preserve">Расходы за счет субвенции из областного бюджета на обеспечение дополнительных мер социальной поддержки многодетных семей</t>
  </si>
  <si>
    <t xml:space="preserve">5053353</t>
  </si>
  <si>
    <t xml:space="preserve">Расходы за счет субвенции из областного бюджета на осуществление мер социальной поддержки граждан, работающих и проживающих в сельских населенных пунктах и рабочих поселках Челябинской области</t>
  </si>
  <si>
    <t xml:space="preserve">5053372</t>
  </si>
  <si>
    <t xml:space="preserve">Расходы за счет субвенции из областного бюджета на выплату областного единовременного пособия при рождении ребенка</t>
  </si>
  <si>
    <t xml:space="preserve">5053694</t>
  </si>
  <si>
    <t xml:space="preserve">Расходы за счет субвенции из областного бюджета на обеспечение детей-сирот, детей, оставшихся без попечения родителей, лиц из их числа, детей, находящихся под опекой (попечительством), жилой площадью</t>
  </si>
  <si>
    <t xml:space="preserve">5054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4600</t>
  </si>
  <si>
    <t xml:space="preserve">Оплата жилищно-коммунальных услуг отдельным категориям граждан</t>
  </si>
  <si>
    <t xml:space="preserve">5054800</t>
  </si>
  <si>
    <t xml:space="preserve">Расходы за счет субвенции из областного бюджета на предоставление гражданам субсидий на оплату жилого помещения и коммунальных услуг</t>
  </si>
  <si>
    <t xml:space="preserve">5055500</t>
  </si>
  <si>
    <t xml:space="preserve">Реализация мер социальной поддержки отдельных категорий граждан</t>
  </si>
  <si>
    <t xml:space="preserve">5055510</t>
  </si>
  <si>
    <t xml:space="preserve">Расходы за счет субвенции из областного бюджета на ежемесячное пособие на ребенка (Закон Челябинской области  "О ежемесячном пособии на ребенка")</t>
  </si>
  <si>
    <t xml:space="preserve">5055523</t>
  </si>
  <si>
    <t xml:space="preserve">Расходы за счет субвенции из областного бюджета на ежеквартальные денежные выплаты на оплату проезда (Закон Челябинской области "О мерах социальной поддержки ветеранов в Челябинской области")</t>
  </si>
  <si>
    <t xml:space="preserve">5055524</t>
  </si>
  <si>
    <t xml:space="preserve">Расходы за счет субвенции из областного бюджета на другие меры социальной поддержки ветеранов труда и тружеников тыла</t>
  </si>
  <si>
    <t xml:space="preserve">5055525</t>
  </si>
  <si>
    <t xml:space="preserve">Расходы за счет субвенции из областного бюджета на ежемесячную денежную выплату на оплату жилья и коммунальных услуг и единовременную денежную выплату на цели отопления</t>
  </si>
  <si>
    <t xml:space="preserve">5055533</t>
  </si>
  <si>
    <t xml:space="preserve">Расходы за счет субвенции из областного бюджета на ежеквартальные денежные выплаты на оплату проезда (Закон Челябинской области "О мерах социальной поддержки жертв политических репрессий в Челябинской области")</t>
  </si>
  <si>
    <t xml:space="preserve">5055534</t>
  </si>
  <si>
    <t xml:space="preserve">Расходы за счет субвенции из областного бюджета на другие меры социальной поддержки реабилитированных лиц и лиц, признанных пострадавшими от политических репрессий</t>
  </si>
  <si>
    <t xml:space="preserve">5055535</t>
  </si>
  <si>
    <t xml:space="preserve">Расходы за счет субвенции из областного бюджета на ежемесячную денежную выплату на оплату жилья и коммунальных услуг и единовременную денежную выплату на цели отопления (З-н Ч. о. "О мерах соц. поддержки жертв полит. репрессий в Ч. о.")</t>
  </si>
  <si>
    <t xml:space="preserve">5055543</t>
  </si>
  <si>
    <t xml:space="preserve">Расходы за счет субвенции из областного бюджета на ежеквартальные денежные выплаты на оплату проезда (Закон Челябинской области "О звании "Ветеран труда Челябинской области")</t>
  </si>
  <si>
    <t xml:space="preserve">5055544</t>
  </si>
  <si>
    <t xml:space="preserve">Расходы за счет субвенции из областного бюджета на другие меры социальной поддержки граждан, имеющих звание "Ветеран труда Челябинской области"</t>
  </si>
  <si>
    <t xml:space="preserve">5055545</t>
  </si>
  <si>
    <t xml:space="preserve">Расходы за счет субвенции  из областного бюджета на ежемесячную выплату на оплату жилья и коммунальных услуг и единовременную денежную выплату на цели отопления (Закон Челябинской области "О звании "Ветеран труда Челябинской области")</t>
  </si>
  <si>
    <t xml:space="preserve">5058600</t>
  </si>
  <si>
    <t xml:space="preserve">Оказание других видов социальной помощи</t>
  </si>
  <si>
    <t xml:space="preserve">Областная целевая программа "Доступное и комфортное жилье - гражданам России" в Челябинской области на 2009-2010 годы" за счет субсидии из областного бюджета</t>
  </si>
  <si>
    <t xml:space="preserve">Субсидии на обеспечение жильем</t>
  </si>
  <si>
    <t xml:space="preserve">Реализация национального проекта "Доступное и комфортное жилье - гражданам России" в Кунашакском муниципальном районе на 2009-2011 годы</t>
  </si>
  <si>
    <t xml:space="preserve">1004</t>
  </si>
  <si>
    <t xml:space="preserve">Охрана семьи и детства</t>
  </si>
  <si>
    <r>
      <rPr>
        <i val="true"/>
        <sz val="8"/>
        <rFont val="Arial"/>
        <family val="2"/>
        <charset val="204"/>
      </rPr>
      <t xml:space="preserve">Иные безвозмездные и безвозвратные перечисления</t>
    </r>
    <r>
      <rPr>
        <sz val="8"/>
        <rFont val="Arial"/>
        <family val="2"/>
        <charset val="204"/>
      </rPr>
      <t xml:space="preserve">, в том числе:</t>
    </r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41</t>
  </si>
  <si>
    <t xml:space="preserve">Расходы за счет субвенции из областного бюджета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300</t>
  </si>
  <si>
    <t xml:space="preserve">Содержание ребенка в семье опекуна и приемной семье, а также оплата труда приемного родителя</t>
  </si>
  <si>
    <t xml:space="preserve">5201311</t>
  </si>
  <si>
    <t xml:space="preserve">Выплаты приемной семье на содержание подопечных детей</t>
  </si>
  <si>
    <t xml:space="preserve">909</t>
  </si>
  <si>
    <t xml:space="preserve">5201312</t>
  </si>
  <si>
    <t xml:space="preserve">Оплата труда приемного родителя</t>
  </si>
  <si>
    <t xml:space="preserve">5201320</t>
  </si>
  <si>
    <t xml:space="preserve">Расходы за счет субвенции из областного бюджета на выплаты семьям опекунов на содержание подопечных детей</t>
  </si>
  <si>
    <t xml:space="preserve">1006</t>
  </si>
  <si>
    <t xml:space="preserve">Другие вопросы в области социальной политики</t>
  </si>
  <si>
    <t xml:space="preserve">0020434</t>
  </si>
  <si>
    <t xml:space="preserve">Расходы за счет субвенции из областного бюджета на обеспечение деятельности по предоставлению гражданам субсидий на оплату жилого помещения и коммунальных услуг</t>
  </si>
  <si>
    <t xml:space="preserve">0020446</t>
  </si>
  <si>
    <t xml:space="preserve">Организация работы органов управления социальной защиты населения муниципальных образований за счет субсидии из областного бюджета</t>
  </si>
  <si>
    <t xml:space="preserve">0020474</t>
  </si>
  <si>
    <t xml:space="preserve">Расходы за счет субвенции из областного бюджета на организацию и осуществление деятельности по опеке и попечительству</t>
  </si>
  <si>
    <t xml:space="preserve">7950003</t>
  </si>
  <si>
    <t xml:space="preserve">Программа развития социальной защиты населения Кунашакского муниципального района на 2010-2014 годы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4820000</t>
  </si>
  <si>
    <t xml:space="preserve">Центры спортивной подготовки (сборные команды)</t>
  </si>
  <si>
    <t xml:space="preserve">4829500</t>
  </si>
  <si>
    <t xml:space="preserve">4829900</t>
  </si>
  <si>
    <t xml:space="preserve">4829901</t>
  </si>
  <si>
    <t xml:space="preserve">Расходы за счет местного бюджета на содержание центров спортивной подготовки (сборных команд)</t>
  </si>
  <si>
    <t xml:space="preserve">1102</t>
  </si>
  <si>
    <t xml:space="preserve">Массовый спорт</t>
  </si>
  <si>
    <t xml:space="preserve">5120000</t>
  </si>
  <si>
    <t xml:space="preserve">Физкультурно-оздоровительная работа и спортивные мероприятия</t>
  </si>
  <si>
    <t xml:space="preserve">5129700</t>
  </si>
  <si>
    <t xml:space="preserve">Мероприятия в области здравоохранения, спорта и физической культуры, туризма</t>
  </si>
  <si>
    <t xml:space="preserve">1105</t>
  </si>
  <si>
    <t xml:space="preserve">Другие вопросы в области  физической культуры и спорта</t>
  </si>
  <si>
    <t xml:space="preserve">7950004</t>
  </si>
  <si>
    <t xml:space="preserve">Развитие физической культуры и спорта на территории Кунашакского муниципального района на 2011-2013 годы</t>
  </si>
  <si>
    <t xml:space="preserve">7950020</t>
  </si>
  <si>
    <t xml:space="preserve">Молодежь Кунашакского муниципального района на 2010-2012 годы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внутреннего государственного и муниципального долга</t>
  </si>
  <si>
    <t xml:space="preserve">0650300</t>
  </si>
  <si>
    <t xml:space="preserve">Процентные платежи по муниципальному долгу</t>
  </si>
  <si>
    <t xml:space="preserve">1400</t>
  </si>
  <si>
    <t xml:space="preserve">МЕЖБЮДЖЕТНЫЕ ТРАНСФЕРТЫ БЮДЖЕТАМ СУБЪЕКТОВ РФ И МУНИЦИПАЛЬНЫХ ОБРАЗОВАНИЙ ОБЩЕГО ХАРАКТЕРА</t>
  </si>
  <si>
    <t xml:space="preserve">1401</t>
  </si>
  <si>
    <r>
      <rPr>
        <b val="true"/>
        <i val="true"/>
        <sz val="8"/>
        <rFont val="Arial"/>
        <family val="2"/>
        <charset val="204"/>
      </rPr>
      <t xml:space="preserve">Дотации на выравнивание бюджетной обеспеченности субъектов Российской Федерации и муниципальных образований</t>
    </r>
    <r>
      <rPr>
        <sz val="8"/>
        <rFont val="Arial"/>
        <family val="2"/>
        <charset val="204"/>
      </rPr>
      <t xml:space="preserve">, в том числе:</t>
    </r>
  </si>
  <si>
    <t xml:space="preserve">5160000</t>
  </si>
  <si>
    <t xml:space="preserve">Выравнивание бюджетной обеспеченности</t>
  </si>
  <si>
    <t xml:space="preserve">5160130</t>
  </si>
  <si>
    <t xml:space="preserve">Выравнивание бюджетной обеспеченности поселений из районного фонда финансовой поддержки</t>
  </si>
  <si>
    <t xml:space="preserve">008</t>
  </si>
  <si>
    <t xml:space="preserve">Фонд финансовой поддержки</t>
  </si>
  <si>
    <t xml:space="preserve">1402</t>
  </si>
  <si>
    <t xml:space="preserve">Иные дотации</t>
  </si>
  <si>
    <t xml:space="preserve">5170000</t>
  </si>
  <si>
    <t xml:space="preserve">Дотации</t>
  </si>
  <si>
    <t xml:space="preserve">5170200</t>
  </si>
  <si>
    <t xml:space="preserve">Поддержка мер по обеспечению сбалансированности бюджетов</t>
  </si>
  <si>
    <t xml:space="preserve">007</t>
  </si>
  <si>
    <t xml:space="preserve">Прочие дотации</t>
  </si>
  <si>
    <t xml:space="preserve">Итого</t>
  </si>
  <si>
    <t xml:space="preserve">Приложение 2</t>
  </si>
  <si>
    <t xml:space="preserve">от 31.  08.  2011 г. №  89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районного бюджета на 2011 год</t>
  </si>
  <si>
    <t xml:space="preserve">КВСР</t>
  </si>
  <si>
    <t xml:space="preserve">10</t>
  </si>
  <si>
    <t xml:space="preserve">Собрание депутатов Кунашакского муниципального района</t>
  </si>
  <si>
    <t xml:space="preserve">771</t>
  </si>
  <si>
    <r>
      <rPr>
        <b val="true"/>
        <i val="true"/>
        <sz val="8"/>
        <rFont val="Arial"/>
        <family val="2"/>
        <charset val="204"/>
      </rPr>
  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  </r>
    <r>
      <rPr>
        <sz val="8"/>
        <rFont val="Arial"/>
        <family val="2"/>
        <charset val="204"/>
      </rPr>
      <t xml:space="preserve">, в том числе:</t>
    </r>
  </si>
  <si>
    <t xml:space="preserve">Социальное обеспечение населения</t>
  </si>
  <si>
    <t xml:space="preserve">Администрация Кунашакского муниципального района</t>
  </si>
  <si>
    <t xml:space="preserve">762</t>
  </si>
  <si>
    <r>
      <rPr>
        <b val="true"/>
        <i val="true"/>
        <sz val="8"/>
        <rFont val="Arial"/>
        <family val="2"/>
        <charset val="204"/>
      </rPr>
  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,                            </t>
    </r>
    <r>
      <rPr>
        <sz val="8"/>
        <rFont val="Arial"/>
        <family val="2"/>
        <charset val="204"/>
      </rPr>
      <t xml:space="preserve">в том числе:</t>
    </r>
  </si>
  <si>
    <t xml:space="preserve">Расходы за счет субвенции  из областного бюджета на организацию работы комиссий по делам несовершеннолетних и защите их прав</t>
  </si>
  <si>
    <t xml:space="preserve">Другие общегосударственные вопросы</t>
  </si>
  <si>
    <t xml:space="preserve">Сельское хозяйство и рыболовство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ЦП "Преодоление последствий радиационных аварий на производственном объединении "Маяк" на 2006-2010 годы</t>
  </si>
  <si>
    <t xml:space="preserve">1002900</t>
  </si>
  <si>
    <t xml:space="preserve">1002901</t>
  </si>
  <si>
    <t xml:space="preserve">ОЦП капитального строительства в Челябинской области на 2009-2011 годы</t>
  </si>
  <si>
    <t xml:space="preserve">Другие вопросы в области образования</t>
  </si>
  <si>
    <t xml:space="preserve">Контрольно-ревизионная комиссия Кунашакского муниципального района</t>
  </si>
  <si>
    <t xml:space="preserve">770</t>
  </si>
  <si>
    <t xml:space="preserve">Кунашакское районное управление сельского хозяйства и продовольствия</t>
  </si>
  <si>
    <t xml:space="preserve">769</t>
  </si>
  <si>
    <t xml:space="preserve">Управление культуры администрации Кунашакского муниципального района</t>
  </si>
  <si>
    <t xml:space="preserve">765</t>
  </si>
  <si>
    <r>
      <rPr>
        <i val="true"/>
        <sz val="8"/>
        <rFont val="Arial"/>
        <family val="2"/>
        <charset val="204"/>
      </rPr>
      <t xml:space="preserve">Библиотеки</t>
    </r>
    <r>
      <rPr>
        <sz val="8"/>
        <rFont val="Arial"/>
        <family val="2"/>
        <charset val="204"/>
      </rPr>
      <t xml:space="preserve">, в том числе:</t>
    </r>
  </si>
  <si>
    <t xml:space="preserve">Государственная поддержка в сфере культуры, кинематография и средств массовой информации</t>
  </si>
  <si>
    <t xml:space="preserve">0806</t>
  </si>
  <si>
    <t xml:space="preserve">Муниципальное учреждение здравоохранения "Кунашакская центральная районная больница"</t>
  </si>
  <si>
    <t xml:space="preserve">767</t>
  </si>
  <si>
    <t xml:space="preserve">Другие вопросы в области здравоохранения</t>
  </si>
  <si>
    <t xml:space="preserve"> Управление по физической культуре и спорту администрации Кунашакского муниципального района</t>
  </si>
  <si>
    <t xml:space="preserve">764</t>
  </si>
  <si>
    <t xml:space="preserve">Физическая культура и спорт</t>
  </si>
  <si>
    <t xml:space="preserve">Управление имущественных и земельных отношений администрации Кунашакского муниципального района</t>
  </si>
  <si>
    <t xml:space="preserve">772</t>
  </si>
  <si>
    <t xml:space="preserve">Управление образования Кунашакского муниципального района</t>
  </si>
  <si>
    <t xml:space="preserve">761</t>
  </si>
  <si>
    <r>
      <rPr>
        <b val="true"/>
        <i val="true"/>
        <sz val="8"/>
        <rFont val="Arial"/>
        <family val="2"/>
        <charset val="204"/>
      </rPr>
      <t xml:space="preserve">Общее образование</t>
    </r>
    <r>
      <rPr>
        <sz val="8"/>
        <rFont val="Arial"/>
        <family val="2"/>
        <charset val="204"/>
      </rPr>
      <t xml:space="preserve">, в том числе:</t>
    </r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образования</t>
    </r>
    <r>
      <rPr>
        <sz val="8"/>
        <rFont val="Arial"/>
        <family val="2"/>
        <charset val="204"/>
      </rPr>
      <t xml:space="preserve">, в том числе</t>
    </r>
  </si>
  <si>
    <t xml:space="preserve">Расходы за счет иных межбюджетных трансфертов из областного бюджета на поощрение лучшихпедагогических работников и учащихся - победителей конкурсов (ОЦП реализации НП "Образование" в Ч. о. на 2009-2012 годы)</t>
  </si>
  <si>
    <t xml:space="preserve">Управление социальной защиты населения Кунашакского муниципального района</t>
  </si>
  <si>
    <t xml:space="preserve">768</t>
  </si>
  <si>
    <t xml:space="preserve">Расходы за счет субвенции из областного бюджета на ежемесячную денежную выплату на оплату жилья и коммунальных услуг и единовременную денежную выплату  на цели отопления </t>
  </si>
  <si>
    <r>
      <rPr>
        <i val="true"/>
        <sz val="8"/>
        <rFont val="Arial"/>
        <family val="2"/>
        <charset val="204"/>
      </rPr>
      <t xml:space="preserve">Реализация мер социальной поддержки отдельных категорий граждан</t>
    </r>
    <r>
      <rPr>
        <sz val="8"/>
        <rFont val="Arial"/>
        <family val="2"/>
        <charset val="204"/>
      </rPr>
      <t xml:space="preserve">, в том числе:</t>
    </r>
  </si>
  <si>
    <t xml:space="preserve">Расходы за счет субвенции из областного бюджета на ежемесячную денежную выплату на оплату жилья и коммунальных услуг и единовременную денежную выплату на цели отопления (З-н Ч. о. "О мерах соц. поддержки ветеранов в Ч. о.")</t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социальной политики</t>
    </r>
    <r>
      <rPr>
        <sz val="8"/>
        <rFont val="Arial"/>
        <family val="2"/>
        <charset val="204"/>
      </rPr>
      <t xml:space="preserve">, в том числе:</t>
    </r>
  </si>
  <si>
    <t xml:space="preserve">Управление экономического развития и земельных отношений администрации Кунашакского муниципального района</t>
  </si>
  <si>
    <t xml:space="preserve">998</t>
  </si>
  <si>
    <t xml:space="preserve">Управление по жилищно-коммунальному хозяйству, строительству и энергообеспечению администрации Кунашакского муниципального района</t>
  </si>
  <si>
    <t xml:space="preserve">760</t>
  </si>
  <si>
    <t xml:space="preserve">Финансовое управление администрации Кунашакского муниципального района</t>
  </si>
  <si>
    <t xml:space="preserve">763</t>
  </si>
  <si>
    <t xml:space="preserve">Благоустройство</t>
  </si>
  <si>
    <t xml:space="preserve">Межбюджетные трансферты бюджетам субъектов Российской Федерации и муниципальных образований общего характера </t>
  </si>
  <si>
    <t xml:space="preserve">Дотации на выравнивание бюджетной обеспеченности субъектов Российской Федерации и муниципальных образова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name val="Arial"/>
      <family val="0"/>
    </font>
    <font>
      <b val="true"/>
      <sz val="10"/>
      <name val="Arial"/>
      <family val="0"/>
    </font>
    <font>
      <b val="true"/>
      <i val="true"/>
      <sz val="8"/>
      <color rgb="FFFF0000"/>
      <name val="Arial"/>
      <family val="2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Arial"/>
      <family val="2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F546"/>
  <sheetViews>
    <sheetView showFormulas="false" showGridLines="true" showRowColHeaders="true" showZeros="true" rightToLeft="false" tabSelected="false" showOutlineSymbols="true" defaultGridColor="true" view="pageBreakPreview" topLeftCell="A188" colorId="64" zoomScale="100" zoomScaleNormal="100" zoomScalePageLayoutView="100" workbookViewId="0">
      <selection pane="topLeft" activeCell="AF5" activeCellId="0" sqref="AF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8.28"/>
    <col collapsed="false" customWidth="true" hidden="true" outlineLevel="0" max="5" min="5" style="0" width="0.13"/>
    <col collapsed="false" customWidth="true" hidden="true" outlineLevel="0" max="6" min="6" style="0" width="13.99"/>
    <col collapsed="false" customWidth="true" hidden="true" outlineLevel="0" max="7" min="7" style="0" width="14.41"/>
    <col collapsed="false" customWidth="true" hidden="true" outlineLevel="0" max="8" min="8" style="0" width="12.28"/>
    <col collapsed="false" customWidth="true" hidden="true" outlineLevel="0" max="9" min="9" style="0" width="13.85"/>
    <col collapsed="false" customWidth="true" hidden="true" outlineLevel="0" max="10" min="10" style="0" width="12.56"/>
    <col collapsed="false" customWidth="true" hidden="true" outlineLevel="0" max="11" min="11" style="0" width="0.13"/>
    <col collapsed="false" customWidth="true" hidden="true" outlineLevel="0" max="12" min="12" style="0" width="13.56"/>
    <col collapsed="false" customWidth="true" hidden="true" outlineLevel="0" max="13" min="13" style="0" width="15.28"/>
    <col collapsed="false" customWidth="true" hidden="true" outlineLevel="0" max="14" min="14" style="0" width="13.28"/>
    <col collapsed="false" customWidth="true" hidden="true" outlineLevel="0" max="15" min="15" style="0" width="12.7"/>
    <col collapsed="false" customWidth="true" hidden="true" outlineLevel="0" max="17" min="16" style="0" width="15.13"/>
    <col collapsed="false" customWidth="true" hidden="true" outlineLevel="0" max="18" min="18" style="0" width="11.99"/>
    <col collapsed="false" customWidth="true" hidden="true" outlineLevel="0" max="19" min="19" style="0" width="13.41"/>
    <col collapsed="false" customWidth="true" hidden="true" outlineLevel="0" max="20" min="20" style="0" width="14.28"/>
    <col collapsed="false" customWidth="true" hidden="true" outlineLevel="0" max="21" min="21" style="0" width="12.28"/>
    <col collapsed="false" customWidth="true" hidden="true" outlineLevel="0" max="23" min="22" style="0" width="14.7"/>
    <col collapsed="false" customWidth="true" hidden="true" outlineLevel="0" max="24" min="24" style="0" width="14.14"/>
    <col collapsed="false" customWidth="true" hidden="true" outlineLevel="0" max="25" min="25" style="0" width="12.42"/>
    <col collapsed="false" customWidth="true" hidden="true" outlineLevel="0" max="26" min="26" style="0" width="11.7"/>
    <col collapsed="false" customWidth="true" hidden="true" outlineLevel="0" max="27" min="27" style="0" width="13.56"/>
    <col collapsed="false" customWidth="true" hidden="false" outlineLevel="0" max="28" min="28" style="0" width="14.28"/>
    <col collapsed="false" customWidth="true" hidden="false" outlineLevel="0" max="29" min="29" style="0" width="12.7"/>
    <col collapsed="false" customWidth="true" hidden="false" outlineLevel="0" max="30" min="30" style="0" width="12.99"/>
    <col collapsed="false" customWidth="true" hidden="false" outlineLevel="0" max="31" min="31" style="0" width="14.56"/>
    <col collapsed="false" customWidth="true" hidden="false" outlineLevel="0" max="32" min="32" style="0" width="15.28"/>
  </cols>
  <sheetData>
    <row r="1" customFormat="false" ht="12.75" hidden="false" customHeight="false" outlineLevel="0" collapsed="false">
      <c r="A1" s="1"/>
      <c r="B1" s="1"/>
      <c r="C1" s="1"/>
      <c r="D1" s="1"/>
      <c r="E1" s="2"/>
      <c r="Q1" s="2"/>
      <c r="T1" s="2"/>
      <c r="AF1" s="2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2"/>
      <c r="Q2" s="2"/>
      <c r="T2" s="2"/>
      <c r="AF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2"/>
      <c r="Q3" s="2"/>
      <c r="T3" s="2"/>
      <c r="AF3" s="2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2"/>
      <c r="Q4" s="2"/>
      <c r="T4" s="2"/>
      <c r="AF4" s="2" t="s">
        <v>3</v>
      </c>
    </row>
    <row r="5" customFormat="false" ht="12.75" hidden="false" customHeight="false" outlineLevel="0" collapsed="false">
      <c r="A5" s="1"/>
      <c r="B5" s="1"/>
      <c r="C5" s="1"/>
      <c r="D5" s="1"/>
      <c r="E5" s="2"/>
      <c r="Q5" s="2"/>
      <c r="T5" s="2"/>
      <c r="AF5" s="2" t="s">
        <v>4</v>
      </c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2.7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</row>
    <row r="9" customFormat="false" ht="12.75" hidden="false" customHeight="false" outlineLevel="0" collapsed="false">
      <c r="A9" s="4"/>
      <c r="B9" s="4"/>
      <c r="C9" s="4"/>
      <c r="D9" s="4"/>
      <c r="E9" s="4"/>
    </row>
    <row r="10" customFormat="false" ht="12.75" hidden="false" customHeight="false" outlineLevel="0" collapsed="false">
      <c r="A10" s="1"/>
      <c r="B10" s="1"/>
      <c r="C10" s="1"/>
      <c r="D10" s="1"/>
      <c r="Q10" s="2"/>
      <c r="AF10" s="2" t="s">
        <v>6</v>
      </c>
    </row>
    <row r="11" customFormat="false" ht="12.75" hidden="false" customHeight="true" outlineLevel="0" collapsed="false">
      <c r="A11" s="5" t="s">
        <v>7</v>
      </c>
      <c r="B11" s="5"/>
      <c r="C11" s="5"/>
      <c r="D11" s="6" t="s">
        <v>8</v>
      </c>
      <c r="E11" s="7" t="s">
        <v>9</v>
      </c>
      <c r="F11" s="7" t="s">
        <v>10</v>
      </c>
      <c r="G11" s="7" t="s">
        <v>9</v>
      </c>
      <c r="H11" s="7" t="s">
        <v>11</v>
      </c>
      <c r="I11" s="7" t="s">
        <v>12</v>
      </c>
      <c r="J11" s="7" t="s">
        <v>13</v>
      </c>
      <c r="K11" s="7" t="s">
        <v>14</v>
      </c>
      <c r="L11" s="7" t="s">
        <v>15</v>
      </c>
      <c r="M11" s="7" t="s">
        <v>9</v>
      </c>
      <c r="N11" s="7" t="s">
        <v>16</v>
      </c>
      <c r="O11" s="7" t="s">
        <v>17</v>
      </c>
      <c r="P11" s="7" t="s">
        <v>9</v>
      </c>
      <c r="Q11" s="7" t="s">
        <v>18</v>
      </c>
      <c r="R11" s="7" t="s">
        <v>19</v>
      </c>
      <c r="S11" s="7" t="s">
        <v>16</v>
      </c>
      <c r="T11" s="7" t="s">
        <v>9</v>
      </c>
      <c r="U11" s="7" t="s">
        <v>18</v>
      </c>
      <c r="V11" s="7" t="s">
        <v>19</v>
      </c>
      <c r="W11" s="7" t="s">
        <v>16</v>
      </c>
      <c r="X11" s="7" t="s">
        <v>9</v>
      </c>
      <c r="Y11" s="7" t="s">
        <v>18</v>
      </c>
      <c r="Z11" s="7" t="s">
        <v>19</v>
      </c>
      <c r="AA11" s="7" t="s">
        <v>16</v>
      </c>
      <c r="AB11" s="7" t="s">
        <v>9</v>
      </c>
      <c r="AC11" s="7" t="s">
        <v>18</v>
      </c>
      <c r="AD11" s="7" t="s">
        <v>19</v>
      </c>
      <c r="AE11" s="7" t="s">
        <v>16</v>
      </c>
      <c r="AF11" s="7" t="s">
        <v>9</v>
      </c>
    </row>
    <row r="12" customFormat="false" ht="47.25" hidden="false" customHeight="true" outlineLevel="0" collapsed="false">
      <c r="A12" s="5" t="s">
        <v>20</v>
      </c>
      <c r="B12" s="5" t="s">
        <v>21</v>
      </c>
      <c r="C12" s="5" t="s">
        <v>22</v>
      </c>
      <c r="D12" s="6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</row>
    <row r="13" customFormat="false" ht="12.7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 t="s">
        <v>28</v>
      </c>
      <c r="G13" s="8" t="s">
        <v>27</v>
      </c>
      <c r="H13" s="9" t="s">
        <v>28</v>
      </c>
      <c r="I13" s="9" t="s">
        <v>29</v>
      </c>
      <c r="J13" s="9" t="s">
        <v>30</v>
      </c>
      <c r="K13" s="9" t="s">
        <v>31</v>
      </c>
      <c r="L13" s="9" t="s">
        <v>31</v>
      </c>
      <c r="M13" s="9" t="s">
        <v>27</v>
      </c>
      <c r="N13" s="9" t="s">
        <v>28</v>
      </c>
      <c r="O13" s="9" t="s">
        <v>29</v>
      </c>
      <c r="P13" s="9" t="s">
        <v>27</v>
      </c>
      <c r="Q13" s="9" t="s">
        <v>28</v>
      </c>
      <c r="R13" s="9" t="s">
        <v>29</v>
      </c>
      <c r="S13" s="9" t="s">
        <v>30</v>
      </c>
      <c r="T13" s="9" t="s">
        <v>27</v>
      </c>
      <c r="U13" s="9" t="s">
        <v>28</v>
      </c>
      <c r="V13" s="9" t="s">
        <v>29</v>
      </c>
      <c r="W13" s="9" t="s">
        <v>30</v>
      </c>
      <c r="X13" s="9" t="s">
        <v>27</v>
      </c>
      <c r="Y13" s="9" t="s">
        <v>28</v>
      </c>
      <c r="Z13" s="9" t="s">
        <v>29</v>
      </c>
      <c r="AA13" s="9" t="s">
        <v>30</v>
      </c>
      <c r="AB13" s="9" t="s">
        <v>27</v>
      </c>
      <c r="AC13" s="9" t="s">
        <v>28</v>
      </c>
      <c r="AD13" s="9" t="s">
        <v>29</v>
      </c>
      <c r="AE13" s="9" t="s">
        <v>30</v>
      </c>
      <c r="AF13" s="9" t="s">
        <v>31</v>
      </c>
    </row>
    <row r="14" customFormat="false" ht="12.75" hidden="false" customHeight="false" outlineLevel="0" collapsed="false">
      <c r="A14" s="10" t="s">
        <v>32</v>
      </c>
      <c r="B14" s="10"/>
      <c r="C14" s="10"/>
      <c r="D14" s="11" t="s">
        <v>33</v>
      </c>
      <c r="E14" s="12" t="e">
        <f aca="false">E15+E18+E27+E38+E49+E54+E57</f>
        <v>#REF!</v>
      </c>
      <c r="F14" s="12" t="e">
        <f aca="false">F15+F18+F27+F38+F49+F54+F57</f>
        <v>#REF!</v>
      </c>
      <c r="G14" s="12" t="e">
        <f aca="false">G15+G18+G27+G38+G49+G54+G57</f>
        <v>#REF!</v>
      </c>
      <c r="H14" s="12" t="e">
        <f aca="false">H15+H18+H27+H38+H49+H54+H57</f>
        <v>#REF!</v>
      </c>
      <c r="I14" s="12" t="e">
        <f aca="false">I15+I18+I27+I38+I49+I54+I57</f>
        <v>#REF!</v>
      </c>
      <c r="J14" s="12" t="e">
        <f aca="false">J15+J18+J27+J38+J49+J54+J57</f>
        <v>#REF!</v>
      </c>
      <c r="K14" s="12" t="e">
        <f aca="false">K15+K18+K27+K38+K49+K54+K57</f>
        <v>#REF!</v>
      </c>
      <c r="L14" s="12" t="e">
        <f aca="false">L15+L18+L27+L38+L49+L54+L57</f>
        <v>#REF!</v>
      </c>
      <c r="M14" s="12" t="e">
        <f aca="false">M15+M18+M27+M38+M49+M54+M57</f>
        <v>#REF!</v>
      </c>
      <c r="N14" s="12" t="e">
        <f aca="false">N15+N18+N27+N38+N49+N54+N57</f>
        <v>#REF!</v>
      </c>
      <c r="O14" s="12" t="e">
        <f aca="false">O15+O18+O27+O38+O49+O54+O57</f>
        <v>#REF!</v>
      </c>
      <c r="P14" s="12" t="n">
        <f aca="false">P15+P18+P27+P38+P49+P54+P57</f>
        <v>70377.489</v>
      </c>
      <c r="Q14" s="12" t="n">
        <f aca="false">Q15+Q18+Q27+Q38+Q49+Q54+Q57</f>
        <v>-5555.862</v>
      </c>
      <c r="R14" s="12" t="n">
        <f aca="false">R15+R18+R27+R38+R49+R54+R57</f>
        <v>0</v>
      </c>
      <c r="S14" s="12" t="n">
        <f aca="false">S15+S18+S27+S38+S49+S54+S57</f>
        <v>561.425</v>
      </c>
      <c r="T14" s="12" t="n">
        <f aca="false">T15+T18+T27+T38+T49+T54+T57</f>
        <v>65383.052</v>
      </c>
      <c r="U14" s="12" t="n">
        <f aca="false">U15+U18+U27+U38+U49+U54+U57</f>
        <v>-13023.002</v>
      </c>
      <c r="V14" s="12" t="n">
        <f aca="false">V15+V18+V27+V38+V49+V54+V57</f>
        <v>17265.442</v>
      </c>
      <c r="W14" s="12" t="n">
        <f aca="false">W15+W18+W27+W38+W49+W54+W57</f>
        <v>360.268</v>
      </c>
      <c r="X14" s="12" t="n">
        <f aca="false">X15+X18+X27+X38+X49+X54+X57</f>
        <v>70263.76</v>
      </c>
      <c r="Y14" s="12" t="n">
        <f aca="false">Y15+Y18+Y27+Y38+Y49+Y54+Y57</f>
        <v>0</v>
      </c>
      <c r="Z14" s="12" t="n">
        <f aca="false">Z15+Z18+Z27+Z38+Z49+Z54+Z57</f>
        <v>2328.925</v>
      </c>
      <c r="AA14" s="12" t="n">
        <f aca="false">AA15+AA18+AA27+AA38+AA49+AA54+AA57</f>
        <v>0</v>
      </c>
      <c r="AB14" s="12" t="n">
        <f aca="false">AB15+AB18+AB27+AB38+AB49+AB54+AB57</f>
        <v>72592.685</v>
      </c>
      <c r="AC14" s="12" t="n">
        <f aca="false">AC15+AC18+AC27+AC38+AC49+AC54+AC57</f>
        <v>-6752.492</v>
      </c>
      <c r="AD14" s="12" t="n">
        <f aca="false">AD15+AD18+AD27+AD38+AD49+AD54+AD57</f>
        <v>0</v>
      </c>
      <c r="AE14" s="12" t="n">
        <f aca="false">AE15+AE18+AE27+AE38+AE49+AE54+AE57</f>
        <v>3722</v>
      </c>
      <c r="AF14" s="12" t="n">
        <f aca="false">AF15+AF18+AF27+AF38+AF49+AF54+AF57</f>
        <v>69562.193</v>
      </c>
    </row>
    <row r="15" customFormat="false" ht="31.5" hidden="false" customHeight="false" outlineLevel="0" collapsed="false">
      <c r="A15" s="13" t="s">
        <v>34</v>
      </c>
      <c r="B15" s="14"/>
      <c r="C15" s="14"/>
      <c r="D15" s="15" t="s">
        <v>35</v>
      </c>
      <c r="E15" s="16" t="n">
        <f aca="false">E16</f>
        <v>1102</v>
      </c>
      <c r="F15" s="16" t="n">
        <f aca="false">F16</f>
        <v>0</v>
      </c>
      <c r="G15" s="16" t="n">
        <f aca="false">G16</f>
        <v>1102</v>
      </c>
      <c r="H15" s="16" t="n">
        <f aca="false">H16</f>
        <v>0</v>
      </c>
      <c r="I15" s="16" t="n">
        <f aca="false">I16</f>
        <v>0</v>
      </c>
      <c r="J15" s="16" t="n">
        <f aca="false">J16</f>
        <v>0</v>
      </c>
      <c r="K15" s="16" t="n">
        <f aca="false">K16</f>
        <v>0</v>
      </c>
      <c r="L15" s="16" t="n">
        <f aca="false">L16</f>
        <v>0</v>
      </c>
      <c r="M15" s="16" t="n">
        <f aca="false">M16</f>
        <v>1102</v>
      </c>
      <c r="N15" s="16" t="n">
        <f aca="false">N16</f>
        <v>0</v>
      </c>
      <c r="O15" s="16" t="n">
        <f aca="false">O16</f>
        <v>0</v>
      </c>
      <c r="P15" s="16" t="n">
        <f aca="false">P16</f>
        <v>1102</v>
      </c>
      <c r="Q15" s="16" t="n">
        <f aca="false">Q16</f>
        <v>0</v>
      </c>
      <c r="R15" s="16" t="n">
        <f aca="false">R16</f>
        <v>0</v>
      </c>
      <c r="S15" s="16" t="n">
        <f aca="false">S16</f>
        <v>0</v>
      </c>
      <c r="T15" s="16" t="n">
        <f aca="false">T16</f>
        <v>1102</v>
      </c>
      <c r="U15" s="16" t="n">
        <f aca="false">U16</f>
        <v>0</v>
      </c>
      <c r="V15" s="16" t="n">
        <f aca="false">V16</f>
        <v>42</v>
      </c>
      <c r="W15" s="16" t="n">
        <f aca="false">W16</f>
        <v>0</v>
      </c>
      <c r="X15" s="16" t="n">
        <f aca="false">X16</f>
        <v>1144</v>
      </c>
      <c r="Y15" s="16" t="n">
        <f aca="false">Y16</f>
        <v>0</v>
      </c>
      <c r="Z15" s="16" t="n">
        <f aca="false">Z16</f>
        <v>0</v>
      </c>
      <c r="AA15" s="16" t="n">
        <f aca="false">AA16</f>
        <v>0</v>
      </c>
      <c r="AB15" s="16" t="n">
        <f aca="false">AB16</f>
        <v>1144</v>
      </c>
      <c r="AC15" s="16" t="n">
        <f aca="false">AC16</f>
        <v>0</v>
      </c>
      <c r="AD15" s="16" t="n">
        <f aca="false">AD16</f>
        <v>0</v>
      </c>
      <c r="AE15" s="16" t="n">
        <f aca="false">AE16</f>
        <v>0</v>
      </c>
      <c r="AF15" s="16" t="n">
        <f aca="false">AF16</f>
        <v>1144</v>
      </c>
    </row>
    <row r="16" customFormat="false" ht="12.75" hidden="false" customHeight="false" outlineLevel="0" collapsed="false">
      <c r="A16" s="17" t="s">
        <v>34</v>
      </c>
      <c r="B16" s="17" t="s">
        <v>36</v>
      </c>
      <c r="C16" s="17" t="s">
        <v>37</v>
      </c>
      <c r="D16" s="18" t="s">
        <v>38</v>
      </c>
      <c r="E16" s="19" t="n">
        <f aca="false">E17</f>
        <v>1102</v>
      </c>
      <c r="F16" s="19" t="n">
        <f aca="false">F17</f>
        <v>0</v>
      </c>
      <c r="G16" s="19" t="n">
        <f aca="false">G17</f>
        <v>1102</v>
      </c>
      <c r="H16" s="19" t="n">
        <f aca="false">H17</f>
        <v>0</v>
      </c>
      <c r="I16" s="19" t="n">
        <f aca="false">I17</f>
        <v>0</v>
      </c>
      <c r="J16" s="19" t="n">
        <f aca="false">J17</f>
        <v>0</v>
      </c>
      <c r="K16" s="19" t="n">
        <f aca="false">K17</f>
        <v>0</v>
      </c>
      <c r="L16" s="19" t="n">
        <f aca="false">L17</f>
        <v>0</v>
      </c>
      <c r="M16" s="19" t="n">
        <f aca="false">M17</f>
        <v>1102</v>
      </c>
      <c r="N16" s="19" t="n">
        <f aca="false">N17</f>
        <v>0</v>
      </c>
      <c r="O16" s="19" t="n">
        <f aca="false">O17</f>
        <v>0</v>
      </c>
      <c r="P16" s="19" t="n">
        <f aca="false">P17</f>
        <v>1102</v>
      </c>
      <c r="Q16" s="19" t="n">
        <f aca="false">Q17</f>
        <v>0</v>
      </c>
      <c r="R16" s="19" t="n">
        <f aca="false">R17</f>
        <v>0</v>
      </c>
      <c r="S16" s="19" t="n">
        <f aca="false">S17</f>
        <v>0</v>
      </c>
      <c r="T16" s="19" t="n">
        <f aca="false">T17</f>
        <v>1102</v>
      </c>
      <c r="U16" s="19" t="n">
        <f aca="false">U17</f>
        <v>0</v>
      </c>
      <c r="V16" s="19" t="n">
        <f aca="false">V17</f>
        <v>42</v>
      </c>
      <c r="W16" s="19" t="n">
        <f aca="false">W17</f>
        <v>0</v>
      </c>
      <c r="X16" s="19" t="n">
        <f aca="false">X17</f>
        <v>1144</v>
      </c>
      <c r="Y16" s="19" t="n">
        <f aca="false">Y17</f>
        <v>0</v>
      </c>
      <c r="Z16" s="19" t="n">
        <f aca="false">Z17</f>
        <v>0</v>
      </c>
      <c r="AA16" s="19" t="n">
        <f aca="false">AA17</f>
        <v>0</v>
      </c>
      <c r="AB16" s="19" t="n">
        <f aca="false">AB17</f>
        <v>1144</v>
      </c>
      <c r="AC16" s="19" t="n">
        <f aca="false">AC17</f>
        <v>0</v>
      </c>
      <c r="AD16" s="19" t="n">
        <f aca="false">AD17</f>
        <v>0</v>
      </c>
      <c r="AE16" s="19" t="n">
        <f aca="false">AE17</f>
        <v>0</v>
      </c>
      <c r="AF16" s="19" t="n">
        <f aca="false">AF17</f>
        <v>1144</v>
      </c>
    </row>
    <row r="17" customFormat="false" ht="22.5" hidden="false" customHeight="true" outlineLevel="0" collapsed="false">
      <c r="A17" s="14" t="s">
        <v>34</v>
      </c>
      <c r="B17" s="14" t="s">
        <v>36</v>
      </c>
      <c r="C17" s="14" t="s">
        <v>39</v>
      </c>
      <c r="D17" s="20" t="s">
        <v>40</v>
      </c>
      <c r="E17" s="21" t="n">
        <f aca="false">ведомственная!F33</f>
        <v>1102</v>
      </c>
      <c r="F17" s="21" t="n">
        <f aca="false">ведомственная!G33</f>
        <v>0</v>
      </c>
      <c r="G17" s="21" t="n">
        <f aca="false">ведомственная!H33</f>
        <v>1102</v>
      </c>
      <c r="H17" s="21" t="n">
        <f aca="false">ведомственная!I33</f>
        <v>0</v>
      </c>
      <c r="I17" s="21" t="n">
        <f aca="false">ведомственная!J33</f>
        <v>0</v>
      </c>
      <c r="J17" s="21" t="n">
        <f aca="false">ведомственная!K33</f>
        <v>0</v>
      </c>
      <c r="K17" s="21" t="n">
        <f aca="false">ведомственная!L33</f>
        <v>0</v>
      </c>
      <c r="L17" s="21" t="n">
        <f aca="false">ведомственная!M33</f>
        <v>0</v>
      </c>
      <c r="M17" s="21" t="n">
        <f aca="false">ведомственная!N33</f>
        <v>1102</v>
      </c>
      <c r="N17" s="21" t="n">
        <f aca="false">ведомственная!O33</f>
        <v>0</v>
      </c>
      <c r="O17" s="21" t="n">
        <f aca="false">ведомственная!P33</f>
        <v>0</v>
      </c>
      <c r="P17" s="21" t="n">
        <f aca="false">ведомственная!Q33</f>
        <v>1102</v>
      </c>
      <c r="Q17" s="21" t="n">
        <f aca="false">ведомственная!R33</f>
        <v>0</v>
      </c>
      <c r="R17" s="21" t="n">
        <f aca="false">ведомственная!S33</f>
        <v>0</v>
      </c>
      <c r="S17" s="21" t="n">
        <f aca="false">ведомственная!T33</f>
        <v>0</v>
      </c>
      <c r="T17" s="21" t="n">
        <f aca="false">ведомственная!U33</f>
        <v>1102</v>
      </c>
      <c r="U17" s="21" t="n">
        <f aca="false">ведомственная!V33</f>
        <v>0</v>
      </c>
      <c r="V17" s="21" t="n">
        <f aca="false">ведомственная!W33</f>
        <v>42</v>
      </c>
      <c r="W17" s="21" t="n">
        <f aca="false">ведомственная!X33</f>
        <v>0</v>
      </c>
      <c r="X17" s="21" t="n">
        <f aca="false">ведомственная!Y33</f>
        <v>1144</v>
      </c>
      <c r="Y17" s="21" t="n">
        <f aca="false">ведомственная!Z33</f>
        <v>0</v>
      </c>
      <c r="Z17" s="21" t="n">
        <f aca="false">ведомственная!AA33</f>
        <v>0</v>
      </c>
      <c r="AA17" s="21" t="n">
        <f aca="false">ведомственная!AB33</f>
        <v>0</v>
      </c>
      <c r="AB17" s="21" t="n">
        <f aca="false">ведомственная!AC33</f>
        <v>1144</v>
      </c>
      <c r="AC17" s="21" t="n">
        <f aca="false">ведомственная!AD33</f>
        <v>0</v>
      </c>
      <c r="AD17" s="21" t="n">
        <f aca="false">ведомственная!AE33</f>
        <v>0</v>
      </c>
      <c r="AE17" s="21" t="n">
        <f aca="false">ведомственная!AF33</f>
        <v>0</v>
      </c>
      <c r="AF17" s="21" t="n">
        <f aca="false">ведомственная!AG33</f>
        <v>1144</v>
      </c>
    </row>
    <row r="18" customFormat="false" ht="52.5" hidden="false" customHeight="false" outlineLevel="0" collapsed="false">
      <c r="A18" s="13" t="s">
        <v>41</v>
      </c>
      <c r="B18" s="13"/>
      <c r="C18" s="13"/>
      <c r="D18" s="15" t="s">
        <v>42</v>
      </c>
      <c r="E18" s="16" t="n">
        <f aca="false">E19+E25</f>
        <v>1608</v>
      </c>
      <c r="F18" s="16" t="n">
        <f aca="false">F19+F25</f>
        <v>0</v>
      </c>
      <c r="G18" s="16" t="n">
        <f aca="false">G19+G25</f>
        <v>1608</v>
      </c>
      <c r="H18" s="16" t="n">
        <f aca="false">H19+H25</f>
        <v>-2</v>
      </c>
      <c r="I18" s="16" t="n">
        <f aca="false">I19+I25</f>
        <v>0</v>
      </c>
      <c r="J18" s="16" t="n">
        <f aca="false">J19+J25</f>
        <v>0</v>
      </c>
      <c r="K18" s="16" t="n">
        <f aca="false">K19+K25</f>
        <v>0</v>
      </c>
      <c r="L18" s="16" t="n">
        <f aca="false">L19+L25</f>
        <v>0</v>
      </c>
      <c r="M18" s="16" t="n">
        <f aca="false">M19+M25</f>
        <v>1606</v>
      </c>
      <c r="N18" s="16" t="n">
        <f aca="false">N19+N25</f>
        <v>100</v>
      </c>
      <c r="O18" s="16" t="n">
        <f aca="false">O19+O25</f>
        <v>0</v>
      </c>
      <c r="P18" s="16" t="n">
        <f aca="false">P19+P25</f>
        <v>1706</v>
      </c>
      <c r="Q18" s="16" t="n">
        <f aca="false">Q19+Q25</f>
        <v>0</v>
      </c>
      <c r="R18" s="16" t="n">
        <f aca="false">R19+R25</f>
        <v>0</v>
      </c>
      <c r="S18" s="16" t="n">
        <f aca="false">S19+S25</f>
        <v>133</v>
      </c>
      <c r="T18" s="16" t="n">
        <f aca="false">T19+T25</f>
        <v>1839</v>
      </c>
      <c r="U18" s="16" t="n">
        <f aca="false">U19+U25</f>
        <v>-5</v>
      </c>
      <c r="V18" s="16" t="n">
        <f aca="false">V19+V25</f>
        <v>56</v>
      </c>
      <c r="W18" s="16" t="n">
        <f aca="false">W19+W25</f>
        <v>0</v>
      </c>
      <c r="X18" s="16" t="n">
        <f aca="false">X19+X25</f>
        <v>1890</v>
      </c>
      <c r="Y18" s="16" t="n">
        <f aca="false">Y19+Y25</f>
        <v>0</v>
      </c>
      <c r="Z18" s="16" t="n">
        <f aca="false">Z19+Z25</f>
        <v>0</v>
      </c>
      <c r="AA18" s="16" t="n">
        <f aca="false">AA19+AA25</f>
        <v>0</v>
      </c>
      <c r="AB18" s="16" t="n">
        <f aca="false">AB19+AB25</f>
        <v>1890</v>
      </c>
      <c r="AC18" s="16" t="n">
        <f aca="false">AC19+AC25</f>
        <v>0</v>
      </c>
      <c r="AD18" s="16" t="n">
        <f aca="false">AD19+AD25</f>
        <v>0</v>
      </c>
      <c r="AE18" s="16" t="n">
        <f aca="false">AE19+AE25</f>
        <v>0</v>
      </c>
      <c r="AF18" s="16" t="n">
        <f aca="false">AF19+AF25</f>
        <v>1890</v>
      </c>
    </row>
    <row r="19" customFormat="false" ht="12.75" hidden="false" customHeight="false" outlineLevel="0" collapsed="false">
      <c r="A19" s="17" t="s">
        <v>41</v>
      </c>
      <c r="B19" s="17" t="s">
        <v>43</v>
      </c>
      <c r="C19" s="17" t="s">
        <v>37</v>
      </c>
      <c r="D19" s="18" t="s">
        <v>44</v>
      </c>
      <c r="E19" s="19" t="n">
        <f aca="false">E20</f>
        <v>828</v>
      </c>
      <c r="F19" s="19" t="n">
        <f aca="false">F20</f>
        <v>0</v>
      </c>
      <c r="G19" s="19" t="n">
        <f aca="false">G20</f>
        <v>828</v>
      </c>
      <c r="H19" s="19" t="n">
        <f aca="false">H20</f>
        <v>-2</v>
      </c>
      <c r="I19" s="19" t="n">
        <f aca="false">I20</f>
        <v>0</v>
      </c>
      <c r="J19" s="19" t="n">
        <f aca="false">J20</f>
        <v>0</v>
      </c>
      <c r="K19" s="19" t="n">
        <f aca="false">K20</f>
        <v>0</v>
      </c>
      <c r="L19" s="19" t="n">
        <f aca="false">L20</f>
        <v>0</v>
      </c>
      <c r="M19" s="19" t="n">
        <f aca="false">M20</f>
        <v>826</v>
      </c>
      <c r="N19" s="19" t="n">
        <f aca="false">N20</f>
        <v>100</v>
      </c>
      <c r="O19" s="19" t="n">
        <f aca="false">O20</f>
        <v>0</v>
      </c>
      <c r="P19" s="19" t="n">
        <f aca="false">P20</f>
        <v>926</v>
      </c>
      <c r="Q19" s="19" t="n">
        <f aca="false">Q20</f>
        <v>0</v>
      </c>
      <c r="R19" s="19" t="n">
        <f aca="false">R20</f>
        <v>0</v>
      </c>
      <c r="S19" s="19" t="n">
        <f aca="false">S20</f>
        <v>133</v>
      </c>
      <c r="T19" s="19" t="n">
        <f aca="false">T20</f>
        <v>1059</v>
      </c>
      <c r="U19" s="19" t="n">
        <f aca="false">U20</f>
        <v>-5</v>
      </c>
      <c r="V19" s="19" t="n">
        <f aca="false">V20</f>
        <v>26</v>
      </c>
      <c r="W19" s="19" t="n">
        <f aca="false">W20</f>
        <v>0</v>
      </c>
      <c r="X19" s="19" t="n">
        <f aca="false">X20</f>
        <v>1080</v>
      </c>
      <c r="Y19" s="19" t="n">
        <f aca="false">Y20</f>
        <v>0</v>
      </c>
      <c r="Z19" s="19" t="n">
        <f aca="false">Z20</f>
        <v>0</v>
      </c>
      <c r="AA19" s="19" t="n">
        <f aca="false">AA20</f>
        <v>0</v>
      </c>
      <c r="AB19" s="19" t="n">
        <f aca="false">AB20</f>
        <v>1080</v>
      </c>
      <c r="AC19" s="19" t="n">
        <f aca="false">AC20</f>
        <v>0</v>
      </c>
      <c r="AD19" s="19" t="n">
        <f aca="false">AD20</f>
        <v>0</v>
      </c>
      <c r="AE19" s="19" t="n">
        <f aca="false">AE20</f>
        <v>0</v>
      </c>
      <c r="AF19" s="19" t="n">
        <f aca="false">AF20</f>
        <v>1080</v>
      </c>
    </row>
    <row r="20" customFormat="false" ht="22.5" hidden="false" customHeight="false" outlineLevel="0" collapsed="false">
      <c r="A20" s="17" t="s">
        <v>41</v>
      </c>
      <c r="B20" s="17" t="s">
        <v>43</v>
      </c>
      <c r="C20" s="17" t="s">
        <v>39</v>
      </c>
      <c r="D20" s="18" t="s">
        <v>40</v>
      </c>
      <c r="E20" s="19" t="n">
        <f aca="false">E21+E23</f>
        <v>828</v>
      </c>
      <c r="F20" s="19" t="n">
        <f aca="false">F21+F23</f>
        <v>0</v>
      </c>
      <c r="G20" s="19" t="n">
        <f aca="false">G21+G23</f>
        <v>828</v>
      </c>
      <c r="H20" s="19" t="n">
        <f aca="false">H21+H23</f>
        <v>-2</v>
      </c>
      <c r="I20" s="19" t="n">
        <f aca="false">I21+I23</f>
        <v>0</v>
      </c>
      <c r="J20" s="19" t="n">
        <f aca="false">J21+J23</f>
        <v>0</v>
      </c>
      <c r="K20" s="19" t="n">
        <f aca="false">K21+K23</f>
        <v>0</v>
      </c>
      <c r="L20" s="19" t="n">
        <f aca="false">L21+L23</f>
        <v>0</v>
      </c>
      <c r="M20" s="19" t="n">
        <f aca="false">M21+M23</f>
        <v>826</v>
      </c>
      <c r="N20" s="19" t="n">
        <f aca="false">N21+N23</f>
        <v>100</v>
      </c>
      <c r="O20" s="19" t="n">
        <f aca="false">O21+O23</f>
        <v>0</v>
      </c>
      <c r="P20" s="19" t="n">
        <f aca="false">P21+P23</f>
        <v>926</v>
      </c>
      <c r="Q20" s="19" t="n">
        <f aca="false">Q21+Q23</f>
        <v>0</v>
      </c>
      <c r="R20" s="19" t="n">
        <f aca="false">R21+R23</f>
        <v>0</v>
      </c>
      <c r="S20" s="19" t="n">
        <f aca="false">S21+S23</f>
        <v>133</v>
      </c>
      <c r="T20" s="19" t="n">
        <f aca="false">T21+T23</f>
        <v>1059</v>
      </c>
      <c r="U20" s="19" t="n">
        <f aca="false">U21+U23</f>
        <v>-5</v>
      </c>
      <c r="V20" s="19" t="n">
        <f aca="false">V21+V23</f>
        <v>26</v>
      </c>
      <c r="W20" s="19" t="n">
        <f aca="false">W21+W23</f>
        <v>0</v>
      </c>
      <c r="X20" s="19" t="n">
        <f aca="false">X21+X23</f>
        <v>1080</v>
      </c>
      <c r="Y20" s="19" t="n">
        <f aca="false">Y21+Y23</f>
        <v>0</v>
      </c>
      <c r="Z20" s="19" t="n">
        <f aca="false">Z21+Z23</f>
        <v>0</v>
      </c>
      <c r="AA20" s="19" t="n">
        <f aca="false">AA21+AA23</f>
        <v>0</v>
      </c>
      <c r="AB20" s="19" t="n">
        <f aca="false">AB21+AB23</f>
        <v>1080</v>
      </c>
      <c r="AC20" s="19" t="n">
        <f aca="false">AC21+AC23</f>
        <v>0</v>
      </c>
      <c r="AD20" s="19" t="n">
        <f aca="false">AD21+AD23</f>
        <v>0</v>
      </c>
      <c r="AE20" s="19" t="n">
        <f aca="false">AE21+AE23</f>
        <v>0</v>
      </c>
      <c r="AF20" s="19" t="n">
        <f aca="false">AF21+AF23</f>
        <v>1080</v>
      </c>
    </row>
    <row r="21" customFormat="false" ht="22.5" hidden="false" customHeight="false" outlineLevel="0" collapsed="false">
      <c r="A21" s="17" t="s">
        <v>41</v>
      </c>
      <c r="B21" s="17" t="s">
        <v>45</v>
      </c>
      <c r="C21" s="17" t="s">
        <v>37</v>
      </c>
      <c r="D21" s="18" t="s">
        <v>46</v>
      </c>
      <c r="E21" s="19" t="n">
        <f aca="false">E22</f>
        <v>828</v>
      </c>
      <c r="F21" s="19" t="n">
        <f aca="false">F22</f>
        <v>0</v>
      </c>
      <c r="G21" s="19" t="n">
        <f aca="false">G22</f>
        <v>828</v>
      </c>
      <c r="H21" s="19" t="n">
        <f aca="false">H22</f>
        <v>-4</v>
      </c>
      <c r="I21" s="19" t="n">
        <f aca="false">I22</f>
        <v>0</v>
      </c>
      <c r="J21" s="19" t="n">
        <f aca="false">J22</f>
        <v>0</v>
      </c>
      <c r="K21" s="19" t="n">
        <f aca="false">K22</f>
        <v>0</v>
      </c>
      <c r="L21" s="19" t="n">
        <f aca="false">L22</f>
        <v>0</v>
      </c>
      <c r="M21" s="19" t="n">
        <f aca="false">M22</f>
        <v>824</v>
      </c>
      <c r="N21" s="19" t="n">
        <f aca="false">N22</f>
        <v>100</v>
      </c>
      <c r="O21" s="19" t="n">
        <f aca="false">O22</f>
        <v>0</v>
      </c>
      <c r="P21" s="19" t="n">
        <f aca="false">P22</f>
        <v>924</v>
      </c>
      <c r="Q21" s="19" t="n">
        <f aca="false">Q22</f>
        <v>0</v>
      </c>
      <c r="R21" s="19" t="n">
        <f aca="false">R22</f>
        <v>0</v>
      </c>
      <c r="S21" s="19" t="n">
        <f aca="false">S22</f>
        <v>133</v>
      </c>
      <c r="T21" s="19" t="n">
        <f aca="false">T22</f>
        <v>1057</v>
      </c>
      <c r="U21" s="19" t="n">
        <f aca="false">U22</f>
        <v>-10.08</v>
      </c>
      <c r="V21" s="19" t="n">
        <f aca="false">V22</f>
        <v>26</v>
      </c>
      <c r="W21" s="19" t="n">
        <f aca="false">W22</f>
        <v>0</v>
      </c>
      <c r="X21" s="19" t="n">
        <f aca="false">X22</f>
        <v>1072.92</v>
      </c>
      <c r="Y21" s="19" t="n">
        <f aca="false">Y22</f>
        <v>0</v>
      </c>
      <c r="Z21" s="19" t="n">
        <f aca="false">Z22</f>
        <v>0</v>
      </c>
      <c r="AA21" s="19" t="n">
        <f aca="false">AA22</f>
        <v>0</v>
      </c>
      <c r="AB21" s="19" t="n">
        <f aca="false">AB22</f>
        <v>1072.92</v>
      </c>
      <c r="AC21" s="19" t="n">
        <f aca="false">AC22</f>
        <v>0</v>
      </c>
      <c r="AD21" s="19" t="n">
        <f aca="false">AD22</f>
        <v>0</v>
      </c>
      <c r="AE21" s="19" t="n">
        <f aca="false">AE22</f>
        <v>0</v>
      </c>
      <c r="AF21" s="19" t="n">
        <f aca="false">AF22</f>
        <v>1072.92</v>
      </c>
    </row>
    <row r="22" customFormat="false" ht="22.5" hidden="false" customHeight="false" outlineLevel="0" collapsed="false">
      <c r="A22" s="14" t="s">
        <v>41</v>
      </c>
      <c r="B22" s="14" t="s">
        <v>45</v>
      </c>
      <c r="C22" s="14" t="s">
        <v>39</v>
      </c>
      <c r="D22" s="20" t="s">
        <v>40</v>
      </c>
      <c r="E22" s="21" t="n">
        <f aca="false">ведомственная!F22</f>
        <v>828</v>
      </c>
      <c r="F22" s="21" t="n">
        <f aca="false">ведомственная!G22</f>
        <v>0</v>
      </c>
      <c r="G22" s="21" t="n">
        <f aca="false">ведомственная!H22</f>
        <v>828</v>
      </c>
      <c r="H22" s="21" t="n">
        <f aca="false">ведомственная!I22</f>
        <v>-4</v>
      </c>
      <c r="I22" s="21" t="n">
        <f aca="false">ведомственная!J22</f>
        <v>0</v>
      </c>
      <c r="J22" s="21" t="n">
        <f aca="false">ведомственная!K22</f>
        <v>0</v>
      </c>
      <c r="K22" s="21" t="n">
        <f aca="false">ведомственная!L22</f>
        <v>0</v>
      </c>
      <c r="L22" s="21" t="n">
        <f aca="false">ведомственная!M22</f>
        <v>0</v>
      </c>
      <c r="M22" s="21" t="n">
        <f aca="false">ведомственная!N22</f>
        <v>824</v>
      </c>
      <c r="N22" s="21" t="n">
        <f aca="false">ведомственная!O22</f>
        <v>100</v>
      </c>
      <c r="O22" s="21" t="n">
        <f aca="false">ведомственная!P22</f>
        <v>0</v>
      </c>
      <c r="P22" s="21" t="n">
        <f aca="false">ведомственная!Q22</f>
        <v>924</v>
      </c>
      <c r="Q22" s="21" t="n">
        <f aca="false">ведомственная!R22</f>
        <v>0</v>
      </c>
      <c r="R22" s="21" t="n">
        <f aca="false">ведомственная!S22</f>
        <v>0</v>
      </c>
      <c r="S22" s="21" t="n">
        <f aca="false">ведомственная!T22</f>
        <v>133</v>
      </c>
      <c r="T22" s="21" t="n">
        <f aca="false">ведомственная!U22</f>
        <v>1057</v>
      </c>
      <c r="U22" s="21" t="n">
        <f aca="false">ведомственная!V22</f>
        <v>-10.08</v>
      </c>
      <c r="V22" s="21" t="n">
        <f aca="false">ведомственная!W22</f>
        <v>26</v>
      </c>
      <c r="W22" s="21" t="n">
        <f aca="false">ведомственная!X22</f>
        <v>0</v>
      </c>
      <c r="X22" s="21" t="n">
        <f aca="false">ведомственная!Y22</f>
        <v>1072.92</v>
      </c>
      <c r="Y22" s="21" t="n">
        <f aca="false">ведомственная!Z22</f>
        <v>0</v>
      </c>
      <c r="Z22" s="21" t="n">
        <f aca="false">ведомственная!AA22</f>
        <v>0</v>
      </c>
      <c r="AA22" s="21" t="n">
        <f aca="false">ведомственная!AB22</f>
        <v>0</v>
      </c>
      <c r="AB22" s="21" t="n">
        <f aca="false">ведомственная!AC22</f>
        <v>1072.92</v>
      </c>
      <c r="AC22" s="21" t="n">
        <f aca="false">ведомственная!AD22</f>
        <v>0</v>
      </c>
      <c r="AD22" s="21" t="n">
        <f aca="false">ведомственная!AE22</f>
        <v>0</v>
      </c>
      <c r="AE22" s="21" t="n">
        <f aca="false">ведомственная!AF22</f>
        <v>0</v>
      </c>
      <c r="AF22" s="21" t="n">
        <f aca="false">ведомственная!AG22</f>
        <v>1072.92</v>
      </c>
    </row>
    <row r="23" customFormat="false" ht="22.5" hidden="false" customHeight="false" outlineLevel="0" collapsed="false">
      <c r="A23" s="17" t="s">
        <v>41</v>
      </c>
      <c r="B23" s="17" t="s">
        <v>47</v>
      </c>
      <c r="C23" s="17" t="s">
        <v>37</v>
      </c>
      <c r="D23" s="18" t="s">
        <v>48</v>
      </c>
      <c r="E23" s="19" t="n">
        <f aca="false">E24</f>
        <v>0</v>
      </c>
      <c r="F23" s="19" t="n">
        <f aca="false">F24</f>
        <v>0</v>
      </c>
      <c r="G23" s="19" t="n">
        <f aca="false">G24</f>
        <v>0</v>
      </c>
      <c r="H23" s="19" t="n">
        <f aca="false">H24</f>
        <v>2</v>
      </c>
      <c r="I23" s="19" t="n">
        <f aca="false">I24</f>
        <v>0</v>
      </c>
      <c r="J23" s="19" t="n">
        <f aca="false">J24</f>
        <v>0</v>
      </c>
      <c r="K23" s="19" t="n">
        <f aca="false">K24</f>
        <v>0</v>
      </c>
      <c r="L23" s="19" t="n">
        <f aca="false">L24</f>
        <v>0</v>
      </c>
      <c r="M23" s="19" t="n">
        <f aca="false">M24</f>
        <v>2</v>
      </c>
      <c r="N23" s="19" t="n">
        <f aca="false">N24</f>
        <v>0</v>
      </c>
      <c r="O23" s="19" t="n">
        <f aca="false">O24</f>
        <v>0</v>
      </c>
      <c r="P23" s="19" t="n">
        <f aca="false">P24</f>
        <v>2</v>
      </c>
      <c r="Q23" s="19" t="n">
        <f aca="false">Q24</f>
        <v>0</v>
      </c>
      <c r="R23" s="19" t="n">
        <f aca="false">R24</f>
        <v>0</v>
      </c>
      <c r="S23" s="19" t="n">
        <f aca="false">S24</f>
        <v>0</v>
      </c>
      <c r="T23" s="19" t="n">
        <f aca="false">T24</f>
        <v>2</v>
      </c>
      <c r="U23" s="19" t="n">
        <f aca="false">U24</f>
        <v>5.08</v>
      </c>
      <c r="V23" s="19" t="n">
        <f aca="false">V24</f>
        <v>0</v>
      </c>
      <c r="W23" s="19" t="n">
        <f aca="false">W24</f>
        <v>0</v>
      </c>
      <c r="X23" s="19" t="n">
        <f aca="false">X24</f>
        <v>7.08</v>
      </c>
      <c r="Y23" s="19" t="n">
        <f aca="false">Y24</f>
        <v>0</v>
      </c>
      <c r="Z23" s="19" t="n">
        <f aca="false">Z24</f>
        <v>0</v>
      </c>
      <c r="AA23" s="19" t="n">
        <f aca="false">AA24</f>
        <v>0</v>
      </c>
      <c r="AB23" s="19" t="n">
        <f aca="false">AB24</f>
        <v>7.08</v>
      </c>
      <c r="AC23" s="19" t="n">
        <f aca="false">AC24</f>
        <v>0</v>
      </c>
      <c r="AD23" s="19" t="n">
        <f aca="false">AD24</f>
        <v>0</v>
      </c>
      <c r="AE23" s="19" t="n">
        <f aca="false">AE24</f>
        <v>0</v>
      </c>
      <c r="AF23" s="19" t="n">
        <f aca="false">AF24</f>
        <v>7.08</v>
      </c>
    </row>
    <row r="24" customFormat="false" ht="22.5" hidden="false" customHeight="false" outlineLevel="0" collapsed="false">
      <c r="A24" s="14" t="s">
        <v>41</v>
      </c>
      <c r="B24" s="14" t="s">
        <v>47</v>
      </c>
      <c r="C24" s="14" t="s">
        <v>39</v>
      </c>
      <c r="D24" s="20" t="s">
        <v>40</v>
      </c>
      <c r="E24" s="21" t="n">
        <f aca="false">ведомственная!F24</f>
        <v>0</v>
      </c>
      <c r="F24" s="21" t="n">
        <f aca="false">ведомственная!G24</f>
        <v>0</v>
      </c>
      <c r="G24" s="21" t="n">
        <f aca="false">ведомственная!H24</f>
        <v>0</v>
      </c>
      <c r="H24" s="21" t="n">
        <f aca="false">ведомственная!I24</f>
        <v>2</v>
      </c>
      <c r="I24" s="21" t="n">
        <f aca="false">ведомственная!J24</f>
        <v>0</v>
      </c>
      <c r="J24" s="21" t="n">
        <f aca="false">ведомственная!K24</f>
        <v>0</v>
      </c>
      <c r="K24" s="21" t="n">
        <f aca="false">ведомственная!L24</f>
        <v>0</v>
      </c>
      <c r="L24" s="21" t="n">
        <f aca="false">ведомственная!M24</f>
        <v>0</v>
      </c>
      <c r="M24" s="21" t="n">
        <f aca="false">ведомственная!N24</f>
        <v>2</v>
      </c>
      <c r="N24" s="21" t="n">
        <f aca="false">ведомственная!O24</f>
        <v>0</v>
      </c>
      <c r="O24" s="21" t="n">
        <f aca="false">ведомственная!P24</f>
        <v>0</v>
      </c>
      <c r="P24" s="21" t="n">
        <f aca="false">ведомственная!Q24</f>
        <v>2</v>
      </c>
      <c r="Q24" s="21" t="n">
        <f aca="false">ведомственная!R24</f>
        <v>0</v>
      </c>
      <c r="R24" s="21" t="n">
        <f aca="false">ведомственная!S24</f>
        <v>0</v>
      </c>
      <c r="S24" s="21" t="n">
        <f aca="false">ведомственная!T24</f>
        <v>0</v>
      </c>
      <c r="T24" s="21" t="n">
        <f aca="false">ведомственная!U24</f>
        <v>2</v>
      </c>
      <c r="U24" s="21" t="n">
        <f aca="false">ведомственная!V24</f>
        <v>5.08</v>
      </c>
      <c r="V24" s="21" t="n">
        <f aca="false">ведомственная!W24</f>
        <v>0</v>
      </c>
      <c r="W24" s="21" t="n">
        <f aca="false">ведомственная!X24</f>
        <v>0</v>
      </c>
      <c r="X24" s="21" t="n">
        <f aca="false">ведомственная!Y24</f>
        <v>7.08</v>
      </c>
      <c r="Y24" s="21" t="n">
        <f aca="false">ведомственная!Z24</f>
        <v>0</v>
      </c>
      <c r="Z24" s="21" t="n">
        <f aca="false">ведомственная!AA24</f>
        <v>0</v>
      </c>
      <c r="AA24" s="21" t="n">
        <f aca="false">ведомственная!AB24</f>
        <v>0</v>
      </c>
      <c r="AB24" s="21" t="n">
        <f aca="false">ведомственная!AC24</f>
        <v>7.08</v>
      </c>
      <c r="AC24" s="21" t="n">
        <f aca="false">ведомственная!AD24</f>
        <v>0</v>
      </c>
      <c r="AD24" s="21" t="n">
        <f aca="false">ведомственная!AE24</f>
        <v>0</v>
      </c>
      <c r="AE24" s="21" t="n">
        <f aca="false">ведомственная!AF24</f>
        <v>0</v>
      </c>
      <c r="AF24" s="21" t="n">
        <f aca="false">ведомственная!AG24</f>
        <v>7.08</v>
      </c>
    </row>
    <row r="25" customFormat="false" ht="22.5" hidden="false" customHeight="false" outlineLevel="0" collapsed="false">
      <c r="A25" s="17" t="s">
        <v>41</v>
      </c>
      <c r="B25" s="17" t="s">
        <v>49</v>
      </c>
      <c r="C25" s="17" t="s">
        <v>37</v>
      </c>
      <c r="D25" s="18" t="s">
        <v>50</v>
      </c>
      <c r="E25" s="19" t="n">
        <f aca="false">E26</f>
        <v>780</v>
      </c>
      <c r="F25" s="19" t="n">
        <f aca="false">F26</f>
        <v>0</v>
      </c>
      <c r="G25" s="19" t="n">
        <f aca="false">G26</f>
        <v>780</v>
      </c>
      <c r="H25" s="19" t="n">
        <f aca="false">H26</f>
        <v>0</v>
      </c>
      <c r="I25" s="19" t="n">
        <f aca="false">I26</f>
        <v>0</v>
      </c>
      <c r="J25" s="19" t="n">
        <f aca="false">J26</f>
        <v>0</v>
      </c>
      <c r="K25" s="19" t="n">
        <f aca="false">K26</f>
        <v>0</v>
      </c>
      <c r="L25" s="19" t="n">
        <f aca="false">L26</f>
        <v>0</v>
      </c>
      <c r="M25" s="19" t="n">
        <f aca="false">M26</f>
        <v>780</v>
      </c>
      <c r="N25" s="19" t="n">
        <f aca="false">N26</f>
        <v>0</v>
      </c>
      <c r="O25" s="19" t="n">
        <f aca="false">O26</f>
        <v>0</v>
      </c>
      <c r="P25" s="19" t="n">
        <f aca="false">P26</f>
        <v>780</v>
      </c>
      <c r="Q25" s="19" t="n">
        <f aca="false">Q26</f>
        <v>0</v>
      </c>
      <c r="R25" s="19" t="n">
        <f aca="false">R26</f>
        <v>0</v>
      </c>
      <c r="S25" s="19" t="n">
        <f aca="false">S26</f>
        <v>0</v>
      </c>
      <c r="T25" s="19" t="n">
        <f aca="false">T26</f>
        <v>780</v>
      </c>
      <c r="U25" s="19" t="n">
        <f aca="false">U26</f>
        <v>0</v>
      </c>
      <c r="V25" s="19" t="n">
        <f aca="false">V26</f>
        <v>30</v>
      </c>
      <c r="W25" s="19" t="n">
        <f aca="false">W26</f>
        <v>0</v>
      </c>
      <c r="X25" s="19" t="n">
        <f aca="false">X26</f>
        <v>810</v>
      </c>
      <c r="Y25" s="19" t="n">
        <f aca="false">Y26</f>
        <v>0</v>
      </c>
      <c r="Z25" s="19" t="n">
        <f aca="false">Z26</f>
        <v>0</v>
      </c>
      <c r="AA25" s="19" t="n">
        <f aca="false">AA26</f>
        <v>0</v>
      </c>
      <c r="AB25" s="19" t="n">
        <f aca="false">AB26</f>
        <v>810</v>
      </c>
      <c r="AC25" s="19" t="n">
        <f aca="false">AC26</f>
        <v>0</v>
      </c>
      <c r="AD25" s="19" t="n">
        <f aca="false">AD26</f>
        <v>0</v>
      </c>
      <c r="AE25" s="19" t="n">
        <f aca="false">AE26</f>
        <v>0</v>
      </c>
      <c r="AF25" s="19" t="n">
        <f aca="false">AF26</f>
        <v>810</v>
      </c>
    </row>
    <row r="26" customFormat="false" ht="22.5" hidden="false" customHeight="false" outlineLevel="0" collapsed="false">
      <c r="A26" s="14" t="s">
        <v>41</v>
      </c>
      <c r="B26" s="14" t="s">
        <v>49</v>
      </c>
      <c r="C26" s="14" t="s">
        <v>39</v>
      </c>
      <c r="D26" s="20" t="s">
        <v>40</v>
      </c>
      <c r="E26" s="21" t="n">
        <f aca="false">ведомственная!F26</f>
        <v>780</v>
      </c>
      <c r="F26" s="21" t="n">
        <f aca="false">ведомственная!G26</f>
        <v>0</v>
      </c>
      <c r="G26" s="21" t="n">
        <f aca="false">ведомственная!H26</f>
        <v>780</v>
      </c>
      <c r="H26" s="21" t="n">
        <f aca="false">ведомственная!I26</f>
        <v>0</v>
      </c>
      <c r="I26" s="21" t="n">
        <f aca="false">ведомственная!J26</f>
        <v>0</v>
      </c>
      <c r="J26" s="21" t="n">
        <f aca="false">ведомственная!K26</f>
        <v>0</v>
      </c>
      <c r="K26" s="21" t="n">
        <f aca="false">ведомственная!L26</f>
        <v>0</v>
      </c>
      <c r="L26" s="21" t="n">
        <f aca="false">ведомственная!M26</f>
        <v>0</v>
      </c>
      <c r="M26" s="21" t="n">
        <f aca="false">ведомственная!N26</f>
        <v>780</v>
      </c>
      <c r="N26" s="21" t="n">
        <f aca="false">ведомственная!O26</f>
        <v>0</v>
      </c>
      <c r="O26" s="21" t="n">
        <f aca="false">ведомственная!P26</f>
        <v>0</v>
      </c>
      <c r="P26" s="21" t="n">
        <f aca="false">ведомственная!Q26</f>
        <v>780</v>
      </c>
      <c r="Q26" s="21" t="n">
        <f aca="false">ведомственная!R26</f>
        <v>0</v>
      </c>
      <c r="R26" s="21" t="n">
        <f aca="false">ведомственная!S26</f>
        <v>0</v>
      </c>
      <c r="S26" s="21" t="n">
        <f aca="false">ведомственная!T26</f>
        <v>0</v>
      </c>
      <c r="T26" s="21" t="n">
        <f aca="false">ведомственная!U26</f>
        <v>780</v>
      </c>
      <c r="U26" s="21" t="n">
        <f aca="false">ведомственная!V26</f>
        <v>0</v>
      </c>
      <c r="V26" s="21" t="n">
        <f aca="false">ведомственная!W26</f>
        <v>30</v>
      </c>
      <c r="W26" s="21" t="n">
        <f aca="false">ведомственная!X26</f>
        <v>0</v>
      </c>
      <c r="X26" s="21" t="n">
        <f aca="false">ведомственная!Y26</f>
        <v>810</v>
      </c>
      <c r="Y26" s="21" t="n">
        <f aca="false">ведомственная!Z26</f>
        <v>0</v>
      </c>
      <c r="Z26" s="21" t="n">
        <f aca="false">ведомственная!AA26</f>
        <v>0</v>
      </c>
      <c r="AA26" s="21" t="n">
        <f aca="false">ведомственная!AB26</f>
        <v>0</v>
      </c>
      <c r="AB26" s="21" t="n">
        <f aca="false">ведомственная!AC26</f>
        <v>810</v>
      </c>
      <c r="AC26" s="21" t="n">
        <f aca="false">ведомственная!AD26</f>
        <v>0</v>
      </c>
      <c r="AD26" s="21" t="n">
        <f aca="false">ведомственная!AE26</f>
        <v>0</v>
      </c>
      <c r="AE26" s="21" t="n">
        <f aca="false">ведомственная!AF26</f>
        <v>0</v>
      </c>
      <c r="AF26" s="21" t="n">
        <f aca="false">ведомственная!AG26</f>
        <v>810</v>
      </c>
    </row>
    <row r="27" customFormat="false" ht="63.75" hidden="false" customHeight="false" outlineLevel="0" collapsed="false">
      <c r="A27" s="13" t="s">
        <v>51</v>
      </c>
      <c r="B27" s="14"/>
      <c r="C27" s="14"/>
      <c r="D27" s="15" t="s">
        <v>52</v>
      </c>
      <c r="E27" s="16" t="n">
        <f aca="false">E28</f>
        <v>21108.5</v>
      </c>
      <c r="F27" s="16" t="n">
        <f aca="false">F28</f>
        <v>0</v>
      </c>
      <c r="G27" s="16" t="n">
        <f aca="false">G28</f>
        <v>21108.5</v>
      </c>
      <c r="H27" s="16" t="n">
        <f aca="false">H28</f>
        <v>-2930</v>
      </c>
      <c r="I27" s="16" t="n">
        <f aca="false">I28</f>
        <v>0</v>
      </c>
      <c r="J27" s="16" t="n">
        <f aca="false">J28</f>
        <v>0</v>
      </c>
      <c r="K27" s="16" t="n">
        <f aca="false">K28</f>
        <v>0</v>
      </c>
      <c r="L27" s="16" t="n">
        <f aca="false">L28</f>
        <v>0</v>
      </c>
      <c r="M27" s="16" t="n">
        <f aca="false">M28</f>
        <v>18178.5</v>
      </c>
      <c r="N27" s="16" t="n">
        <f aca="false">N28</f>
        <v>0</v>
      </c>
      <c r="O27" s="16" t="n">
        <f aca="false">O28</f>
        <v>0</v>
      </c>
      <c r="P27" s="16" t="n">
        <f aca="false">P28</f>
        <v>18178.5</v>
      </c>
      <c r="Q27" s="16" t="n">
        <f aca="false">Q28</f>
        <v>-1610.863</v>
      </c>
      <c r="R27" s="16" t="n">
        <f aca="false">R28</f>
        <v>0</v>
      </c>
      <c r="S27" s="16" t="n">
        <f aca="false">S28</f>
        <v>0</v>
      </c>
      <c r="T27" s="16" t="n">
        <f aca="false">T28</f>
        <v>16567.637</v>
      </c>
      <c r="U27" s="16" t="n">
        <f aca="false">U28</f>
        <v>-325.872</v>
      </c>
      <c r="V27" s="16" t="n">
        <f aca="false">V28</f>
        <v>502.6</v>
      </c>
      <c r="W27" s="16" t="n">
        <f aca="false">W28</f>
        <v>0</v>
      </c>
      <c r="X27" s="16" t="n">
        <f aca="false">X28</f>
        <v>16744.365</v>
      </c>
      <c r="Y27" s="16" t="n">
        <f aca="false">Y28</f>
        <v>0</v>
      </c>
      <c r="Z27" s="16" t="n">
        <f aca="false">Z28</f>
        <v>0</v>
      </c>
      <c r="AA27" s="16" t="n">
        <f aca="false">AA28</f>
        <v>0</v>
      </c>
      <c r="AB27" s="16" t="n">
        <f aca="false">AB28</f>
        <v>16744.365</v>
      </c>
      <c r="AC27" s="16" t="n">
        <f aca="false">AC28</f>
        <v>0</v>
      </c>
      <c r="AD27" s="16" t="n">
        <f aca="false">AD28</f>
        <v>0</v>
      </c>
      <c r="AE27" s="16" t="n">
        <f aca="false">AE28</f>
        <v>0</v>
      </c>
      <c r="AF27" s="16" t="n">
        <f aca="false">AF28</f>
        <v>16744.365</v>
      </c>
    </row>
    <row r="28" customFormat="false" ht="12.75" hidden="false" customHeight="false" outlineLevel="0" collapsed="false">
      <c r="A28" s="17" t="s">
        <v>51</v>
      </c>
      <c r="B28" s="17" t="s">
        <v>43</v>
      </c>
      <c r="C28" s="17" t="s">
        <v>37</v>
      </c>
      <c r="D28" s="18" t="s">
        <v>44</v>
      </c>
      <c r="E28" s="19" t="n">
        <f aca="false">E29</f>
        <v>21108.5</v>
      </c>
      <c r="F28" s="19" t="n">
        <f aca="false">F29</f>
        <v>0</v>
      </c>
      <c r="G28" s="19" t="n">
        <f aca="false">G29</f>
        <v>21108.5</v>
      </c>
      <c r="H28" s="19" t="n">
        <f aca="false">H29</f>
        <v>-2930</v>
      </c>
      <c r="I28" s="19" t="n">
        <f aca="false">I29</f>
        <v>0</v>
      </c>
      <c r="J28" s="19" t="n">
        <f aca="false">J29</f>
        <v>0</v>
      </c>
      <c r="K28" s="19" t="n">
        <f aca="false">K29</f>
        <v>0</v>
      </c>
      <c r="L28" s="19" t="n">
        <f aca="false">L29</f>
        <v>0</v>
      </c>
      <c r="M28" s="19" t="n">
        <f aca="false">M29</f>
        <v>18178.5</v>
      </c>
      <c r="N28" s="19" t="n">
        <f aca="false">N29</f>
        <v>0</v>
      </c>
      <c r="O28" s="19" t="n">
        <f aca="false">O29</f>
        <v>0</v>
      </c>
      <c r="P28" s="19" t="n">
        <f aca="false">P29</f>
        <v>18178.5</v>
      </c>
      <c r="Q28" s="19" t="n">
        <f aca="false">Q29</f>
        <v>-1610.863</v>
      </c>
      <c r="R28" s="19" t="n">
        <f aca="false">R29</f>
        <v>0</v>
      </c>
      <c r="S28" s="19" t="n">
        <f aca="false">S29</f>
        <v>0</v>
      </c>
      <c r="T28" s="19" t="n">
        <f aca="false">T29</f>
        <v>16567.637</v>
      </c>
      <c r="U28" s="19" t="n">
        <f aca="false">U29</f>
        <v>-325.872</v>
      </c>
      <c r="V28" s="19" t="n">
        <f aca="false">V29</f>
        <v>502.6</v>
      </c>
      <c r="W28" s="19" t="n">
        <f aca="false">W29</f>
        <v>0</v>
      </c>
      <c r="X28" s="19" t="n">
        <f aca="false">X29</f>
        <v>16744.365</v>
      </c>
      <c r="Y28" s="19" t="n">
        <f aca="false">Y29</f>
        <v>0</v>
      </c>
      <c r="Z28" s="19" t="n">
        <f aca="false">Z29</f>
        <v>0</v>
      </c>
      <c r="AA28" s="19" t="n">
        <f aca="false">AA29</f>
        <v>0</v>
      </c>
      <c r="AB28" s="19" t="n">
        <f aca="false">AB29</f>
        <v>16744.365</v>
      </c>
      <c r="AC28" s="19" t="n">
        <f aca="false">AC29</f>
        <v>0</v>
      </c>
      <c r="AD28" s="19" t="n">
        <f aca="false">AD29</f>
        <v>0</v>
      </c>
      <c r="AE28" s="19" t="n">
        <f aca="false">AE29</f>
        <v>0</v>
      </c>
      <c r="AF28" s="19" t="n">
        <f aca="false">AF29</f>
        <v>16744.365</v>
      </c>
    </row>
    <row r="29" customFormat="false" ht="22.5" hidden="false" customHeight="false" outlineLevel="0" collapsed="false">
      <c r="A29" s="17" t="s">
        <v>51</v>
      </c>
      <c r="B29" s="17" t="s">
        <v>43</v>
      </c>
      <c r="C29" s="17" t="s">
        <v>39</v>
      </c>
      <c r="D29" s="18" t="s">
        <v>40</v>
      </c>
      <c r="E29" s="22" t="n">
        <f aca="false">E30+E32+E34+E36</f>
        <v>21108.5</v>
      </c>
      <c r="F29" s="22" t="n">
        <f aca="false">F30+F32+F34+F36</f>
        <v>0</v>
      </c>
      <c r="G29" s="22" t="n">
        <f aca="false">G30+G32+G34+G36</f>
        <v>21108.5</v>
      </c>
      <c r="H29" s="22" t="n">
        <f aca="false">H30+H32+H34+H36</f>
        <v>-2930</v>
      </c>
      <c r="I29" s="22" t="n">
        <f aca="false">I30+I32+I34+I36</f>
        <v>0</v>
      </c>
      <c r="J29" s="22" t="n">
        <f aca="false">J30+J32+J34+J36</f>
        <v>0</v>
      </c>
      <c r="K29" s="22" t="n">
        <f aca="false">K30+K32+K34+K36</f>
        <v>0</v>
      </c>
      <c r="L29" s="22" t="n">
        <f aca="false">L30+L32+L34+L36</f>
        <v>0</v>
      </c>
      <c r="M29" s="22" t="n">
        <f aca="false">M30+M32+M34+M36</f>
        <v>18178.5</v>
      </c>
      <c r="N29" s="22" t="n">
        <f aca="false">N30+N32+N34+N36</f>
        <v>0</v>
      </c>
      <c r="O29" s="22" t="n">
        <f aca="false">O30+O32+O34+O36</f>
        <v>0</v>
      </c>
      <c r="P29" s="22" t="n">
        <f aca="false">P30+P32+P34+P36</f>
        <v>18178.5</v>
      </c>
      <c r="Q29" s="22" t="n">
        <f aca="false">Q30+Q32+Q34+Q36</f>
        <v>-1610.863</v>
      </c>
      <c r="R29" s="22" t="n">
        <f aca="false">R30+R32+R34+R36</f>
        <v>0</v>
      </c>
      <c r="S29" s="22" t="n">
        <f aca="false">S30+S32+S34+S36</f>
        <v>0</v>
      </c>
      <c r="T29" s="22" t="n">
        <f aca="false">T30+T32+T34+T36</f>
        <v>16567.637</v>
      </c>
      <c r="U29" s="22" t="n">
        <f aca="false">U30+U32+U34+U36</f>
        <v>-325.872</v>
      </c>
      <c r="V29" s="22" t="n">
        <f aca="false">V30+V32+V34+V36</f>
        <v>502.6</v>
      </c>
      <c r="W29" s="22" t="n">
        <f aca="false">W30+W32+W34+W36</f>
        <v>0</v>
      </c>
      <c r="X29" s="22" t="n">
        <f aca="false">X30+X32+X34+X36</f>
        <v>16744.365</v>
      </c>
      <c r="Y29" s="22" t="n">
        <f aca="false">Y30+Y32+Y34+Y36</f>
        <v>0</v>
      </c>
      <c r="Z29" s="22" t="n">
        <f aca="false">Z30+Z32+Z34+Z36</f>
        <v>0</v>
      </c>
      <c r="AA29" s="22" t="n">
        <f aca="false">AA30+AA32+AA34+AA36</f>
        <v>0</v>
      </c>
      <c r="AB29" s="22" t="n">
        <f aca="false">AB30+AB32+AB34+AB36</f>
        <v>16744.365</v>
      </c>
      <c r="AC29" s="22" t="n">
        <f aca="false">AC30+AC32+AC34+AC36</f>
        <v>0</v>
      </c>
      <c r="AD29" s="22" t="n">
        <f aca="false">AD30+AD32+AD34+AD36</f>
        <v>0</v>
      </c>
      <c r="AE29" s="22" t="n">
        <f aca="false">AE30+AE32+AE34+AE36</f>
        <v>0</v>
      </c>
      <c r="AF29" s="22" t="n">
        <f aca="false">AF30+AF32+AF34+AF36</f>
        <v>16744.365</v>
      </c>
    </row>
    <row r="30" customFormat="false" ht="22.5" hidden="false" customHeight="false" outlineLevel="0" collapsed="false">
      <c r="A30" s="17" t="s">
        <v>51</v>
      </c>
      <c r="B30" s="17" t="s">
        <v>45</v>
      </c>
      <c r="C30" s="17" t="s">
        <v>37</v>
      </c>
      <c r="D30" s="18" t="s">
        <v>46</v>
      </c>
      <c r="E30" s="22" t="n">
        <f aca="false">E31</f>
        <v>20838.2</v>
      </c>
      <c r="F30" s="22" t="n">
        <f aca="false">F31</f>
        <v>0</v>
      </c>
      <c r="G30" s="22" t="n">
        <f aca="false">G31</f>
        <v>20838.2</v>
      </c>
      <c r="H30" s="22" t="n">
        <f aca="false">H31</f>
        <v>-3000</v>
      </c>
      <c r="I30" s="22" t="n">
        <f aca="false">I31</f>
        <v>0</v>
      </c>
      <c r="J30" s="22" t="n">
        <f aca="false">J31</f>
        <v>0</v>
      </c>
      <c r="K30" s="22" t="n">
        <f aca="false">K31</f>
        <v>0</v>
      </c>
      <c r="L30" s="22" t="n">
        <f aca="false">L31</f>
        <v>0</v>
      </c>
      <c r="M30" s="22" t="n">
        <f aca="false">M31</f>
        <v>17838.2</v>
      </c>
      <c r="N30" s="22" t="n">
        <f aca="false">N31</f>
        <v>0</v>
      </c>
      <c r="O30" s="22" t="n">
        <f aca="false">O31</f>
        <v>0</v>
      </c>
      <c r="P30" s="22" t="n">
        <f aca="false">P31</f>
        <v>17838.2</v>
      </c>
      <c r="Q30" s="22" t="n">
        <f aca="false">Q31</f>
        <v>-1610.863</v>
      </c>
      <c r="R30" s="22" t="n">
        <f aca="false">R31</f>
        <v>0</v>
      </c>
      <c r="S30" s="22" t="n">
        <f aca="false">S31</f>
        <v>0</v>
      </c>
      <c r="T30" s="22" t="n">
        <f aca="false">T31</f>
        <v>16227.337</v>
      </c>
      <c r="U30" s="22" t="n">
        <f aca="false">U31</f>
        <v>-325.872</v>
      </c>
      <c r="V30" s="22" t="n">
        <f aca="false">V31</f>
        <v>397</v>
      </c>
      <c r="W30" s="22" t="n">
        <f aca="false">W31</f>
        <v>0</v>
      </c>
      <c r="X30" s="22" t="n">
        <f aca="false">X31</f>
        <v>16298.465</v>
      </c>
      <c r="Y30" s="22" t="n">
        <f aca="false">Y31</f>
        <v>0</v>
      </c>
      <c r="Z30" s="22" t="n">
        <f aca="false">Z31</f>
        <v>0</v>
      </c>
      <c r="AA30" s="22" t="n">
        <f aca="false">AA31</f>
        <v>0</v>
      </c>
      <c r="AB30" s="22" t="n">
        <f aca="false">AB31</f>
        <v>16298.465</v>
      </c>
      <c r="AC30" s="22" t="n">
        <f aca="false">AC31</f>
        <v>0</v>
      </c>
      <c r="AD30" s="22" t="n">
        <f aca="false">AD31</f>
        <v>0</v>
      </c>
      <c r="AE30" s="22" t="n">
        <f aca="false">AE31</f>
        <v>0</v>
      </c>
      <c r="AF30" s="22" t="n">
        <f aca="false">AF31</f>
        <v>16298.465</v>
      </c>
    </row>
    <row r="31" customFormat="false" ht="22.5" hidden="false" customHeight="false" outlineLevel="0" collapsed="false">
      <c r="A31" s="14" t="s">
        <v>51</v>
      </c>
      <c r="B31" s="14" t="s">
        <v>45</v>
      </c>
      <c r="C31" s="14" t="s">
        <v>39</v>
      </c>
      <c r="D31" s="20" t="s">
        <v>40</v>
      </c>
      <c r="E31" s="23" t="n">
        <f aca="false">ведомственная!F38</f>
        <v>20838.2</v>
      </c>
      <c r="F31" s="23" t="n">
        <f aca="false">ведомственная!G38</f>
        <v>0</v>
      </c>
      <c r="G31" s="23" t="n">
        <f aca="false">ведомственная!H38</f>
        <v>20838.2</v>
      </c>
      <c r="H31" s="23" t="n">
        <f aca="false">ведомственная!I38</f>
        <v>-3000</v>
      </c>
      <c r="I31" s="23" t="n">
        <f aca="false">ведомственная!J38</f>
        <v>0</v>
      </c>
      <c r="J31" s="23" t="n">
        <f aca="false">ведомственная!K38</f>
        <v>0</v>
      </c>
      <c r="K31" s="23" t="n">
        <f aca="false">ведомственная!L38</f>
        <v>0</v>
      </c>
      <c r="L31" s="23" t="n">
        <f aca="false">ведомственная!M38</f>
        <v>0</v>
      </c>
      <c r="M31" s="23" t="n">
        <f aca="false">ведомственная!N38</f>
        <v>17838.2</v>
      </c>
      <c r="N31" s="23" t="n">
        <f aca="false">ведомственная!O38</f>
        <v>0</v>
      </c>
      <c r="O31" s="23" t="n">
        <f aca="false">ведомственная!P38</f>
        <v>0</v>
      </c>
      <c r="P31" s="23" t="n">
        <f aca="false">ведомственная!Q38</f>
        <v>17838.2</v>
      </c>
      <c r="Q31" s="23" t="n">
        <f aca="false">ведомственная!R38</f>
        <v>-1610.863</v>
      </c>
      <c r="R31" s="23" t="n">
        <f aca="false">ведомственная!S38</f>
        <v>0</v>
      </c>
      <c r="S31" s="23" t="n">
        <f aca="false">ведомственная!T38</f>
        <v>0</v>
      </c>
      <c r="T31" s="23" t="n">
        <f aca="false">ведомственная!U38</f>
        <v>16227.337</v>
      </c>
      <c r="U31" s="23" t="n">
        <f aca="false">ведомственная!V38</f>
        <v>-325.872</v>
      </c>
      <c r="V31" s="23" t="n">
        <f aca="false">ведомственная!W38</f>
        <v>397</v>
      </c>
      <c r="W31" s="23" t="n">
        <f aca="false">ведомственная!X38</f>
        <v>0</v>
      </c>
      <c r="X31" s="23" t="n">
        <f aca="false">ведомственная!Y38</f>
        <v>16298.465</v>
      </c>
      <c r="Y31" s="23" t="n">
        <f aca="false">ведомственная!Z38</f>
        <v>0</v>
      </c>
      <c r="Z31" s="23" t="n">
        <f aca="false">ведомственная!AA38</f>
        <v>0</v>
      </c>
      <c r="AA31" s="23" t="n">
        <f aca="false">ведомственная!AB38</f>
        <v>0</v>
      </c>
      <c r="AB31" s="23" t="n">
        <f aca="false">ведомственная!AC38</f>
        <v>16298.465</v>
      </c>
      <c r="AC31" s="23" t="n">
        <f aca="false">ведомственная!AD38</f>
        <v>0</v>
      </c>
      <c r="AD31" s="23" t="n">
        <f aca="false">ведомственная!AE38</f>
        <v>0</v>
      </c>
      <c r="AE31" s="23" t="n">
        <f aca="false">ведомственная!AF38</f>
        <v>0</v>
      </c>
      <c r="AF31" s="23" t="n">
        <f aca="false">ведомственная!AG38</f>
        <v>16298.465</v>
      </c>
    </row>
    <row r="32" customFormat="false" ht="45" hidden="false" customHeight="false" outlineLevel="0" collapsed="false">
      <c r="A32" s="17" t="s">
        <v>51</v>
      </c>
      <c r="B32" s="17" t="s">
        <v>53</v>
      </c>
      <c r="C32" s="17" t="s">
        <v>37</v>
      </c>
      <c r="D32" s="24" t="s">
        <v>54</v>
      </c>
      <c r="E32" s="22" t="n">
        <f aca="false">E33</f>
        <v>234.7</v>
      </c>
      <c r="F32" s="22" t="n">
        <f aca="false">F33</f>
        <v>0</v>
      </c>
      <c r="G32" s="22" t="n">
        <f aca="false">G33</f>
        <v>234.7</v>
      </c>
      <c r="H32" s="22" t="n">
        <f aca="false">H33</f>
        <v>0</v>
      </c>
      <c r="I32" s="22" t="n">
        <f aca="false">I33</f>
        <v>0</v>
      </c>
      <c r="J32" s="22" t="n">
        <f aca="false">J33</f>
        <v>0</v>
      </c>
      <c r="K32" s="22" t="n">
        <f aca="false">K33</f>
        <v>0</v>
      </c>
      <c r="L32" s="22" t="n">
        <f aca="false">L33</f>
        <v>0</v>
      </c>
      <c r="M32" s="22" t="n">
        <f aca="false">M33</f>
        <v>234.7</v>
      </c>
      <c r="N32" s="22" t="n">
        <f aca="false">N33</f>
        <v>0</v>
      </c>
      <c r="O32" s="22" t="n">
        <f aca="false">O33</f>
        <v>0</v>
      </c>
      <c r="P32" s="22" t="n">
        <f aca="false">P33</f>
        <v>234.7</v>
      </c>
      <c r="Q32" s="22" t="n">
        <f aca="false">Q33</f>
        <v>0</v>
      </c>
      <c r="R32" s="22" t="n">
        <f aca="false">R33</f>
        <v>0</v>
      </c>
      <c r="S32" s="22" t="n">
        <f aca="false">S33</f>
        <v>0</v>
      </c>
      <c r="T32" s="22" t="n">
        <f aca="false">T33</f>
        <v>234.7</v>
      </c>
      <c r="U32" s="22" t="n">
        <f aca="false">U33</f>
        <v>0</v>
      </c>
      <c r="V32" s="22" t="n">
        <f aca="false">V33</f>
        <v>105.6</v>
      </c>
      <c r="W32" s="22" t="n">
        <f aca="false">W33</f>
        <v>0</v>
      </c>
      <c r="X32" s="22" t="n">
        <f aca="false">X33</f>
        <v>340.3</v>
      </c>
      <c r="Y32" s="22" t="n">
        <f aca="false">Y33</f>
        <v>0</v>
      </c>
      <c r="Z32" s="22" t="n">
        <f aca="false">Z33</f>
        <v>0</v>
      </c>
      <c r="AA32" s="22" t="n">
        <f aca="false">AA33</f>
        <v>0</v>
      </c>
      <c r="AB32" s="22" t="n">
        <f aca="false">AB33</f>
        <v>340.3</v>
      </c>
      <c r="AC32" s="22" t="n">
        <f aca="false">AC33</f>
        <v>0</v>
      </c>
      <c r="AD32" s="22" t="n">
        <f aca="false">AD33</f>
        <v>0</v>
      </c>
      <c r="AE32" s="22" t="n">
        <f aca="false">AE33</f>
        <v>0</v>
      </c>
      <c r="AF32" s="22" t="n">
        <f aca="false">AF33</f>
        <v>340.3</v>
      </c>
    </row>
    <row r="33" customFormat="false" ht="22.5" hidden="false" customHeight="false" outlineLevel="0" collapsed="false">
      <c r="A33" s="14" t="s">
        <v>51</v>
      </c>
      <c r="B33" s="14" t="s">
        <v>53</v>
      </c>
      <c r="C33" s="14" t="s">
        <v>39</v>
      </c>
      <c r="D33" s="20" t="s">
        <v>40</v>
      </c>
      <c r="E33" s="23" t="n">
        <f aca="false">ведомственная!F40</f>
        <v>234.7</v>
      </c>
      <c r="F33" s="23" t="n">
        <f aca="false">ведомственная!G40</f>
        <v>0</v>
      </c>
      <c r="G33" s="23" t="n">
        <f aca="false">ведомственная!H40</f>
        <v>234.7</v>
      </c>
      <c r="H33" s="23" t="n">
        <f aca="false">ведомственная!I40</f>
        <v>0</v>
      </c>
      <c r="I33" s="23" t="n">
        <f aca="false">ведомственная!J40</f>
        <v>0</v>
      </c>
      <c r="J33" s="23" t="n">
        <f aca="false">ведомственная!K40</f>
        <v>0</v>
      </c>
      <c r="K33" s="23" t="n">
        <f aca="false">ведомственная!L40</f>
        <v>0</v>
      </c>
      <c r="L33" s="23" t="n">
        <f aca="false">ведомственная!M40</f>
        <v>0</v>
      </c>
      <c r="M33" s="23" t="n">
        <f aca="false">ведомственная!N40</f>
        <v>234.7</v>
      </c>
      <c r="N33" s="23" t="n">
        <f aca="false">ведомственная!O40</f>
        <v>0</v>
      </c>
      <c r="O33" s="23" t="n">
        <f aca="false">ведомственная!P40</f>
        <v>0</v>
      </c>
      <c r="P33" s="23" t="n">
        <f aca="false">ведомственная!Q40</f>
        <v>234.7</v>
      </c>
      <c r="Q33" s="23" t="n">
        <f aca="false">ведомственная!R40</f>
        <v>0</v>
      </c>
      <c r="R33" s="23" t="n">
        <f aca="false">ведомственная!S40</f>
        <v>0</v>
      </c>
      <c r="S33" s="23" t="n">
        <f aca="false">ведомственная!T40</f>
        <v>0</v>
      </c>
      <c r="T33" s="23" t="n">
        <f aca="false">ведомственная!U40</f>
        <v>234.7</v>
      </c>
      <c r="U33" s="23" t="n">
        <f aca="false">ведомственная!V40</f>
        <v>0</v>
      </c>
      <c r="V33" s="23" t="n">
        <f aca="false">ведомственная!W40</f>
        <v>105.6</v>
      </c>
      <c r="W33" s="23" t="n">
        <f aca="false">ведомственная!X40</f>
        <v>0</v>
      </c>
      <c r="X33" s="23" t="n">
        <f aca="false">ведомственная!Y40</f>
        <v>340.3</v>
      </c>
      <c r="Y33" s="23" t="n">
        <f aca="false">ведомственная!Z40</f>
        <v>0</v>
      </c>
      <c r="Z33" s="23" t="n">
        <f aca="false">ведомственная!AA40</f>
        <v>0</v>
      </c>
      <c r="AA33" s="23" t="n">
        <f aca="false">ведомственная!AB40</f>
        <v>0</v>
      </c>
      <c r="AB33" s="23" t="n">
        <f aca="false">ведомственная!AC40</f>
        <v>340.3</v>
      </c>
      <c r="AC33" s="23" t="n">
        <f aca="false">ведомственная!AD40</f>
        <v>0</v>
      </c>
      <c r="AD33" s="23" t="n">
        <f aca="false">ведомственная!AE40</f>
        <v>0</v>
      </c>
      <c r="AE33" s="23" t="n">
        <f aca="false">ведомственная!AF40</f>
        <v>0</v>
      </c>
      <c r="AF33" s="23" t="n">
        <f aca="false">ведомственная!AG40</f>
        <v>340.3</v>
      </c>
    </row>
    <row r="34" customFormat="false" ht="56.25" hidden="false" customHeight="false" outlineLevel="0" collapsed="false">
      <c r="A34" s="17" t="s">
        <v>51</v>
      </c>
      <c r="B34" s="17" t="s">
        <v>55</v>
      </c>
      <c r="C34" s="17" t="s">
        <v>37</v>
      </c>
      <c r="D34" s="25" t="s">
        <v>56</v>
      </c>
      <c r="E34" s="22" t="n">
        <f aca="false">E35</f>
        <v>35.6</v>
      </c>
      <c r="F34" s="22" t="n">
        <f aca="false">F35</f>
        <v>0</v>
      </c>
      <c r="G34" s="22" t="n">
        <f aca="false">G35</f>
        <v>35.6</v>
      </c>
      <c r="H34" s="22" t="n">
        <f aca="false">H35</f>
        <v>0</v>
      </c>
      <c r="I34" s="22" t="n">
        <f aca="false">I35</f>
        <v>0</v>
      </c>
      <c r="J34" s="22" t="n">
        <f aca="false">J35</f>
        <v>0</v>
      </c>
      <c r="K34" s="22" t="n">
        <f aca="false">K35</f>
        <v>0</v>
      </c>
      <c r="L34" s="22" t="n">
        <f aca="false">L35</f>
        <v>0</v>
      </c>
      <c r="M34" s="22" t="n">
        <f aca="false">M35</f>
        <v>35.6</v>
      </c>
      <c r="N34" s="22" t="n">
        <f aca="false">N35</f>
        <v>0</v>
      </c>
      <c r="O34" s="22" t="n">
        <f aca="false">O35</f>
        <v>0</v>
      </c>
      <c r="P34" s="22" t="n">
        <f aca="false">P35</f>
        <v>35.6</v>
      </c>
      <c r="Q34" s="22" t="n">
        <f aca="false">Q35</f>
        <v>0</v>
      </c>
      <c r="R34" s="22" t="n">
        <f aca="false">R35</f>
        <v>0</v>
      </c>
      <c r="S34" s="22" t="n">
        <f aca="false">S35</f>
        <v>0</v>
      </c>
      <c r="T34" s="22" t="n">
        <f aca="false">T35</f>
        <v>35.6</v>
      </c>
      <c r="U34" s="22" t="n">
        <f aca="false">U35</f>
        <v>0</v>
      </c>
      <c r="V34" s="22" t="n">
        <f aca="false">V35</f>
        <v>0</v>
      </c>
      <c r="W34" s="22" t="n">
        <f aca="false">W35</f>
        <v>0</v>
      </c>
      <c r="X34" s="22" t="n">
        <f aca="false">X35</f>
        <v>35.6</v>
      </c>
      <c r="Y34" s="22" t="n">
        <f aca="false">Y35</f>
        <v>0</v>
      </c>
      <c r="Z34" s="22" t="n">
        <f aca="false">Z35</f>
        <v>0</v>
      </c>
      <c r="AA34" s="22" t="n">
        <f aca="false">AA35</f>
        <v>0</v>
      </c>
      <c r="AB34" s="22" t="n">
        <f aca="false">AB35</f>
        <v>35.6</v>
      </c>
      <c r="AC34" s="22" t="n">
        <f aca="false">AC35</f>
        <v>0</v>
      </c>
      <c r="AD34" s="22" t="n">
        <f aca="false">AD35</f>
        <v>0</v>
      </c>
      <c r="AE34" s="22" t="n">
        <f aca="false">AE35</f>
        <v>0</v>
      </c>
      <c r="AF34" s="22" t="n">
        <f aca="false">AF35</f>
        <v>35.6</v>
      </c>
    </row>
    <row r="35" customFormat="false" ht="22.5" hidden="false" customHeight="false" outlineLevel="0" collapsed="false">
      <c r="A35" s="14" t="s">
        <v>51</v>
      </c>
      <c r="B35" s="14" t="s">
        <v>55</v>
      </c>
      <c r="C35" s="14" t="s">
        <v>39</v>
      </c>
      <c r="D35" s="20" t="s">
        <v>40</v>
      </c>
      <c r="E35" s="23" t="n">
        <f aca="false">ведомственная!F42</f>
        <v>35.6</v>
      </c>
      <c r="F35" s="23" t="n">
        <f aca="false">ведомственная!G42</f>
        <v>0</v>
      </c>
      <c r="G35" s="23" t="n">
        <f aca="false">ведомственная!H42</f>
        <v>35.6</v>
      </c>
      <c r="H35" s="23" t="n">
        <f aca="false">ведомственная!I42</f>
        <v>0</v>
      </c>
      <c r="I35" s="23" t="n">
        <f aca="false">ведомственная!J42</f>
        <v>0</v>
      </c>
      <c r="J35" s="23" t="n">
        <f aca="false">ведомственная!K42</f>
        <v>0</v>
      </c>
      <c r="K35" s="23" t="n">
        <f aca="false">ведомственная!L42</f>
        <v>0</v>
      </c>
      <c r="L35" s="23" t="n">
        <f aca="false">ведомственная!M42</f>
        <v>0</v>
      </c>
      <c r="M35" s="23" t="n">
        <f aca="false">ведомственная!N42</f>
        <v>35.6</v>
      </c>
      <c r="N35" s="23" t="n">
        <f aca="false">ведомственная!O42</f>
        <v>0</v>
      </c>
      <c r="O35" s="23" t="n">
        <f aca="false">ведомственная!P42</f>
        <v>0</v>
      </c>
      <c r="P35" s="23" t="n">
        <f aca="false">ведомственная!Q42</f>
        <v>35.6</v>
      </c>
      <c r="Q35" s="23" t="n">
        <f aca="false">ведомственная!R42</f>
        <v>0</v>
      </c>
      <c r="R35" s="23" t="n">
        <f aca="false">ведомственная!S42</f>
        <v>0</v>
      </c>
      <c r="S35" s="23" t="n">
        <f aca="false">ведомственная!T42</f>
        <v>0</v>
      </c>
      <c r="T35" s="23" t="n">
        <f aca="false">ведомственная!U42</f>
        <v>35.6</v>
      </c>
      <c r="U35" s="23" t="n">
        <f aca="false">ведомственная!V42</f>
        <v>0</v>
      </c>
      <c r="V35" s="23" t="n">
        <f aca="false">ведомственная!W42</f>
        <v>0</v>
      </c>
      <c r="W35" s="23" t="n">
        <f aca="false">ведомственная!X42</f>
        <v>0</v>
      </c>
      <c r="X35" s="23" t="n">
        <f aca="false">ведомственная!Y42</f>
        <v>35.6</v>
      </c>
      <c r="Y35" s="23" t="n">
        <f aca="false">ведомственная!Z42</f>
        <v>0</v>
      </c>
      <c r="Z35" s="23" t="n">
        <f aca="false">ведомственная!AA42</f>
        <v>0</v>
      </c>
      <c r="AA35" s="23" t="n">
        <f aca="false">ведомственная!AB42</f>
        <v>0</v>
      </c>
      <c r="AB35" s="23" t="n">
        <f aca="false">ведомственная!AC42</f>
        <v>35.6</v>
      </c>
      <c r="AC35" s="23" t="n">
        <f aca="false">ведомственная!AD42</f>
        <v>0</v>
      </c>
      <c r="AD35" s="23" t="n">
        <f aca="false">ведомственная!AE42</f>
        <v>0</v>
      </c>
      <c r="AE35" s="23" t="n">
        <f aca="false">ведомственная!AF42</f>
        <v>0</v>
      </c>
      <c r="AF35" s="23" t="n">
        <f aca="false">ведомственная!AG42</f>
        <v>35.6</v>
      </c>
    </row>
    <row r="36" customFormat="false" ht="22.5" hidden="false" customHeight="false" outlineLevel="0" collapsed="false">
      <c r="A36" s="17" t="s">
        <v>51</v>
      </c>
      <c r="B36" s="17" t="s">
        <v>47</v>
      </c>
      <c r="C36" s="17" t="s">
        <v>37</v>
      </c>
      <c r="D36" s="18" t="s">
        <v>48</v>
      </c>
      <c r="E36" s="22" t="n">
        <f aca="false">E37</f>
        <v>0</v>
      </c>
      <c r="F36" s="22" t="n">
        <f aca="false">F37</f>
        <v>0</v>
      </c>
      <c r="G36" s="22" t="n">
        <f aca="false">G37</f>
        <v>0</v>
      </c>
      <c r="H36" s="22" t="n">
        <f aca="false">H37</f>
        <v>70</v>
      </c>
      <c r="I36" s="22" t="n">
        <f aca="false">I37</f>
        <v>0</v>
      </c>
      <c r="J36" s="22" t="n">
        <f aca="false">J37</f>
        <v>0</v>
      </c>
      <c r="K36" s="22" t="n">
        <f aca="false">K37</f>
        <v>0</v>
      </c>
      <c r="L36" s="22" t="n">
        <f aca="false">L37</f>
        <v>0</v>
      </c>
      <c r="M36" s="22" t="n">
        <f aca="false">M37</f>
        <v>70</v>
      </c>
      <c r="N36" s="22" t="n">
        <f aca="false">N37</f>
        <v>0</v>
      </c>
      <c r="O36" s="22" t="n">
        <f aca="false">O37</f>
        <v>0</v>
      </c>
      <c r="P36" s="22" t="n">
        <f aca="false">P37</f>
        <v>70</v>
      </c>
      <c r="Q36" s="22" t="n">
        <f aca="false">Q37</f>
        <v>0</v>
      </c>
      <c r="R36" s="22" t="n">
        <f aca="false">R37</f>
        <v>0</v>
      </c>
      <c r="S36" s="22" t="n">
        <f aca="false">S37</f>
        <v>0</v>
      </c>
      <c r="T36" s="22" t="n">
        <f aca="false">T37</f>
        <v>70</v>
      </c>
      <c r="U36" s="22" t="n">
        <f aca="false">U37</f>
        <v>0</v>
      </c>
      <c r="V36" s="22" t="n">
        <f aca="false">V37</f>
        <v>0</v>
      </c>
      <c r="W36" s="22" t="n">
        <f aca="false">W37</f>
        <v>0</v>
      </c>
      <c r="X36" s="22" t="n">
        <f aca="false">X37</f>
        <v>70</v>
      </c>
      <c r="Y36" s="22" t="n">
        <f aca="false">Y37</f>
        <v>0</v>
      </c>
      <c r="Z36" s="22" t="n">
        <f aca="false">Z37</f>
        <v>0</v>
      </c>
      <c r="AA36" s="22" t="n">
        <f aca="false">AA37</f>
        <v>0</v>
      </c>
      <c r="AB36" s="22" t="n">
        <f aca="false">AB37</f>
        <v>70</v>
      </c>
      <c r="AC36" s="22" t="n">
        <f aca="false">AC37</f>
        <v>0</v>
      </c>
      <c r="AD36" s="22" t="n">
        <f aca="false">AD37</f>
        <v>0</v>
      </c>
      <c r="AE36" s="22" t="n">
        <f aca="false">AE37</f>
        <v>0</v>
      </c>
      <c r="AF36" s="22" t="n">
        <f aca="false">AF37</f>
        <v>70</v>
      </c>
    </row>
    <row r="37" customFormat="false" ht="22.5" hidden="false" customHeight="false" outlineLevel="0" collapsed="false">
      <c r="A37" s="14" t="s">
        <v>51</v>
      </c>
      <c r="B37" s="14" t="s">
        <v>47</v>
      </c>
      <c r="C37" s="14" t="s">
        <v>39</v>
      </c>
      <c r="D37" s="20" t="s">
        <v>40</v>
      </c>
      <c r="E37" s="23" t="n">
        <f aca="false">ведомственная!F44</f>
        <v>0</v>
      </c>
      <c r="F37" s="23" t="n">
        <f aca="false">ведомственная!G44</f>
        <v>0</v>
      </c>
      <c r="G37" s="23" t="n">
        <f aca="false">ведомственная!H44</f>
        <v>0</v>
      </c>
      <c r="H37" s="23" t="n">
        <f aca="false">ведомственная!I44</f>
        <v>70</v>
      </c>
      <c r="I37" s="23" t="n">
        <f aca="false">ведомственная!J44</f>
        <v>0</v>
      </c>
      <c r="J37" s="23" t="n">
        <f aca="false">ведомственная!K44</f>
        <v>0</v>
      </c>
      <c r="K37" s="23" t="n">
        <f aca="false">ведомственная!L44</f>
        <v>0</v>
      </c>
      <c r="L37" s="23" t="n">
        <f aca="false">ведомственная!M44</f>
        <v>0</v>
      </c>
      <c r="M37" s="23" t="n">
        <f aca="false">ведомственная!N44</f>
        <v>70</v>
      </c>
      <c r="N37" s="23" t="n">
        <f aca="false">ведомственная!O44</f>
        <v>0</v>
      </c>
      <c r="O37" s="23" t="n">
        <f aca="false">ведомственная!P44</f>
        <v>0</v>
      </c>
      <c r="P37" s="23" t="n">
        <f aca="false">ведомственная!Q44</f>
        <v>70</v>
      </c>
      <c r="Q37" s="23" t="n">
        <f aca="false">ведомственная!R44</f>
        <v>0</v>
      </c>
      <c r="R37" s="23" t="n">
        <f aca="false">ведомственная!S44</f>
        <v>0</v>
      </c>
      <c r="S37" s="23" t="n">
        <f aca="false">ведомственная!T44</f>
        <v>0</v>
      </c>
      <c r="T37" s="23" t="n">
        <f aca="false">ведомственная!U44</f>
        <v>70</v>
      </c>
      <c r="U37" s="23" t="n">
        <f aca="false">ведомственная!V44</f>
        <v>0</v>
      </c>
      <c r="V37" s="23" t="n">
        <f aca="false">ведомственная!W44</f>
        <v>0</v>
      </c>
      <c r="W37" s="23" t="n">
        <f aca="false">ведомственная!X44</f>
        <v>0</v>
      </c>
      <c r="X37" s="23" t="n">
        <f aca="false">ведомственная!Y44</f>
        <v>70</v>
      </c>
      <c r="Y37" s="23" t="n">
        <f aca="false">ведомственная!Z44</f>
        <v>0</v>
      </c>
      <c r="Z37" s="23" t="n">
        <f aca="false">ведомственная!AA44</f>
        <v>0</v>
      </c>
      <c r="AA37" s="23" t="n">
        <f aca="false">ведомственная!AB44</f>
        <v>0</v>
      </c>
      <c r="AB37" s="23" t="n">
        <f aca="false">ведомственная!AC44</f>
        <v>70</v>
      </c>
      <c r="AC37" s="23" t="n">
        <f aca="false">ведомственная!AD44</f>
        <v>0</v>
      </c>
      <c r="AD37" s="23" t="n">
        <f aca="false">ведомственная!AE44</f>
        <v>0</v>
      </c>
      <c r="AE37" s="23" t="n">
        <f aca="false">ведомственная!AF44</f>
        <v>0</v>
      </c>
      <c r="AF37" s="23" t="n">
        <f aca="false">ведомственная!AG44</f>
        <v>70</v>
      </c>
    </row>
    <row r="38" customFormat="false" ht="42.75" hidden="false" customHeight="false" outlineLevel="0" collapsed="false">
      <c r="A38" s="13" t="s">
        <v>57</v>
      </c>
      <c r="B38" s="13"/>
      <c r="C38" s="13"/>
      <c r="D38" s="15" t="s">
        <v>58</v>
      </c>
      <c r="E38" s="16" t="n">
        <f aca="false">E39+E47</f>
        <v>10049.5</v>
      </c>
      <c r="F38" s="16" t="n">
        <f aca="false">F39+F47</f>
        <v>0</v>
      </c>
      <c r="G38" s="16" t="n">
        <f aca="false">G39+G47</f>
        <v>10049.5</v>
      </c>
      <c r="H38" s="16" t="n">
        <f aca="false">H39+H47</f>
        <v>0</v>
      </c>
      <c r="I38" s="16" t="n">
        <f aca="false">I39+I47</f>
        <v>0</v>
      </c>
      <c r="J38" s="16" t="n">
        <f aca="false">J39+J47</f>
        <v>0</v>
      </c>
      <c r="K38" s="16" t="n">
        <f aca="false">K39+K47</f>
        <v>0</v>
      </c>
      <c r="L38" s="16" t="n">
        <f aca="false">L39+L47</f>
        <v>0</v>
      </c>
      <c r="M38" s="16" t="n">
        <f aca="false">M39+M47</f>
        <v>10049.5</v>
      </c>
      <c r="N38" s="16" t="n">
        <f aca="false">N39+N47</f>
        <v>0</v>
      </c>
      <c r="O38" s="16" t="n">
        <f aca="false">O39+O47</f>
        <v>0</v>
      </c>
      <c r="P38" s="16" t="n">
        <f aca="false">P39+P47</f>
        <v>10049.5</v>
      </c>
      <c r="Q38" s="16" t="n">
        <f aca="false">Q39+Q47</f>
        <v>0</v>
      </c>
      <c r="R38" s="16" t="n">
        <f aca="false">R39+R47</f>
        <v>0</v>
      </c>
      <c r="S38" s="16" t="n">
        <f aca="false">S39+S47</f>
        <v>0</v>
      </c>
      <c r="T38" s="16" t="n">
        <f aca="false">T39+T47</f>
        <v>10049.5</v>
      </c>
      <c r="U38" s="16" t="n">
        <f aca="false">U39+U47</f>
        <v>0</v>
      </c>
      <c r="V38" s="16" t="n">
        <f aca="false">V39+V47</f>
        <v>241.3</v>
      </c>
      <c r="W38" s="16" t="n">
        <f aca="false">W39+W47</f>
        <v>0</v>
      </c>
      <c r="X38" s="16" t="n">
        <f aca="false">X39+X47</f>
        <v>10490.8</v>
      </c>
      <c r="Y38" s="16" t="n">
        <f aca="false">Y39+Y47</f>
        <v>0</v>
      </c>
      <c r="Z38" s="16" t="n">
        <f aca="false">Z39+Z47</f>
        <v>0</v>
      </c>
      <c r="AA38" s="16" t="n">
        <f aca="false">AA39+AA47</f>
        <v>0</v>
      </c>
      <c r="AB38" s="16" t="n">
        <f aca="false">AB39+AB47</f>
        <v>10490.8</v>
      </c>
      <c r="AC38" s="16" t="n">
        <f aca="false">AC39+AC47</f>
        <v>0</v>
      </c>
      <c r="AD38" s="16" t="n">
        <f aca="false">AD39+AD47</f>
        <v>0</v>
      </c>
      <c r="AE38" s="16" t="n">
        <f aca="false">AE39+AE47</f>
        <v>0</v>
      </c>
      <c r="AF38" s="16" t="n">
        <f aca="false">AF39+AF47</f>
        <v>10490.8</v>
      </c>
    </row>
    <row r="39" customFormat="false" ht="12.75" hidden="false" customHeight="false" outlineLevel="0" collapsed="false">
      <c r="A39" s="17" t="s">
        <v>57</v>
      </c>
      <c r="B39" s="17" t="s">
        <v>43</v>
      </c>
      <c r="C39" s="17" t="s">
        <v>37</v>
      </c>
      <c r="D39" s="18" t="s">
        <v>44</v>
      </c>
      <c r="E39" s="22" t="n">
        <f aca="false">E40</f>
        <v>9439.5</v>
      </c>
      <c r="F39" s="22" t="n">
        <f aca="false">F40</f>
        <v>0</v>
      </c>
      <c r="G39" s="22" t="n">
        <f aca="false">G40</f>
        <v>9439.5</v>
      </c>
      <c r="H39" s="22" t="n">
        <f aca="false">H40</f>
        <v>0</v>
      </c>
      <c r="I39" s="22" t="n">
        <f aca="false">I40</f>
        <v>0</v>
      </c>
      <c r="J39" s="22" t="n">
        <f aca="false">J40</f>
        <v>0</v>
      </c>
      <c r="K39" s="22" t="n">
        <f aca="false">K40</f>
        <v>0</v>
      </c>
      <c r="L39" s="22" t="n">
        <f aca="false">L40</f>
        <v>0</v>
      </c>
      <c r="M39" s="22" t="n">
        <f aca="false">M40</f>
        <v>9439.5</v>
      </c>
      <c r="N39" s="22" t="n">
        <f aca="false">N40</f>
        <v>0</v>
      </c>
      <c r="O39" s="22" t="n">
        <f aca="false">O40</f>
        <v>0</v>
      </c>
      <c r="P39" s="22" t="n">
        <f aca="false">P40</f>
        <v>9439.5</v>
      </c>
      <c r="Q39" s="22" t="n">
        <f aca="false">Q40</f>
        <v>0</v>
      </c>
      <c r="R39" s="22" t="n">
        <f aca="false">R40</f>
        <v>0</v>
      </c>
      <c r="S39" s="22" t="n">
        <f aca="false">S40</f>
        <v>0</v>
      </c>
      <c r="T39" s="22" t="n">
        <f aca="false">T40</f>
        <v>9439.5</v>
      </c>
      <c r="U39" s="22" t="n">
        <f aca="false">U40</f>
        <v>0</v>
      </c>
      <c r="V39" s="22" t="n">
        <f aca="false">V40</f>
        <v>217.3</v>
      </c>
      <c r="W39" s="22" t="n">
        <f aca="false">W40</f>
        <v>0</v>
      </c>
      <c r="X39" s="22" t="n">
        <f aca="false">X40</f>
        <v>9856.8</v>
      </c>
      <c r="Y39" s="22" t="n">
        <f aca="false">Y40</f>
        <v>0</v>
      </c>
      <c r="Z39" s="22" t="n">
        <f aca="false">Z40</f>
        <v>0</v>
      </c>
      <c r="AA39" s="22" t="n">
        <f aca="false">AA40</f>
        <v>0</v>
      </c>
      <c r="AB39" s="22" t="n">
        <f aca="false">AB40</f>
        <v>9856.8</v>
      </c>
      <c r="AC39" s="22" t="n">
        <f aca="false">AC40</f>
        <v>0</v>
      </c>
      <c r="AD39" s="22" t="n">
        <f aca="false">AD40</f>
        <v>0</v>
      </c>
      <c r="AE39" s="22" t="n">
        <f aca="false">AE40</f>
        <v>0</v>
      </c>
      <c r="AF39" s="22" t="n">
        <f aca="false">AF40</f>
        <v>9856.8</v>
      </c>
    </row>
    <row r="40" customFormat="false" ht="22.5" hidden="false" customHeight="false" outlineLevel="0" collapsed="false">
      <c r="A40" s="17" t="s">
        <v>57</v>
      </c>
      <c r="B40" s="17" t="s">
        <v>43</v>
      </c>
      <c r="C40" s="17" t="s">
        <v>39</v>
      </c>
      <c r="D40" s="18" t="s">
        <v>40</v>
      </c>
      <c r="E40" s="22" t="n">
        <f aca="false">E41+E43+E45</f>
        <v>9439.5</v>
      </c>
      <c r="F40" s="22" t="n">
        <f aca="false">F41+F43+F45</f>
        <v>0</v>
      </c>
      <c r="G40" s="22" t="n">
        <f aca="false">G41+G43+G45</f>
        <v>9439.5</v>
      </c>
      <c r="H40" s="22" t="n">
        <f aca="false">H41+H43+H45</f>
        <v>0</v>
      </c>
      <c r="I40" s="22" t="n">
        <f aca="false">I41+I43+I45</f>
        <v>0</v>
      </c>
      <c r="J40" s="22" t="n">
        <f aca="false">J41+J43+J45</f>
        <v>0</v>
      </c>
      <c r="K40" s="22" t="n">
        <f aca="false">K41+K43+K45</f>
        <v>0</v>
      </c>
      <c r="L40" s="22" t="n">
        <f aca="false">L41+L43+L45</f>
        <v>0</v>
      </c>
      <c r="M40" s="22" t="n">
        <f aca="false">M41+M43+M45</f>
        <v>9439.5</v>
      </c>
      <c r="N40" s="22" t="n">
        <f aca="false">N41+N43+N45</f>
        <v>0</v>
      </c>
      <c r="O40" s="22" t="n">
        <f aca="false">O41+O43+O45</f>
        <v>0</v>
      </c>
      <c r="P40" s="22" t="n">
        <f aca="false">P41+P43+P45</f>
        <v>9439.5</v>
      </c>
      <c r="Q40" s="22" t="n">
        <f aca="false">Q41+Q43+Q45</f>
        <v>0</v>
      </c>
      <c r="R40" s="22" t="n">
        <f aca="false">R41+R43+R45</f>
        <v>0</v>
      </c>
      <c r="S40" s="22" t="n">
        <f aca="false">S41+S43+S45</f>
        <v>0</v>
      </c>
      <c r="T40" s="22" t="n">
        <f aca="false">T41+T43+T45</f>
        <v>9439.5</v>
      </c>
      <c r="U40" s="22" t="n">
        <f aca="false">U41+U43+U45</f>
        <v>0</v>
      </c>
      <c r="V40" s="22" t="n">
        <f aca="false">V41+V43+V45</f>
        <v>217.3</v>
      </c>
      <c r="W40" s="22" t="n">
        <f aca="false">W41+W43+W45</f>
        <v>0</v>
      </c>
      <c r="X40" s="22" t="n">
        <f aca="false">X41+X43+X45</f>
        <v>9856.8</v>
      </c>
      <c r="Y40" s="22" t="n">
        <f aca="false">Y41+Y43+Y45</f>
        <v>0</v>
      </c>
      <c r="Z40" s="22" t="n">
        <f aca="false">Z41+Z43+Z45</f>
        <v>0</v>
      </c>
      <c r="AA40" s="22" t="n">
        <f aca="false">AA41+AA43+AA45</f>
        <v>0</v>
      </c>
      <c r="AB40" s="22" t="n">
        <f aca="false">AB41+AB43+AB45</f>
        <v>9856.8</v>
      </c>
      <c r="AC40" s="22" t="n">
        <f aca="false">AC41+AC43+AC45</f>
        <v>0</v>
      </c>
      <c r="AD40" s="22" t="n">
        <f aca="false">AD41+AD43+AD45</f>
        <v>0</v>
      </c>
      <c r="AE40" s="22" t="n">
        <f aca="false">AE41+AE43+AE45</f>
        <v>0</v>
      </c>
      <c r="AF40" s="22" t="n">
        <f aca="false">AF41+AF43+AF45</f>
        <v>9856.8</v>
      </c>
    </row>
    <row r="41" customFormat="false" ht="22.5" hidden="false" customHeight="false" outlineLevel="0" collapsed="false">
      <c r="A41" s="17" t="s">
        <v>57</v>
      </c>
      <c r="B41" s="17" t="s">
        <v>45</v>
      </c>
      <c r="C41" s="17" t="s">
        <v>37</v>
      </c>
      <c r="D41" s="18" t="s">
        <v>46</v>
      </c>
      <c r="E41" s="22" t="n">
        <f aca="false">E42</f>
        <v>3116.4</v>
      </c>
      <c r="F41" s="22" t="n">
        <f aca="false">F42</f>
        <v>0</v>
      </c>
      <c r="G41" s="22" t="n">
        <f aca="false">G42</f>
        <v>3116.4</v>
      </c>
      <c r="H41" s="22" t="n">
        <f aca="false">H42</f>
        <v>-46.712</v>
      </c>
      <c r="I41" s="22" t="n">
        <f aca="false">I42</f>
        <v>0</v>
      </c>
      <c r="J41" s="22" t="n">
        <f aca="false">J42</f>
        <v>0</v>
      </c>
      <c r="K41" s="22" t="n">
        <f aca="false">K42</f>
        <v>0</v>
      </c>
      <c r="L41" s="22" t="n">
        <f aca="false">L42</f>
        <v>0</v>
      </c>
      <c r="M41" s="22" t="n">
        <f aca="false">M42</f>
        <v>3069.688</v>
      </c>
      <c r="N41" s="22" t="n">
        <f aca="false">N42</f>
        <v>0</v>
      </c>
      <c r="O41" s="22" t="n">
        <f aca="false">O42</f>
        <v>0</v>
      </c>
      <c r="P41" s="22" t="n">
        <f aca="false">P42</f>
        <v>3069.688</v>
      </c>
      <c r="Q41" s="22" t="n">
        <f aca="false">Q42</f>
        <v>0</v>
      </c>
      <c r="R41" s="22" t="n">
        <f aca="false">R42</f>
        <v>0</v>
      </c>
      <c r="S41" s="22" t="n">
        <f aca="false">S42</f>
        <v>0</v>
      </c>
      <c r="T41" s="22" t="n">
        <f aca="false">T42</f>
        <v>3069.688</v>
      </c>
      <c r="U41" s="22" t="n">
        <f aca="false">U42</f>
        <v>0</v>
      </c>
      <c r="V41" s="22" t="n">
        <f aca="false">V42</f>
        <v>19</v>
      </c>
      <c r="W41" s="22" t="n">
        <f aca="false">W42</f>
        <v>0</v>
      </c>
      <c r="X41" s="22" t="n">
        <f aca="false">X42</f>
        <v>3288.688</v>
      </c>
      <c r="Y41" s="22" t="n">
        <f aca="false">Y42</f>
        <v>0</v>
      </c>
      <c r="Z41" s="22" t="n">
        <f aca="false">Z42</f>
        <v>0</v>
      </c>
      <c r="AA41" s="22" t="n">
        <f aca="false">AA42</f>
        <v>0</v>
      </c>
      <c r="AB41" s="22" t="n">
        <f aca="false">AB42</f>
        <v>3288.688</v>
      </c>
      <c r="AC41" s="22" t="n">
        <f aca="false">AC42</f>
        <v>0</v>
      </c>
      <c r="AD41" s="22" t="n">
        <f aca="false">AD42</f>
        <v>0</v>
      </c>
      <c r="AE41" s="22" t="n">
        <f aca="false">AE42</f>
        <v>0</v>
      </c>
      <c r="AF41" s="22" t="n">
        <f aca="false">AF42</f>
        <v>3288.688</v>
      </c>
    </row>
    <row r="42" customFormat="false" ht="22.5" hidden="false" customHeight="false" outlineLevel="0" collapsed="false">
      <c r="A42" s="14" t="s">
        <v>57</v>
      </c>
      <c r="B42" s="14" t="s">
        <v>45</v>
      </c>
      <c r="C42" s="14" t="s">
        <v>39</v>
      </c>
      <c r="D42" s="20" t="s">
        <v>40</v>
      </c>
      <c r="E42" s="23" t="n">
        <f aca="false">ведомственная!F583+ведомственная!F130</f>
        <v>3116.4</v>
      </c>
      <c r="F42" s="23" t="n">
        <f aca="false">ведомственная!G583+ведомственная!G130</f>
        <v>0</v>
      </c>
      <c r="G42" s="23" t="n">
        <f aca="false">ведомственная!H583+ведомственная!H130</f>
        <v>3116.4</v>
      </c>
      <c r="H42" s="23" t="n">
        <f aca="false">ведомственная!I583+ведомственная!I130</f>
        <v>-46.712</v>
      </c>
      <c r="I42" s="23" t="n">
        <f aca="false">ведомственная!J583+ведомственная!J130</f>
        <v>0</v>
      </c>
      <c r="J42" s="23" t="n">
        <f aca="false">ведомственная!K583+ведомственная!K130</f>
        <v>0</v>
      </c>
      <c r="K42" s="23" t="n">
        <f aca="false">ведомственная!L583+ведомственная!L130</f>
        <v>0</v>
      </c>
      <c r="L42" s="23" t="n">
        <f aca="false">ведомственная!M583+ведомственная!M130</f>
        <v>0</v>
      </c>
      <c r="M42" s="23" t="n">
        <f aca="false">ведомственная!N583+ведомственная!N130</f>
        <v>3069.688</v>
      </c>
      <c r="N42" s="23" t="n">
        <f aca="false">ведомственная!O583+ведомственная!O130</f>
        <v>0</v>
      </c>
      <c r="O42" s="23" t="n">
        <f aca="false">ведомственная!P583+ведомственная!P130</f>
        <v>0</v>
      </c>
      <c r="P42" s="23" t="n">
        <f aca="false">ведомственная!Q583+ведомственная!Q130</f>
        <v>3069.688</v>
      </c>
      <c r="Q42" s="23" t="n">
        <f aca="false">ведомственная!R583+ведомственная!R130</f>
        <v>0</v>
      </c>
      <c r="R42" s="23" t="n">
        <f aca="false">ведомственная!S583+ведомственная!S130</f>
        <v>0</v>
      </c>
      <c r="S42" s="23" t="n">
        <f aca="false">ведомственная!T583+ведомственная!T130</f>
        <v>0</v>
      </c>
      <c r="T42" s="23" t="n">
        <f aca="false">ведомственная!U583+ведомственная!U130</f>
        <v>3069.688</v>
      </c>
      <c r="U42" s="23" t="n">
        <f aca="false">ведомственная!V583+ведомственная!V130</f>
        <v>0</v>
      </c>
      <c r="V42" s="23" t="n">
        <f aca="false">ведомственная!W583+ведомственная!W130</f>
        <v>19</v>
      </c>
      <c r="W42" s="23" t="n">
        <f aca="false">ведомственная!X583+ведомственная!X130</f>
        <v>0</v>
      </c>
      <c r="X42" s="23" t="n">
        <f aca="false">ведомственная!Y583+ведомственная!Y130</f>
        <v>3288.688</v>
      </c>
      <c r="Y42" s="23" t="n">
        <f aca="false">ведомственная!Z583+ведомственная!Z130</f>
        <v>0</v>
      </c>
      <c r="Z42" s="23" t="n">
        <f aca="false">ведомственная!AA583+ведомственная!AA130</f>
        <v>0</v>
      </c>
      <c r="AA42" s="23" t="n">
        <f aca="false">ведомственная!AB583+ведомственная!AB130</f>
        <v>0</v>
      </c>
      <c r="AB42" s="23" t="n">
        <f aca="false">ведомственная!AC583+ведомственная!AC130</f>
        <v>3288.688</v>
      </c>
      <c r="AC42" s="23" t="n">
        <f aca="false">ведомственная!AD583+ведомственная!AD130</f>
        <v>0</v>
      </c>
      <c r="AD42" s="23" t="n">
        <f aca="false">ведомственная!AE583+ведомственная!AE130</f>
        <v>0</v>
      </c>
      <c r="AE42" s="23" t="n">
        <f aca="false">ведомственная!AF583+ведомственная!AF130</f>
        <v>0</v>
      </c>
      <c r="AF42" s="23" t="n">
        <f aca="false">ведомственная!AG583+ведомственная!AG130</f>
        <v>3288.688</v>
      </c>
    </row>
    <row r="43" customFormat="false" ht="33.75" hidden="false" customHeight="false" outlineLevel="0" collapsed="false">
      <c r="A43" s="17" t="s">
        <v>57</v>
      </c>
      <c r="B43" s="17" t="s">
        <v>59</v>
      </c>
      <c r="C43" s="17" t="s">
        <v>37</v>
      </c>
      <c r="D43" s="18" t="s">
        <v>60</v>
      </c>
      <c r="E43" s="22" t="n">
        <f aca="false">E44</f>
        <v>6323.1</v>
      </c>
      <c r="F43" s="22" t="n">
        <f aca="false">F44</f>
        <v>0</v>
      </c>
      <c r="G43" s="22" t="n">
        <f aca="false">G44</f>
        <v>6323.1</v>
      </c>
      <c r="H43" s="22" t="n">
        <f aca="false">H44</f>
        <v>0</v>
      </c>
      <c r="I43" s="22" t="n">
        <f aca="false">I44</f>
        <v>0</v>
      </c>
      <c r="J43" s="22" t="n">
        <f aca="false">J44</f>
        <v>0</v>
      </c>
      <c r="K43" s="22" t="n">
        <f aca="false">K44</f>
        <v>0</v>
      </c>
      <c r="L43" s="22" t="n">
        <f aca="false">L44</f>
        <v>0</v>
      </c>
      <c r="M43" s="22" t="n">
        <f aca="false">M44</f>
        <v>6323.1</v>
      </c>
      <c r="N43" s="22" t="n">
        <f aca="false">N44</f>
        <v>0</v>
      </c>
      <c r="O43" s="22" t="n">
        <f aca="false">O44</f>
        <v>0</v>
      </c>
      <c r="P43" s="22" t="n">
        <f aca="false">P44</f>
        <v>6323.1</v>
      </c>
      <c r="Q43" s="22" t="n">
        <f aca="false">Q44</f>
        <v>0</v>
      </c>
      <c r="R43" s="22" t="n">
        <f aca="false">R44</f>
        <v>0</v>
      </c>
      <c r="S43" s="22" t="n">
        <f aca="false">S44</f>
        <v>0</v>
      </c>
      <c r="T43" s="22" t="n">
        <f aca="false">T44</f>
        <v>6323.1</v>
      </c>
      <c r="U43" s="22" t="n">
        <f aca="false">U44</f>
        <v>0</v>
      </c>
      <c r="V43" s="22" t="n">
        <f aca="false">V44</f>
        <v>198.3</v>
      </c>
      <c r="W43" s="22" t="n">
        <f aca="false">W44</f>
        <v>0</v>
      </c>
      <c r="X43" s="22" t="n">
        <f aca="false">X44</f>
        <v>6521.4</v>
      </c>
      <c r="Y43" s="22" t="n">
        <f aca="false">Y44</f>
        <v>0</v>
      </c>
      <c r="Z43" s="22" t="n">
        <f aca="false">Z44</f>
        <v>0</v>
      </c>
      <c r="AA43" s="22" t="n">
        <f aca="false">AA44</f>
        <v>0</v>
      </c>
      <c r="AB43" s="22" t="n">
        <f aca="false">AB44</f>
        <v>6521.4</v>
      </c>
      <c r="AC43" s="22" t="n">
        <f aca="false">AC44</f>
        <v>0</v>
      </c>
      <c r="AD43" s="22" t="n">
        <f aca="false">AD44</f>
        <v>0</v>
      </c>
      <c r="AE43" s="22" t="n">
        <f aca="false">AE44</f>
        <v>0</v>
      </c>
      <c r="AF43" s="22" t="n">
        <f aca="false">AF44</f>
        <v>6521.4</v>
      </c>
    </row>
    <row r="44" customFormat="false" ht="22.5" hidden="false" customHeight="false" outlineLevel="0" collapsed="false">
      <c r="A44" s="14" t="s">
        <v>57</v>
      </c>
      <c r="B44" s="14" t="s">
        <v>59</v>
      </c>
      <c r="C44" s="14" t="s">
        <v>39</v>
      </c>
      <c r="D44" s="20" t="s">
        <v>40</v>
      </c>
      <c r="E44" s="23" t="n">
        <f aca="false">ведомственная!F585</f>
        <v>6323.1</v>
      </c>
      <c r="F44" s="23" t="n">
        <f aca="false">ведомственная!G585</f>
        <v>0</v>
      </c>
      <c r="G44" s="23" t="n">
        <f aca="false">ведомственная!H585</f>
        <v>6323.1</v>
      </c>
      <c r="H44" s="23" t="n">
        <f aca="false">ведомственная!I585</f>
        <v>0</v>
      </c>
      <c r="I44" s="23" t="n">
        <f aca="false">ведомственная!J585</f>
        <v>0</v>
      </c>
      <c r="J44" s="23" t="n">
        <f aca="false">ведомственная!K585</f>
        <v>0</v>
      </c>
      <c r="K44" s="23" t="n">
        <f aca="false">ведомственная!L585</f>
        <v>0</v>
      </c>
      <c r="L44" s="23" t="n">
        <f aca="false">ведомственная!M585</f>
        <v>0</v>
      </c>
      <c r="M44" s="23" t="n">
        <f aca="false">ведомственная!N585</f>
        <v>6323.1</v>
      </c>
      <c r="N44" s="23" t="n">
        <f aca="false">ведомственная!O585</f>
        <v>0</v>
      </c>
      <c r="O44" s="23" t="n">
        <f aca="false">ведомственная!P585</f>
        <v>0</v>
      </c>
      <c r="P44" s="23" t="n">
        <f aca="false">ведомственная!Q585</f>
        <v>6323.1</v>
      </c>
      <c r="Q44" s="23" t="n">
        <f aca="false">ведомственная!R585</f>
        <v>0</v>
      </c>
      <c r="R44" s="23" t="n">
        <f aca="false">ведомственная!S585</f>
        <v>0</v>
      </c>
      <c r="S44" s="23" t="n">
        <f aca="false">ведомственная!T585</f>
        <v>0</v>
      </c>
      <c r="T44" s="23" t="n">
        <f aca="false">ведомственная!U585</f>
        <v>6323.1</v>
      </c>
      <c r="U44" s="23" t="n">
        <f aca="false">ведомственная!V585</f>
        <v>0</v>
      </c>
      <c r="V44" s="23" t="n">
        <f aca="false">ведомственная!W585</f>
        <v>198.3</v>
      </c>
      <c r="W44" s="23" t="n">
        <f aca="false">ведомственная!X585</f>
        <v>0</v>
      </c>
      <c r="X44" s="23" t="n">
        <f aca="false">ведомственная!Y585</f>
        <v>6521.4</v>
      </c>
      <c r="Y44" s="23" t="n">
        <f aca="false">ведомственная!Z585</f>
        <v>0</v>
      </c>
      <c r="Z44" s="23" t="n">
        <f aca="false">ведомственная!AA585</f>
        <v>0</v>
      </c>
      <c r="AA44" s="23" t="n">
        <f aca="false">ведомственная!AB585</f>
        <v>0</v>
      </c>
      <c r="AB44" s="23" t="n">
        <f aca="false">ведомственная!AC585</f>
        <v>6521.4</v>
      </c>
      <c r="AC44" s="23" t="n">
        <f aca="false">ведомственная!AD585</f>
        <v>0</v>
      </c>
      <c r="AD44" s="23" t="n">
        <f aca="false">ведомственная!AE585</f>
        <v>0</v>
      </c>
      <c r="AE44" s="23" t="n">
        <f aca="false">ведомственная!AF585</f>
        <v>0</v>
      </c>
      <c r="AF44" s="23" t="n">
        <f aca="false">ведомственная!AG585</f>
        <v>6521.4</v>
      </c>
    </row>
    <row r="45" customFormat="false" ht="22.5" hidden="false" customHeight="false" outlineLevel="0" collapsed="false">
      <c r="A45" s="17" t="s">
        <v>57</v>
      </c>
      <c r="B45" s="17" t="s">
        <v>47</v>
      </c>
      <c r="C45" s="17" t="s">
        <v>37</v>
      </c>
      <c r="D45" s="18" t="s">
        <v>48</v>
      </c>
      <c r="E45" s="22" t="n">
        <f aca="false">E46</f>
        <v>0</v>
      </c>
      <c r="F45" s="22" t="n">
        <f aca="false">F46</f>
        <v>0</v>
      </c>
      <c r="G45" s="22" t="n">
        <f aca="false">G46</f>
        <v>0</v>
      </c>
      <c r="H45" s="22" t="n">
        <f aca="false">H46</f>
        <v>46.712</v>
      </c>
      <c r="I45" s="22" t="n">
        <f aca="false">I46</f>
        <v>0</v>
      </c>
      <c r="J45" s="22" t="n">
        <f aca="false">J46</f>
        <v>0</v>
      </c>
      <c r="K45" s="22" t="n">
        <f aca="false">K46</f>
        <v>0</v>
      </c>
      <c r="L45" s="22" t="n">
        <f aca="false">L46</f>
        <v>0</v>
      </c>
      <c r="M45" s="22" t="n">
        <f aca="false">M46</f>
        <v>46.712</v>
      </c>
      <c r="N45" s="22" t="n">
        <f aca="false">N46</f>
        <v>0</v>
      </c>
      <c r="O45" s="22" t="n">
        <f aca="false">O46</f>
        <v>0</v>
      </c>
      <c r="P45" s="22" t="n">
        <f aca="false">P46</f>
        <v>46.712</v>
      </c>
      <c r="Q45" s="22" t="n">
        <f aca="false">Q46</f>
        <v>0</v>
      </c>
      <c r="R45" s="22" t="n">
        <f aca="false">R46</f>
        <v>0</v>
      </c>
      <c r="S45" s="22" t="n">
        <f aca="false">S46</f>
        <v>0</v>
      </c>
      <c r="T45" s="22" t="n">
        <f aca="false">T46</f>
        <v>46.712</v>
      </c>
      <c r="U45" s="22" t="n">
        <f aca="false">U46</f>
        <v>0</v>
      </c>
      <c r="V45" s="22" t="n">
        <f aca="false">V46</f>
        <v>0</v>
      </c>
      <c r="W45" s="22" t="n">
        <f aca="false">W46</f>
        <v>0</v>
      </c>
      <c r="X45" s="22" t="n">
        <f aca="false">X46</f>
        <v>46.712</v>
      </c>
      <c r="Y45" s="22" t="n">
        <f aca="false">Y46</f>
        <v>0</v>
      </c>
      <c r="Z45" s="22" t="n">
        <f aca="false">Z46</f>
        <v>0</v>
      </c>
      <c r="AA45" s="22" t="n">
        <f aca="false">AA46</f>
        <v>0</v>
      </c>
      <c r="AB45" s="22" t="n">
        <f aca="false">AB46</f>
        <v>46.712</v>
      </c>
      <c r="AC45" s="22" t="n">
        <f aca="false">AC46</f>
        <v>0</v>
      </c>
      <c r="AD45" s="22" t="n">
        <f aca="false">AD46</f>
        <v>0</v>
      </c>
      <c r="AE45" s="22" t="n">
        <f aca="false">AE46</f>
        <v>0</v>
      </c>
      <c r="AF45" s="22" t="n">
        <f aca="false">AF46</f>
        <v>46.712</v>
      </c>
    </row>
    <row r="46" customFormat="false" ht="22.5" hidden="false" customHeight="false" outlineLevel="0" collapsed="false">
      <c r="A46" s="14" t="s">
        <v>57</v>
      </c>
      <c r="B46" s="14" t="s">
        <v>47</v>
      </c>
      <c r="C46" s="14" t="s">
        <v>39</v>
      </c>
      <c r="D46" s="20" t="s">
        <v>40</v>
      </c>
      <c r="E46" s="23" t="n">
        <f aca="false">ведомственная!F587+ведомственная!F132</f>
        <v>0</v>
      </c>
      <c r="F46" s="23" t="n">
        <f aca="false">ведомственная!G587+ведомственная!G132</f>
        <v>0</v>
      </c>
      <c r="G46" s="23" t="n">
        <f aca="false">ведомственная!H587+ведомственная!H132</f>
        <v>0</v>
      </c>
      <c r="H46" s="23" t="n">
        <f aca="false">ведомственная!I587+ведомственная!I132</f>
        <v>46.712</v>
      </c>
      <c r="I46" s="23" t="n">
        <f aca="false">ведомственная!J587+ведомственная!J132</f>
        <v>0</v>
      </c>
      <c r="J46" s="23" t="n">
        <f aca="false">ведомственная!K587+ведомственная!K132</f>
        <v>0</v>
      </c>
      <c r="K46" s="23" t="n">
        <f aca="false">ведомственная!L587+ведомственная!L132</f>
        <v>0</v>
      </c>
      <c r="L46" s="23" t="n">
        <f aca="false">ведомственная!M587+ведомственная!M132</f>
        <v>0</v>
      </c>
      <c r="M46" s="23" t="n">
        <f aca="false">ведомственная!N587+ведомственная!N132</f>
        <v>46.712</v>
      </c>
      <c r="N46" s="23" t="n">
        <f aca="false">ведомственная!O587+ведомственная!O132</f>
        <v>0</v>
      </c>
      <c r="O46" s="23" t="n">
        <f aca="false">ведомственная!P587+ведомственная!P132</f>
        <v>0</v>
      </c>
      <c r="P46" s="23" t="n">
        <f aca="false">ведомственная!Q587+ведомственная!Q132</f>
        <v>46.712</v>
      </c>
      <c r="Q46" s="23" t="n">
        <f aca="false">ведомственная!R587+ведомственная!R132</f>
        <v>0</v>
      </c>
      <c r="R46" s="23" t="n">
        <f aca="false">ведомственная!S587+ведомственная!S132</f>
        <v>0</v>
      </c>
      <c r="S46" s="23" t="n">
        <f aca="false">ведомственная!T587+ведомственная!T132</f>
        <v>0</v>
      </c>
      <c r="T46" s="23" t="n">
        <f aca="false">ведомственная!U587+ведомственная!U132</f>
        <v>46.712</v>
      </c>
      <c r="U46" s="23" t="n">
        <f aca="false">ведомственная!V587+ведомственная!V132</f>
        <v>0</v>
      </c>
      <c r="V46" s="23" t="n">
        <f aca="false">ведомственная!W587+ведомственная!W132</f>
        <v>0</v>
      </c>
      <c r="W46" s="23" t="n">
        <f aca="false">ведомственная!X587+ведомственная!X132</f>
        <v>0</v>
      </c>
      <c r="X46" s="23" t="n">
        <f aca="false">ведомственная!Y587+ведомственная!Y132</f>
        <v>46.712</v>
      </c>
      <c r="Y46" s="23" t="n">
        <f aca="false">ведомственная!Z587+ведомственная!Z132</f>
        <v>0</v>
      </c>
      <c r="Z46" s="23" t="n">
        <f aca="false">ведомственная!AA587+ведомственная!AA132</f>
        <v>0</v>
      </c>
      <c r="AA46" s="23" t="n">
        <f aca="false">ведомственная!AB587+ведомственная!AB132</f>
        <v>0</v>
      </c>
      <c r="AB46" s="23" t="n">
        <f aca="false">ведомственная!AC587+ведомственная!AC132</f>
        <v>46.712</v>
      </c>
      <c r="AC46" s="23" t="n">
        <f aca="false">ведомственная!AD587+ведомственная!AD132</f>
        <v>0</v>
      </c>
      <c r="AD46" s="23" t="n">
        <f aca="false">ведомственная!AE587+ведомственная!AE132</f>
        <v>0</v>
      </c>
      <c r="AE46" s="23" t="n">
        <f aca="false">ведомственная!AF587+ведомственная!AF132</f>
        <v>0</v>
      </c>
      <c r="AF46" s="23" t="n">
        <f aca="false">ведомственная!AG587+ведомственная!AG132</f>
        <v>46.712</v>
      </c>
    </row>
    <row r="47" customFormat="false" ht="33.75" hidden="false" customHeight="false" outlineLevel="0" collapsed="false">
      <c r="A47" s="17" t="s">
        <v>57</v>
      </c>
      <c r="B47" s="17" t="s">
        <v>61</v>
      </c>
      <c r="C47" s="17" t="s">
        <v>37</v>
      </c>
      <c r="D47" s="25" t="s">
        <v>62</v>
      </c>
      <c r="E47" s="22" t="n">
        <f aca="false">E48</f>
        <v>610</v>
      </c>
      <c r="F47" s="22" t="n">
        <f aca="false">F48</f>
        <v>0</v>
      </c>
      <c r="G47" s="22" t="n">
        <f aca="false">G48</f>
        <v>610</v>
      </c>
      <c r="H47" s="22" t="n">
        <f aca="false">H48</f>
        <v>0</v>
      </c>
      <c r="I47" s="22" t="n">
        <f aca="false">I48</f>
        <v>0</v>
      </c>
      <c r="J47" s="22" t="n">
        <f aca="false">J48</f>
        <v>0</v>
      </c>
      <c r="K47" s="22" t="n">
        <f aca="false">K48</f>
        <v>0</v>
      </c>
      <c r="L47" s="22" t="n">
        <f aca="false">L48</f>
        <v>0</v>
      </c>
      <c r="M47" s="22" t="n">
        <f aca="false">M48</f>
        <v>610</v>
      </c>
      <c r="N47" s="22" t="n">
        <f aca="false">N48</f>
        <v>0</v>
      </c>
      <c r="O47" s="22" t="n">
        <f aca="false">O48</f>
        <v>0</v>
      </c>
      <c r="P47" s="22" t="n">
        <f aca="false">P48</f>
        <v>610</v>
      </c>
      <c r="Q47" s="22" t="n">
        <f aca="false">Q48</f>
        <v>0</v>
      </c>
      <c r="R47" s="22" t="n">
        <f aca="false">R48</f>
        <v>0</v>
      </c>
      <c r="S47" s="22" t="n">
        <f aca="false">S48</f>
        <v>0</v>
      </c>
      <c r="T47" s="22" t="n">
        <f aca="false">T48</f>
        <v>610</v>
      </c>
      <c r="U47" s="22" t="n">
        <f aca="false">U48</f>
        <v>0</v>
      </c>
      <c r="V47" s="22" t="n">
        <f aca="false">V48</f>
        <v>24</v>
      </c>
      <c r="W47" s="22" t="n">
        <f aca="false">W48</f>
        <v>0</v>
      </c>
      <c r="X47" s="22" t="n">
        <f aca="false">X48</f>
        <v>634</v>
      </c>
      <c r="Y47" s="22" t="n">
        <f aca="false">Y48</f>
        <v>0</v>
      </c>
      <c r="Z47" s="22" t="n">
        <f aca="false">Z48</f>
        <v>0</v>
      </c>
      <c r="AA47" s="22" t="n">
        <f aca="false">AA48</f>
        <v>0</v>
      </c>
      <c r="AB47" s="22" t="n">
        <f aca="false">AB48</f>
        <v>634</v>
      </c>
      <c r="AC47" s="22" t="n">
        <f aca="false">AC48</f>
        <v>0</v>
      </c>
      <c r="AD47" s="22" t="n">
        <f aca="false">AD48</f>
        <v>0</v>
      </c>
      <c r="AE47" s="22" t="n">
        <f aca="false">AE48</f>
        <v>0</v>
      </c>
      <c r="AF47" s="22" t="n">
        <f aca="false">AF48</f>
        <v>634</v>
      </c>
    </row>
    <row r="48" customFormat="false" ht="23.25" hidden="false" customHeight="true" outlineLevel="0" collapsed="false">
      <c r="A48" s="14" t="s">
        <v>57</v>
      </c>
      <c r="B48" s="14" t="s">
        <v>61</v>
      </c>
      <c r="C48" s="14" t="s">
        <v>39</v>
      </c>
      <c r="D48" s="20" t="s">
        <v>40</v>
      </c>
      <c r="E48" s="23" t="n">
        <f aca="false">ведомственная!F134</f>
        <v>610</v>
      </c>
      <c r="F48" s="23" t="n">
        <f aca="false">ведомственная!G134</f>
        <v>0</v>
      </c>
      <c r="G48" s="23" t="n">
        <f aca="false">ведомственная!H134</f>
        <v>610</v>
      </c>
      <c r="H48" s="23" t="n">
        <f aca="false">ведомственная!I134</f>
        <v>0</v>
      </c>
      <c r="I48" s="23" t="n">
        <f aca="false">ведомственная!J134</f>
        <v>0</v>
      </c>
      <c r="J48" s="23" t="n">
        <f aca="false">ведомственная!K134</f>
        <v>0</v>
      </c>
      <c r="K48" s="23" t="n">
        <f aca="false">ведомственная!L134</f>
        <v>0</v>
      </c>
      <c r="L48" s="23" t="n">
        <f aca="false">ведомственная!M134</f>
        <v>0</v>
      </c>
      <c r="M48" s="23" t="n">
        <f aca="false">ведомственная!N134</f>
        <v>610</v>
      </c>
      <c r="N48" s="23" t="n">
        <f aca="false">ведомственная!O134</f>
        <v>0</v>
      </c>
      <c r="O48" s="23" t="n">
        <f aca="false">ведомственная!P134</f>
        <v>0</v>
      </c>
      <c r="P48" s="23" t="n">
        <f aca="false">ведомственная!Q134</f>
        <v>610</v>
      </c>
      <c r="Q48" s="23" t="n">
        <f aca="false">ведомственная!R134</f>
        <v>0</v>
      </c>
      <c r="R48" s="23" t="n">
        <f aca="false">ведомственная!S134</f>
        <v>0</v>
      </c>
      <c r="S48" s="23" t="n">
        <f aca="false">ведомственная!T134</f>
        <v>0</v>
      </c>
      <c r="T48" s="23" t="n">
        <f aca="false">ведомственная!U134</f>
        <v>610</v>
      </c>
      <c r="U48" s="23" t="n">
        <f aca="false">ведомственная!V134</f>
        <v>0</v>
      </c>
      <c r="V48" s="23" t="n">
        <f aca="false">ведомственная!W134</f>
        <v>24</v>
      </c>
      <c r="W48" s="23" t="n">
        <f aca="false">ведомственная!X134</f>
        <v>0</v>
      </c>
      <c r="X48" s="23" t="n">
        <f aca="false">ведомственная!Y134</f>
        <v>634</v>
      </c>
      <c r="Y48" s="23" t="n">
        <f aca="false">ведомственная!Z134</f>
        <v>0</v>
      </c>
      <c r="Z48" s="23" t="n">
        <f aca="false">ведомственная!AA134</f>
        <v>0</v>
      </c>
      <c r="AA48" s="23" t="n">
        <f aca="false">ведомственная!AB134</f>
        <v>0</v>
      </c>
      <c r="AB48" s="23" t="n">
        <f aca="false">ведомственная!AC134</f>
        <v>634</v>
      </c>
      <c r="AC48" s="23" t="n">
        <f aca="false">ведомственная!AD134</f>
        <v>0</v>
      </c>
      <c r="AD48" s="23" t="n">
        <f aca="false">ведомственная!AE134</f>
        <v>0</v>
      </c>
      <c r="AE48" s="23" t="n">
        <f aca="false">ведомственная!AF134</f>
        <v>0</v>
      </c>
      <c r="AF48" s="23" t="n">
        <f aca="false">ведомственная!AG134</f>
        <v>634</v>
      </c>
    </row>
    <row r="49" customFormat="false" ht="21" hidden="true" customHeight="false" outlineLevel="0" collapsed="false">
      <c r="A49" s="13" t="s">
        <v>63</v>
      </c>
      <c r="B49" s="13"/>
      <c r="C49" s="13"/>
      <c r="D49" s="26" t="s">
        <v>64</v>
      </c>
      <c r="E49" s="16" t="n">
        <f aca="false">E50+E52</f>
        <v>0</v>
      </c>
      <c r="F49" s="16" t="n">
        <f aca="false">F50+F52</f>
        <v>0</v>
      </c>
      <c r="G49" s="16" t="n">
        <f aca="false">G50+G52</f>
        <v>0</v>
      </c>
      <c r="H49" s="27" t="n">
        <f aca="false">H50</f>
        <v>0</v>
      </c>
      <c r="I49" s="27" t="n">
        <f aca="false">I50</f>
        <v>0</v>
      </c>
      <c r="J49" s="27" t="n">
        <f aca="false">J50</f>
        <v>0</v>
      </c>
      <c r="K49" s="27" t="n">
        <f aca="false">K50</f>
        <v>0</v>
      </c>
      <c r="L49" s="27" t="n">
        <f aca="false">L50</f>
        <v>0</v>
      </c>
      <c r="M49" s="27" t="n">
        <f aca="false">M50</f>
        <v>0</v>
      </c>
      <c r="N49" s="27" t="n">
        <f aca="false">N50</f>
        <v>0</v>
      </c>
      <c r="O49" s="27" t="n">
        <f aca="false">O50</f>
        <v>0</v>
      </c>
      <c r="P49" s="28" t="n">
        <f aca="false">P50+P52</f>
        <v>0</v>
      </c>
      <c r="Q49" s="28" t="n">
        <f aca="false">Q50</f>
        <v>0</v>
      </c>
      <c r="R49" s="28" t="n">
        <f aca="false">R50</f>
        <v>0</v>
      </c>
      <c r="S49" s="28" t="n">
        <f aca="false">S50</f>
        <v>0</v>
      </c>
      <c r="T49" s="28" t="n">
        <f aca="false">T50</f>
        <v>0</v>
      </c>
      <c r="U49" s="28" t="n">
        <f aca="false">U50</f>
        <v>0</v>
      </c>
      <c r="V49" s="28" t="n">
        <f aca="false">V50</f>
        <v>0</v>
      </c>
      <c r="W49" s="28" t="n">
        <f aca="false">W50</f>
        <v>0</v>
      </c>
      <c r="X49" s="28" t="n">
        <f aca="false">X50</f>
        <v>0</v>
      </c>
      <c r="Y49" s="28" t="n">
        <f aca="false">Y50</f>
        <v>0</v>
      </c>
      <c r="Z49" s="28" t="n">
        <f aca="false">Z50</f>
        <v>0</v>
      </c>
      <c r="AA49" s="28" t="n">
        <f aca="false">AA50</f>
        <v>0</v>
      </c>
      <c r="AB49" s="28" t="n">
        <f aca="false">AB50</f>
        <v>0</v>
      </c>
      <c r="AC49" s="28" t="n">
        <f aca="false">AC50</f>
        <v>0</v>
      </c>
      <c r="AD49" s="28" t="n">
        <f aca="false">AD50</f>
        <v>0</v>
      </c>
      <c r="AE49" s="28" t="n">
        <f aca="false">AE50</f>
        <v>0</v>
      </c>
      <c r="AF49" s="28" t="n">
        <f aca="false">AF50</f>
        <v>0</v>
      </c>
    </row>
    <row r="50" customFormat="false" ht="22.5" hidden="true" customHeight="false" outlineLevel="0" collapsed="false">
      <c r="A50" s="17" t="s">
        <v>63</v>
      </c>
      <c r="B50" s="17" t="s">
        <v>65</v>
      </c>
      <c r="C50" s="17" t="s">
        <v>37</v>
      </c>
      <c r="D50" s="25" t="s">
        <v>66</v>
      </c>
      <c r="E50" s="22" t="n">
        <f aca="false">E51</f>
        <v>0</v>
      </c>
      <c r="F50" s="22" t="n">
        <f aca="false">F51</f>
        <v>0</v>
      </c>
      <c r="G50" s="22" t="n">
        <f aca="false">G51</f>
        <v>0</v>
      </c>
      <c r="H50" s="29" t="n">
        <v>0</v>
      </c>
      <c r="I50" s="29" t="n">
        <v>0</v>
      </c>
      <c r="J50" s="29"/>
      <c r="K50" s="29"/>
      <c r="L50" s="29"/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29" t="n">
        <v>0</v>
      </c>
      <c r="AA50" s="29" t="n">
        <v>0</v>
      </c>
      <c r="AB50" s="29" t="n">
        <v>0</v>
      </c>
      <c r="AC50" s="29" t="n">
        <v>0</v>
      </c>
      <c r="AD50" s="29" t="n">
        <v>0</v>
      </c>
      <c r="AE50" s="29" t="n">
        <v>0</v>
      </c>
      <c r="AF50" s="29" t="n">
        <v>0</v>
      </c>
    </row>
    <row r="51" customFormat="false" ht="22.5" hidden="true" customHeight="false" outlineLevel="0" collapsed="false">
      <c r="A51" s="14" t="s">
        <v>63</v>
      </c>
      <c r="B51" s="14" t="s">
        <v>65</v>
      </c>
      <c r="C51" s="14" t="s">
        <v>39</v>
      </c>
      <c r="D51" s="20" t="s">
        <v>40</v>
      </c>
      <c r="E51" s="23" t="n">
        <v>0</v>
      </c>
      <c r="F51" s="23" t="n">
        <v>0</v>
      </c>
      <c r="G51" s="23" t="n">
        <v>0</v>
      </c>
      <c r="H51" s="27" t="n">
        <f aca="false">H52</f>
        <v>0</v>
      </c>
      <c r="I51" s="27" t="n">
        <f aca="false">I52</f>
        <v>0</v>
      </c>
      <c r="J51" s="27" t="n">
        <f aca="false">J52</f>
        <v>0</v>
      </c>
      <c r="K51" s="27" t="n">
        <f aca="false">K52</f>
        <v>0</v>
      </c>
      <c r="L51" s="27" t="n">
        <f aca="false">L52</f>
        <v>0</v>
      </c>
      <c r="M51" s="27" t="n">
        <f aca="false">M52</f>
        <v>0</v>
      </c>
      <c r="N51" s="27" t="n">
        <f aca="false">N52</f>
        <v>0</v>
      </c>
      <c r="O51" s="27" t="n">
        <f aca="false">O52</f>
        <v>0</v>
      </c>
      <c r="P51" s="27" t="n">
        <f aca="false">P52</f>
        <v>0</v>
      </c>
      <c r="Q51" s="27" t="n">
        <f aca="false">Q52</f>
        <v>0</v>
      </c>
      <c r="R51" s="27" t="n">
        <f aca="false">R52</f>
        <v>0</v>
      </c>
      <c r="S51" s="27" t="n">
        <f aca="false">S52</f>
        <v>0</v>
      </c>
      <c r="T51" s="27" t="n">
        <f aca="false">T52</f>
        <v>0</v>
      </c>
      <c r="U51" s="27" t="n">
        <f aca="false">U52</f>
        <v>0</v>
      </c>
      <c r="V51" s="27" t="n">
        <f aca="false">V52</f>
        <v>0</v>
      </c>
      <c r="W51" s="27" t="n">
        <f aca="false">W52</f>
        <v>0</v>
      </c>
      <c r="X51" s="27" t="n">
        <f aca="false">X52</f>
        <v>0</v>
      </c>
      <c r="Y51" s="27" t="n">
        <f aca="false">Y52</f>
        <v>0</v>
      </c>
      <c r="Z51" s="27" t="n">
        <f aca="false">Z52</f>
        <v>0</v>
      </c>
      <c r="AA51" s="27" t="n">
        <f aca="false">AA52</f>
        <v>0</v>
      </c>
      <c r="AB51" s="27" t="n">
        <f aca="false">AB52</f>
        <v>0</v>
      </c>
      <c r="AC51" s="27" t="n">
        <f aca="false">AC52</f>
        <v>0</v>
      </c>
      <c r="AD51" s="27" t="n">
        <f aca="false">AD52</f>
        <v>0</v>
      </c>
      <c r="AE51" s="27" t="n">
        <f aca="false">AE52</f>
        <v>0</v>
      </c>
      <c r="AF51" s="27" t="n">
        <f aca="false">AF52</f>
        <v>0</v>
      </c>
    </row>
    <row r="52" customFormat="false" ht="22.5" hidden="true" customHeight="false" outlineLevel="0" collapsed="false">
      <c r="A52" s="17" t="s">
        <v>63</v>
      </c>
      <c r="B52" s="17" t="s">
        <v>67</v>
      </c>
      <c r="C52" s="17" t="s">
        <v>37</v>
      </c>
      <c r="D52" s="18" t="s">
        <v>68</v>
      </c>
      <c r="E52" s="22" t="n">
        <f aca="false">E53</f>
        <v>0</v>
      </c>
      <c r="F52" s="22" t="n">
        <f aca="false">F53</f>
        <v>0</v>
      </c>
      <c r="G52" s="22" t="n">
        <f aca="false">G53</f>
        <v>0</v>
      </c>
      <c r="H52" s="29"/>
      <c r="I52" s="29"/>
      <c r="J52" s="29"/>
      <c r="K52" s="29"/>
      <c r="L52" s="29"/>
      <c r="M52" s="29"/>
      <c r="N52" s="29"/>
      <c r="O52" s="29"/>
      <c r="P52" s="27" t="n">
        <f aca="false">P53</f>
        <v>0</v>
      </c>
      <c r="Q52" s="27" t="n">
        <f aca="false">Q53</f>
        <v>0</v>
      </c>
      <c r="R52" s="27" t="n">
        <f aca="false">R53</f>
        <v>0</v>
      </c>
      <c r="S52" s="27" t="n">
        <f aca="false">S53</f>
        <v>0</v>
      </c>
      <c r="T52" s="27" t="n">
        <f aca="false">T53</f>
        <v>0</v>
      </c>
      <c r="U52" s="27" t="n">
        <f aca="false">U53</f>
        <v>0</v>
      </c>
      <c r="V52" s="27" t="n">
        <f aca="false">V53</f>
        <v>0</v>
      </c>
      <c r="W52" s="27" t="n">
        <f aca="false">W53</f>
        <v>0</v>
      </c>
      <c r="X52" s="27" t="n">
        <f aca="false">X53</f>
        <v>0</v>
      </c>
      <c r="Y52" s="27" t="n">
        <f aca="false">Y53</f>
        <v>0</v>
      </c>
      <c r="Z52" s="27" t="n">
        <f aca="false">Z53</f>
        <v>0</v>
      </c>
      <c r="AA52" s="27" t="n">
        <f aca="false">AA53</f>
        <v>0</v>
      </c>
      <c r="AB52" s="27" t="n">
        <f aca="false">AB53</f>
        <v>0</v>
      </c>
      <c r="AC52" s="27" t="n">
        <f aca="false">AC53</f>
        <v>0</v>
      </c>
      <c r="AD52" s="27" t="n">
        <f aca="false">AD53</f>
        <v>0</v>
      </c>
      <c r="AE52" s="27" t="n">
        <f aca="false">AE53</f>
        <v>0</v>
      </c>
      <c r="AF52" s="27" t="n">
        <f aca="false">AF53</f>
        <v>0</v>
      </c>
    </row>
    <row r="53" customFormat="false" ht="22.5" hidden="true" customHeight="false" outlineLevel="0" collapsed="false">
      <c r="A53" s="14" t="s">
        <v>63</v>
      </c>
      <c r="B53" s="14" t="s">
        <v>67</v>
      </c>
      <c r="C53" s="14" t="s">
        <v>39</v>
      </c>
      <c r="D53" s="20" t="s">
        <v>40</v>
      </c>
      <c r="E53" s="23"/>
      <c r="F53" s="23"/>
      <c r="G53" s="23"/>
      <c r="H53" s="30" t="n">
        <f aca="false">H54</f>
        <v>0</v>
      </c>
      <c r="I53" s="30" t="n">
        <f aca="false">I54</f>
        <v>0</v>
      </c>
      <c r="J53" s="30" t="n">
        <f aca="false">J54</f>
        <v>0</v>
      </c>
      <c r="K53" s="30" t="n">
        <f aca="false">K54</f>
        <v>0</v>
      </c>
      <c r="L53" s="30" t="n">
        <f aca="false">L54</f>
        <v>0</v>
      </c>
      <c r="M53" s="30" t="n">
        <f aca="false">M54</f>
        <v>500</v>
      </c>
      <c r="N53" s="30" t="n">
        <f aca="false">N54</f>
        <v>0</v>
      </c>
      <c r="O53" s="30" t="n">
        <f aca="false">O54</f>
        <v>0</v>
      </c>
      <c r="P53" s="31" t="n">
        <v>0</v>
      </c>
      <c r="Q53" s="31" t="n">
        <v>0</v>
      </c>
      <c r="R53" s="31" t="n">
        <f aca="false">R54</f>
        <v>0</v>
      </c>
      <c r="S53" s="31" t="n">
        <f aca="false">S54</f>
        <v>0</v>
      </c>
      <c r="T53" s="31" t="n">
        <v>0</v>
      </c>
      <c r="U53" s="31" t="n">
        <v>0</v>
      </c>
      <c r="V53" s="31" t="n">
        <f aca="false">V54</f>
        <v>0</v>
      </c>
      <c r="W53" s="31" t="n">
        <f aca="false">W54</f>
        <v>0</v>
      </c>
      <c r="X53" s="31" t="n">
        <v>0</v>
      </c>
      <c r="Y53" s="31" t="n">
        <v>0</v>
      </c>
      <c r="Z53" s="31" t="n">
        <f aca="false">Z54</f>
        <v>0</v>
      </c>
      <c r="AA53" s="31" t="n">
        <f aca="false">AA54</f>
        <v>0</v>
      </c>
      <c r="AB53" s="31" t="n">
        <v>0</v>
      </c>
      <c r="AC53" s="31" t="n">
        <v>0</v>
      </c>
      <c r="AD53" s="31" t="n">
        <f aca="false">AD54</f>
        <v>0</v>
      </c>
      <c r="AE53" s="31" t="n">
        <f aca="false">AE54</f>
        <v>0</v>
      </c>
      <c r="AF53" s="31" t="n">
        <v>0</v>
      </c>
    </row>
    <row r="54" customFormat="false" ht="24" hidden="false" customHeight="true" outlineLevel="0" collapsed="false">
      <c r="A54" s="32" t="s">
        <v>69</v>
      </c>
      <c r="B54" s="33"/>
      <c r="C54" s="33"/>
      <c r="D54" s="15" t="s">
        <v>70</v>
      </c>
      <c r="E54" s="16" t="n">
        <f aca="false">E55</f>
        <v>500</v>
      </c>
      <c r="F54" s="16" t="n">
        <f aca="false">F55</f>
        <v>0</v>
      </c>
      <c r="G54" s="16" t="n">
        <f aca="false">G55</f>
        <v>500</v>
      </c>
      <c r="H54" s="16" t="n">
        <f aca="false">H55</f>
        <v>0</v>
      </c>
      <c r="I54" s="16" t="n">
        <f aca="false">I55</f>
        <v>0</v>
      </c>
      <c r="J54" s="16" t="n">
        <f aca="false">J55</f>
        <v>0</v>
      </c>
      <c r="K54" s="16" t="n">
        <f aca="false">K55</f>
        <v>0</v>
      </c>
      <c r="L54" s="16" t="n">
        <f aca="false">L55</f>
        <v>0</v>
      </c>
      <c r="M54" s="16" t="n">
        <f aca="false">M55</f>
        <v>500</v>
      </c>
      <c r="N54" s="16" t="n">
        <f aca="false">N55</f>
        <v>0</v>
      </c>
      <c r="O54" s="16" t="n">
        <f aca="false">O55</f>
        <v>0</v>
      </c>
      <c r="P54" s="16" t="n">
        <f aca="false">P55</f>
        <v>500</v>
      </c>
      <c r="Q54" s="16" t="n">
        <f aca="false">Q55</f>
        <v>0</v>
      </c>
      <c r="R54" s="16" t="n">
        <f aca="false">R55</f>
        <v>0</v>
      </c>
      <c r="S54" s="16" t="n">
        <f aca="false">S55</f>
        <v>0</v>
      </c>
      <c r="T54" s="16" t="n">
        <f aca="false">T55</f>
        <v>500</v>
      </c>
      <c r="U54" s="16" t="n">
        <f aca="false">U55</f>
        <v>-74.34</v>
      </c>
      <c r="V54" s="16" t="n">
        <f aca="false">V55</f>
        <v>0</v>
      </c>
      <c r="W54" s="16" t="n">
        <f aca="false">W55</f>
        <v>0</v>
      </c>
      <c r="X54" s="16" t="n">
        <f aca="false">X55</f>
        <v>425.66</v>
      </c>
      <c r="Y54" s="16" t="n">
        <f aca="false">Y55</f>
        <v>0</v>
      </c>
      <c r="Z54" s="16" t="n">
        <f aca="false">Z55</f>
        <v>0</v>
      </c>
      <c r="AA54" s="16" t="n">
        <f aca="false">AA55</f>
        <v>0</v>
      </c>
      <c r="AB54" s="16" t="n">
        <f aca="false">AB55</f>
        <v>425.66</v>
      </c>
      <c r="AC54" s="16" t="n">
        <f aca="false">AC55</f>
        <v>-112.56</v>
      </c>
      <c r="AD54" s="16" t="n">
        <f aca="false">AD55</f>
        <v>0</v>
      </c>
      <c r="AE54" s="16" t="n">
        <f aca="false">AE55</f>
        <v>0</v>
      </c>
      <c r="AF54" s="16" t="n">
        <f aca="false">AF55</f>
        <v>313.1</v>
      </c>
    </row>
    <row r="55" customFormat="false" ht="22.5" hidden="false" customHeight="true" outlineLevel="0" collapsed="false">
      <c r="A55" s="34" t="s">
        <v>69</v>
      </c>
      <c r="B55" s="34" t="s">
        <v>71</v>
      </c>
      <c r="C55" s="34" t="s">
        <v>37</v>
      </c>
      <c r="D55" s="25" t="s">
        <v>72</v>
      </c>
      <c r="E55" s="22" t="n">
        <f aca="false">E56</f>
        <v>500</v>
      </c>
      <c r="F55" s="22" t="n">
        <f aca="false">F56</f>
        <v>0</v>
      </c>
      <c r="G55" s="22" t="n">
        <f aca="false">G56</f>
        <v>50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f aca="false">L56</f>
        <v>0</v>
      </c>
      <c r="M55" s="27" t="n">
        <f aca="false">I55+H55+G55</f>
        <v>500</v>
      </c>
      <c r="N55" s="27" t="n">
        <f aca="false">J55+I55+H55</f>
        <v>0</v>
      </c>
      <c r="O55" s="27" t="n">
        <f aca="false">K55+J55+I55</f>
        <v>0</v>
      </c>
      <c r="P55" s="27" t="n">
        <f aca="false">P56</f>
        <v>500</v>
      </c>
      <c r="Q55" s="27" t="n">
        <f aca="false">Q56</f>
        <v>0</v>
      </c>
      <c r="R55" s="27" t="n">
        <f aca="false">R56</f>
        <v>0</v>
      </c>
      <c r="S55" s="27" t="n">
        <f aca="false">S56</f>
        <v>0</v>
      </c>
      <c r="T55" s="27" t="n">
        <f aca="false">T56</f>
        <v>500</v>
      </c>
      <c r="U55" s="27" t="n">
        <f aca="false">U56</f>
        <v>-74.34</v>
      </c>
      <c r="V55" s="27" t="n">
        <f aca="false">V56</f>
        <v>0</v>
      </c>
      <c r="W55" s="27" t="n">
        <f aca="false">W56</f>
        <v>0</v>
      </c>
      <c r="X55" s="27" t="n">
        <f aca="false">X56</f>
        <v>425.66</v>
      </c>
      <c r="Y55" s="27" t="n">
        <f aca="false">Y56</f>
        <v>0</v>
      </c>
      <c r="Z55" s="27" t="n">
        <f aca="false">Z56</f>
        <v>0</v>
      </c>
      <c r="AA55" s="27" t="n">
        <f aca="false">AA56</f>
        <v>0</v>
      </c>
      <c r="AB55" s="27" t="n">
        <f aca="false">AB56</f>
        <v>425.66</v>
      </c>
      <c r="AC55" s="27" t="n">
        <f aca="false">AC56</f>
        <v>-112.56</v>
      </c>
      <c r="AD55" s="27" t="n">
        <f aca="false">AD56</f>
        <v>0</v>
      </c>
      <c r="AE55" s="27" t="n">
        <f aca="false">AE56</f>
        <v>0</v>
      </c>
      <c r="AF55" s="27" t="n">
        <f aca="false">AF56</f>
        <v>313.1</v>
      </c>
    </row>
    <row r="56" customFormat="false" ht="23.25" hidden="false" customHeight="true" outlineLevel="0" collapsed="false">
      <c r="A56" s="33" t="s">
        <v>69</v>
      </c>
      <c r="B56" s="33" t="s">
        <v>71</v>
      </c>
      <c r="C56" s="33" t="s">
        <v>73</v>
      </c>
      <c r="D56" s="35" t="s">
        <v>74</v>
      </c>
      <c r="E56" s="23" t="n">
        <f aca="false">ведомственная!F52</f>
        <v>500</v>
      </c>
      <c r="F56" s="23" t="n">
        <f aca="false">ведомственная!G52</f>
        <v>0</v>
      </c>
      <c r="G56" s="23" t="n">
        <f aca="false">ведомственная!H52</f>
        <v>500</v>
      </c>
      <c r="H56" s="23" t="n">
        <f aca="false">ведомственная!I52</f>
        <v>0</v>
      </c>
      <c r="I56" s="23" t="n">
        <f aca="false">ведомственная!J52</f>
        <v>0</v>
      </c>
      <c r="J56" s="23" t="n">
        <f aca="false">ведомственная!K52</f>
        <v>0</v>
      </c>
      <c r="K56" s="23" t="n">
        <f aca="false">ведомственная!L52</f>
        <v>0</v>
      </c>
      <c r="L56" s="23" t="n">
        <f aca="false">ведомственная!M52</f>
        <v>0</v>
      </c>
      <c r="M56" s="23" t="n">
        <f aca="false">ведомственная!N52</f>
        <v>500</v>
      </c>
      <c r="N56" s="23" t="n">
        <f aca="false">ведомственная!O52</f>
        <v>0</v>
      </c>
      <c r="O56" s="23" t="n">
        <f aca="false">ведомственная!P52</f>
        <v>0</v>
      </c>
      <c r="P56" s="23" t="n">
        <f aca="false">ведомственная!Q52</f>
        <v>500</v>
      </c>
      <c r="Q56" s="23" t="n">
        <f aca="false">ведомственная!R52</f>
        <v>0</v>
      </c>
      <c r="R56" s="23" t="n">
        <f aca="false">ведомственная!S52</f>
        <v>0</v>
      </c>
      <c r="S56" s="23" t="n">
        <f aca="false">ведомственная!T52</f>
        <v>0</v>
      </c>
      <c r="T56" s="23" t="n">
        <f aca="false">ведомственная!U52</f>
        <v>500</v>
      </c>
      <c r="U56" s="23" t="n">
        <f aca="false">ведомственная!V52</f>
        <v>-74.34</v>
      </c>
      <c r="V56" s="23" t="n">
        <f aca="false">ведомственная!W52</f>
        <v>0</v>
      </c>
      <c r="W56" s="23" t="n">
        <f aca="false">ведомственная!X52</f>
        <v>0</v>
      </c>
      <c r="X56" s="23" t="n">
        <f aca="false">ведомственная!Y52</f>
        <v>425.66</v>
      </c>
      <c r="Y56" s="23" t="n">
        <f aca="false">ведомственная!Z52</f>
        <v>0</v>
      </c>
      <c r="Z56" s="23" t="n">
        <f aca="false">ведомственная!AA52</f>
        <v>0</v>
      </c>
      <c r="AA56" s="23" t="n">
        <f aca="false">ведомственная!AB52</f>
        <v>0</v>
      </c>
      <c r="AB56" s="23" t="n">
        <f aca="false">ведомственная!AC52</f>
        <v>425.66</v>
      </c>
      <c r="AC56" s="23" t="n">
        <f aca="false">ведомственная!AD52</f>
        <v>-112.56</v>
      </c>
      <c r="AD56" s="23" t="n">
        <f aca="false">ведомственная!AE52</f>
        <v>0</v>
      </c>
      <c r="AE56" s="23" t="n">
        <f aca="false">ведомственная!AF52</f>
        <v>0</v>
      </c>
      <c r="AF56" s="23" t="n">
        <f aca="false">ведомственная!AG52</f>
        <v>313.1</v>
      </c>
    </row>
    <row r="57" customFormat="false" ht="22.5" hidden="false" customHeight="false" outlineLevel="0" collapsed="false">
      <c r="A57" s="13" t="s">
        <v>75</v>
      </c>
      <c r="B57" s="14"/>
      <c r="C57" s="14"/>
      <c r="D57" s="15" t="s">
        <v>76</v>
      </c>
      <c r="E57" s="16" t="e">
        <f aca="false">E58+E60+E71+E69+E67</f>
        <v>#REF!</v>
      </c>
      <c r="F57" s="16" t="e">
        <f aca="false">F58+F60+F71+F69+F67</f>
        <v>#REF!</v>
      </c>
      <c r="G57" s="16" t="e">
        <f aca="false">G58+G60+G71+G69+G67</f>
        <v>#REF!</v>
      </c>
      <c r="H57" s="16" t="e">
        <f aca="false">H58+H60+H71+H69+H67</f>
        <v>#REF!</v>
      </c>
      <c r="I57" s="16" t="e">
        <f aca="false">I58+I60+I71+I69+I67</f>
        <v>#REF!</v>
      </c>
      <c r="J57" s="16" t="e">
        <f aca="false">J58+J60+J71+J69+J67</f>
        <v>#REF!</v>
      </c>
      <c r="K57" s="16" t="e">
        <f aca="false">K58+K60+K71+K69+K67</f>
        <v>#REF!</v>
      </c>
      <c r="L57" s="16" t="e">
        <f aca="false">L58+L60+L71+L69+L67</f>
        <v>#REF!</v>
      </c>
      <c r="M57" s="16" t="e">
        <f aca="false">M58+M60+M71+M69+M67</f>
        <v>#REF!</v>
      </c>
      <c r="N57" s="16" t="e">
        <f aca="false">N58+N60+N71+N69+N67</f>
        <v>#REF!</v>
      </c>
      <c r="O57" s="16" t="e">
        <f aca="false">O58+O60+O71+O69+O67</f>
        <v>#REF!</v>
      </c>
      <c r="P57" s="16" t="n">
        <f aca="false">P58+P60+P71+P69+P67</f>
        <v>38841.489</v>
      </c>
      <c r="Q57" s="16" t="n">
        <f aca="false">Q58+Q60+Q71+Q69+Q67</f>
        <v>-3944.999</v>
      </c>
      <c r="R57" s="16" t="n">
        <f aca="false">R58+R60+R71+R69+R67</f>
        <v>0</v>
      </c>
      <c r="S57" s="16" t="n">
        <f aca="false">S58+S60+S71+S69+S67</f>
        <v>428.425</v>
      </c>
      <c r="T57" s="16" t="n">
        <f aca="false">T58+T60+T71+T69+T67</f>
        <v>35324.915</v>
      </c>
      <c r="U57" s="16" t="n">
        <f aca="false">U58+U60+U71+U69+U67</f>
        <v>-12617.79</v>
      </c>
      <c r="V57" s="16" t="n">
        <f aca="false">V58+V60+V71+V69+V67</f>
        <v>16423.542</v>
      </c>
      <c r="W57" s="16" t="n">
        <f aca="false">W58+W60+W71+W69+W67</f>
        <v>360.268</v>
      </c>
      <c r="X57" s="16" t="n">
        <f aca="false">X58+X60+X71+X69+X67</f>
        <v>39568.935</v>
      </c>
      <c r="Y57" s="16" t="n">
        <f aca="false">Y58+Y60+Y71+Y69+Y67</f>
        <v>0</v>
      </c>
      <c r="Z57" s="16" t="n">
        <f aca="false">Z58+Z60+Z71+Z69+Z67</f>
        <v>2328.925</v>
      </c>
      <c r="AA57" s="16" t="n">
        <f aca="false">AA58+AA60+AA71+AA69+AA67</f>
        <v>0</v>
      </c>
      <c r="AB57" s="16" t="n">
        <f aca="false">AB58+AB60+AB71+AB69+AB67</f>
        <v>41897.86</v>
      </c>
      <c r="AC57" s="16" t="n">
        <f aca="false">AC58+AC60+AC71+AC69+AC67</f>
        <v>-6639.932</v>
      </c>
      <c r="AD57" s="16" t="n">
        <f aca="false">AD58+AD60+AD71+AD69+AD67</f>
        <v>0</v>
      </c>
      <c r="AE57" s="16" t="n">
        <f aca="false">AE58+AE60+AE71+AE69+AE67</f>
        <v>3722</v>
      </c>
      <c r="AF57" s="16" t="n">
        <f aca="false">AF58+AF60+AF71+AF69+AF67</f>
        <v>38979.928</v>
      </c>
    </row>
    <row r="58" customFormat="false" ht="22.5" hidden="false" customHeight="false" outlineLevel="0" collapsed="false">
      <c r="A58" s="17" t="s">
        <v>75</v>
      </c>
      <c r="B58" s="17" t="s">
        <v>77</v>
      </c>
      <c r="C58" s="17" t="s">
        <v>37</v>
      </c>
      <c r="D58" s="18" t="s">
        <v>78</v>
      </c>
      <c r="E58" s="22" t="n">
        <f aca="false">E59</f>
        <v>261.8</v>
      </c>
      <c r="F58" s="22" t="n">
        <f aca="false">F59</f>
        <v>0</v>
      </c>
      <c r="G58" s="22" t="n">
        <f aca="false">G59</f>
        <v>261.8</v>
      </c>
      <c r="H58" s="27" t="n">
        <f aca="false">H59</f>
        <v>0</v>
      </c>
      <c r="I58" s="27" t="n">
        <f aca="false">I59</f>
        <v>0</v>
      </c>
      <c r="J58" s="27" t="n">
        <f aca="false">J59</f>
        <v>0</v>
      </c>
      <c r="K58" s="27" t="n">
        <f aca="false">K59</f>
        <v>0</v>
      </c>
      <c r="L58" s="27" t="n">
        <f aca="false">L59</f>
        <v>0</v>
      </c>
      <c r="M58" s="27" t="n">
        <f aca="false">M59</f>
        <v>261.8</v>
      </c>
      <c r="N58" s="27" t="n">
        <f aca="false">N59</f>
        <v>0</v>
      </c>
      <c r="O58" s="27" t="n">
        <f aca="false">O59</f>
        <v>0</v>
      </c>
      <c r="P58" s="27" t="n">
        <f aca="false">P59</f>
        <v>261.8</v>
      </c>
      <c r="Q58" s="27" t="n">
        <f aca="false">Q59</f>
        <v>0</v>
      </c>
      <c r="R58" s="27" t="n">
        <f aca="false">R59</f>
        <v>0</v>
      </c>
      <c r="S58" s="27" t="n">
        <f aca="false">S59</f>
        <v>0</v>
      </c>
      <c r="T58" s="27" t="n">
        <f aca="false">T59</f>
        <v>261.8</v>
      </c>
      <c r="U58" s="27" t="n">
        <f aca="false">U59</f>
        <v>0</v>
      </c>
      <c r="V58" s="27" t="n">
        <f aca="false">V59</f>
        <v>0</v>
      </c>
      <c r="W58" s="27" t="n">
        <f aca="false">W59</f>
        <v>0</v>
      </c>
      <c r="X58" s="27" t="n">
        <f aca="false">X59</f>
        <v>261.8</v>
      </c>
      <c r="Y58" s="27" t="n">
        <f aca="false">Y59</f>
        <v>0</v>
      </c>
      <c r="Z58" s="27" t="n">
        <f aca="false">Z59</f>
        <v>0</v>
      </c>
      <c r="AA58" s="27" t="n">
        <f aca="false">AA59</f>
        <v>0</v>
      </c>
      <c r="AB58" s="27" t="n">
        <f aca="false">AB59</f>
        <v>261.8</v>
      </c>
      <c r="AC58" s="27" t="n">
        <f aca="false">AC59</f>
        <v>0</v>
      </c>
      <c r="AD58" s="27" t="n">
        <f aca="false">AD59</f>
        <v>0</v>
      </c>
      <c r="AE58" s="27" t="n">
        <f aca="false">AE59</f>
        <v>0</v>
      </c>
      <c r="AF58" s="27" t="n">
        <f aca="false">AF59</f>
        <v>261.8</v>
      </c>
    </row>
    <row r="59" customFormat="false" ht="22.5" hidden="false" customHeight="false" outlineLevel="0" collapsed="false">
      <c r="A59" s="14" t="s">
        <v>75</v>
      </c>
      <c r="B59" s="14" t="s">
        <v>77</v>
      </c>
      <c r="C59" s="14" t="s">
        <v>39</v>
      </c>
      <c r="D59" s="20" t="s">
        <v>40</v>
      </c>
      <c r="E59" s="23" t="n">
        <f aca="false">ведомственная!F55</f>
        <v>261.8</v>
      </c>
      <c r="F59" s="23" t="n">
        <f aca="false">ведомственная!G55</f>
        <v>0</v>
      </c>
      <c r="G59" s="23" t="n">
        <f aca="false">ведомственная!H55</f>
        <v>261.8</v>
      </c>
      <c r="H59" s="23" t="n">
        <f aca="false">ведомственная!I55</f>
        <v>0</v>
      </c>
      <c r="I59" s="23" t="n">
        <f aca="false">ведомственная!J55</f>
        <v>0</v>
      </c>
      <c r="J59" s="23" t="n">
        <f aca="false">ведомственная!K55</f>
        <v>0</v>
      </c>
      <c r="K59" s="23" t="n">
        <f aca="false">ведомственная!L55</f>
        <v>0</v>
      </c>
      <c r="L59" s="23" t="n">
        <f aca="false">ведомственная!M55</f>
        <v>0</v>
      </c>
      <c r="M59" s="23" t="n">
        <f aca="false">ведомственная!N55</f>
        <v>261.8</v>
      </c>
      <c r="N59" s="23" t="n">
        <f aca="false">ведомственная!O55</f>
        <v>0</v>
      </c>
      <c r="O59" s="23" t="n">
        <f aca="false">ведомственная!P55</f>
        <v>0</v>
      </c>
      <c r="P59" s="23" t="n">
        <f aca="false">ведомственная!Q55</f>
        <v>261.8</v>
      </c>
      <c r="Q59" s="23" t="n">
        <f aca="false">ведомственная!R55</f>
        <v>0</v>
      </c>
      <c r="R59" s="23" t="n">
        <f aca="false">ведомственная!S55</f>
        <v>0</v>
      </c>
      <c r="S59" s="23" t="n">
        <f aca="false">ведомственная!T55</f>
        <v>0</v>
      </c>
      <c r="T59" s="23" t="n">
        <f aca="false">ведомственная!U55</f>
        <v>261.8</v>
      </c>
      <c r="U59" s="23" t="n">
        <f aca="false">ведомственная!V55</f>
        <v>0</v>
      </c>
      <c r="V59" s="23" t="n">
        <f aca="false">ведомственная!W55</f>
        <v>0</v>
      </c>
      <c r="W59" s="23" t="n">
        <f aca="false">ведомственная!X55</f>
        <v>0</v>
      </c>
      <c r="X59" s="23" t="n">
        <f aca="false">ведомственная!Y55</f>
        <v>261.8</v>
      </c>
      <c r="Y59" s="23" t="n">
        <f aca="false">ведомственная!Z55</f>
        <v>0</v>
      </c>
      <c r="Z59" s="23" t="n">
        <f aca="false">ведомственная!AA55</f>
        <v>0</v>
      </c>
      <c r="AA59" s="23" t="n">
        <f aca="false">ведомственная!AB55</f>
        <v>0</v>
      </c>
      <c r="AB59" s="23" t="n">
        <f aca="false">ведомственная!AC55</f>
        <v>261.8</v>
      </c>
      <c r="AC59" s="23" t="n">
        <f aca="false">ведомственная!AD55</f>
        <v>0</v>
      </c>
      <c r="AD59" s="23" t="n">
        <f aca="false">ведомственная!AE55</f>
        <v>0</v>
      </c>
      <c r="AE59" s="23" t="n">
        <f aca="false">ведомственная!AF55</f>
        <v>0</v>
      </c>
      <c r="AF59" s="23" t="n">
        <f aca="false">ведомственная!AG55</f>
        <v>261.8</v>
      </c>
    </row>
    <row r="60" customFormat="false" ht="12.75" hidden="false" customHeight="false" outlineLevel="0" collapsed="false">
      <c r="A60" s="17" t="s">
        <v>75</v>
      </c>
      <c r="B60" s="17" t="s">
        <v>43</v>
      </c>
      <c r="C60" s="17" t="s">
        <v>37</v>
      </c>
      <c r="D60" s="18" t="s">
        <v>44</v>
      </c>
      <c r="E60" s="22" t="e">
        <f aca="false">#REF!</f>
        <v>#REF!</v>
      </c>
      <c r="F60" s="22" t="e">
        <f aca="false">#REF!</f>
        <v>#REF!</v>
      </c>
      <c r="G60" s="22" t="e">
        <f aca="false">#REF!</f>
        <v>#REF!</v>
      </c>
      <c r="H60" s="27" t="e">
        <f aca="false">#REF!</f>
        <v>#REF!</v>
      </c>
      <c r="I60" s="27" t="n">
        <v>0</v>
      </c>
      <c r="J60" s="27" t="n">
        <v>0</v>
      </c>
      <c r="K60" s="27" t="e">
        <f aca="false">#REF!</f>
        <v>#REF!</v>
      </c>
      <c r="L60" s="27" t="e">
        <f aca="false">#REF!</f>
        <v>#REF!</v>
      </c>
      <c r="M60" s="27" t="e">
        <f aca="false">#REF!</f>
        <v>#REF!</v>
      </c>
      <c r="N60" s="27" t="e">
        <f aca="false">#REF!</f>
        <v>#REF!</v>
      </c>
      <c r="O60" s="27" t="e">
        <f aca="false">#REF!</f>
        <v>#REF!</v>
      </c>
      <c r="P60" s="27" t="n">
        <f aca="false">P61+P63+P65</f>
        <v>3862.289</v>
      </c>
      <c r="Q60" s="27" t="n">
        <f aca="false">Q61+Q63+Q65</f>
        <v>66</v>
      </c>
      <c r="R60" s="27" t="n">
        <f aca="false">R61+R63+R65</f>
        <v>0</v>
      </c>
      <c r="S60" s="27" t="n">
        <f aca="false">S61+S63+S65</f>
        <v>17.248</v>
      </c>
      <c r="T60" s="27" t="n">
        <f aca="false">T61+T63+T65</f>
        <v>3945.537</v>
      </c>
      <c r="U60" s="27" t="n">
        <f aca="false">U61+U63+U65</f>
        <v>70</v>
      </c>
      <c r="V60" s="27" t="n">
        <f aca="false">V61+V63+V65</f>
        <v>131.7</v>
      </c>
      <c r="W60" s="27" t="n">
        <f aca="false">W61+W63+W65</f>
        <v>0</v>
      </c>
      <c r="X60" s="27" t="n">
        <f aca="false">X61+X63+X65</f>
        <v>4147.237</v>
      </c>
      <c r="Y60" s="27" t="n">
        <f aca="false">Y61+Y63+Y65</f>
        <v>0</v>
      </c>
      <c r="Z60" s="27" t="n">
        <f aca="false">Z61+Z63+Z65</f>
        <v>0</v>
      </c>
      <c r="AA60" s="27" t="n">
        <f aca="false">AA61+AA63+AA65</f>
        <v>0</v>
      </c>
      <c r="AB60" s="27" t="n">
        <f aca="false">AB61+AB63+AB65</f>
        <v>4147.237</v>
      </c>
      <c r="AC60" s="27" t="n">
        <f aca="false">AC61+AC63+AC65</f>
        <v>0</v>
      </c>
      <c r="AD60" s="27" t="n">
        <f aca="false">AD61+AD63+AD65</f>
        <v>0</v>
      </c>
      <c r="AE60" s="27" t="n">
        <f aca="false">AE61+AE63+AE65</f>
        <v>30</v>
      </c>
      <c r="AF60" s="27" t="n">
        <f aca="false">AF61+AF63+AF65</f>
        <v>4177.237</v>
      </c>
    </row>
    <row r="61" customFormat="false" ht="22.5" hidden="false" customHeight="false" outlineLevel="0" collapsed="false">
      <c r="A61" s="17" t="s">
        <v>75</v>
      </c>
      <c r="B61" s="17" t="s">
        <v>45</v>
      </c>
      <c r="C61" s="17" t="s">
        <v>37</v>
      </c>
      <c r="D61" s="18" t="s">
        <v>46</v>
      </c>
      <c r="E61" s="22" t="e">
        <f aca="false">E62</f>
        <v>#REF!</v>
      </c>
      <c r="F61" s="22" t="e">
        <f aca="false">F62</f>
        <v>#REF!</v>
      </c>
      <c r="G61" s="22" t="e">
        <f aca="false">G62</f>
        <v>#REF!</v>
      </c>
      <c r="H61" s="22" t="e">
        <f aca="false">H62</f>
        <v>#REF!</v>
      </c>
      <c r="I61" s="22" t="e">
        <f aca="false">I62</f>
        <v>#REF!</v>
      </c>
      <c r="J61" s="22" t="e">
        <f aca="false">J62</f>
        <v>#REF!</v>
      </c>
      <c r="K61" s="22" t="e">
        <f aca="false">K62</f>
        <v>#REF!</v>
      </c>
      <c r="L61" s="22" t="e">
        <f aca="false">L62</f>
        <v>#REF!</v>
      </c>
      <c r="M61" s="22" t="n">
        <f aca="false">M62</f>
        <v>3767.189</v>
      </c>
      <c r="N61" s="22" t="n">
        <f aca="false">N62</f>
        <v>0</v>
      </c>
      <c r="O61" s="22" t="n">
        <f aca="false">O62</f>
        <v>0</v>
      </c>
      <c r="P61" s="22" t="n">
        <f aca="false">P62</f>
        <v>3767.189</v>
      </c>
      <c r="Q61" s="22" t="n">
        <f aca="false">Q62</f>
        <v>66</v>
      </c>
      <c r="R61" s="22" t="n">
        <f aca="false">R62</f>
        <v>0</v>
      </c>
      <c r="S61" s="22" t="n">
        <f aca="false">S62</f>
        <v>17.248</v>
      </c>
      <c r="T61" s="22" t="n">
        <f aca="false">T62</f>
        <v>3850.437</v>
      </c>
      <c r="U61" s="22" t="n">
        <f aca="false">U62</f>
        <v>70</v>
      </c>
      <c r="V61" s="22" t="n">
        <f aca="false">V62</f>
        <v>129</v>
      </c>
      <c r="W61" s="22" t="n">
        <f aca="false">W62</f>
        <v>0</v>
      </c>
      <c r="X61" s="22" t="n">
        <f aca="false">X62</f>
        <v>4049.437</v>
      </c>
      <c r="Y61" s="22" t="n">
        <f aca="false">Y62</f>
        <v>0</v>
      </c>
      <c r="Z61" s="22" t="n">
        <f aca="false">Z62</f>
        <v>0</v>
      </c>
      <c r="AA61" s="22" t="n">
        <f aca="false">AA62</f>
        <v>0</v>
      </c>
      <c r="AB61" s="22" t="n">
        <f aca="false">AB62</f>
        <v>4049.437</v>
      </c>
      <c r="AC61" s="22" t="n">
        <f aca="false">AC62</f>
        <v>0</v>
      </c>
      <c r="AD61" s="22" t="n">
        <f aca="false">AD62</f>
        <v>0</v>
      </c>
      <c r="AE61" s="22" t="n">
        <f aca="false">AE62</f>
        <v>30</v>
      </c>
      <c r="AF61" s="22" t="n">
        <f aca="false">AF62</f>
        <v>4079.437</v>
      </c>
    </row>
    <row r="62" customFormat="false" ht="22.5" hidden="false" customHeight="false" outlineLevel="0" collapsed="false">
      <c r="A62" s="14" t="s">
        <v>75</v>
      </c>
      <c r="B62" s="14" t="s">
        <v>45</v>
      </c>
      <c r="C62" s="14" t="s">
        <v>39</v>
      </c>
      <c r="D62" s="20" t="s">
        <v>40</v>
      </c>
      <c r="E62" s="23" t="e">
        <f aca="false">ведомственная!F284+#REF!+ведомственная!F533</f>
        <v>#REF!</v>
      </c>
      <c r="F62" s="23" t="e">
        <f aca="false">ведомственная!G284+#REF!+ведомственная!G533</f>
        <v>#REF!</v>
      </c>
      <c r="G62" s="23" t="e">
        <f aca="false">ведомственная!H284+#REF!+ведомственная!H533</f>
        <v>#REF!</v>
      </c>
      <c r="H62" s="23" t="e">
        <f aca="false">ведомственная!I284+#REF!+ведомственная!I533</f>
        <v>#REF!</v>
      </c>
      <c r="I62" s="23" t="e">
        <f aca="false">ведомственная!J284+#REF!+ведомственная!J533</f>
        <v>#REF!</v>
      </c>
      <c r="J62" s="23" t="e">
        <f aca="false">ведомственная!K284+#REF!+ведомственная!K533</f>
        <v>#REF!</v>
      </c>
      <c r="K62" s="23" t="e">
        <f aca="false">ведомственная!L284+#REF!+ведомственная!L533</f>
        <v>#REF!</v>
      </c>
      <c r="L62" s="23" t="e">
        <f aca="false">ведомственная!M284+#REF!+ведомственная!M533</f>
        <v>#REF!</v>
      </c>
      <c r="M62" s="23" t="n">
        <f aca="false">ведомственная!N284+ведомственная!N533</f>
        <v>3767.189</v>
      </c>
      <c r="N62" s="23" t="n">
        <f aca="false">ведомственная!O284+ведомственная!O533</f>
        <v>0</v>
      </c>
      <c r="O62" s="23" t="n">
        <f aca="false">ведомственная!P284+ведомственная!P533</f>
        <v>0</v>
      </c>
      <c r="P62" s="23" t="n">
        <f aca="false">ведомственная!Q284+ведомственная!Q533</f>
        <v>3767.189</v>
      </c>
      <c r="Q62" s="23" t="n">
        <f aca="false">ведомственная!R284+ведомственная!R533</f>
        <v>66</v>
      </c>
      <c r="R62" s="23" t="n">
        <f aca="false">ведомственная!S284+ведомственная!S533</f>
        <v>0</v>
      </c>
      <c r="S62" s="23" t="n">
        <f aca="false">ведомственная!T284+ведомственная!T533</f>
        <v>17.248</v>
      </c>
      <c r="T62" s="23" t="n">
        <f aca="false">ведомственная!U284+ведомственная!U533</f>
        <v>3850.437</v>
      </c>
      <c r="U62" s="23" t="n">
        <f aca="false">ведомственная!V284+ведомственная!V533</f>
        <v>70</v>
      </c>
      <c r="V62" s="23" t="n">
        <f aca="false">ведомственная!W284+ведомственная!W533</f>
        <v>129</v>
      </c>
      <c r="W62" s="23" t="n">
        <f aca="false">ведомственная!X284+ведомственная!X533</f>
        <v>0</v>
      </c>
      <c r="X62" s="23" t="n">
        <f aca="false">ведомственная!Y284+ведомственная!Y533</f>
        <v>4049.437</v>
      </c>
      <c r="Y62" s="23" t="n">
        <f aca="false">ведомственная!Z284+ведомственная!Z533</f>
        <v>0</v>
      </c>
      <c r="Z62" s="23" t="n">
        <f aca="false">ведомственная!AA284+ведомственная!AA533</f>
        <v>0</v>
      </c>
      <c r="AA62" s="23" t="n">
        <f aca="false">ведомственная!AB284+ведомственная!AB533</f>
        <v>0</v>
      </c>
      <c r="AB62" s="23" t="n">
        <f aca="false">ведомственная!AC284+ведомственная!AC533</f>
        <v>4049.437</v>
      </c>
      <c r="AC62" s="23" t="n">
        <f aca="false">ведомственная!AD284+ведомственная!AD533</f>
        <v>0</v>
      </c>
      <c r="AD62" s="23" t="n">
        <f aca="false">ведомственная!AE284+ведомственная!AE533</f>
        <v>0</v>
      </c>
      <c r="AE62" s="23" t="n">
        <f aca="false">ведомственная!AF284+ведомственная!AF533</f>
        <v>30</v>
      </c>
      <c r="AF62" s="23" t="n">
        <f aca="false">ведомственная!AG284+ведомственная!AG533</f>
        <v>4079.437</v>
      </c>
    </row>
    <row r="63" customFormat="false" ht="22.5" hidden="false" customHeight="false" outlineLevel="0" collapsed="false">
      <c r="A63" s="17" t="s">
        <v>75</v>
      </c>
      <c r="B63" s="17" t="s">
        <v>47</v>
      </c>
      <c r="C63" s="17" t="s">
        <v>37</v>
      </c>
      <c r="D63" s="18" t="s">
        <v>48</v>
      </c>
      <c r="E63" s="22" t="n">
        <f aca="false">E64</f>
        <v>0</v>
      </c>
      <c r="F63" s="22" t="n">
        <f aca="false">F64</f>
        <v>0</v>
      </c>
      <c r="G63" s="22" t="n">
        <f aca="false">G64</f>
        <v>0</v>
      </c>
      <c r="H63" s="22" t="n">
        <f aca="false">H64</f>
        <v>9</v>
      </c>
      <c r="I63" s="22" t="n">
        <f aca="false">I64</f>
        <v>0</v>
      </c>
      <c r="J63" s="22" t="n">
        <f aca="false">J64</f>
        <v>0</v>
      </c>
      <c r="K63" s="22" t="n">
        <f aca="false">K64</f>
        <v>0</v>
      </c>
      <c r="L63" s="22" t="n">
        <f aca="false">L64</f>
        <v>0</v>
      </c>
      <c r="M63" s="22" t="n">
        <f aca="false">M64</f>
        <v>9</v>
      </c>
      <c r="N63" s="22" t="n">
        <f aca="false">N64</f>
        <v>0</v>
      </c>
      <c r="O63" s="22" t="n">
        <f aca="false">O64</f>
        <v>0</v>
      </c>
      <c r="P63" s="22" t="n">
        <f aca="false">P64</f>
        <v>9</v>
      </c>
      <c r="Q63" s="22" t="n">
        <f aca="false">Q64</f>
        <v>0</v>
      </c>
      <c r="R63" s="22" t="n">
        <f aca="false">R64</f>
        <v>0</v>
      </c>
      <c r="S63" s="22" t="n">
        <f aca="false">S64</f>
        <v>0</v>
      </c>
      <c r="T63" s="22" t="n">
        <f aca="false">T64</f>
        <v>9</v>
      </c>
      <c r="U63" s="22" t="n">
        <f aca="false">U64</f>
        <v>0</v>
      </c>
      <c r="V63" s="22" t="n">
        <f aca="false">V64</f>
        <v>0</v>
      </c>
      <c r="W63" s="22" t="n">
        <f aca="false">W64</f>
        <v>0</v>
      </c>
      <c r="X63" s="22" t="n">
        <f aca="false">X64</f>
        <v>9</v>
      </c>
      <c r="Y63" s="22" t="n">
        <f aca="false">Y64</f>
        <v>0</v>
      </c>
      <c r="Z63" s="22" t="n">
        <f aca="false">Z64</f>
        <v>0</v>
      </c>
      <c r="AA63" s="22" t="n">
        <f aca="false">AA64</f>
        <v>0</v>
      </c>
      <c r="AB63" s="22" t="n">
        <f aca="false">AB64</f>
        <v>9</v>
      </c>
      <c r="AC63" s="22" t="n">
        <f aca="false">AC64</f>
        <v>0</v>
      </c>
      <c r="AD63" s="22" t="n">
        <f aca="false">AD64</f>
        <v>0</v>
      </c>
      <c r="AE63" s="22" t="n">
        <f aca="false">AE64</f>
        <v>0</v>
      </c>
      <c r="AF63" s="22" t="n">
        <f aca="false">AF64</f>
        <v>9</v>
      </c>
    </row>
    <row r="64" customFormat="false" ht="22.5" hidden="false" customHeight="false" outlineLevel="0" collapsed="false">
      <c r="A64" s="14" t="s">
        <v>75</v>
      </c>
      <c r="B64" s="14" t="s">
        <v>47</v>
      </c>
      <c r="C64" s="14" t="s">
        <v>39</v>
      </c>
      <c r="D64" s="20" t="s">
        <v>40</v>
      </c>
      <c r="E64" s="23" t="n">
        <f aca="false">ведомственная!F286</f>
        <v>0</v>
      </c>
      <c r="F64" s="23" t="n">
        <f aca="false">ведомственная!G286</f>
        <v>0</v>
      </c>
      <c r="G64" s="23" t="n">
        <f aca="false">ведомственная!H286</f>
        <v>0</v>
      </c>
      <c r="H64" s="23" t="n">
        <f aca="false">ведомственная!I286</f>
        <v>9</v>
      </c>
      <c r="I64" s="23" t="n">
        <f aca="false">ведомственная!J286</f>
        <v>0</v>
      </c>
      <c r="J64" s="23" t="n">
        <f aca="false">ведомственная!K286</f>
        <v>0</v>
      </c>
      <c r="K64" s="23" t="n">
        <f aca="false">ведомственная!L286</f>
        <v>0</v>
      </c>
      <c r="L64" s="23" t="n">
        <f aca="false">ведомственная!M286</f>
        <v>0</v>
      </c>
      <c r="M64" s="23" t="n">
        <f aca="false">ведомственная!N286</f>
        <v>9</v>
      </c>
      <c r="N64" s="23" t="n">
        <f aca="false">ведомственная!O286</f>
        <v>0</v>
      </c>
      <c r="O64" s="23" t="n">
        <f aca="false">ведомственная!P286</f>
        <v>0</v>
      </c>
      <c r="P64" s="23" t="n">
        <f aca="false">ведомственная!Q286</f>
        <v>9</v>
      </c>
      <c r="Q64" s="23" t="n">
        <f aca="false">ведомственная!R286</f>
        <v>0</v>
      </c>
      <c r="R64" s="23" t="n">
        <f aca="false">ведомственная!S286</f>
        <v>0</v>
      </c>
      <c r="S64" s="23" t="n">
        <f aca="false">ведомственная!T286</f>
        <v>0</v>
      </c>
      <c r="T64" s="23" t="n">
        <f aca="false">ведомственная!U286</f>
        <v>9</v>
      </c>
      <c r="U64" s="23" t="n">
        <f aca="false">ведомственная!V286</f>
        <v>0</v>
      </c>
      <c r="V64" s="23" t="n">
        <f aca="false">ведомственная!W286</f>
        <v>0</v>
      </c>
      <c r="W64" s="23" t="n">
        <f aca="false">ведомственная!X286</f>
        <v>0</v>
      </c>
      <c r="X64" s="23" t="n">
        <f aca="false">ведомственная!Y286</f>
        <v>9</v>
      </c>
      <c r="Y64" s="23" t="n">
        <f aca="false">ведомственная!Z286</f>
        <v>0</v>
      </c>
      <c r="Z64" s="23" t="n">
        <f aca="false">ведомственная!AA286</f>
        <v>0</v>
      </c>
      <c r="AA64" s="23" t="n">
        <f aca="false">ведомственная!AB286</f>
        <v>0</v>
      </c>
      <c r="AB64" s="23" t="n">
        <f aca="false">ведомственная!AC286</f>
        <v>9</v>
      </c>
      <c r="AC64" s="23" t="n">
        <f aca="false">ведомственная!AD286</f>
        <v>0</v>
      </c>
      <c r="AD64" s="23" t="n">
        <f aca="false">ведомственная!AE286</f>
        <v>0</v>
      </c>
      <c r="AE64" s="23" t="n">
        <f aca="false">ведомственная!AF286</f>
        <v>0</v>
      </c>
      <c r="AF64" s="23" t="n">
        <f aca="false">ведомственная!AG286</f>
        <v>9</v>
      </c>
    </row>
    <row r="65" customFormat="false" ht="45" hidden="false" customHeight="false" outlineLevel="0" collapsed="false">
      <c r="A65" s="17" t="s">
        <v>75</v>
      </c>
      <c r="B65" s="17" t="s">
        <v>79</v>
      </c>
      <c r="C65" s="17" t="s">
        <v>37</v>
      </c>
      <c r="D65" s="24" t="s">
        <v>80</v>
      </c>
      <c r="E65" s="22" t="n">
        <f aca="false">E66</f>
        <v>86.1</v>
      </c>
      <c r="F65" s="22" t="n">
        <f aca="false">F66</f>
        <v>0</v>
      </c>
      <c r="G65" s="22" t="n">
        <f aca="false">G66</f>
        <v>86.1</v>
      </c>
      <c r="H65" s="22" t="n">
        <f aca="false">H66</f>
        <v>0</v>
      </c>
      <c r="I65" s="22" t="n">
        <f aca="false">I66</f>
        <v>0</v>
      </c>
      <c r="J65" s="22" t="n">
        <f aca="false">J66</f>
        <v>0</v>
      </c>
      <c r="K65" s="22" t="n">
        <f aca="false">K66</f>
        <v>0</v>
      </c>
      <c r="L65" s="22" t="n">
        <f aca="false">L66</f>
        <v>0</v>
      </c>
      <c r="M65" s="22" t="n">
        <f aca="false">M66</f>
        <v>86.1</v>
      </c>
      <c r="N65" s="22" t="n">
        <f aca="false">N66</f>
        <v>0</v>
      </c>
      <c r="O65" s="22" t="n">
        <f aca="false">O66</f>
        <v>0</v>
      </c>
      <c r="P65" s="22" t="n">
        <f aca="false">P66</f>
        <v>86.1</v>
      </c>
      <c r="Q65" s="22" t="n">
        <f aca="false">Q66</f>
        <v>0</v>
      </c>
      <c r="R65" s="22" t="n">
        <f aca="false">R66</f>
        <v>0</v>
      </c>
      <c r="S65" s="22" t="n">
        <f aca="false">S66</f>
        <v>0</v>
      </c>
      <c r="T65" s="22" t="n">
        <f aca="false">T66</f>
        <v>86.1</v>
      </c>
      <c r="U65" s="22" t="n">
        <f aca="false">U66</f>
        <v>0</v>
      </c>
      <c r="V65" s="22" t="n">
        <f aca="false">V66</f>
        <v>2.7</v>
      </c>
      <c r="W65" s="22" t="n">
        <f aca="false">W66</f>
        <v>0</v>
      </c>
      <c r="X65" s="22" t="n">
        <f aca="false">X66</f>
        <v>88.8</v>
      </c>
      <c r="Y65" s="22" t="n">
        <f aca="false">Y66</f>
        <v>0</v>
      </c>
      <c r="Z65" s="22" t="n">
        <f aca="false">Z66</f>
        <v>0</v>
      </c>
      <c r="AA65" s="22" t="n">
        <f aca="false">AA66</f>
        <v>0</v>
      </c>
      <c r="AB65" s="22" t="n">
        <f aca="false">AB66</f>
        <v>88.8</v>
      </c>
      <c r="AC65" s="22" t="n">
        <f aca="false">AC66</f>
        <v>0</v>
      </c>
      <c r="AD65" s="22" t="n">
        <f aca="false">AD66</f>
        <v>0</v>
      </c>
      <c r="AE65" s="22" t="n">
        <f aca="false">AE66</f>
        <v>0</v>
      </c>
      <c r="AF65" s="22" t="n">
        <f aca="false">AF66</f>
        <v>88.8</v>
      </c>
    </row>
    <row r="66" customFormat="false" ht="22.5" hidden="false" customHeight="false" outlineLevel="0" collapsed="false">
      <c r="A66" s="14" t="s">
        <v>75</v>
      </c>
      <c r="B66" s="14" t="s">
        <v>79</v>
      </c>
      <c r="C66" s="14" t="s">
        <v>39</v>
      </c>
      <c r="D66" s="20" t="s">
        <v>40</v>
      </c>
      <c r="E66" s="23" t="n">
        <f aca="false">ведомственная!F57</f>
        <v>86.1</v>
      </c>
      <c r="F66" s="23" t="n">
        <f aca="false">ведомственная!G57</f>
        <v>0</v>
      </c>
      <c r="G66" s="23" t="n">
        <f aca="false">ведомственная!H57</f>
        <v>86.1</v>
      </c>
      <c r="H66" s="23" t="n">
        <f aca="false">ведомственная!I57</f>
        <v>0</v>
      </c>
      <c r="I66" s="23" t="n">
        <f aca="false">ведомственная!J57</f>
        <v>0</v>
      </c>
      <c r="J66" s="23" t="n">
        <f aca="false">ведомственная!K57</f>
        <v>0</v>
      </c>
      <c r="K66" s="23" t="n">
        <f aca="false">ведомственная!L57</f>
        <v>0</v>
      </c>
      <c r="L66" s="23" t="n">
        <f aca="false">ведомственная!M57</f>
        <v>0</v>
      </c>
      <c r="M66" s="23" t="n">
        <f aca="false">ведомственная!N57</f>
        <v>86.1</v>
      </c>
      <c r="N66" s="23" t="n">
        <f aca="false">ведомственная!O57</f>
        <v>0</v>
      </c>
      <c r="O66" s="23" t="n">
        <f aca="false">ведомственная!P57</f>
        <v>0</v>
      </c>
      <c r="P66" s="23" t="n">
        <f aca="false">ведомственная!Q57</f>
        <v>86.1</v>
      </c>
      <c r="Q66" s="23" t="n">
        <f aca="false">ведомственная!R57</f>
        <v>0</v>
      </c>
      <c r="R66" s="23" t="n">
        <f aca="false">ведомственная!S57</f>
        <v>0</v>
      </c>
      <c r="S66" s="23" t="n">
        <f aca="false">ведомственная!T57</f>
        <v>0</v>
      </c>
      <c r="T66" s="23" t="n">
        <f aca="false">ведомственная!U57</f>
        <v>86.1</v>
      </c>
      <c r="U66" s="23" t="n">
        <f aca="false">ведомственная!V57</f>
        <v>0</v>
      </c>
      <c r="V66" s="23" t="n">
        <f aca="false">ведомственная!W57</f>
        <v>2.7</v>
      </c>
      <c r="W66" s="23" t="n">
        <f aca="false">ведомственная!X57</f>
        <v>0</v>
      </c>
      <c r="X66" s="23" t="n">
        <f aca="false">ведомственная!Y57</f>
        <v>88.8</v>
      </c>
      <c r="Y66" s="23" t="n">
        <f aca="false">ведомственная!Z57</f>
        <v>0</v>
      </c>
      <c r="Z66" s="23" t="n">
        <f aca="false">ведомственная!AA57</f>
        <v>0</v>
      </c>
      <c r="AA66" s="23" t="n">
        <f aca="false">ведомственная!AB57</f>
        <v>0</v>
      </c>
      <c r="AB66" s="23" t="n">
        <f aca="false">ведомственная!AC57</f>
        <v>88.8</v>
      </c>
      <c r="AC66" s="23" t="n">
        <f aca="false">ведомственная!AD57</f>
        <v>0</v>
      </c>
      <c r="AD66" s="23" t="n">
        <f aca="false">ведомственная!AE57</f>
        <v>0</v>
      </c>
      <c r="AE66" s="23" t="n">
        <f aca="false">ведомственная!AF57</f>
        <v>0</v>
      </c>
      <c r="AF66" s="23" t="n">
        <f aca="false">ведомственная!AG57</f>
        <v>88.8</v>
      </c>
    </row>
    <row r="67" customFormat="false" ht="33.75" hidden="false" customHeight="false" outlineLevel="0" collapsed="false">
      <c r="A67" s="17" t="s">
        <v>75</v>
      </c>
      <c r="B67" s="17" t="s">
        <v>81</v>
      </c>
      <c r="C67" s="17" t="s">
        <v>37</v>
      </c>
      <c r="D67" s="25" t="s">
        <v>82</v>
      </c>
      <c r="E67" s="22" t="n">
        <f aca="false">E68</f>
        <v>0</v>
      </c>
      <c r="F67" s="22" t="n">
        <f aca="false">F68</f>
        <v>0</v>
      </c>
      <c r="G67" s="22" t="n">
        <f aca="false">G68</f>
        <v>0</v>
      </c>
      <c r="H67" s="22" t="n">
        <f aca="false">H68</f>
        <v>100.611</v>
      </c>
      <c r="I67" s="22" t="n">
        <f aca="false">I68</f>
        <v>0</v>
      </c>
      <c r="J67" s="22" t="n">
        <f aca="false">J68</f>
        <v>0</v>
      </c>
      <c r="K67" s="22" t="n">
        <f aca="false">K68</f>
        <v>0</v>
      </c>
      <c r="L67" s="22" t="n">
        <f aca="false">L68</f>
        <v>0</v>
      </c>
      <c r="M67" s="22" t="n">
        <f aca="false">M68</f>
        <v>100.611</v>
      </c>
      <c r="N67" s="22" t="n">
        <f aca="false">N68</f>
        <v>127</v>
      </c>
      <c r="O67" s="22" t="n">
        <f aca="false">O68</f>
        <v>0</v>
      </c>
      <c r="P67" s="22" t="n">
        <f aca="false">P68</f>
        <v>227.611</v>
      </c>
      <c r="Q67" s="22" t="n">
        <f aca="false">Q68</f>
        <v>1082.939</v>
      </c>
      <c r="R67" s="22" t="n">
        <f aca="false">R68</f>
        <v>0</v>
      </c>
      <c r="S67" s="22" t="n">
        <f aca="false">S68</f>
        <v>308.177</v>
      </c>
      <c r="T67" s="22" t="n">
        <f aca="false">T68</f>
        <v>1618.727</v>
      </c>
      <c r="U67" s="22" t="n">
        <f aca="false">U68</f>
        <v>-70</v>
      </c>
      <c r="V67" s="22" t="n">
        <f aca="false">V68</f>
        <v>0</v>
      </c>
      <c r="W67" s="22" t="n">
        <f aca="false">W68</f>
        <v>60.268</v>
      </c>
      <c r="X67" s="22" t="n">
        <f aca="false">X68</f>
        <v>1786.995</v>
      </c>
      <c r="Y67" s="22" t="n">
        <f aca="false">Y68</f>
        <v>0</v>
      </c>
      <c r="Z67" s="22" t="n">
        <f aca="false">Z68</f>
        <v>2328.925</v>
      </c>
      <c r="AA67" s="22" t="n">
        <f aca="false">AA68</f>
        <v>0</v>
      </c>
      <c r="AB67" s="22" t="n">
        <f aca="false">AB68</f>
        <v>4115.92</v>
      </c>
      <c r="AC67" s="22" t="n">
        <f aca="false">AC68</f>
        <v>-2328.925</v>
      </c>
      <c r="AD67" s="22" t="n">
        <f aca="false">AD68</f>
        <v>0</v>
      </c>
      <c r="AE67" s="22" t="n">
        <f aca="false">AE68</f>
        <v>252</v>
      </c>
      <c r="AF67" s="22" t="n">
        <f aca="false">AF68</f>
        <v>2038.995</v>
      </c>
    </row>
    <row r="68" customFormat="false" ht="22.5" hidden="false" customHeight="false" outlineLevel="0" collapsed="false">
      <c r="A68" s="14" t="s">
        <v>75</v>
      </c>
      <c r="B68" s="14" t="s">
        <v>81</v>
      </c>
      <c r="C68" s="14" t="s">
        <v>39</v>
      </c>
      <c r="D68" s="20" t="s">
        <v>40</v>
      </c>
      <c r="E68" s="23" t="n">
        <f aca="false">ведомственная!F288</f>
        <v>0</v>
      </c>
      <c r="F68" s="23" t="n">
        <f aca="false">ведомственная!G288</f>
        <v>0</v>
      </c>
      <c r="G68" s="23" t="n">
        <f aca="false">ведомственная!H288</f>
        <v>0</v>
      </c>
      <c r="H68" s="23" t="n">
        <f aca="false">ведомственная!I288</f>
        <v>100.611</v>
      </c>
      <c r="I68" s="23" t="n">
        <f aca="false">ведомственная!J288</f>
        <v>0</v>
      </c>
      <c r="J68" s="23" t="n">
        <f aca="false">ведомственная!K288</f>
        <v>0</v>
      </c>
      <c r="K68" s="23" t="n">
        <f aca="false">ведомственная!L288</f>
        <v>0</v>
      </c>
      <c r="L68" s="23" t="n">
        <f aca="false">ведомственная!M288</f>
        <v>0</v>
      </c>
      <c r="M68" s="23" t="n">
        <f aca="false">ведомственная!N288</f>
        <v>100.611</v>
      </c>
      <c r="N68" s="23" t="n">
        <f aca="false">ведомственная!O288</f>
        <v>127</v>
      </c>
      <c r="O68" s="23" t="n">
        <f aca="false">ведомственная!P288</f>
        <v>0</v>
      </c>
      <c r="P68" s="23" t="n">
        <f aca="false">ведомственная!Q288+ведомственная!Q59</f>
        <v>227.611</v>
      </c>
      <c r="Q68" s="23" t="n">
        <f aca="false">ведомственная!R288+ведомственная!R59</f>
        <v>1082.939</v>
      </c>
      <c r="R68" s="23" t="n">
        <f aca="false">ведомственная!S288+ведомственная!S59</f>
        <v>0</v>
      </c>
      <c r="S68" s="23" t="n">
        <f aca="false">ведомственная!T288+ведомственная!T59</f>
        <v>308.177</v>
      </c>
      <c r="T68" s="23" t="n">
        <f aca="false">ведомственная!U288+ведомственная!U59</f>
        <v>1618.727</v>
      </c>
      <c r="U68" s="23" t="n">
        <f aca="false">ведомственная!V288+ведомственная!V59</f>
        <v>-70</v>
      </c>
      <c r="V68" s="23" t="n">
        <f aca="false">ведомственная!W288+ведомственная!W59</f>
        <v>0</v>
      </c>
      <c r="W68" s="23" t="n">
        <f aca="false">ведомственная!X288+ведомственная!X59</f>
        <v>60.268</v>
      </c>
      <c r="X68" s="23" t="n">
        <f aca="false">ведомственная!Y288+ведомственная!Y59</f>
        <v>1786.995</v>
      </c>
      <c r="Y68" s="23" t="n">
        <f aca="false">ведомственная!Z288+ведомственная!Z59</f>
        <v>0</v>
      </c>
      <c r="Z68" s="23" t="n">
        <f aca="false">ведомственная!AA288+ведомственная!AA59</f>
        <v>2328.925</v>
      </c>
      <c r="AA68" s="23" t="n">
        <f aca="false">ведомственная!AB288+ведомственная!AB59</f>
        <v>0</v>
      </c>
      <c r="AB68" s="23" t="n">
        <f aca="false">ведомственная!AC288+ведомственная!AC59</f>
        <v>4115.92</v>
      </c>
      <c r="AC68" s="23" t="n">
        <f aca="false">ведомственная!AD288+ведомственная!AD59</f>
        <v>-2328.925</v>
      </c>
      <c r="AD68" s="23" t="n">
        <f aca="false">ведомственная!AE288+ведомственная!AE59</f>
        <v>0</v>
      </c>
      <c r="AE68" s="23" t="n">
        <f aca="false">ведомственная!AF288+ведомственная!AF59</f>
        <v>252</v>
      </c>
      <c r="AF68" s="23" t="n">
        <f aca="false">ведомственная!AG288+ведомственная!AG59</f>
        <v>2038.995</v>
      </c>
    </row>
    <row r="69" customFormat="false" ht="22.5" hidden="false" customHeight="false" outlineLevel="0" collapsed="false">
      <c r="A69" s="17" t="s">
        <v>75</v>
      </c>
      <c r="B69" s="17" t="s">
        <v>83</v>
      </c>
      <c r="C69" s="17" t="s">
        <v>37</v>
      </c>
      <c r="D69" s="18" t="s">
        <v>84</v>
      </c>
      <c r="E69" s="22" t="n">
        <f aca="false">E70</f>
        <v>0</v>
      </c>
      <c r="F69" s="22" t="n">
        <f aca="false">F70</f>
        <v>0</v>
      </c>
      <c r="G69" s="22" t="n">
        <f aca="false">G70</f>
        <v>0</v>
      </c>
      <c r="H69" s="22" t="n">
        <f aca="false">H70</f>
        <v>1430</v>
      </c>
      <c r="I69" s="22" t="n">
        <f aca="false">I70</f>
        <v>10658.5389</v>
      </c>
      <c r="J69" s="22" t="n">
        <f aca="false">J70</f>
        <v>0</v>
      </c>
      <c r="K69" s="22" t="n">
        <f aca="false">K70</f>
        <v>0</v>
      </c>
      <c r="L69" s="22" t="n">
        <f aca="false">L70</f>
        <v>406</v>
      </c>
      <c r="M69" s="22" t="n">
        <f aca="false">M70</f>
        <v>12494.5389</v>
      </c>
      <c r="N69" s="22" t="n">
        <f aca="false">N70</f>
        <v>0</v>
      </c>
      <c r="O69" s="22" t="n">
        <f aca="false">O70</f>
        <v>19100</v>
      </c>
      <c r="P69" s="22" t="n">
        <f aca="false">P70</f>
        <v>31594.539</v>
      </c>
      <c r="Q69" s="22" t="n">
        <f aca="false">Q70</f>
        <v>-2713.688</v>
      </c>
      <c r="R69" s="22" t="n">
        <f aca="false">R70</f>
        <v>0</v>
      </c>
      <c r="S69" s="22" t="n">
        <f aca="false">S70</f>
        <v>103</v>
      </c>
      <c r="T69" s="22" t="n">
        <f aca="false">T70</f>
        <v>28983.851</v>
      </c>
      <c r="U69" s="22" t="n">
        <f aca="false">U70</f>
        <v>-12617.79</v>
      </c>
      <c r="V69" s="22" t="n">
        <f aca="false">V70</f>
        <v>16291.842</v>
      </c>
      <c r="W69" s="22" t="n">
        <f aca="false">W70</f>
        <v>300</v>
      </c>
      <c r="X69" s="22" t="n">
        <f aca="false">X70</f>
        <v>32857.903</v>
      </c>
      <c r="Y69" s="22" t="n">
        <f aca="false">Y70</f>
        <v>0</v>
      </c>
      <c r="Z69" s="22" t="n">
        <f aca="false">Z70</f>
        <v>0</v>
      </c>
      <c r="AA69" s="22" t="n">
        <f aca="false">AA70</f>
        <v>0</v>
      </c>
      <c r="AB69" s="22" t="n">
        <f aca="false">AB70</f>
        <v>32857.903</v>
      </c>
      <c r="AC69" s="22" t="n">
        <f aca="false">AC70</f>
        <v>-4311.007</v>
      </c>
      <c r="AD69" s="22" t="n">
        <f aca="false">AD70</f>
        <v>0</v>
      </c>
      <c r="AE69" s="22" t="n">
        <f aca="false">AE70</f>
        <v>3440</v>
      </c>
      <c r="AF69" s="22" t="n">
        <f aca="false">AF70</f>
        <v>31986.896</v>
      </c>
    </row>
    <row r="70" customFormat="false" ht="22.5" hidden="false" customHeight="false" outlineLevel="0" collapsed="false">
      <c r="A70" s="14" t="s">
        <v>75</v>
      </c>
      <c r="B70" s="14" t="s">
        <v>83</v>
      </c>
      <c r="C70" s="14" t="s">
        <v>39</v>
      </c>
      <c r="D70" s="20" t="s">
        <v>40</v>
      </c>
      <c r="E70" s="23" t="n">
        <f aca="false">ведомственная!F61</f>
        <v>0</v>
      </c>
      <c r="F70" s="23" t="n">
        <f aca="false">ведомственная!G61</f>
        <v>0</v>
      </c>
      <c r="G70" s="23" t="n">
        <f aca="false">ведомственная!H61+ведомственная!H290</f>
        <v>0</v>
      </c>
      <c r="H70" s="23" t="n">
        <f aca="false">ведомственная!I61+ведомственная!I290</f>
        <v>1430</v>
      </c>
      <c r="I70" s="23" t="n">
        <f aca="false">ведомственная!J61+ведомственная!J290</f>
        <v>10658.5389</v>
      </c>
      <c r="J70" s="23" t="n">
        <f aca="false">ведомственная!K61+ведомственная!K290</f>
        <v>0</v>
      </c>
      <c r="K70" s="23" t="n">
        <f aca="false">ведомственная!L61+ведомственная!L290</f>
        <v>0</v>
      </c>
      <c r="L70" s="23" t="n">
        <f aca="false">ведомственная!M61+ведомственная!M290</f>
        <v>406</v>
      </c>
      <c r="M70" s="23" t="n">
        <f aca="false">ведомственная!N61+ведомственная!N290+ведомственная!N594</f>
        <v>12494.5389</v>
      </c>
      <c r="N70" s="23" t="n">
        <f aca="false">ведомственная!O61+ведомственная!O290+ведомственная!O594</f>
        <v>0</v>
      </c>
      <c r="O70" s="23" t="n">
        <f aca="false">ведомственная!P61+ведомственная!P290+ведомственная!P594</f>
        <v>19100</v>
      </c>
      <c r="P70" s="23" t="n">
        <f aca="false">ведомственная!Q61+ведомственная!Q290+ведомственная!Q594</f>
        <v>31594.539</v>
      </c>
      <c r="Q70" s="23" t="n">
        <f aca="false">ведомственная!R61+ведомственная!R290+ведомственная!R594</f>
        <v>-2713.688</v>
      </c>
      <c r="R70" s="23" t="n">
        <f aca="false">ведомственная!S61+ведомственная!S290+ведомственная!S594</f>
        <v>0</v>
      </c>
      <c r="S70" s="23" t="n">
        <f aca="false">ведомственная!T61+ведомственная!T290+ведомственная!T594</f>
        <v>103</v>
      </c>
      <c r="T70" s="23" t="n">
        <f aca="false">ведомственная!U61+ведомственная!U290+ведомственная!U594+ведомственная!U138</f>
        <v>28983.851</v>
      </c>
      <c r="U70" s="23" t="n">
        <f aca="false">ведомственная!V61+ведомственная!V290+ведомственная!V594+ведомственная!V138</f>
        <v>-12617.79</v>
      </c>
      <c r="V70" s="23" t="n">
        <f aca="false">ведомственная!W61+ведомственная!W290+ведомственная!W594+ведомственная!W138</f>
        <v>16291.842</v>
      </c>
      <c r="W70" s="23" t="n">
        <f aca="false">ведомственная!X61+ведомственная!X290+ведомственная!X594+ведомственная!X138</f>
        <v>300</v>
      </c>
      <c r="X70" s="23" t="n">
        <f aca="false">ведомственная!Y61+ведомственная!Y290+ведомственная!Y594+ведомственная!Y138</f>
        <v>32857.903</v>
      </c>
      <c r="Y70" s="23" t="n">
        <f aca="false">ведомственная!Z61+ведомственная!Z290+ведомственная!Z594+ведомственная!Z138</f>
        <v>0</v>
      </c>
      <c r="Z70" s="23" t="n">
        <f aca="false">ведомственная!AA61+ведомственная!AA290+ведомственная!AA594+ведомственная!AA138</f>
        <v>0</v>
      </c>
      <c r="AA70" s="23" t="n">
        <f aca="false">ведомственная!AB61+ведомственная!AB290+ведомственная!AB594+ведомственная!AB138</f>
        <v>0</v>
      </c>
      <c r="AB70" s="23" t="n">
        <f aca="false">ведомственная!AC61+ведомственная!AC290+ведомственная!AC594+ведомственная!AC138</f>
        <v>32857.903</v>
      </c>
      <c r="AC70" s="23" t="n">
        <f aca="false">ведомственная!AD61+ведомственная!AD290+ведомственная!AD594+ведомственная!AD138</f>
        <v>-4311.007</v>
      </c>
      <c r="AD70" s="23" t="n">
        <f aca="false">ведомственная!AE61+ведомственная!AE290+ведомственная!AE594+ведомственная!AE138</f>
        <v>0</v>
      </c>
      <c r="AE70" s="23" t="n">
        <f aca="false">ведомственная!AF61+ведомственная!AF290+ведомственная!AF594+ведомственная!AF138</f>
        <v>3440</v>
      </c>
      <c r="AF70" s="23" t="n">
        <f aca="false">ведомственная!AG61+ведомственная!AG290+ведомственная!AG594+ведомственная!AG138</f>
        <v>31986.896</v>
      </c>
    </row>
    <row r="71" customFormat="false" ht="25.5" hidden="false" customHeight="true" outlineLevel="0" collapsed="false">
      <c r="A71" s="17" t="s">
        <v>75</v>
      </c>
      <c r="B71" s="17" t="s">
        <v>85</v>
      </c>
      <c r="C71" s="17" t="s">
        <v>37</v>
      </c>
      <c r="D71" s="25" t="s">
        <v>86</v>
      </c>
      <c r="E71" s="22" t="e">
        <f aca="false">E72</f>
        <v>#REF!</v>
      </c>
      <c r="F71" s="22" t="e">
        <f aca="false">F72</f>
        <v>#REF!</v>
      </c>
      <c r="G71" s="22" t="e">
        <f aca="false">G72</f>
        <v>#REF!</v>
      </c>
      <c r="H71" s="22" t="e">
        <f aca="false">H72+H73+H75</f>
        <v>#REF!</v>
      </c>
      <c r="I71" s="22" t="e">
        <f aca="false">I72+I73+I75</f>
        <v>#REF!</v>
      </c>
      <c r="J71" s="22" t="e">
        <f aca="false">J72+J73+J75</f>
        <v>#REF!</v>
      </c>
      <c r="K71" s="22" t="e">
        <f aca="false">K72+K73+K75</f>
        <v>#REF!</v>
      </c>
      <c r="L71" s="22" t="e">
        <f aca="false">L72+L73+L75</f>
        <v>#REF!</v>
      </c>
      <c r="M71" s="22" t="n">
        <f aca="false">M72+M73+M75</f>
        <v>2895.25</v>
      </c>
      <c r="N71" s="22" t="n">
        <f aca="false">N72+N73+N75</f>
        <v>0</v>
      </c>
      <c r="O71" s="22" t="n">
        <f aca="false">O72+O73+O75</f>
        <v>0</v>
      </c>
      <c r="P71" s="22" t="n">
        <f aca="false">P72+P73+P75</f>
        <v>2895.25</v>
      </c>
      <c r="Q71" s="22" t="n">
        <f aca="false">Q72+Q73+Q75</f>
        <v>-2380.25</v>
      </c>
      <c r="R71" s="22" t="n">
        <f aca="false">R72+R73+R75</f>
        <v>0</v>
      </c>
      <c r="S71" s="22" t="n">
        <f aca="false">S72+S73+S75</f>
        <v>0</v>
      </c>
      <c r="T71" s="22" t="n">
        <f aca="false">T72+T73+T75</f>
        <v>515</v>
      </c>
      <c r="U71" s="22" t="n">
        <f aca="false">U72+U73+U75</f>
        <v>0</v>
      </c>
      <c r="V71" s="22" t="n">
        <f aca="false">V72+V73+V75</f>
        <v>0</v>
      </c>
      <c r="W71" s="22" t="n">
        <f aca="false">W72+W73+W75</f>
        <v>0</v>
      </c>
      <c r="X71" s="22" t="n">
        <f aca="false">X72+X73+X75</f>
        <v>515</v>
      </c>
      <c r="Y71" s="22" t="n">
        <f aca="false">Y72+Y73+Y75</f>
        <v>0</v>
      </c>
      <c r="Z71" s="22" t="n">
        <f aca="false">Z72+Z73+Z75</f>
        <v>0</v>
      </c>
      <c r="AA71" s="22" t="n">
        <f aca="false">AA72+AA73+AA75</f>
        <v>0</v>
      </c>
      <c r="AB71" s="22" t="n">
        <f aca="false">AB72+AB73+AB75</f>
        <v>515</v>
      </c>
      <c r="AC71" s="22" t="n">
        <f aca="false">AC72+AC73+AC75</f>
        <v>0</v>
      </c>
      <c r="AD71" s="22" t="n">
        <f aca="false">AD72+AD73+AD75</f>
        <v>0</v>
      </c>
      <c r="AE71" s="22" t="n">
        <f aca="false">AE72+AE73+AE75</f>
        <v>0</v>
      </c>
      <c r="AF71" s="22" t="n">
        <f aca="false">AF72+AF73+AF75</f>
        <v>515</v>
      </c>
    </row>
    <row r="72" customFormat="false" ht="22.5" hidden="true" customHeight="false" outlineLevel="0" collapsed="false">
      <c r="A72" s="14" t="s">
        <v>75</v>
      </c>
      <c r="B72" s="14" t="s">
        <v>85</v>
      </c>
      <c r="C72" s="14" t="s">
        <v>39</v>
      </c>
      <c r="D72" s="20" t="s">
        <v>40</v>
      </c>
      <c r="E72" s="23" t="e">
        <f aca="false">#REF!+ведомственная!F292+#REF!</f>
        <v>#REF!</v>
      </c>
      <c r="F72" s="23" t="e">
        <f aca="false">#REF!+ведомственная!G292+#REF!</f>
        <v>#REF!</v>
      </c>
      <c r="G72" s="23" t="e">
        <f aca="false">#REF!+ведомственная!H292+#REF!</f>
        <v>#REF!</v>
      </c>
      <c r="H72" s="23" t="e">
        <f aca="false">#REF!+ведомственная!I292+#REF!</f>
        <v>#REF!</v>
      </c>
      <c r="I72" s="23" t="e">
        <f aca="false">#REF!+ведомственная!J292+#REF!</f>
        <v>#REF!</v>
      </c>
      <c r="J72" s="23" t="e">
        <f aca="false">#REF!+ведомственная!K292+#REF!</f>
        <v>#REF!</v>
      </c>
      <c r="K72" s="23" t="e">
        <f aca="false">#REF!+ведомственная!L292+#REF!</f>
        <v>#REF!</v>
      </c>
      <c r="L72" s="23" t="e">
        <f aca="false">#REF!+ведомственная!M292+#REF!</f>
        <v>#REF!</v>
      </c>
      <c r="M72" s="23" t="n">
        <f aca="false">ведомственная!N292</f>
        <v>2380.25</v>
      </c>
      <c r="N72" s="23" t="n">
        <f aca="false">ведомственная!O292</f>
        <v>0</v>
      </c>
      <c r="O72" s="23" t="n">
        <f aca="false">ведомственная!P292</f>
        <v>0</v>
      </c>
      <c r="P72" s="23" t="n">
        <f aca="false">ведомственная!Q292</f>
        <v>2380.25</v>
      </c>
      <c r="Q72" s="23" t="n">
        <f aca="false">ведомственная!R292</f>
        <v>-2380.25</v>
      </c>
      <c r="R72" s="23" t="n">
        <f aca="false">ведомственная!S292</f>
        <v>0</v>
      </c>
      <c r="S72" s="23" t="n">
        <f aca="false">ведомственная!T292</f>
        <v>0</v>
      </c>
      <c r="T72" s="23" t="n">
        <f aca="false">ведомственная!U292</f>
        <v>0</v>
      </c>
      <c r="U72" s="23" t="n">
        <f aca="false">ведомственная!V292</f>
        <v>0</v>
      </c>
      <c r="V72" s="23" t="n">
        <f aca="false">ведомственная!W292</f>
        <v>0</v>
      </c>
      <c r="W72" s="23" t="n">
        <f aca="false">ведомственная!X292</f>
        <v>0</v>
      </c>
      <c r="X72" s="23" t="n">
        <f aca="false">ведомственная!Y292</f>
        <v>0</v>
      </c>
      <c r="Y72" s="23" t="n">
        <f aca="false">ведомственная!Z292</f>
        <v>0</v>
      </c>
      <c r="Z72" s="23" t="n">
        <f aca="false">ведомственная!AA292</f>
        <v>0</v>
      </c>
      <c r="AA72" s="23" t="n">
        <f aca="false">ведомственная!AB292</f>
        <v>0</v>
      </c>
      <c r="AB72" s="23" t="n">
        <f aca="false">ведомственная!AC292</f>
        <v>0</v>
      </c>
      <c r="AC72" s="23" t="n">
        <f aca="false">ведомственная!AD292</f>
        <v>0</v>
      </c>
      <c r="AD72" s="23" t="n">
        <f aca="false">ведомственная!AE292</f>
        <v>0</v>
      </c>
      <c r="AE72" s="23" t="n">
        <f aca="false">ведомственная!AF292</f>
        <v>0</v>
      </c>
      <c r="AF72" s="23" t="n">
        <f aca="false">ведомственная!AG292</f>
        <v>0</v>
      </c>
    </row>
    <row r="73" customFormat="false" ht="33.75" hidden="false" customHeight="false" outlineLevel="0" collapsed="false">
      <c r="A73" s="17" t="s">
        <v>75</v>
      </c>
      <c r="B73" s="17" t="s">
        <v>87</v>
      </c>
      <c r="C73" s="17" t="s">
        <v>37</v>
      </c>
      <c r="D73" s="25" t="s">
        <v>88</v>
      </c>
      <c r="E73" s="22" t="n">
        <f aca="false">E74</f>
        <v>0</v>
      </c>
      <c r="F73" s="22" t="n">
        <f aca="false">F74</f>
        <v>0</v>
      </c>
      <c r="G73" s="22" t="n">
        <f aca="false">G74</f>
        <v>0</v>
      </c>
      <c r="H73" s="22" t="n">
        <f aca="false">H74</f>
        <v>160</v>
      </c>
      <c r="I73" s="22" t="n">
        <f aca="false">I74</f>
        <v>0</v>
      </c>
      <c r="J73" s="22" t="n">
        <f aca="false">J74</f>
        <v>0</v>
      </c>
      <c r="K73" s="22" t="n">
        <f aca="false">K74</f>
        <v>0</v>
      </c>
      <c r="L73" s="22" t="n">
        <f aca="false">L74</f>
        <v>0</v>
      </c>
      <c r="M73" s="22" t="n">
        <f aca="false">M74</f>
        <v>160</v>
      </c>
      <c r="N73" s="22" t="n">
        <f aca="false">N74</f>
        <v>0</v>
      </c>
      <c r="O73" s="22" t="n">
        <f aca="false">O74</f>
        <v>0</v>
      </c>
      <c r="P73" s="22" t="n">
        <f aca="false">P74</f>
        <v>160</v>
      </c>
      <c r="Q73" s="22" t="n">
        <f aca="false">Q74</f>
        <v>0</v>
      </c>
      <c r="R73" s="22" t="n">
        <f aca="false">R74</f>
        <v>0</v>
      </c>
      <c r="S73" s="22" t="n">
        <f aca="false">S74</f>
        <v>0</v>
      </c>
      <c r="T73" s="22" t="n">
        <f aca="false">T74</f>
        <v>160</v>
      </c>
      <c r="U73" s="22" t="n">
        <f aca="false">U74</f>
        <v>0</v>
      </c>
      <c r="V73" s="22" t="n">
        <f aca="false">V74</f>
        <v>0</v>
      </c>
      <c r="W73" s="22" t="n">
        <f aca="false">W74</f>
        <v>0</v>
      </c>
      <c r="X73" s="22" t="n">
        <f aca="false">X74</f>
        <v>160</v>
      </c>
      <c r="Y73" s="22" t="n">
        <f aca="false">Y74</f>
        <v>0</v>
      </c>
      <c r="Z73" s="22" t="n">
        <f aca="false">Z74</f>
        <v>0</v>
      </c>
      <c r="AA73" s="22" t="n">
        <f aca="false">AA74</f>
        <v>0</v>
      </c>
      <c r="AB73" s="22" t="n">
        <f aca="false">AB74</f>
        <v>160</v>
      </c>
      <c r="AC73" s="22" t="n">
        <f aca="false">AC74</f>
        <v>0</v>
      </c>
      <c r="AD73" s="22" t="n">
        <f aca="false">AD74</f>
        <v>0</v>
      </c>
      <c r="AE73" s="22" t="n">
        <f aca="false">AE74</f>
        <v>0</v>
      </c>
      <c r="AF73" s="22" t="n">
        <f aca="false">AF74</f>
        <v>160</v>
      </c>
    </row>
    <row r="74" customFormat="false" ht="22.5" hidden="false" customHeight="false" outlineLevel="0" collapsed="false">
      <c r="A74" s="33" t="s">
        <v>75</v>
      </c>
      <c r="B74" s="33" t="s">
        <v>87</v>
      </c>
      <c r="C74" s="33" t="s">
        <v>39</v>
      </c>
      <c r="D74" s="20" t="s">
        <v>40</v>
      </c>
      <c r="E74" s="23" t="n">
        <f aca="false">ведомственная!F64</f>
        <v>0</v>
      </c>
      <c r="F74" s="23" t="n">
        <f aca="false">ведомственная!G64</f>
        <v>0</v>
      </c>
      <c r="G74" s="23" t="n">
        <f aca="false">ведомственная!H64</f>
        <v>0</v>
      </c>
      <c r="H74" s="23" t="n">
        <f aca="false">ведомственная!I64</f>
        <v>160</v>
      </c>
      <c r="I74" s="23" t="n">
        <f aca="false">ведомственная!J64</f>
        <v>0</v>
      </c>
      <c r="J74" s="23" t="n">
        <f aca="false">ведомственная!K64</f>
        <v>0</v>
      </c>
      <c r="K74" s="23" t="n">
        <f aca="false">ведомственная!L64</f>
        <v>0</v>
      </c>
      <c r="L74" s="23" t="n">
        <f aca="false">ведомственная!M64</f>
        <v>0</v>
      </c>
      <c r="M74" s="23" t="n">
        <f aca="false">ведомственная!N64</f>
        <v>160</v>
      </c>
      <c r="N74" s="23" t="n">
        <f aca="false">ведомственная!O64</f>
        <v>0</v>
      </c>
      <c r="O74" s="23" t="n">
        <f aca="false">ведомственная!P64</f>
        <v>0</v>
      </c>
      <c r="P74" s="23" t="n">
        <f aca="false">ведомственная!Q64</f>
        <v>160</v>
      </c>
      <c r="Q74" s="23" t="n">
        <f aca="false">ведомственная!R64</f>
        <v>0</v>
      </c>
      <c r="R74" s="23" t="n">
        <f aca="false">ведомственная!S64</f>
        <v>0</v>
      </c>
      <c r="S74" s="23" t="n">
        <f aca="false">ведомственная!T64</f>
        <v>0</v>
      </c>
      <c r="T74" s="23" t="n">
        <f aca="false">ведомственная!U64</f>
        <v>160</v>
      </c>
      <c r="U74" s="23" t="n">
        <f aca="false">ведомственная!V64</f>
        <v>0</v>
      </c>
      <c r="V74" s="23" t="n">
        <f aca="false">ведомственная!W64</f>
        <v>0</v>
      </c>
      <c r="W74" s="23" t="n">
        <f aca="false">ведомственная!X64</f>
        <v>0</v>
      </c>
      <c r="X74" s="23" t="n">
        <f aca="false">ведомственная!Y64</f>
        <v>160</v>
      </c>
      <c r="Y74" s="23" t="n">
        <f aca="false">ведомственная!Z64</f>
        <v>0</v>
      </c>
      <c r="Z74" s="23" t="n">
        <f aca="false">ведомственная!AA64</f>
        <v>0</v>
      </c>
      <c r="AA74" s="23" t="n">
        <f aca="false">ведомственная!AB64</f>
        <v>0</v>
      </c>
      <c r="AB74" s="23" t="n">
        <f aca="false">ведомственная!AC64</f>
        <v>160</v>
      </c>
      <c r="AC74" s="23" t="n">
        <f aca="false">ведомственная!AD64</f>
        <v>0</v>
      </c>
      <c r="AD74" s="23" t="n">
        <f aca="false">ведомственная!AE64</f>
        <v>0</v>
      </c>
      <c r="AE74" s="23" t="n">
        <f aca="false">ведомственная!AF64</f>
        <v>0</v>
      </c>
      <c r="AF74" s="23" t="n">
        <f aca="false">ведомственная!AG64</f>
        <v>160</v>
      </c>
    </row>
    <row r="75" customFormat="false" ht="22.5" hidden="false" customHeight="false" outlineLevel="0" collapsed="false">
      <c r="A75" s="17" t="s">
        <v>75</v>
      </c>
      <c r="B75" s="17" t="s">
        <v>89</v>
      </c>
      <c r="C75" s="17" t="s">
        <v>37</v>
      </c>
      <c r="D75" s="25" t="s">
        <v>90</v>
      </c>
      <c r="E75" s="22" t="n">
        <f aca="false">E76</f>
        <v>0</v>
      </c>
      <c r="F75" s="22" t="n">
        <f aca="false">F76</f>
        <v>0</v>
      </c>
      <c r="G75" s="22" t="n">
        <f aca="false">F76</f>
        <v>0</v>
      </c>
      <c r="H75" s="22" t="n">
        <f aca="false">H76</f>
        <v>355</v>
      </c>
      <c r="I75" s="22" t="n">
        <f aca="false">I76</f>
        <v>0</v>
      </c>
      <c r="J75" s="22" t="n">
        <f aca="false">J76</f>
        <v>0</v>
      </c>
      <c r="K75" s="22" t="n">
        <f aca="false">K76</f>
        <v>0</v>
      </c>
      <c r="L75" s="22" t="n">
        <f aca="false">L76</f>
        <v>0</v>
      </c>
      <c r="M75" s="22" t="n">
        <f aca="false">M76</f>
        <v>355</v>
      </c>
      <c r="N75" s="22" t="n">
        <f aca="false">N76</f>
        <v>0</v>
      </c>
      <c r="O75" s="22" t="n">
        <f aca="false">O76</f>
        <v>0</v>
      </c>
      <c r="P75" s="22" t="n">
        <f aca="false">P76</f>
        <v>355</v>
      </c>
      <c r="Q75" s="22" t="n">
        <f aca="false">Q76</f>
        <v>0</v>
      </c>
      <c r="R75" s="22" t="n">
        <f aca="false">R76</f>
        <v>0</v>
      </c>
      <c r="S75" s="22" t="n">
        <f aca="false">S76</f>
        <v>0</v>
      </c>
      <c r="T75" s="22" t="n">
        <f aca="false">T76</f>
        <v>355</v>
      </c>
      <c r="U75" s="22" t="n">
        <f aca="false">U76</f>
        <v>0</v>
      </c>
      <c r="V75" s="22" t="n">
        <f aca="false">V76</f>
        <v>0</v>
      </c>
      <c r="W75" s="22" t="n">
        <f aca="false">W76</f>
        <v>0</v>
      </c>
      <c r="X75" s="22" t="n">
        <f aca="false">X76</f>
        <v>355</v>
      </c>
      <c r="Y75" s="22" t="n">
        <f aca="false">Y76</f>
        <v>0</v>
      </c>
      <c r="Z75" s="22" t="n">
        <f aca="false">Z76</f>
        <v>0</v>
      </c>
      <c r="AA75" s="22" t="n">
        <f aca="false">AA76</f>
        <v>0</v>
      </c>
      <c r="AB75" s="22" t="n">
        <f aca="false">AB76</f>
        <v>355</v>
      </c>
      <c r="AC75" s="22" t="n">
        <f aca="false">AC76</f>
        <v>0</v>
      </c>
      <c r="AD75" s="22" t="n">
        <f aca="false">AD76</f>
        <v>0</v>
      </c>
      <c r="AE75" s="22" t="n">
        <f aca="false">AE76</f>
        <v>0</v>
      </c>
      <c r="AF75" s="22" t="n">
        <f aca="false">AF76</f>
        <v>355</v>
      </c>
    </row>
    <row r="76" customFormat="false" ht="22.5" hidden="false" customHeight="false" outlineLevel="0" collapsed="false">
      <c r="A76" s="14" t="s">
        <v>75</v>
      </c>
      <c r="B76" s="14" t="s">
        <v>89</v>
      </c>
      <c r="C76" s="14" t="s">
        <v>39</v>
      </c>
      <c r="D76" s="20" t="s">
        <v>40</v>
      </c>
      <c r="E76" s="23" t="n">
        <f aca="false">ведомственная!F294</f>
        <v>0</v>
      </c>
      <c r="F76" s="23" t="n">
        <f aca="false">ведомственная!G294</f>
        <v>0</v>
      </c>
      <c r="G76" s="23" t="n">
        <f aca="false">ведомственная!H294</f>
        <v>0</v>
      </c>
      <c r="H76" s="23" t="n">
        <f aca="false">ведомственная!I294</f>
        <v>355</v>
      </c>
      <c r="I76" s="23" t="n">
        <f aca="false">ведомственная!J294</f>
        <v>0</v>
      </c>
      <c r="J76" s="23" t="n">
        <f aca="false">ведомственная!K294</f>
        <v>0</v>
      </c>
      <c r="K76" s="23" t="n">
        <f aca="false">ведомственная!L294</f>
        <v>0</v>
      </c>
      <c r="L76" s="23" t="n">
        <f aca="false">ведомственная!M294</f>
        <v>0</v>
      </c>
      <c r="M76" s="23" t="n">
        <f aca="false">ведомственная!N294</f>
        <v>355</v>
      </c>
      <c r="N76" s="23" t="n">
        <f aca="false">ведомственная!O294</f>
        <v>0</v>
      </c>
      <c r="O76" s="23" t="n">
        <f aca="false">ведомственная!P294</f>
        <v>0</v>
      </c>
      <c r="P76" s="23" t="n">
        <f aca="false">ведомственная!Q294</f>
        <v>355</v>
      </c>
      <c r="Q76" s="23" t="n">
        <f aca="false">ведомственная!R294</f>
        <v>0</v>
      </c>
      <c r="R76" s="23" t="n">
        <f aca="false">ведомственная!S294</f>
        <v>0</v>
      </c>
      <c r="S76" s="23" t="n">
        <f aca="false">ведомственная!T294</f>
        <v>0</v>
      </c>
      <c r="T76" s="23" t="n">
        <f aca="false">ведомственная!U294</f>
        <v>355</v>
      </c>
      <c r="U76" s="23" t="n">
        <f aca="false">ведомственная!V294</f>
        <v>0</v>
      </c>
      <c r="V76" s="23" t="n">
        <f aca="false">ведомственная!W294</f>
        <v>0</v>
      </c>
      <c r="W76" s="23" t="n">
        <f aca="false">ведомственная!X294</f>
        <v>0</v>
      </c>
      <c r="X76" s="23" t="n">
        <f aca="false">ведомственная!Y294</f>
        <v>355</v>
      </c>
      <c r="Y76" s="23" t="n">
        <f aca="false">ведомственная!Z294</f>
        <v>0</v>
      </c>
      <c r="Z76" s="23" t="n">
        <f aca="false">ведомственная!AA294</f>
        <v>0</v>
      </c>
      <c r="AA76" s="23" t="n">
        <f aca="false">ведомственная!AB294</f>
        <v>0</v>
      </c>
      <c r="AB76" s="23" t="n">
        <f aca="false">ведомственная!AC294</f>
        <v>355</v>
      </c>
      <c r="AC76" s="23" t="n">
        <f aca="false">ведомственная!AD294</f>
        <v>0</v>
      </c>
      <c r="AD76" s="23" t="n">
        <f aca="false">ведомственная!AE294</f>
        <v>0</v>
      </c>
      <c r="AE76" s="23" t="n">
        <f aca="false">ведомственная!AF294</f>
        <v>0</v>
      </c>
      <c r="AF76" s="23" t="n">
        <f aca="false">ведомственная!AG294</f>
        <v>355</v>
      </c>
    </row>
    <row r="77" customFormat="false" ht="22.5" hidden="true" customHeight="false" outlineLevel="0" collapsed="false">
      <c r="A77" s="17" t="s">
        <v>75</v>
      </c>
      <c r="B77" s="17" t="s">
        <v>91</v>
      </c>
      <c r="C77" s="17" t="s">
        <v>37</v>
      </c>
      <c r="D77" s="25" t="s">
        <v>92</v>
      </c>
      <c r="E77" s="22" t="n">
        <f aca="false">E78</f>
        <v>0</v>
      </c>
      <c r="F77" s="22" t="n">
        <f aca="false">F78</f>
        <v>0</v>
      </c>
      <c r="G77" s="22" t="n">
        <f aca="false">G78</f>
        <v>0</v>
      </c>
      <c r="H77" s="22" t="n">
        <f aca="false">H78</f>
        <v>0</v>
      </c>
      <c r="I77" s="22" t="n">
        <f aca="false">I78</f>
        <v>0</v>
      </c>
      <c r="J77" s="22" t="n">
        <f aca="false">J78</f>
        <v>0</v>
      </c>
      <c r="K77" s="22" t="n">
        <f aca="false">K78</f>
        <v>0</v>
      </c>
      <c r="L77" s="22" t="n">
        <f aca="false">L78</f>
        <v>0</v>
      </c>
      <c r="M77" s="22" t="n">
        <f aca="false">M78</f>
        <v>0</v>
      </c>
      <c r="N77" s="22" t="n">
        <f aca="false">N78</f>
        <v>0</v>
      </c>
      <c r="O77" s="22" t="n">
        <f aca="false">O78</f>
        <v>0</v>
      </c>
      <c r="P77" s="22" t="n">
        <f aca="false">P78</f>
        <v>0</v>
      </c>
      <c r="Q77" s="22" t="n">
        <f aca="false">Q78</f>
        <v>0</v>
      </c>
      <c r="R77" s="22" t="n">
        <f aca="false">R78</f>
        <v>0</v>
      </c>
      <c r="S77" s="22" t="n">
        <f aca="false">S78</f>
        <v>0</v>
      </c>
      <c r="T77" s="22" t="n">
        <f aca="false">T78</f>
        <v>0</v>
      </c>
      <c r="U77" s="22" t="n">
        <f aca="false">U78</f>
        <v>0</v>
      </c>
      <c r="V77" s="22" t="n">
        <f aca="false">V78</f>
        <v>0</v>
      </c>
      <c r="W77" s="22" t="n">
        <f aca="false">W78</f>
        <v>0</v>
      </c>
      <c r="X77" s="22" t="n">
        <f aca="false">X78</f>
        <v>0</v>
      </c>
      <c r="Y77" s="22" t="n">
        <f aca="false">Y78</f>
        <v>0</v>
      </c>
      <c r="Z77" s="22" t="n">
        <f aca="false">Z78</f>
        <v>0</v>
      </c>
      <c r="AA77" s="22" t="n">
        <f aca="false">AA78</f>
        <v>0</v>
      </c>
      <c r="AB77" s="22" t="n">
        <f aca="false">AB78</f>
        <v>0</v>
      </c>
      <c r="AC77" s="22" t="n">
        <f aca="false">AC78</f>
        <v>0</v>
      </c>
      <c r="AD77" s="22" t="n">
        <f aca="false">AD78</f>
        <v>0</v>
      </c>
      <c r="AE77" s="22" t="n">
        <f aca="false">AE78</f>
        <v>0</v>
      </c>
      <c r="AF77" s="22" t="n">
        <f aca="false">AF78</f>
        <v>0</v>
      </c>
    </row>
    <row r="78" customFormat="false" ht="22.5" hidden="true" customHeight="false" outlineLevel="0" collapsed="false">
      <c r="A78" s="14" t="s">
        <v>75</v>
      </c>
      <c r="B78" s="14" t="s">
        <v>91</v>
      </c>
      <c r="C78" s="14" t="s">
        <v>39</v>
      </c>
      <c r="D78" s="20" t="s">
        <v>40</v>
      </c>
      <c r="E78" s="23" t="n">
        <f aca="false">ведомственная!F296</f>
        <v>0</v>
      </c>
      <c r="F78" s="23" t="n">
        <f aca="false">ведомственная!G296</f>
        <v>0</v>
      </c>
      <c r="G78" s="23" t="n">
        <f aca="false">ведомственная!H296</f>
        <v>0</v>
      </c>
      <c r="H78" s="23" t="n">
        <f aca="false">ведомственная!I296</f>
        <v>0</v>
      </c>
      <c r="I78" s="23" t="n">
        <f aca="false">ведомственная!J296</f>
        <v>0</v>
      </c>
      <c r="J78" s="23" t="n">
        <f aca="false">ведомственная!K296</f>
        <v>0</v>
      </c>
      <c r="K78" s="23" t="n">
        <f aca="false">ведомственная!L296</f>
        <v>0</v>
      </c>
      <c r="L78" s="23" t="n">
        <f aca="false">ведомственная!M296</f>
        <v>0</v>
      </c>
      <c r="M78" s="23" t="n">
        <f aca="false">ведомственная!N296</f>
        <v>0</v>
      </c>
      <c r="N78" s="23" t="n">
        <f aca="false">ведомственная!O296</f>
        <v>0</v>
      </c>
      <c r="O78" s="23" t="n">
        <f aca="false">ведомственная!P296</f>
        <v>0</v>
      </c>
      <c r="P78" s="23" t="n">
        <f aca="false">ведомственная!Q296</f>
        <v>0</v>
      </c>
      <c r="Q78" s="23" t="n">
        <f aca="false">ведомственная!R296</f>
        <v>0</v>
      </c>
      <c r="R78" s="23" t="n">
        <f aca="false">ведомственная!S296</f>
        <v>0</v>
      </c>
      <c r="S78" s="23" t="n">
        <f aca="false">ведомственная!T296</f>
        <v>0</v>
      </c>
      <c r="T78" s="23" t="n">
        <f aca="false">ведомственная!U296</f>
        <v>0</v>
      </c>
      <c r="U78" s="23" t="n">
        <f aca="false">ведомственная!V296</f>
        <v>0</v>
      </c>
      <c r="V78" s="23" t="n">
        <f aca="false">ведомственная!W296</f>
        <v>0</v>
      </c>
      <c r="W78" s="23" t="n">
        <f aca="false">ведомственная!X296</f>
        <v>0</v>
      </c>
      <c r="X78" s="23" t="n">
        <f aca="false">ведомственная!Y296</f>
        <v>0</v>
      </c>
      <c r="Y78" s="23" t="n">
        <f aca="false">ведомственная!Z296</f>
        <v>0</v>
      </c>
      <c r="Z78" s="23" t="n">
        <f aca="false">ведомственная!AA296</f>
        <v>0</v>
      </c>
      <c r="AA78" s="23" t="n">
        <f aca="false">ведомственная!AB296</f>
        <v>0</v>
      </c>
      <c r="AB78" s="23" t="n">
        <f aca="false">ведомственная!AC296</f>
        <v>0</v>
      </c>
      <c r="AC78" s="23" t="n">
        <f aca="false">ведомственная!AD296</f>
        <v>0</v>
      </c>
      <c r="AD78" s="23" t="n">
        <f aca="false">ведомственная!AE296</f>
        <v>0</v>
      </c>
      <c r="AE78" s="23" t="n">
        <f aca="false">ведомственная!AF296</f>
        <v>0</v>
      </c>
      <c r="AF78" s="23" t="n">
        <f aca="false">ведомственная!AG296</f>
        <v>0</v>
      </c>
    </row>
    <row r="79" customFormat="false" ht="29.25" hidden="false" customHeight="true" outlineLevel="0" collapsed="false">
      <c r="A79" s="36" t="s">
        <v>93</v>
      </c>
      <c r="B79" s="37"/>
      <c r="C79" s="37"/>
      <c r="D79" s="38" t="s">
        <v>94</v>
      </c>
      <c r="E79" s="39" t="n">
        <f aca="false">E80</f>
        <v>969.4</v>
      </c>
      <c r="F79" s="39" t="n">
        <f aca="false">F80</f>
        <v>0</v>
      </c>
      <c r="G79" s="39" t="n">
        <f aca="false">G80</f>
        <v>969.4</v>
      </c>
      <c r="H79" s="39" t="n">
        <f aca="false">H80</f>
        <v>0</v>
      </c>
      <c r="I79" s="39" t="n">
        <f aca="false">I80</f>
        <v>0</v>
      </c>
      <c r="J79" s="39" t="n">
        <f aca="false">J80</f>
        <v>0</v>
      </c>
      <c r="K79" s="39" t="n">
        <f aca="false">K80</f>
        <v>0</v>
      </c>
      <c r="L79" s="39" t="n">
        <f aca="false">L80</f>
        <v>0</v>
      </c>
      <c r="M79" s="39" t="n">
        <f aca="false">M80</f>
        <v>969.4</v>
      </c>
      <c r="N79" s="39" t="n">
        <f aca="false">N80</f>
        <v>0</v>
      </c>
      <c r="O79" s="39" t="n">
        <f aca="false">O80</f>
        <v>0</v>
      </c>
      <c r="P79" s="39" t="n">
        <f aca="false">P80</f>
        <v>969.4</v>
      </c>
      <c r="Q79" s="39" t="n">
        <f aca="false">Q80</f>
        <v>0</v>
      </c>
      <c r="R79" s="39" t="n">
        <f aca="false">R80</f>
        <v>0</v>
      </c>
      <c r="S79" s="39" t="n">
        <f aca="false">S80</f>
        <v>0</v>
      </c>
      <c r="T79" s="39" t="n">
        <f aca="false">T80</f>
        <v>969.4</v>
      </c>
      <c r="U79" s="39" t="n">
        <f aca="false">U80</f>
        <v>0</v>
      </c>
      <c r="V79" s="39" t="n">
        <f aca="false">V80</f>
        <v>0</v>
      </c>
      <c r="W79" s="39" t="n">
        <f aca="false">W80</f>
        <v>0</v>
      </c>
      <c r="X79" s="39" t="n">
        <f aca="false">X80</f>
        <v>983.83</v>
      </c>
      <c r="Y79" s="39" t="n">
        <f aca="false">Y80</f>
        <v>0</v>
      </c>
      <c r="Z79" s="39" t="n">
        <f aca="false">Z80</f>
        <v>0</v>
      </c>
      <c r="AA79" s="39" t="n">
        <f aca="false">AA80</f>
        <v>0</v>
      </c>
      <c r="AB79" s="39" t="n">
        <f aca="false">AB80</f>
        <v>983.83</v>
      </c>
      <c r="AC79" s="39" t="n">
        <f aca="false">AC80</f>
        <v>0</v>
      </c>
      <c r="AD79" s="39" t="n">
        <f aca="false">AD80</f>
        <v>0</v>
      </c>
      <c r="AE79" s="39" t="n">
        <f aca="false">AE80</f>
        <v>0</v>
      </c>
      <c r="AF79" s="39" t="n">
        <f aca="false">AF80</f>
        <v>983.83</v>
      </c>
    </row>
    <row r="80" customFormat="false" ht="29.25" hidden="false" customHeight="true" outlineLevel="0" collapsed="false">
      <c r="A80" s="13" t="s">
        <v>95</v>
      </c>
      <c r="B80" s="13"/>
      <c r="C80" s="13"/>
      <c r="D80" s="26" t="s">
        <v>96</v>
      </c>
      <c r="E80" s="23" t="n">
        <f aca="false">E81</f>
        <v>969.4</v>
      </c>
      <c r="F80" s="23" t="n">
        <f aca="false">F81</f>
        <v>0</v>
      </c>
      <c r="G80" s="23" t="n">
        <f aca="false">G81</f>
        <v>969.4</v>
      </c>
      <c r="H80" s="23" t="n">
        <f aca="false">H81</f>
        <v>0</v>
      </c>
      <c r="I80" s="23" t="n">
        <f aca="false">I81</f>
        <v>0</v>
      </c>
      <c r="J80" s="23" t="n">
        <f aca="false">J81</f>
        <v>0</v>
      </c>
      <c r="K80" s="23" t="n">
        <f aca="false">K81</f>
        <v>0</v>
      </c>
      <c r="L80" s="23" t="n">
        <f aca="false">L81</f>
        <v>0</v>
      </c>
      <c r="M80" s="23" t="n">
        <f aca="false">M81</f>
        <v>969.4</v>
      </c>
      <c r="N80" s="23" t="n">
        <f aca="false">N81</f>
        <v>0</v>
      </c>
      <c r="O80" s="23" t="n">
        <f aca="false">O81</f>
        <v>0</v>
      </c>
      <c r="P80" s="16" t="n">
        <f aca="false">P81</f>
        <v>969.4</v>
      </c>
      <c r="Q80" s="16" t="n">
        <f aca="false">Q81</f>
        <v>0</v>
      </c>
      <c r="R80" s="16" t="n">
        <f aca="false">R81</f>
        <v>0</v>
      </c>
      <c r="S80" s="16" t="n">
        <f aca="false">S81</f>
        <v>0</v>
      </c>
      <c r="T80" s="16" t="n">
        <f aca="false">T81</f>
        <v>969.4</v>
      </c>
      <c r="U80" s="16" t="n">
        <f aca="false">U81</f>
        <v>0</v>
      </c>
      <c r="V80" s="16" t="n">
        <f aca="false">V81</f>
        <v>0</v>
      </c>
      <c r="W80" s="16" t="n">
        <f aca="false">W81</f>
        <v>0</v>
      </c>
      <c r="X80" s="16" t="n">
        <f aca="false">X81</f>
        <v>983.83</v>
      </c>
      <c r="Y80" s="16" t="n">
        <f aca="false">Y81</f>
        <v>0</v>
      </c>
      <c r="Z80" s="16" t="n">
        <f aca="false">Z81</f>
        <v>0</v>
      </c>
      <c r="AA80" s="16" t="n">
        <f aca="false">AA81</f>
        <v>0</v>
      </c>
      <c r="AB80" s="16" t="n">
        <f aca="false">AB81</f>
        <v>983.83</v>
      </c>
      <c r="AC80" s="16" t="n">
        <f aca="false">AC81</f>
        <v>0</v>
      </c>
      <c r="AD80" s="16" t="n">
        <f aca="false">AD81</f>
        <v>0</v>
      </c>
      <c r="AE80" s="16" t="n">
        <f aca="false">AE81</f>
        <v>0</v>
      </c>
      <c r="AF80" s="16" t="n">
        <f aca="false">AF81</f>
        <v>983.83</v>
      </c>
    </row>
    <row r="81" customFormat="false" ht="33.75" hidden="false" customHeight="false" outlineLevel="0" collapsed="false">
      <c r="A81" s="17" t="s">
        <v>95</v>
      </c>
      <c r="B81" s="17" t="s">
        <v>97</v>
      </c>
      <c r="C81" s="17" t="s">
        <v>37</v>
      </c>
      <c r="D81" s="18" t="s">
        <v>98</v>
      </c>
      <c r="E81" s="23" t="n">
        <f aca="false">E82</f>
        <v>969.4</v>
      </c>
      <c r="F81" s="23" t="n">
        <f aca="false">F82</f>
        <v>0</v>
      </c>
      <c r="G81" s="23" t="n">
        <f aca="false">G82</f>
        <v>969.4</v>
      </c>
      <c r="H81" s="23" t="n">
        <f aca="false">H82</f>
        <v>0</v>
      </c>
      <c r="I81" s="23" t="n">
        <f aca="false">I82</f>
        <v>0</v>
      </c>
      <c r="J81" s="23" t="n">
        <f aca="false">J82</f>
        <v>0</v>
      </c>
      <c r="K81" s="23" t="n">
        <f aca="false">K82</f>
        <v>0</v>
      </c>
      <c r="L81" s="23" t="n">
        <f aca="false">L82</f>
        <v>0</v>
      </c>
      <c r="M81" s="23" t="n">
        <f aca="false">M82</f>
        <v>969.4</v>
      </c>
      <c r="N81" s="23" t="n">
        <f aca="false">N82</f>
        <v>0</v>
      </c>
      <c r="O81" s="23" t="n">
        <f aca="false">O82</f>
        <v>0</v>
      </c>
      <c r="P81" s="22" t="n">
        <f aca="false">P82</f>
        <v>969.4</v>
      </c>
      <c r="Q81" s="22" t="n">
        <f aca="false">Q82</f>
        <v>0</v>
      </c>
      <c r="R81" s="22" t="n">
        <f aca="false">R82</f>
        <v>0</v>
      </c>
      <c r="S81" s="22" t="n">
        <f aca="false">S82</f>
        <v>0</v>
      </c>
      <c r="T81" s="22" t="n">
        <f aca="false">T82</f>
        <v>969.4</v>
      </c>
      <c r="U81" s="22" t="n">
        <f aca="false">U82</f>
        <v>0</v>
      </c>
      <c r="V81" s="22" t="n">
        <f aca="false">V82</f>
        <v>0</v>
      </c>
      <c r="W81" s="22" t="n">
        <f aca="false">W82</f>
        <v>0</v>
      </c>
      <c r="X81" s="22" t="n">
        <f aca="false">X82</f>
        <v>983.83</v>
      </c>
      <c r="Y81" s="22" t="n">
        <f aca="false">Y82</f>
        <v>0</v>
      </c>
      <c r="Z81" s="22" t="n">
        <f aca="false">Z82</f>
        <v>0</v>
      </c>
      <c r="AA81" s="22" t="n">
        <f aca="false">AA82</f>
        <v>0</v>
      </c>
      <c r="AB81" s="22" t="n">
        <f aca="false">AB82</f>
        <v>983.83</v>
      </c>
      <c r="AC81" s="22" t="n">
        <f aca="false">AC82</f>
        <v>0</v>
      </c>
      <c r="AD81" s="22" t="n">
        <f aca="false">AD82</f>
        <v>0</v>
      </c>
      <c r="AE81" s="22" t="n">
        <f aca="false">AE82</f>
        <v>0</v>
      </c>
      <c r="AF81" s="22" t="n">
        <f aca="false">AF82</f>
        <v>983.83</v>
      </c>
    </row>
    <row r="82" customFormat="false" ht="29.25" hidden="false" customHeight="true" outlineLevel="0" collapsed="false">
      <c r="A82" s="14" t="s">
        <v>95</v>
      </c>
      <c r="B82" s="14" t="s">
        <v>97</v>
      </c>
      <c r="C82" s="14" t="s">
        <v>99</v>
      </c>
      <c r="D82" s="35" t="s">
        <v>100</v>
      </c>
      <c r="E82" s="23" t="n">
        <f aca="false">ведомственная!F597</f>
        <v>969.4</v>
      </c>
      <c r="F82" s="23" t="n">
        <f aca="false">ведомственная!G597</f>
        <v>0</v>
      </c>
      <c r="G82" s="23" t="n">
        <f aca="false">ведомственная!H597</f>
        <v>969.4</v>
      </c>
      <c r="H82" s="23" t="n">
        <f aca="false">ведомственная!I597</f>
        <v>0</v>
      </c>
      <c r="I82" s="23" t="n">
        <f aca="false">ведомственная!J597</f>
        <v>0</v>
      </c>
      <c r="J82" s="23" t="n">
        <f aca="false">ведомственная!K597</f>
        <v>0</v>
      </c>
      <c r="K82" s="23" t="n">
        <f aca="false">ведомственная!L597</f>
        <v>0</v>
      </c>
      <c r="L82" s="23" t="n">
        <f aca="false">ведомственная!M597</f>
        <v>0</v>
      </c>
      <c r="M82" s="23" t="n">
        <f aca="false">ведомственная!N597</f>
        <v>969.4</v>
      </c>
      <c r="N82" s="23" t="n">
        <f aca="false">ведомственная!O597</f>
        <v>0</v>
      </c>
      <c r="O82" s="23" t="n">
        <f aca="false">ведомственная!P597</f>
        <v>0</v>
      </c>
      <c r="P82" s="23" t="n">
        <f aca="false">ведомственная!Q597</f>
        <v>969.4</v>
      </c>
      <c r="Q82" s="23" t="n">
        <f aca="false">ведомственная!R597</f>
        <v>0</v>
      </c>
      <c r="R82" s="23" t="n">
        <f aca="false">ведомственная!S597</f>
        <v>0</v>
      </c>
      <c r="S82" s="23" t="n">
        <f aca="false">ведомственная!T597</f>
        <v>0</v>
      </c>
      <c r="T82" s="23" t="n">
        <f aca="false">ведомственная!U597</f>
        <v>969.4</v>
      </c>
      <c r="U82" s="23" t="n">
        <f aca="false">ведомственная!V597</f>
        <v>0</v>
      </c>
      <c r="V82" s="23" t="n">
        <f aca="false">ведомственная!W597</f>
        <v>0</v>
      </c>
      <c r="W82" s="23" t="n">
        <f aca="false">ведомственная!X597</f>
        <v>0</v>
      </c>
      <c r="X82" s="23" t="n">
        <f aca="false">ведомственная!Y597</f>
        <v>983.83</v>
      </c>
      <c r="Y82" s="23" t="n">
        <f aca="false">ведомственная!Z597</f>
        <v>0</v>
      </c>
      <c r="Z82" s="23" t="n">
        <f aca="false">ведомственная!AA597</f>
        <v>0</v>
      </c>
      <c r="AA82" s="23" t="n">
        <f aca="false">ведомственная!AB597</f>
        <v>0</v>
      </c>
      <c r="AB82" s="23" t="n">
        <f aca="false">ведомственная!AC597</f>
        <v>983.83</v>
      </c>
      <c r="AC82" s="23" t="n">
        <f aca="false">ведомственная!AD597</f>
        <v>0</v>
      </c>
      <c r="AD82" s="23" t="n">
        <f aca="false">ведомственная!AE597</f>
        <v>0</v>
      </c>
      <c r="AE82" s="23" t="n">
        <f aca="false">ведомственная!AF597</f>
        <v>0</v>
      </c>
      <c r="AF82" s="23" t="n">
        <f aca="false">ведомственная!AG597</f>
        <v>983.83</v>
      </c>
    </row>
    <row r="83" customFormat="false" ht="38.25" hidden="false" customHeight="false" outlineLevel="0" collapsed="false">
      <c r="A83" s="36" t="s">
        <v>101</v>
      </c>
      <c r="B83" s="36"/>
      <c r="C83" s="36"/>
      <c r="D83" s="38" t="s">
        <v>102</v>
      </c>
      <c r="E83" s="40" t="e">
        <f aca="false">E84+E98</f>
        <v>#REF!</v>
      </c>
      <c r="F83" s="40" t="e">
        <f aca="false">F84+F98</f>
        <v>#REF!</v>
      </c>
      <c r="G83" s="40" t="e">
        <f aca="false">G84+G98</f>
        <v>#REF!</v>
      </c>
      <c r="H83" s="40" t="e">
        <f aca="false">H84+H98</f>
        <v>#REF!</v>
      </c>
      <c r="I83" s="40" t="e">
        <f aca="false">I84+I98</f>
        <v>#REF!</v>
      </c>
      <c r="J83" s="40" t="e">
        <f aca="false">J84+J98</f>
        <v>#REF!</v>
      </c>
      <c r="K83" s="40" t="e">
        <f aca="false">K84+K98</f>
        <v>#REF!</v>
      </c>
      <c r="L83" s="40" t="e">
        <f aca="false">L84+L98</f>
        <v>#REF!</v>
      </c>
      <c r="M83" s="40" t="n">
        <f aca="false">M84+M98</f>
        <v>8946.1</v>
      </c>
      <c r="N83" s="40" t="n">
        <f aca="false">N84+N98</f>
        <v>171.5</v>
      </c>
      <c r="O83" s="40" t="n">
        <f aca="false">O84+O98</f>
        <v>0</v>
      </c>
      <c r="P83" s="40" t="n">
        <f aca="false">P84+P98</f>
        <v>9117.6</v>
      </c>
      <c r="Q83" s="40" t="n">
        <f aca="false">Q84+Q98</f>
        <v>0</v>
      </c>
      <c r="R83" s="40" t="n">
        <f aca="false">R84+R98</f>
        <v>36.8</v>
      </c>
      <c r="S83" s="40" t="n">
        <f aca="false">S84+S98</f>
        <v>0</v>
      </c>
      <c r="T83" s="40" t="n">
        <f aca="false">T84+T98</f>
        <v>9154.4</v>
      </c>
      <c r="U83" s="40" t="n">
        <f aca="false">U84+U98</f>
        <v>0</v>
      </c>
      <c r="V83" s="40" t="n">
        <f aca="false">V84+V98</f>
        <v>182</v>
      </c>
      <c r="W83" s="40" t="n">
        <f aca="false">W84+W98</f>
        <v>37.12</v>
      </c>
      <c r="X83" s="40" t="n">
        <f aca="false">X84+X98</f>
        <v>9573.52</v>
      </c>
      <c r="Y83" s="40" t="n">
        <f aca="false">Y84+Y98</f>
        <v>0</v>
      </c>
      <c r="Z83" s="40" t="n">
        <f aca="false">Z84+Z98</f>
        <v>0</v>
      </c>
      <c r="AA83" s="40" t="n">
        <f aca="false">AA84+AA98</f>
        <v>0</v>
      </c>
      <c r="AB83" s="40" t="n">
        <f aca="false">AB84+AB98</f>
        <v>9573.52</v>
      </c>
      <c r="AC83" s="40" t="n">
        <f aca="false">AC84+AC98</f>
        <v>0</v>
      </c>
      <c r="AD83" s="40" t="n">
        <f aca="false">AD84+AD98</f>
        <v>0</v>
      </c>
      <c r="AE83" s="40" t="n">
        <f aca="false">AE84+AE98</f>
        <v>10.82</v>
      </c>
      <c r="AF83" s="40" t="n">
        <f aca="false">AF84+AF98</f>
        <v>9584.34</v>
      </c>
    </row>
    <row r="84" customFormat="false" ht="12.75" hidden="false" customHeight="false" outlineLevel="0" collapsed="false">
      <c r="A84" s="13" t="s">
        <v>103</v>
      </c>
      <c r="B84" s="14"/>
      <c r="C84" s="14"/>
      <c r="D84" s="26" t="s">
        <v>104</v>
      </c>
      <c r="E84" s="16" t="e">
        <f aca="false">E85+E87+E89+E91+E93</f>
        <v>#REF!</v>
      </c>
      <c r="F84" s="16" t="e">
        <f aca="false">F85+F87+F89+F91+F93</f>
        <v>#REF!</v>
      </c>
      <c r="G84" s="16" t="e">
        <f aca="false">G85+G87+G89+G91+G93</f>
        <v>#REF!</v>
      </c>
      <c r="H84" s="16" t="e">
        <f aca="false">H85+H87+H89+H91+H93</f>
        <v>#REF!</v>
      </c>
      <c r="I84" s="16" t="e">
        <f aca="false">I85+I87+I89+I91+I93</f>
        <v>#REF!</v>
      </c>
      <c r="J84" s="16" t="e">
        <f aca="false">J85+J87+J89+J91+J93</f>
        <v>#REF!</v>
      </c>
      <c r="K84" s="16" t="e">
        <f aca="false">K85+K87+K89+K91+K93</f>
        <v>#REF!</v>
      </c>
      <c r="L84" s="16" t="e">
        <f aca="false">L85+L87+L89+L91+L93</f>
        <v>#REF!</v>
      </c>
      <c r="M84" s="16" t="n">
        <f aca="false">M85+M87+M89+M91+M93</f>
        <v>6941.1</v>
      </c>
      <c r="N84" s="16" t="n">
        <f aca="false">N85+N87+N89+N91+N93</f>
        <v>171.5</v>
      </c>
      <c r="O84" s="16" t="n">
        <f aca="false">O85+O87+O89+O91+O93</f>
        <v>0</v>
      </c>
      <c r="P84" s="16" t="n">
        <f aca="false">P85+P87+P89+P91+P93</f>
        <v>7112.6</v>
      </c>
      <c r="Q84" s="16" t="n">
        <f aca="false">Q85+Q87+Q89+Q91+Q93</f>
        <v>0</v>
      </c>
      <c r="R84" s="16" t="n">
        <f aca="false">R85+R87+R89+R91+R93</f>
        <v>0</v>
      </c>
      <c r="S84" s="16" t="n">
        <f aca="false">S85+S87+S89+S91+S93</f>
        <v>0</v>
      </c>
      <c r="T84" s="16" t="n">
        <f aca="false">T85+T87+T89+T91+T93</f>
        <v>7112.6</v>
      </c>
      <c r="U84" s="16" t="n">
        <f aca="false">U85+U87+U89+U91+U93</f>
        <v>0</v>
      </c>
      <c r="V84" s="16" t="n">
        <f aca="false">V85+V87+V89+V91+V93</f>
        <v>182</v>
      </c>
      <c r="W84" s="16" t="n">
        <f aca="false">W85+W87+W89+W91+W93</f>
        <v>37.12</v>
      </c>
      <c r="X84" s="16" t="n">
        <f aca="false">X85+X87+X89+X91+X93</f>
        <v>7531.72</v>
      </c>
      <c r="Y84" s="16" t="n">
        <f aca="false">Y85+Y87+Y89+Y91+Y93</f>
        <v>0</v>
      </c>
      <c r="Z84" s="16" t="n">
        <f aca="false">Z85+Z87+Z89+Z91+Z93</f>
        <v>0</v>
      </c>
      <c r="AA84" s="16" t="n">
        <f aca="false">AA85+AA87+AA89+AA91+AA93</f>
        <v>0</v>
      </c>
      <c r="AB84" s="16" t="n">
        <f aca="false">AB85+AB87+AB89+AB91+AB93</f>
        <v>7531.72</v>
      </c>
      <c r="AC84" s="16" t="n">
        <f aca="false">AC85+AC87+AC89+AC91+AC93</f>
        <v>0</v>
      </c>
      <c r="AD84" s="16" t="n">
        <f aca="false">AD85+AD87+AD89+AD91+AD93</f>
        <v>0</v>
      </c>
      <c r="AE84" s="16" t="n">
        <f aca="false">AE85+AE87+AE89+AE91+AE93</f>
        <v>10.82</v>
      </c>
      <c r="AF84" s="16" t="n">
        <f aca="false">AF85+AF87+AF89+AF91+AF93</f>
        <v>7542.54</v>
      </c>
    </row>
    <row r="85" customFormat="false" ht="67.5" hidden="false" customHeight="false" outlineLevel="0" collapsed="false">
      <c r="A85" s="17" t="s">
        <v>103</v>
      </c>
      <c r="B85" s="17" t="s">
        <v>105</v>
      </c>
      <c r="C85" s="17" t="s">
        <v>37</v>
      </c>
      <c r="D85" s="18" t="s">
        <v>106</v>
      </c>
      <c r="E85" s="22" t="n">
        <f aca="false">E86</f>
        <v>921.5</v>
      </c>
      <c r="F85" s="22" t="n">
        <f aca="false">F86</f>
        <v>0</v>
      </c>
      <c r="G85" s="22" t="n">
        <f aca="false">G86</f>
        <v>921.5</v>
      </c>
      <c r="H85" s="27" t="n">
        <f aca="false">H86</f>
        <v>0</v>
      </c>
      <c r="I85" s="27" t="n">
        <f aca="false">I86</f>
        <v>0</v>
      </c>
      <c r="J85" s="27" t="n">
        <f aca="false">J86</f>
        <v>0</v>
      </c>
      <c r="K85" s="27" t="n">
        <f aca="false">K86</f>
        <v>0</v>
      </c>
      <c r="L85" s="27" t="n">
        <f aca="false">L86</f>
        <v>0</v>
      </c>
      <c r="M85" s="27" t="n">
        <f aca="false">M86</f>
        <v>921.5</v>
      </c>
      <c r="N85" s="27" t="n">
        <f aca="false">N86</f>
        <v>0</v>
      </c>
      <c r="O85" s="27" t="n">
        <f aca="false">O86</f>
        <v>0</v>
      </c>
      <c r="P85" s="27" t="n">
        <f aca="false">P86</f>
        <v>921.5</v>
      </c>
      <c r="Q85" s="27" t="n">
        <f aca="false">Q86</f>
        <v>0</v>
      </c>
      <c r="R85" s="27" t="n">
        <f aca="false">R86</f>
        <v>0</v>
      </c>
      <c r="S85" s="27" t="n">
        <f aca="false">S86</f>
        <v>0</v>
      </c>
      <c r="T85" s="27" t="n">
        <f aca="false">T86</f>
        <v>921.5</v>
      </c>
      <c r="U85" s="27" t="n">
        <f aca="false">U86</f>
        <v>0</v>
      </c>
      <c r="V85" s="27" t="n">
        <f aca="false">V86</f>
        <v>0</v>
      </c>
      <c r="W85" s="27" t="n">
        <f aca="false">W86</f>
        <v>0</v>
      </c>
      <c r="X85" s="27" t="n">
        <f aca="false">X86</f>
        <v>921.5</v>
      </c>
      <c r="Y85" s="27" t="n">
        <f aca="false">Y86</f>
        <v>0</v>
      </c>
      <c r="Z85" s="27" t="n">
        <f aca="false">Z86</f>
        <v>0</v>
      </c>
      <c r="AA85" s="27" t="n">
        <f aca="false">AA86</f>
        <v>0</v>
      </c>
      <c r="AB85" s="27" t="n">
        <f aca="false">AB86</f>
        <v>921.5</v>
      </c>
      <c r="AC85" s="27" t="n">
        <f aca="false">AC86</f>
        <v>0</v>
      </c>
      <c r="AD85" s="27" t="n">
        <f aca="false">AD86</f>
        <v>0</v>
      </c>
      <c r="AE85" s="27" t="n">
        <f aca="false">AE86</f>
        <v>0</v>
      </c>
      <c r="AF85" s="27" t="n">
        <f aca="false">AF86</f>
        <v>921.5</v>
      </c>
    </row>
    <row r="86" customFormat="false" ht="33.75" hidden="false" customHeight="false" outlineLevel="0" collapsed="false">
      <c r="A86" s="14" t="s">
        <v>103</v>
      </c>
      <c r="B86" s="14" t="s">
        <v>105</v>
      </c>
      <c r="C86" s="14" t="s">
        <v>107</v>
      </c>
      <c r="D86" s="20" t="s">
        <v>108</v>
      </c>
      <c r="E86" s="23" t="n">
        <f aca="false">ведомственная!F600</f>
        <v>921.5</v>
      </c>
      <c r="F86" s="23" t="n">
        <f aca="false">ведомственная!G600</f>
        <v>0</v>
      </c>
      <c r="G86" s="23" t="n">
        <f aca="false">ведомственная!H600</f>
        <v>921.5</v>
      </c>
      <c r="H86" s="23" t="n">
        <f aca="false">ведомственная!I600</f>
        <v>0</v>
      </c>
      <c r="I86" s="23" t="n">
        <f aca="false">ведомственная!J600</f>
        <v>0</v>
      </c>
      <c r="J86" s="23" t="n">
        <f aca="false">ведомственная!K600</f>
        <v>0</v>
      </c>
      <c r="K86" s="23" t="n">
        <f aca="false">ведомственная!L600</f>
        <v>0</v>
      </c>
      <c r="L86" s="23" t="n">
        <f aca="false">ведомственная!M600</f>
        <v>0</v>
      </c>
      <c r="M86" s="23" t="n">
        <f aca="false">ведомственная!N600</f>
        <v>921.5</v>
      </c>
      <c r="N86" s="23" t="n">
        <f aca="false">ведомственная!O600</f>
        <v>0</v>
      </c>
      <c r="O86" s="23" t="n">
        <f aca="false">ведомственная!P600</f>
        <v>0</v>
      </c>
      <c r="P86" s="23" t="n">
        <f aca="false">ведомственная!Q600</f>
        <v>921.5</v>
      </c>
      <c r="Q86" s="23" t="n">
        <f aca="false">ведомственная!R600</f>
        <v>0</v>
      </c>
      <c r="R86" s="23" t="n">
        <f aca="false">ведомственная!S600</f>
        <v>0</v>
      </c>
      <c r="S86" s="23" t="n">
        <f aca="false">ведомственная!T600</f>
        <v>0</v>
      </c>
      <c r="T86" s="23" t="n">
        <f aca="false">ведомственная!U600</f>
        <v>921.5</v>
      </c>
      <c r="U86" s="23" t="n">
        <f aca="false">ведомственная!V600</f>
        <v>0</v>
      </c>
      <c r="V86" s="23" t="n">
        <f aca="false">ведомственная!W600</f>
        <v>0</v>
      </c>
      <c r="W86" s="23" t="n">
        <f aca="false">ведомственная!X600</f>
        <v>0</v>
      </c>
      <c r="X86" s="23" t="n">
        <f aca="false">ведомственная!Y600</f>
        <v>921.5</v>
      </c>
      <c r="Y86" s="23" t="n">
        <f aca="false">ведомственная!Z600</f>
        <v>0</v>
      </c>
      <c r="Z86" s="23" t="n">
        <f aca="false">ведомственная!AA600</f>
        <v>0</v>
      </c>
      <c r="AA86" s="23" t="n">
        <f aca="false">ведомственная!AB600</f>
        <v>0</v>
      </c>
      <c r="AB86" s="23" t="n">
        <f aca="false">ведомственная!AC600</f>
        <v>921.5</v>
      </c>
      <c r="AC86" s="23" t="n">
        <f aca="false">ведомственная!AD600</f>
        <v>0</v>
      </c>
      <c r="AD86" s="23" t="n">
        <f aca="false">ведомственная!AE600</f>
        <v>0</v>
      </c>
      <c r="AE86" s="23" t="n">
        <f aca="false">ведомственная!AF600</f>
        <v>0</v>
      </c>
      <c r="AF86" s="23" t="n">
        <f aca="false">ведомственная!AG600</f>
        <v>921.5</v>
      </c>
    </row>
    <row r="87" customFormat="false" ht="12.75" hidden="false" customHeight="false" outlineLevel="0" collapsed="false">
      <c r="A87" s="34" t="s">
        <v>103</v>
      </c>
      <c r="B87" s="34" t="s">
        <v>109</v>
      </c>
      <c r="C87" s="34" t="s">
        <v>37</v>
      </c>
      <c r="D87" s="18" t="s">
        <v>110</v>
      </c>
      <c r="E87" s="22" t="n">
        <f aca="false">E88</f>
        <v>4413.3</v>
      </c>
      <c r="F87" s="22" t="n">
        <f aca="false">F88</f>
        <v>0</v>
      </c>
      <c r="G87" s="22" t="n">
        <f aca="false">G88</f>
        <v>4413.3</v>
      </c>
      <c r="H87" s="27" t="n">
        <f aca="false">H88</f>
        <v>-43.3</v>
      </c>
      <c r="I87" s="27" t="n">
        <f aca="false">I88</f>
        <v>0</v>
      </c>
      <c r="J87" s="27" t="n">
        <f aca="false">J88</f>
        <v>0</v>
      </c>
      <c r="K87" s="27" t="n">
        <f aca="false">K88</f>
        <v>0</v>
      </c>
      <c r="L87" s="27" t="n">
        <f aca="false">L88</f>
        <v>0</v>
      </c>
      <c r="M87" s="27" t="n">
        <f aca="false">M88</f>
        <v>4370</v>
      </c>
      <c r="N87" s="27" t="n">
        <f aca="false">N88</f>
        <v>0</v>
      </c>
      <c r="O87" s="27" t="n">
        <f aca="false">O88</f>
        <v>0</v>
      </c>
      <c r="P87" s="27" t="n">
        <f aca="false">P88</f>
        <v>4370</v>
      </c>
      <c r="Q87" s="27" t="n">
        <f aca="false">Q88</f>
        <v>43.3</v>
      </c>
      <c r="R87" s="27" t="n">
        <f aca="false">R88</f>
        <v>0</v>
      </c>
      <c r="S87" s="27" t="n">
        <f aca="false">S88</f>
        <v>0</v>
      </c>
      <c r="T87" s="27" t="n">
        <f aca="false">T88</f>
        <v>4413.3</v>
      </c>
      <c r="U87" s="27" t="n">
        <f aca="false">U88</f>
        <v>0</v>
      </c>
      <c r="V87" s="27" t="n">
        <f aca="false">V88</f>
        <v>166</v>
      </c>
      <c r="W87" s="27" t="n">
        <f aca="false">W88</f>
        <v>0</v>
      </c>
      <c r="X87" s="27" t="n">
        <f aca="false">X88</f>
        <v>4595.3</v>
      </c>
      <c r="Y87" s="27" t="n">
        <f aca="false">Y88</f>
        <v>0</v>
      </c>
      <c r="Z87" s="27" t="n">
        <f aca="false">Z88</f>
        <v>0</v>
      </c>
      <c r="AA87" s="27" t="n">
        <f aca="false">AA88</f>
        <v>0</v>
      </c>
      <c r="AB87" s="27" t="n">
        <f aca="false">AB88</f>
        <v>4595.3</v>
      </c>
      <c r="AC87" s="27" t="n">
        <f aca="false">AC88</f>
        <v>0</v>
      </c>
      <c r="AD87" s="27" t="n">
        <f aca="false">AD88</f>
        <v>0</v>
      </c>
      <c r="AE87" s="27" t="n">
        <f aca="false">AE88</f>
        <v>0</v>
      </c>
      <c r="AF87" s="27" t="n">
        <f aca="false">AF88</f>
        <v>4595.3</v>
      </c>
    </row>
    <row r="88" customFormat="false" ht="33.75" hidden="false" customHeight="false" outlineLevel="0" collapsed="false">
      <c r="A88" s="33" t="s">
        <v>103</v>
      </c>
      <c r="B88" s="33" t="s">
        <v>109</v>
      </c>
      <c r="C88" s="33" t="s">
        <v>107</v>
      </c>
      <c r="D88" s="20" t="s">
        <v>108</v>
      </c>
      <c r="E88" s="23" t="n">
        <f aca="false">ведомственная!F602</f>
        <v>4413.3</v>
      </c>
      <c r="F88" s="23" t="n">
        <f aca="false">ведомственная!G602</f>
        <v>0</v>
      </c>
      <c r="G88" s="23" t="n">
        <f aca="false">ведомственная!H602</f>
        <v>4413.3</v>
      </c>
      <c r="H88" s="23" t="n">
        <f aca="false">ведомственная!I602</f>
        <v>-43.3</v>
      </c>
      <c r="I88" s="23" t="n">
        <f aca="false">ведомственная!J602</f>
        <v>0</v>
      </c>
      <c r="J88" s="23" t="n">
        <f aca="false">ведомственная!K602</f>
        <v>0</v>
      </c>
      <c r="K88" s="23" t="n">
        <f aca="false">ведомственная!L602</f>
        <v>0</v>
      </c>
      <c r="L88" s="23" t="n">
        <f aca="false">ведомственная!M602</f>
        <v>0</v>
      </c>
      <c r="M88" s="23" t="n">
        <f aca="false">ведомственная!N602</f>
        <v>4370</v>
      </c>
      <c r="N88" s="23" t="n">
        <f aca="false">ведомственная!O602</f>
        <v>0</v>
      </c>
      <c r="O88" s="23" t="n">
        <f aca="false">ведомственная!P602</f>
        <v>0</v>
      </c>
      <c r="P88" s="23" t="n">
        <f aca="false">ведомственная!Q602</f>
        <v>4370</v>
      </c>
      <c r="Q88" s="23" t="n">
        <f aca="false">ведомственная!R602</f>
        <v>43.3</v>
      </c>
      <c r="R88" s="23" t="n">
        <f aca="false">ведомственная!S602</f>
        <v>0</v>
      </c>
      <c r="S88" s="23" t="n">
        <f aca="false">ведомственная!T602</f>
        <v>0</v>
      </c>
      <c r="T88" s="23" t="n">
        <f aca="false">ведомственная!U602</f>
        <v>4413.3</v>
      </c>
      <c r="U88" s="23" t="n">
        <f aca="false">ведомственная!V602</f>
        <v>0</v>
      </c>
      <c r="V88" s="23" t="n">
        <f aca="false">ведомственная!W602</f>
        <v>166</v>
      </c>
      <c r="W88" s="23" t="n">
        <f aca="false">ведомственная!X602</f>
        <v>0</v>
      </c>
      <c r="X88" s="23" t="n">
        <f aca="false">ведомственная!Y602</f>
        <v>4595.3</v>
      </c>
      <c r="Y88" s="23" t="n">
        <f aca="false">ведомственная!Z602</f>
        <v>0</v>
      </c>
      <c r="Z88" s="23" t="n">
        <f aca="false">ведомственная!AA602</f>
        <v>0</v>
      </c>
      <c r="AA88" s="23" t="n">
        <f aca="false">ведомственная!AB602</f>
        <v>0</v>
      </c>
      <c r="AB88" s="23" t="n">
        <f aca="false">ведомственная!AC602</f>
        <v>4595.3</v>
      </c>
      <c r="AC88" s="23" t="n">
        <f aca="false">ведомственная!AD602</f>
        <v>0</v>
      </c>
      <c r="AD88" s="23" t="n">
        <f aca="false">ведомственная!AE602</f>
        <v>0</v>
      </c>
      <c r="AE88" s="23" t="n">
        <f aca="false">ведомственная!AF602</f>
        <v>0</v>
      </c>
      <c r="AF88" s="23" t="n">
        <f aca="false">ведомственная!AG602</f>
        <v>4595.3</v>
      </c>
    </row>
    <row r="89" customFormat="false" ht="33.75" hidden="false" customHeight="false" outlineLevel="0" collapsed="false">
      <c r="A89" s="34" t="s">
        <v>103</v>
      </c>
      <c r="B89" s="34" t="s">
        <v>111</v>
      </c>
      <c r="C89" s="34" t="s">
        <v>37</v>
      </c>
      <c r="D89" s="18" t="s">
        <v>112</v>
      </c>
      <c r="E89" s="22" t="n">
        <f aca="false">E90</f>
        <v>1440.7</v>
      </c>
      <c r="F89" s="22" t="n">
        <f aca="false">F90</f>
        <v>0</v>
      </c>
      <c r="G89" s="22" t="n">
        <f aca="false">G90</f>
        <v>1440.7</v>
      </c>
      <c r="H89" s="22" t="n">
        <f aca="false">H90</f>
        <v>0</v>
      </c>
      <c r="I89" s="22" t="n">
        <f aca="false">I90</f>
        <v>0</v>
      </c>
      <c r="J89" s="22" t="n">
        <f aca="false">J90</f>
        <v>0</v>
      </c>
      <c r="K89" s="22" t="n">
        <f aca="false">K90</f>
        <v>0</v>
      </c>
      <c r="L89" s="22" t="n">
        <f aca="false">L90</f>
        <v>0</v>
      </c>
      <c r="M89" s="22" t="n">
        <f aca="false">M90</f>
        <v>1440.7</v>
      </c>
      <c r="N89" s="22" t="n">
        <f aca="false">N90</f>
        <v>0</v>
      </c>
      <c r="O89" s="22" t="n">
        <f aca="false">O90</f>
        <v>0</v>
      </c>
      <c r="P89" s="22" t="n">
        <f aca="false">P90</f>
        <v>1440.7</v>
      </c>
      <c r="Q89" s="22" t="n">
        <f aca="false">Q90</f>
        <v>65.6</v>
      </c>
      <c r="R89" s="22" t="n">
        <f aca="false">R90</f>
        <v>0</v>
      </c>
      <c r="S89" s="22" t="n">
        <f aca="false">S90</f>
        <v>0</v>
      </c>
      <c r="T89" s="22" t="n">
        <f aca="false">T90</f>
        <v>1506.3</v>
      </c>
      <c r="U89" s="22" t="n">
        <f aca="false">U90</f>
        <v>0</v>
      </c>
      <c r="V89" s="22" t="n">
        <f aca="false">V90</f>
        <v>16</v>
      </c>
      <c r="W89" s="22" t="n">
        <f aca="false">W90</f>
        <v>37.12</v>
      </c>
      <c r="X89" s="22" t="n">
        <f aca="false">X90</f>
        <v>1743.42</v>
      </c>
      <c r="Y89" s="22" t="n">
        <f aca="false">Y90</f>
        <v>0</v>
      </c>
      <c r="Z89" s="22" t="n">
        <f aca="false">Z90</f>
        <v>0</v>
      </c>
      <c r="AA89" s="22" t="n">
        <f aca="false">AA90</f>
        <v>0</v>
      </c>
      <c r="AB89" s="22" t="n">
        <f aca="false">AB90</f>
        <v>1743.42</v>
      </c>
      <c r="AC89" s="22" t="n">
        <f aca="false">AC90</f>
        <v>0</v>
      </c>
      <c r="AD89" s="22" t="n">
        <f aca="false">AD90</f>
        <v>0</v>
      </c>
      <c r="AE89" s="22" t="n">
        <f aca="false">AE90</f>
        <v>10.82</v>
      </c>
      <c r="AF89" s="22" t="n">
        <f aca="false">AF90</f>
        <v>1754.24</v>
      </c>
    </row>
    <row r="90" customFormat="false" ht="33.75" hidden="false" customHeight="false" outlineLevel="0" collapsed="false">
      <c r="A90" s="33" t="s">
        <v>103</v>
      </c>
      <c r="B90" s="33" t="s">
        <v>111</v>
      </c>
      <c r="C90" s="33" t="s">
        <v>107</v>
      </c>
      <c r="D90" s="20" t="s">
        <v>108</v>
      </c>
      <c r="E90" s="23" t="n">
        <f aca="false">ведомственная!F604</f>
        <v>1440.7</v>
      </c>
      <c r="F90" s="23" t="n">
        <f aca="false">ведомственная!G604</f>
        <v>0</v>
      </c>
      <c r="G90" s="23" t="n">
        <f aca="false">ведомственная!H604</f>
        <v>1440.7</v>
      </c>
      <c r="H90" s="23" t="n">
        <f aca="false">ведомственная!I604</f>
        <v>0</v>
      </c>
      <c r="I90" s="23" t="n">
        <f aca="false">ведомственная!J604</f>
        <v>0</v>
      </c>
      <c r="J90" s="23" t="n">
        <f aca="false">ведомственная!K604</f>
        <v>0</v>
      </c>
      <c r="K90" s="23" t="n">
        <f aca="false">ведомственная!L604</f>
        <v>0</v>
      </c>
      <c r="L90" s="23" t="n">
        <f aca="false">ведомственная!M604</f>
        <v>0</v>
      </c>
      <c r="M90" s="23" t="n">
        <f aca="false">ведомственная!N604</f>
        <v>1440.7</v>
      </c>
      <c r="N90" s="23" t="n">
        <f aca="false">ведомственная!O604</f>
        <v>0</v>
      </c>
      <c r="O90" s="23" t="n">
        <f aca="false">ведомственная!P604</f>
        <v>0</v>
      </c>
      <c r="P90" s="23" t="n">
        <f aca="false">ведомственная!Q604</f>
        <v>1440.7</v>
      </c>
      <c r="Q90" s="23" t="n">
        <f aca="false">ведомственная!R604</f>
        <v>65.6</v>
      </c>
      <c r="R90" s="23" t="n">
        <f aca="false">ведомственная!S604</f>
        <v>0</v>
      </c>
      <c r="S90" s="23" t="n">
        <f aca="false">ведомственная!T604</f>
        <v>0</v>
      </c>
      <c r="T90" s="23" t="n">
        <f aca="false">ведомственная!U604</f>
        <v>1506.3</v>
      </c>
      <c r="U90" s="23" t="n">
        <f aca="false">ведомственная!V604</f>
        <v>0</v>
      </c>
      <c r="V90" s="23" t="n">
        <f aca="false">ведомственная!W604</f>
        <v>16</v>
      </c>
      <c r="W90" s="23" t="n">
        <f aca="false">ведомственная!X604</f>
        <v>37.12</v>
      </c>
      <c r="X90" s="23" t="n">
        <f aca="false">ведомственная!Y604</f>
        <v>1743.42</v>
      </c>
      <c r="Y90" s="23" t="n">
        <f aca="false">ведомственная!Z604</f>
        <v>0</v>
      </c>
      <c r="Z90" s="23" t="n">
        <f aca="false">ведомственная!AA604</f>
        <v>0</v>
      </c>
      <c r="AA90" s="23" t="n">
        <f aca="false">ведомственная!AB604</f>
        <v>0</v>
      </c>
      <c r="AB90" s="23" t="n">
        <f aca="false">ведомственная!AC604</f>
        <v>1743.42</v>
      </c>
      <c r="AC90" s="23" t="n">
        <f aca="false">ведомственная!AD604</f>
        <v>0</v>
      </c>
      <c r="AD90" s="23" t="n">
        <f aca="false">ведомственная!AE604</f>
        <v>0</v>
      </c>
      <c r="AE90" s="23" t="n">
        <f aca="false">ведомственная!AF604</f>
        <v>10.82</v>
      </c>
      <c r="AF90" s="23" t="n">
        <f aca="false">ведомственная!AG604</f>
        <v>1754.24</v>
      </c>
    </row>
    <row r="91" customFormat="false" ht="33.75" hidden="true" customHeight="false" outlineLevel="0" collapsed="false">
      <c r="A91" s="34" t="s">
        <v>103</v>
      </c>
      <c r="B91" s="34" t="s">
        <v>113</v>
      </c>
      <c r="C91" s="34" t="s">
        <v>37</v>
      </c>
      <c r="D91" s="18" t="s">
        <v>114</v>
      </c>
      <c r="E91" s="22" t="n">
        <f aca="false">E92</f>
        <v>65.6</v>
      </c>
      <c r="F91" s="22" t="n">
        <f aca="false">F92</f>
        <v>0</v>
      </c>
      <c r="G91" s="22" t="n">
        <f aca="false">G92</f>
        <v>65.6</v>
      </c>
      <c r="H91" s="22" t="n">
        <f aca="false">H92</f>
        <v>43.3</v>
      </c>
      <c r="I91" s="22" t="n">
        <f aca="false">I92</f>
        <v>0</v>
      </c>
      <c r="J91" s="22" t="n">
        <f aca="false">J92</f>
        <v>0</v>
      </c>
      <c r="K91" s="22" t="n">
        <f aca="false">K92</f>
        <v>0</v>
      </c>
      <c r="L91" s="22" t="n">
        <f aca="false">L92</f>
        <v>0</v>
      </c>
      <c r="M91" s="22" t="n">
        <f aca="false">M92</f>
        <v>108.9</v>
      </c>
      <c r="N91" s="22" t="n">
        <f aca="false">N92</f>
        <v>0</v>
      </c>
      <c r="O91" s="22" t="n">
        <f aca="false">O92</f>
        <v>0</v>
      </c>
      <c r="P91" s="22" t="n">
        <f aca="false">P92</f>
        <v>108.9</v>
      </c>
      <c r="Q91" s="22" t="n">
        <f aca="false">Q92</f>
        <v>-108.9</v>
      </c>
      <c r="R91" s="22" t="n">
        <f aca="false">R92</f>
        <v>0</v>
      </c>
      <c r="S91" s="22" t="n">
        <f aca="false">S92</f>
        <v>0</v>
      </c>
      <c r="T91" s="22" t="n">
        <f aca="false">T92</f>
        <v>0</v>
      </c>
      <c r="U91" s="22" t="n">
        <f aca="false">U92</f>
        <v>0</v>
      </c>
      <c r="V91" s="22" t="n">
        <f aca="false">V92</f>
        <v>0</v>
      </c>
      <c r="W91" s="22" t="n">
        <f aca="false">W92</f>
        <v>0</v>
      </c>
      <c r="X91" s="22" t="n">
        <f aca="false">X92</f>
        <v>0</v>
      </c>
      <c r="Y91" s="22" t="n">
        <f aca="false">Y92</f>
        <v>0</v>
      </c>
      <c r="Z91" s="22" t="n">
        <f aca="false">Z92</f>
        <v>0</v>
      </c>
      <c r="AA91" s="22" t="n">
        <f aca="false">AA92</f>
        <v>0</v>
      </c>
      <c r="AB91" s="22" t="n">
        <f aca="false">AB92</f>
        <v>0</v>
      </c>
      <c r="AC91" s="22" t="n">
        <f aca="false">AC92</f>
        <v>0</v>
      </c>
      <c r="AD91" s="22" t="n">
        <f aca="false">AD92</f>
        <v>0</v>
      </c>
      <c r="AE91" s="22" t="n">
        <f aca="false">AE92</f>
        <v>0</v>
      </c>
      <c r="AF91" s="22" t="n">
        <f aca="false">AF92</f>
        <v>0</v>
      </c>
    </row>
    <row r="92" customFormat="false" ht="12.75" hidden="true" customHeight="false" outlineLevel="0" collapsed="false">
      <c r="A92" s="33" t="s">
        <v>103</v>
      </c>
      <c r="B92" s="33" t="s">
        <v>113</v>
      </c>
      <c r="C92" s="33" t="s">
        <v>115</v>
      </c>
      <c r="D92" s="20" t="s">
        <v>116</v>
      </c>
      <c r="E92" s="23" t="n">
        <f aca="false">ведомственная!F606</f>
        <v>65.6</v>
      </c>
      <c r="F92" s="23" t="n">
        <f aca="false">ведомственная!G606</f>
        <v>0</v>
      </c>
      <c r="G92" s="23" t="n">
        <f aca="false">ведомственная!H606</f>
        <v>65.6</v>
      </c>
      <c r="H92" s="23" t="n">
        <f aca="false">ведомственная!I606</f>
        <v>43.3</v>
      </c>
      <c r="I92" s="23" t="n">
        <f aca="false">ведомственная!J606</f>
        <v>0</v>
      </c>
      <c r="J92" s="23" t="n">
        <f aca="false">ведомственная!K606</f>
        <v>0</v>
      </c>
      <c r="K92" s="23" t="n">
        <f aca="false">ведомственная!L606</f>
        <v>0</v>
      </c>
      <c r="L92" s="23" t="n">
        <f aca="false">ведомственная!M606</f>
        <v>0</v>
      </c>
      <c r="M92" s="23" t="n">
        <f aca="false">ведомственная!N606</f>
        <v>108.9</v>
      </c>
      <c r="N92" s="23" t="n">
        <f aca="false">ведомственная!O606</f>
        <v>0</v>
      </c>
      <c r="O92" s="23" t="n">
        <f aca="false">ведомственная!P606</f>
        <v>0</v>
      </c>
      <c r="P92" s="23" t="n">
        <f aca="false">ведомственная!Q606</f>
        <v>108.9</v>
      </c>
      <c r="Q92" s="23" t="n">
        <f aca="false">ведомственная!R606</f>
        <v>-108.9</v>
      </c>
      <c r="R92" s="23" t="n">
        <f aca="false">ведомственная!S606</f>
        <v>0</v>
      </c>
      <c r="S92" s="23" t="n">
        <f aca="false">ведомственная!T606</f>
        <v>0</v>
      </c>
      <c r="T92" s="23" t="n">
        <f aca="false">ведомственная!U606</f>
        <v>0</v>
      </c>
      <c r="U92" s="23" t="n">
        <f aca="false">ведомственная!V606</f>
        <v>0</v>
      </c>
      <c r="V92" s="23" t="n">
        <f aca="false">ведомственная!W606</f>
        <v>0</v>
      </c>
      <c r="W92" s="23" t="n">
        <f aca="false">ведомственная!X606</f>
        <v>0</v>
      </c>
      <c r="X92" s="23" t="n">
        <f aca="false">ведомственная!Y606</f>
        <v>0</v>
      </c>
      <c r="Y92" s="23" t="n">
        <f aca="false">ведомственная!Z606</f>
        <v>0</v>
      </c>
      <c r="Z92" s="23" t="n">
        <f aca="false">ведомственная!AA606</f>
        <v>0</v>
      </c>
      <c r="AA92" s="23" t="n">
        <f aca="false">ведомственная!AB606</f>
        <v>0</v>
      </c>
      <c r="AB92" s="23" t="n">
        <f aca="false">ведомственная!AC606</f>
        <v>0</v>
      </c>
      <c r="AC92" s="23" t="n">
        <f aca="false">ведомственная!AD606</f>
        <v>0</v>
      </c>
      <c r="AD92" s="23" t="n">
        <f aca="false">ведомственная!AE606</f>
        <v>0</v>
      </c>
      <c r="AE92" s="23" t="n">
        <f aca="false">ведомственная!AF606</f>
        <v>0</v>
      </c>
      <c r="AF92" s="23" t="n">
        <f aca="false">ведомственная!AG606</f>
        <v>0</v>
      </c>
    </row>
    <row r="93" customFormat="false" ht="22.5" hidden="false" customHeight="false" outlineLevel="0" collapsed="false">
      <c r="A93" s="33" t="s">
        <v>103</v>
      </c>
      <c r="B93" s="33" t="s">
        <v>85</v>
      </c>
      <c r="C93" s="33" t="s">
        <v>37</v>
      </c>
      <c r="D93" s="25" t="s">
        <v>86</v>
      </c>
      <c r="E93" s="22" t="e">
        <f aca="false">#REF!+E96</f>
        <v>#REF!</v>
      </c>
      <c r="F93" s="22" t="e">
        <f aca="false">#REF!+F96</f>
        <v>#REF!</v>
      </c>
      <c r="G93" s="22" t="e">
        <f aca="false">#REF!+G96</f>
        <v>#REF!</v>
      </c>
      <c r="H93" s="22" t="e">
        <f aca="false">#REF!+H96</f>
        <v>#REF!</v>
      </c>
      <c r="I93" s="22" t="e">
        <f aca="false">#REF!+I96</f>
        <v>#REF!</v>
      </c>
      <c r="J93" s="22" t="e">
        <f aca="false">#REF!+J96</f>
        <v>#REF!</v>
      </c>
      <c r="K93" s="22" t="e">
        <f aca="false">#REF!+K96</f>
        <v>#REF!</v>
      </c>
      <c r="L93" s="22" t="e">
        <f aca="false">#REF!+L96</f>
        <v>#REF!</v>
      </c>
      <c r="M93" s="22" t="n">
        <f aca="false">M96+M94</f>
        <v>100</v>
      </c>
      <c r="N93" s="22" t="n">
        <f aca="false">N96+N94</f>
        <v>171.5</v>
      </c>
      <c r="O93" s="22" t="n">
        <f aca="false">O96+O94</f>
        <v>0</v>
      </c>
      <c r="P93" s="22" t="n">
        <f aca="false">P96+P94</f>
        <v>271.5</v>
      </c>
      <c r="Q93" s="22" t="n">
        <f aca="false">Q96+Q94</f>
        <v>0</v>
      </c>
      <c r="R93" s="22" t="n">
        <f aca="false">R96+R94</f>
        <v>0</v>
      </c>
      <c r="S93" s="22" t="n">
        <f aca="false">S96+S94</f>
        <v>0</v>
      </c>
      <c r="T93" s="22" t="n">
        <f aca="false">T96+T94</f>
        <v>271.5</v>
      </c>
      <c r="U93" s="22" t="n">
        <f aca="false">U96+U94</f>
        <v>0</v>
      </c>
      <c r="V93" s="22" t="n">
        <f aca="false">V96+V94</f>
        <v>0</v>
      </c>
      <c r="W93" s="22" t="n">
        <f aca="false">W96+W94</f>
        <v>0</v>
      </c>
      <c r="X93" s="22" t="n">
        <f aca="false">X96+X94</f>
        <v>271.5</v>
      </c>
      <c r="Y93" s="22" t="n">
        <f aca="false">Y96+Y94</f>
        <v>0</v>
      </c>
      <c r="Z93" s="22" t="n">
        <f aca="false">Z96+Z94</f>
        <v>0</v>
      </c>
      <c r="AA93" s="22" t="n">
        <f aca="false">AA96+AA94</f>
        <v>0</v>
      </c>
      <c r="AB93" s="22" t="n">
        <f aca="false">AB96+AB94</f>
        <v>271.5</v>
      </c>
      <c r="AC93" s="22" t="n">
        <f aca="false">AC96+AC94</f>
        <v>0</v>
      </c>
      <c r="AD93" s="22" t="n">
        <f aca="false">AD96+AD94</f>
        <v>0</v>
      </c>
      <c r="AE93" s="22" t="n">
        <f aca="false">AE96+AE94</f>
        <v>0</v>
      </c>
      <c r="AF93" s="22" t="n">
        <f aca="false">AF96+AF94</f>
        <v>271.5</v>
      </c>
    </row>
    <row r="94" customFormat="false" ht="33.75" hidden="false" customHeight="false" outlineLevel="0" collapsed="false">
      <c r="A94" s="34" t="s">
        <v>103</v>
      </c>
      <c r="B94" s="34" t="s">
        <v>117</v>
      </c>
      <c r="C94" s="34" t="s">
        <v>37</v>
      </c>
      <c r="D94" s="18" t="s">
        <v>118</v>
      </c>
      <c r="E94" s="23"/>
      <c r="F94" s="23"/>
      <c r="G94" s="23"/>
      <c r="H94" s="23"/>
      <c r="I94" s="23"/>
      <c r="J94" s="23"/>
      <c r="K94" s="23"/>
      <c r="L94" s="23"/>
      <c r="M94" s="22" t="n">
        <f aca="false">M95</f>
        <v>0</v>
      </c>
      <c r="N94" s="22" t="n">
        <f aca="false">N95</f>
        <v>171.5</v>
      </c>
      <c r="O94" s="22" t="n">
        <f aca="false">O95</f>
        <v>0</v>
      </c>
      <c r="P94" s="22" t="n">
        <f aca="false">P95</f>
        <v>171.5</v>
      </c>
      <c r="Q94" s="22" t="n">
        <f aca="false">Q95</f>
        <v>0</v>
      </c>
      <c r="R94" s="22" t="n">
        <f aca="false">R95</f>
        <v>0</v>
      </c>
      <c r="S94" s="22" t="n">
        <f aca="false">S95</f>
        <v>0</v>
      </c>
      <c r="T94" s="22" t="n">
        <f aca="false">T95</f>
        <v>171.5</v>
      </c>
      <c r="U94" s="22" t="n">
        <f aca="false">U95</f>
        <v>0</v>
      </c>
      <c r="V94" s="22" t="n">
        <f aca="false">V95</f>
        <v>0</v>
      </c>
      <c r="W94" s="22" t="n">
        <f aca="false">W95</f>
        <v>0</v>
      </c>
      <c r="X94" s="22" t="n">
        <f aca="false">X95</f>
        <v>171.5</v>
      </c>
      <c r="Y94" s="22" t="n">
        <f aca="false">Y95</f>
        <v>0</v>
      </c>
      <c r="Z94" s="22" t="n">
        <f aca="false">Z95</f>
        <v>0</v>
      </c>
      <c r="AA94" s="22" t="n">
        <f aca="false">AA95</f>
        <v>0</v>
      </c>
      <c r="AB94" s="22" t="n">
        <f aca="false">AB95</f>
        <v>171.5</v>
      </c>
      <c r="AC94" s="22" t="n">
        <f aca="false">AC95</f>
        <v>0</v>
      </c>
      <c r="AD94" s="22" t="n">
        <f aca="false">AD95</f>
        <v>0</v>
      </c>
      <c r="AE94" s="22" t="n">
        <f aca="false">AE95</f>
        <v>0</v>
      </c>
      <c r="AF94" s="22" t="n">
        <f aca="false">AF95</f>
        <v>171.5</v>
      </c>
    </row>
    <row r="95" customFormat="false" ht="22.5" hidden="false" customHeight="false" outlineLevel="0" collapsed="false">
      <c r="A95" s="33" t="s">
        <v>103</v>
      </c>
      <c r="B95" s="33" t="s">
        <v>117</v>
      </c>
      <c r="C95" s="33" t="s">
        <v>39</v>
      </c>
      <c r="D95" s="20" t="s">
        <v>40</v>
      </c>
      <c r="E95" s="23"/>
      <c r="F95" s="23"/>
      <c r="G95" s="23"/>
      <c r="H95" s="23"/>
      <c r="I95" s="23"/>
      <c r="J95" s="23"/>
      <c r="K95" s="23"/>
      <c r="L95" s="23"/>
      <c r="M95" s="23" t="n">
        <f aca="false">ведомственная!N609</f>
        <v>0</v>
      </c>
      <c r="N95" s="23" t="n">
        <f aca="false">ведомственная!O609</f>
        <v>171.5</v>
      </c>
      <c r="O95" s="23" t="n">
        <f aca="false">ведомственная!P609</f>
        <v>0</v>
      </c>
      <c r="P95" s="23" t="n">
        <f aca="false">ведомственная!Q609</f>
        <v>171.5</v>
      </c>
      <c r="Q95" s="23" t="n">
        <f aca="false">ведомственная!R609</f>
        <v>0</v>
      </c>
      <c r="R95" s="23" t="n">
        <f aca="false">ведомственная!S609</f>
        <v>0</v>
      </c>
      <c r="S95" s="23" t="n">
        <f aca="false">ведомственная!T609</f>
        <v>0</v>
      </c>
      <c r="T95" s="23" t="n">
        <f aca="false">ведомственная!U609</f>
        <v>171.5</v>
      </c>
      <c r="U95" s="23" t="n">
        <f aca="false">ведомственная!V609</f>
        <v>0</v>
      </c>
      <c r="V95" s="23" t="n">
        <f aca="false">ведомственная!W609</f>
        <v>0</v>
      </c>
      <c r="W95" s="23" t="n">
        <f aca="false">ведомственная!X609</f>
        <v>0</v>
      </c>
      <c r="X95" s="23" t="n">
        <f aca="false">ведомственная!Y609</f>
        <v>171.5</v>
      </c>
      <c r="Y95" s="23" t="n">
        <f aca="false">ведомственная!Z609</f>
        <v>0</v>
      </c>
      <c r="Z95" s="23" t="n">
        <f aca="false">ведомственная!AA609</f>
        <v>0</v>
      </c>
      <c r="AA95" s="23" t="n">
        <f aca="false">ведомственная!AB609</f>
        <v>0</v>
      </c>
      <c r="AB95" s="23" t="n">
        <f aca="false">ведомственная!AC609</f>
        <v>171.5</v>
      </c>
      <c r="AC95" s="23" t="n">
        <f aca="false">ведомственная!AD609</f>
        <v>0</v>
      </c>
      <c r="AD95" s="23" t="n">
        <f aca="false">ведомственная!AE609</f>
        <v>0</v>
      </c>
      <c r="AE95" s="23" t="n">
        <f aca="false">ведомственная!AF609</f>
        <v>0</v>
      </c>
      <c r="AF95" s="23" t="n">
        <f aca="false">ведомственная!AG609</f>
        <v>171.5</v>
      </c>
    </row>
    <row r="96" customFormat="false" ht="33.75" hidden="false" customHeight="false" outlineLevel="0" collapsed="false">
      <c r="A96" s="34" t="s">
        <v>103</v>
      </c>
      <c r="B96" s="34" t="s">
        <v>119</v>
      </c>
      <c r="C96" s="34" t="s">
        <v>37</v>
      </c>
      <c r="D96" s="18" t="s">
        <v>120</v>
      </c>
      <c r="E96" s="22" t="n">
        <f aca="false">E97</f>
        <v>0</v>
      </c>
      <c r="F96" s="22" t="n">
        <f aca="false">F97</f>
        <v>0</v>
      </c>
      <c r="G96" s="22" t="n">
        <f aca="false">G97</f>
        <v>0</v>
      </c>
      <c r="H96" s="22" t="n">
        <f aca="false">H97</f>
        <v>100</v>
      </c>
      <c r="I96" s="22" t="n">
        <f aca="false">I97</f>
        <v>0</v>
      </c>
      <c r="J96" s="22" t="n">
        <f aca="false">J97</f>
        <v>0</v>
      </c>
      <c r="K96" s="22" t="n">
        <f aca="false">K97</f>
        <v>0</v>
      </c>
      <c r="L96" s="22" t="n">
        <f aca="false">L97</f>
        <v>0</v>
      </c>
      <c r="M96" s="22" t="n">
        <f aca="false">M97</f>
        <v>100</v>
      </c>
      <c r="N96" s="22" t="n">
        <f aca="false">N97</f>
        <v>0</v>
      </c>
      <c r="O96" s="22" t="n">
        <f aca="false">O97</f>
        <v>0</v>
      </c>
      <c r="P96" s="22" t="n">
        <f aca="false">P97</f>
        <v>100</v>
      </c>
      <c r="Q96" s="22" t="n">
        <f aca="false">Q97</f>
        <v>0</v>
      </c>
      <c r="R96" s="22" t="n">
        <f aca="false">R97</f>
        <v>0</v>
      </c>
      <c r="S96" s="22" t="n">
        <f aca="false">S97</f>
        <v>0</v>
      </c>
      <c r="T96" s="22" t="n">
        <f aca="false">T97</f>
        <v>100</v>
      </c>
      <c r="U96" s="22" t="n">
        <f aca="false">U97</f>
        <v>0</v>
      </c>
      <c r="V96" s="22" t="n">
        <f aca="false">V97</f>
        <v>0</v>
      </c>
      <c r="W96" s="22" t="n">
        <f aca="false">W97</f>
        <v>0</v>
      </c>
      <c r="X96" s="22" t="n">
        <f aca="false">X97</f>
        <v>100</v>
      </c>
      <c r="Y96" s="22" t="n">
        <f aca="false">Y97</f>
        <v>0</v>
      </c>
      <c r="Z96" s="22" t="n">
        <f aca="false">Z97</f>
        <v>0</v>
      </c>
      <c r="AA96" s="22" t="n">
        <f aca="false">AA97</f>
        <v>0</v>
      </c>
      <c r="AB96" s="22" t="n">
        <f aca="false">AB97</f>
        <v>100</v>
      </c>
      <c r="AC96" s="22" t="n">
        <f aca="false">AC97</f>
        <v>0</v>
      </c>
      <c r="AD96" s="22" t="n">
        <f aca="false">AD97</f>
        <v>0</v>
      </c>
      <c r="AE96" s="22" t="n">
        <f aca="false">AE97</f>
        <v>0</v>
      </c>
      <c r="AF96" s="22" t="n">
        <f aca="false">AF97</f>
        <v>100</v>
      </c>
    </row>
    <row r="97" customFormat="false" ht="22.5" hidden="false" customHeight="false" outlineLevel="0" collapsed="false">
      <c r="A97" s="33" t="s">
        <v>103</v>
      </c>
      <c r="B97" s="33" t="s">
        <v>119</v>
      </c>
      <c r="C97" s="33" t="s">
        <v>39</v>
      </c>
      <c r="D97" s="20" t="s">
        <v>40</v>
      </c>
      <c r="E97" s="23" t="n">
        <f aca="false">ведомственная!H611</f>
        <v>0</v>
      </c>
      <c r="F97" s="23" t="n">
        <v>0</v>
      </c>
      <c r="G97" s="29" t="n">
        <v>0</v>
      </c>
      <c r="H97" s="29" t="n">
        <v>10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f aca="false">I97+H97+G97+K97+J97</f>
        <v>100</v>
      </c>
      <c r="N97" s="21" t="n">
        <f aca="false">ведомственная!O114</f>
        <v>0</v>
      </c>
      <c r="O97" s="21" t="n">
        <f aca="false">ведомственная!P114</f>
        <v>0</v>
      </c>
      <c r="P97" s="29" t="n">
        <f aca="false">ведомственная!Q611</f>
        <v>100</v>
      </c>
      <c r="Q97" s="29" t="n">
        <f aca="false">ведомственная!R611</f>
        <v>0</v>
      </c>
      <c r="R97" s="29" t="n">
        <f aca="false">ведомственная!S611</f>
        <v>0</v>
      </c>
      <c r="S97" s="29" t="n">
        <f aca="false">ведомственная!T611</f>
        <v>0</v>
      </c>
      <c r="T97" s="29" t="n">
        <f aca="false">ведомственная!U611</f>
        <v>100</v>
      </c>
      <c r="U97" s="29" t="n">
        <f aca="false">ведомственная!V611</f>
        <v>0</v>
      </c>
      <c r="V97" s="29" t="n">
        <f aca="false">ведомственная!W611</f>
        <v>0</v>
      </c>
      <c r="W97" s="29" t="n">
        <f aca="false">ведомственная!X611</f>
        <v>0</v>
      </c>
      <c r="X97" s="29" t="n">
        <f aca="false">ведомственная!Y611</f>
        <v>100</v>
      </c>
      <c r="Y97" s="29" t="n">
        <f aca="false">ведомственная!Z611</f>
        <v>0</v>
      </c>
      <c r="Z97" s="29" t="n">
        <f aca="false">ведомственная!AA611</f>
        <v>0</v>
      </c>
      <c r="AA97" s="29" t="n">
        <f aca="false">ведомственная!AB611</f>
        <v>0</v>
      </c>
      <c r="AB97" s="29" t="n">
        <f aca="false">ведомственная!AC611</f>
        <v>100</v>
      </c>
      <c r="AC97" s="29" t="n">
        <f aca="false">ведомственная!AD611</f>
        <v>0</v>
      </c>
      <c r="AD97" s="29" t="n">
        <f aca="false">ведомственная!AE611</f>
        <v>0</v>
      </c>
      <c r="AE97" s="29" t="n">
        <f aca="false">ведомственная!AF611</f>
        <v>0</v>
      </c>
      <c r="AF97" s="29" t="n">
        <f aca="false">ведомственная!AG611</f>
        <v>100</v>
      </c>
    </row>
    <row r="98" customFormat="false" ht="12.75" hidden="false" customHeight="false" outlineLevel="0" collapsed="false">
      <c r="A98" s="32" t="s">
        <v>121</v>
      </c>
      <c r="B98" s="33"/>
      <c r="C98" s="33"/>
      <c r="D98" s="15" t="s">
        <v>122</v>
      </c>
      <c r="E98" s="16" t="n">
        <f aca="false">E99</f>
        <v>2005</v>
      </c>
      <c r="F98" s="16" t="n">
        <f aca="false">F99</f>
        <v>0</v>
      </c>
      <c r="G98" s="16" t="n">
        <f aca="false">G99</f>
        <v>2005</v>
      </c>
      <c r="H98" s="16" t="n">
        <f aca="false">H99</f>
        <v>0</v>
      </c>
      <c r="I98" s="16" t="n">
        <f aca="false">I99</f>
        <v>0</v>
      </c>
      <c r="J98" s="16" t="n">
        <f aca="false">J99</f>
        <v>0</v>
      </c>
      <c r="K98" s="16" t="n">
        <f aca="false">K99</f>
        <v>0</v>
      </c>
      <c r="L98" s="16" t="n">
        <f aca="false">L99</f>
        <v>0</v>
      </c>
      <c r="M98" s="16" t="n">
        <f aca="false">M99</f>
        <v>2005</v>
      </c>
      <c r="N98" s="16" t="n">
        <f aca="false">N99</f>
        <v>0</v>
      </c>
      <c r="O98" s="16" t="n">
        <f aca="false">O99</f>
        <v>0</v>
      </c>
      <c r="P98" s="16" t="n">
        <f aca="false">P99</f>
        <v>2005</v>
      </c>
      <c r="Q98" s="16" t="n">
        <f aca="false">Q99</f>
        <v>0</v>
      </c>
      <c r="R98" s="16" t="n">
        <f aca="false">R99</f>
        <v>36.8</v>
      </c>
      <c r="S98" s="16" t="n">
        <f aca="false">S99</f>
        <v>0</v>
      </c>
      <c r="T98" s="16" t="n">
        <f aca="false">T99</f>
        <v>2041.8</v>
      </c>
      <c r="U98" s="16" t="n">
        <f aca="false">U99</f>
        <v>0</v>
      </c>
      <c r="V98" s="16" t="n">
        <f aca="false">V99</f>
        <v>0</v>
      </c>
      <c r="W98" s="16" t="n">
        <f aca="false">W99</f>
        <v>0</v>
      </c>
      <c r="X98" s="16" t="n">
        <f aca="false">X99</f>
        <v>2041.8</v>
      </c>
      <c r="Y98" s="16" t="n">
        <f aca="false">Y99</f>
        <v>0</v>
      </c>
      <c r="Z98" s="16" t="n">
        <f aca="false">Z99</f>
        <v>0</v>
      </c>
      <c r="AA98" s="16" t="n">
        <f aca="false">AA99</f>
        <v>0</v>
      </c>
      <c r="AB98" s="16" t="n">
        <f aca="false">AB99</f>
        <v>2041.8</v>
      </c>
      <c r="AC98" s="16" t="n">
        <f aca="false">AC99</f>
        <v>0</v>
      </c>
      <c r="AD98" s="16" t="n">
        <f aca="false">AD99</f>
        <v>0</v>
      </c>
      <c r="AE98" s="16" t="n">
        <f aca="false">AE99</f>
        <v>0</v>
      </c>
      <c r="AF98" s="16" t="n">
        <f aca="false">AF99</f>
        <v>2041.8</v>
      </c>
    </row>
    <row r="99" customFormat="false" ht="22.5" hidden="false" customHeight="false" outlineLevel="0" collapsed="false">
      <c r="A99" s="17" t="s">
        <v>121</v>
      </c>
      <c r="B99" s="17" t="s">
        <v>123</v>
      </c>
      <c r="C99" s="17" t="s">
        <v>37</v>
      </c>
      <c r="D99" s="25" t="s">
        <v>124</v>
      </c>
      <c r="E99" s="22" t="n">
        <f aca="false">E100+E101</f>
        <v>2005</v>
      </c>
      <c r="F99" s="22" t="n">
        <f aca="false">F100+F101</f>
        <v>0</v>
      </c>
      <c r="G99" s="22" t="n">
        <f aca="false">G100+G101</f>
        <v>2005</v>
      </c>
      <c r="H99" s="22" t="n">
        <f aca="false">H100+H101</f>
        <v>0</v>
      </c>
      <c r="I99" s="22" t="n">
        <f aca="false">I100+I101</f>
        <v>0</v>
      </c>
      <c r="J99" s="22" t="n">
        <f aca="false">J100+J101</f>
        <v>0</v>
      </c>
      <c r="K99" s="22" t="n">
        <f aca="false">K100+K101</f>
        <v>0</v>
      </c>
      <c r="L99" s="22" t="n">
        <f aca="false">L100+L101</f>
        <v>0</v>
      </c>
      <c r="M99" s="22" t="n">
        <f aca="false">M100+M101</f>
        <v>2005</v>
      </c>
      <c r="N99" s="22" t="n">
        <f aca="false">N100+N101</f>
        <v>0</v>
      </c>
      <c r="O99" s="22" t="n">
        <f aca="false">O100+O101</f>
        <v>0</v>
      </c>
      <c r="P99" s="22" t="n">
        <f aca="false">P100+P101</f>
        <v>2005</v>
      </c>
      <c r="Q99" s="22" t="n">
        <f aca="false">Q100+Q101</f>
        <v>0</v>
      </c>
      <c r="R99" s="22" t="n">
        <f aca="false">R100+R101</f>
        <v>36.8</v>
      </c>
      <c r="S99" s="22" t="n">
        <f aca="false">S100+S101</f>
        <v>0</v>
      </c>
      <c r="T99" s="22" t="n">
        <f aca="false">T100+T101</f>
        <v>2041.8</v>
      </c>
      <c r="U99" s="22" t="n">
        <f aca="false">U100+U101</f>
        <v>0</v>
      </c>
      <c r="V99" s="22" t="n">
        <f aca="false">V100+V101</f>
        <v>0</v>
      </c>
      <c r="W99" s="22" t="n">
        <f aca="false">W100+W101</f>
        <v>0</v>
      </c>
      <c r="X99" s="22" t="n">
        <f aca="false">X100+X101</f>
        <v>2041.8</v>
      </c>
      <c r="Y99" s="22" t="n">
        <f aca="false">Y100+Y101</f>
        <v>0</v>
      </c>
      <c r="Z99" s="22" t="n">
        <f aca="false">Z100+Z101</f>
        <v>0</v>
      </c>
      <c r="AA99" s="22" t="n">
        <f aca="false">AA100+AA101</f>
        <v>0</v>
      </c>
      <c r="AB99" s="22" t="n">
        <f aca="false">AB100+AB101</f>
        <v>2041.8</v>
      </c>
      <c r="AC99" s="22" t="n">
        <f aca="false">AC100+AC101</f>
        <v>0</v>
      </c>
      <c r="AD99" s="22" t="n">
        <f aca="false">AD100+AD101</f>
        <v>0</v>
      </c>
      <c r="AE99" s="22" t="n">
        <f aca="false">AE100+AE101</f>
        <v>0</v>
      </c>
      <c r="AF99" s="22" t="n">
        <f aca="false">AF100+AF101</f>
        <v>2041.8</v>
      </c>
    </row>
    <row r="100" customFormat="false" ht="22.5" hidden="false" customHeight="false" outlineLevel="0" collapsed="false">
      <c r="A100" s="14" t="s">
        <v>121</v>
      </c>
      <c r="B100" s="14" t="s">
        <v>123</v>
      </c>
      <c r="C100" s="14" t="s">
        <v>39</v>
      </c>
      <c r="D100" s="35" t="s">
        <v>40</v>
      </c>
      <c r="E100" s="23" t="n">
        <f aca="false">ведомственная!F67+ведомственная!F614</f>
        <v>1675.4</v>
      </c>
      <c r="F100" s="23" t="n">
        <f aca="false">ведомственная!G67+ведомственная!G614</f>
        <v>0</v>
      </c>
      <c r="G100" s="23" t="n">
        <f aca="false">ведомственная!H67+ведомственная!H614</f>
        <v>1675.4</v>
      </c>
      <c r="H100" s="23" t="n">
        <f aca="false">ведомственная!I67+ведомственная!I614</f>
        <v>0</v>
      </c>
      <c r="I100" s="23" t="n">
        <f aca="false">ведомственная!J67+ведомственная!J614</f>
        <v>0</v>
      </c>
      <c r="J100" s="23" t="n">
        <f aca="false">ведомственная!K67+ведомственная!K614</f>
        <v>0</v>
      </c>
      <c r="K100" s="23" t="n">
        <f aca="false">ведомственная!L67+ведомственная!L614</f>
        <v>0</v>
      </c>
      <c r="L100" s="23" t="n">
        <f aca="false">ведомственная!M67+ведомственная!M614</f>
        <v>0</v>
      </c>
      <c r="M100" s="23" t="n">
        <f aca="false">ведомственная!N67+ведомственная!N614</f>
        <v>1675.4</v>
      </c>
      <c r="N100" s="23" t="n">
        <f aca="false">ведомственная!O67+ведомственная!O614</f>
        <v>0</v>
      </c>
      <c r="O100" s="23" t="n">
        <f aca="false">ведомственная!P67+ведомственная!P614</f>
        <v>0</v>
      </c>
      <c r="P100" s="23" t="n">
        <f aca="false">ведомственная!Q67+ведомственная!Q614</f>
        <v>1675.4</v>
      </c>
      <c r="Q100" s="23" t="n">
        <f aca="false">ведомственная!R67+ведомственная!R614</f>
        <v>0</v>
      </c>
      <c r="R100" s="23" t="n">
        <f aca="false">ведомственная!S67+ведомственная!S614</f>
        <v>36.8</v>
      </c>
      <c r="S100" s="23" t="n">
        <f aca="false">ведомственная!T67+ведомственная!T614</f>
        <v>0</v>
      </c>
      <c r="T100" s="23" t="n">
        <f aca="false">ведомственная!U67+ведомственная!U614</f>
        <v>1712.2</v>
      </c>
      <c r="U100" s="23" t="n">
        <f aca="false">ведомственная!V67+ведомственная!V614</f>
        <v>0</v>
      </c>
      <c r="V100" s="23" t="n">
        <f aca="false">ведомственная!W67+ведомственная!W614</f>
        <v>0</v>
      </c>
      <c r="W100" s="23" t="n">
        <f aca="false">ведомственная!X67+ведомственная!X614</f>
        <v>0</v>
      </c>
      <c r="X100" s="23" t="n">
        <f aca="false">ведомственная!Y67+ведомственная!Y614</f>
        <v>1712.2</v>
      </c>
      <c r="Y100" s="23" t="n">
        <f aca="false">ведомственная!Z67+ведомственная!Z614</f>
        <v>0</v>
      </c>
      <c r="Z100" s="23" t="n">
        <f aca="false">ведомственная!AA67+ведомственная!AA614</f>
        <v>0</v>
      </c>
      <c r="AA100" s="23" t="n">
        <f aca="false">ведомственная!AB67+ведомственная!AB614</f>
        <v>0</v>
      </c>
      <c r="AB100" s="23" t="n">
        <f aca="false">ведомственная!AC67+ведомственная!AC614</f>
        <v>1712.2</v>
      </c>
      <c r="AC100" s="23" t="n">
        <f aca="false">ведомственная!AD67+ведомственная!AD614</f>
        <v>0</v>
      </c>
      <c r="AD100" s="23" t="n">
        <f aca="false">ведомственная!AE67+ведомственная!AE614</f>
        <v>0</v>
      </c>
      <c r="AE100" s="23" t="n">
        <f aca="false">ведомственная!AF67+ведомственная!AF614</f>
        <v>0</v>
      </c>
      <c r="AF100" s="23" t="n">
        <f aca="false">ведомственная!AG67+ведомственная!AG614</f>
        <v>1712.2</v>
      </c>
    </row>
    <row r="101" customFormat="false" ht="12.75" hidden="false" customHeight="false" outlineLevel="0" collapsed="false">
      <c r="A101" s="14" t="s">
        <v>121</v>
      </c>
      <c r="B101" s="14" t="s">
        <v>123</v>
      </c>
      <c r="C101" s="14" t="s">
        <v>99</v>
      </c>
      <c r="D101" s="35" t="s">
        <v>100</v>
      </c>
      <c r="E101" s="23" t="n">
        <f aca="false">ведомственная!F615</f>
        <v>329.6</v>
      </c>
      <c r="F101" s="23" t="n">
        <f aca="false">ведомственная!G615</f>
        <v>0</v>
      </c>
      <c r="G101" s="23" t="n">
        <f aca="false">ведомственная!H615</f>
        <v>329.6</v>
      </c>
      <c r="H101" s="23" t="n">
        <f aca="false">ведомственная!I615</f>
        <v>0</v>
      </c>
      <c r="I101" s="23" t="n">
        <f aca="false">ведомственная!J615</f>
        <v>0</v>
      </c>
      <c r="J101" s="23" t="n">
        <f aca="false">ведомственная!K615</f>
        <v>0</v>
      </c>
      <c r="K101" s="23" t="n">
        <f aca="false">ведомственная!L615</f>
        <v>0</v>
      </c>
      <c r="L101" s="23" t="n">
        <f aca="false">ведомственная!M615</f>
        <v>0</v>
      </c>
      <c r="M101" s="23" t="n">
        <f aca="false">ведомственная!N615</f>
        <v>329.6</v>
      </c>
      <c r="N101" s="23" t="n">
        <f aca="false">ведомственная!O615</f>
        <v>0</v>
      </c>
      <c r="O101" s="23" t="n">
        <f aca="false">ведомственная!P615</f>
        <v>0</v>
      </c>
      <c r="P101" s="23" t="n">
        <f aca="false">ведомственная!Q615</f>
        <v>329.6</v>
      </c>
      <c r="Q101" s="23" t="n">
        <f aca="false">ведомственная!R615</f>
        <v>0</v>
      </c>
      <c r="R101" s="23" t="n">
        <f aca="false">ведомственная!S615</f>
        <v>0</v>
      </c>
      <c r="S101" s="23" t="n">
        <f aca="false">ведомственная!T615</f>
        <v>0</v>
      </c>
      <c r="T101" s="23" t="n">
        <f aca="false">ведомственная!U615</f>
        <v>329.6</v>
      </c>
      <c r="U101" s="23" t="n">
        <f aca="false">ведомственная!V615</f>
        <v>0</v>
      </c>
      <c r="V101" s="23" t="n">
        <f aca="false">ведомственная!W615</f>
        <v>0</v>
      </c>
      <c r="W101" s="23" t="n">
        <f aca="false">ведомственная!X615</f>
        <v>0</v>
      </c>
      <c r="X101" s="23" t="n">
        <f aca="false">ведомственная!Y615</f>
        <v>329.6</v>
      </c>
      <c r="Y101" s="23" t="n">
        <f aca="false">ведомственная!Z615</f>
        <v>0</v>
      </c>
      <c r="Z101" s="23" t="n">
        <f aca="false">ведомственная!AA615</f>
        <v>0</v>
      </c>
      <c r="AA101" s="23" t="n">
        <f aca="false">ведомственная!AB615</f>
        <v>0</v>
      </c>
      <c r="AB101" s="23" t="n">
        <f aca="false">ведомственная!AC615</f>
        <v>329.6</v>
      </c>
      <c r="AC101" s="23" t="n">
        <f aca="false">ведомственная!AD615</f>
        <v>0</v>
      </c>
      <c r="AD101" s="23" t="n">
        <f aca="false">ведомственная!AE615</f>
        <v>0</v>
      </c>
      <c r="AE101" s="23" t="n">
        <f aca="false">ведомственная!AF615</f>
        <v>0</v>
      </c>
      <c r="AF101" s="23" t="n">
        <f aca="false">ведомственная!AG615</f>
        <v>329.6</v>
      </c>
    </row>
    <row r="102" customFormat="false" ht="12.75" hidden="false" customHeight="false" outlineLevel="0" collapsed="false">
      <c r="A102" s="36" t="s">
        <v>125</v>
      </c>
      <c r="B102" s="36"/>
      <c r="C102" s="36"/>
      <c r="D102" s="38" t="s">
        <v>126</v>
      </c>
      <c r="E102" s="40" t="e">
        <f aca="false">E103+E117+#REF!+E127+E122</f>
        <v>#REF!</v>
      </c>
      <c r="F102" s="40" t="e">
        <f aca="false">F103+F117+#REF!+F127+F122</f>
        <v>#REF!</v>
      </c>
      <c r="G102" s="40" t="e">
        <f aca="false">G103+G117+#REF!+G127+G122</f>
        <v>#REF!</v>
      </c>
      <c r="H102" s="40" t="e">
        <f aca="false">H103+H117+#REF!+H127+H122</f>
        <v>#REF!</v>
      </c>
      <c r="I102" s="40" t="e">
        <f aca="false">I103+I117+#REF!+I127+I122</f>
        <v>#REF!</v>
      </c>
      <c r="J102" s="40" t="e">
        <f aca="false">J103+J117+#REF!+J127+J122</f>
        <v>#REF!</v>
      </c>
      <c r="K102" s="40" t="e">
        <f aca="false">K103+K117+#REF!+K127+K122</f>
        <v>#REF!</v>
      </c>
      <c r="L102" s="40" t="e">
        <f aca="false">L103+L117+#REF!+L127+L122</f>
        <v>#REF!</v>
      </c>
      <c r="M102" s="40" t="e">
        <f aca="false">M103+M117+#REF!+M127+M122</f>
        <v>#REF!</v>
      </c>
      <c r="N102" s="40" t="e">
        <f aca="false">N103+N117+#REF!+N127+N122</f>
        <v>#REF!</v>
      </c>
      <c r="O102" s="40" t="e">
        <f aca="false">O103+O117+#REF!+O127+O122</f>
        <v>#REF!</v>
      </c>
      <c r="P102" s="40" t="n">
        <f aca="false">P103+P117+P127+P122</f>
        <v>620942.447</v>
      </c>
      <c r="Q102" s="40" t="n">
        <f aca="false">Q103+Q117+Q127+Q122</f>
        <v>123.55</v>
      </c>
      <c r="R102" s="40" t="n">
        <f aca="false">R103+R117+R127+R122</f>
        <v>0</v>
      </c>
      <c r="S102" s="40" t="n">
        <f aca="false">S103+S117+S127+S122</f>
        <v>0</v>
      </c>
      <c r="T102" s="40" t="n">
        <f aca="false">T103+T117+T127+T122</f>
        <v>621065.997</v>
      </c>
      <c r="U102" s="40" t="n">
        <f aca="false">U103+U117+U127+U122</f>
        <v>6922.553</v>
      </c>
      <c r="V102" s="40" t="n">
        <f aca="false">V103+V117+V127+V122</f>
        <v>102.9</v>
      </c>
      <c r="W102" s="40" t="n">
        <f aca="false">W103+W117+W127+W122</f>
        <v>0</v>
      </c>
      <c r="X102" s="40" t="n">
        <f aca="false">X103+X117+X127+X122</f>
        <v>628105.85</v>
      </c>
      <c r="Y102" s="40" t="n">
        <f aca="false">Y103+Y117+Y127+Y122</f>
        <v>0</v>
      </c>
      <c r="Z102" s="40" t="n">
        <f aca="false">Z103+Z117+Z127+Z122</f>
        <v>0</v>
      </c>
      <c r="AA102" s="40" t="n">
        <f aca="false">AA103+AA117+AA127+AA122</f>
        <v>400</v>
      </c>
      <c r="AB102" s="40" t="n">
        <f aca="false">AB103+AB117+AB127+AB122</f>
        <v>628505.85</v>
      </c>
      <c r="AC102" s="40" t="n">
        <f aca="false">AC103+AC117+AC127+AC122</f>
        <v>0</v>
      </c>
      <c r="AD102" s="40" t="n">
        <f aca="false">AD103+AD117+AD127+AD122</f>
        <v>0</v>
      </c>
      <c r="AE102" s="40" t="n">
        <f aca="false">AE103+AE117+AE127+AE122</f>
        <v>0</v>
      </c>
      <c r="AF102" s="40" t="n">
        <f aca="false">AF103+AF117+AF127+AF122</f>
        <v>628505.85</v>
      </c>
    </row>
    <row r="103" customFormat="false" ht="22.5" hidden="false" customHeight="false" outlineLevel="0" collapsed="false">
      <c r="A103" s="13" t="s">
        <v>127</v>
      </c>
      <c r="B103" s="13"/>
      <c r="C103" s="13"/>
      <c r="D103" s="15" t="s">
        <v>128</v>
      </c>
      <c r="E103" s="16" t="n">
        <f aca="false">E104</f>
        <v>3565</v>
      </c>
      <c r="F103" s="16" t="n">
        <f aca="false">F104</f>
        <v>0</v>
      </c>
      <c r="G103" s="16" t="n">
        <f aca="false">G104</f>
        <v>3565</v>
      </c>
      <c r="H103" s="16" t="n">
        <f aca="false">H104</f>
        <v>0</v>
      </c>
      <c r="I103" s="16" t="n">
        <f aca="false">I104</f>
        <v>0</v>
      </c>
      <c r="J103" s="16" t="n">
        <f aca="false">J104</f>
        <v>0</v>
      </c>
      <c r="K103" s="16" t="n">
        <f aca="false">K104</f>
        <v>0</v>
      </c>
      <c r="L103" s="16" t="n">
        <f aca="false">L104</f>
        <v>0</v>
      </c>
      <c r="M103" s="16" t="n">
        <f aca="false">M104+M114</f>
        <v>3565</v>
      </c>
      <c r="N103" s="16" t="n">
        <f aca="false">N104+N114</f>
        <v>0</v>
      </c>
      <c r="O103" s="16" t="n">
        <f aca="false">O104+O114</f>
        <v>598077.447</v>
      </c>
      <c r="P103" s="16" t="n">
        <f aca="false">P104+P114</f>
        <v>601642.447</v>
      </c>
      <c r="Q103" s="16" t="n">
        <f aca="false">Q104+Q114</f>
        <v>0</v>
      </c>
      <c r="R103" s="16" t="n">
        <f aca="false">R104+R114</f>
        <v>0</v>
      </c>
      <c r="S103" s="16" t="n">
        <f aca="false">S104+S114</f>
        <v>0</v>
      </c>
      <c r="T103" s="16" t="n">
        <f aca="false">T104+T114</f>
        <v>601642.447</v>
      </c>
      <c r="U103" s="16" t="n">
        <f aca="false">U104+U114</f>
        <v>6922.553</v>
      </c>
      <c r="V103" s="16" t="n">
        <f aca="false">V104+V114</f>
        <v>102.9</v>
      </c>
      <c r="W103" s="16" t="n">
        <f aca="false">W104+W114</f>
        <v>0</v>
      </c>
      <c r="X103" s="16" t="n">
        <f aca="false">X104+X114</f>
        <v>608682.3</v>
      </c>
      <c r="Y103" s="16" t="n">
        <f aca="false">Y104+Y114</f>
        <v>0</v>
      </c>
      <c r="Z103" s="16" t="n">
        <f aca="false">Z104+Z114</f>
        <v>0</v>
      </c>
      <c r="AA103" s="16" t="n">
        <f aca="false">AA104+AA114</f>
        <v>0</v>
      </c>
      <c r="AB103" s="16" t="n">
        <f aca="false">AB104+AB114</f>
        <v>608682.3</v>
      </c>
      <c r="AC103" s="16" t="n">
        <f aca="false">AC104+AC114</f>
        <v>0</v>
      </c>
      <c r="AD103" s="16" t="n">
        <f aca="false">AD104+AD114</f>
        <v>0</v>
      </c>
      <c r="AE103" s="16" t="n">
        <f aca="false">AE104+AE114</f>
        <v>0</v>
      </c>
      <c r="AF103" s="16" t="n">
        <f aca="false">AF104+AF114</f>
        <v>608682.3</v>
      </c>
    </row>
    <row r="104" customFormat="false" ht="12.75" hidden="false" customHeight="false" outlineLevel="0" collapsed="false">
      <c r="A104" s="17" t="s">
        <v>127</v>
      </c>
      <c r="B104" s="17" t="s">
        <v>43</v>
      </c>
      <c r="C104" s="17" t="s">
        <v>37</v>
      </c>
      <c r="D104" s="18" t="s">
        <v>44</v>
      </c>
      <c r="E104" s="22" t="n">
        <f aca="false">E105</f>
        <v>3565</v>
      </c>
      <c r="F104" s="22" t="n">
        <f aca="false">F105</f>
        <v>0</v>
      </c>
      <c r="G104" s="22" t="n">
        <f aca="false">G105</f>
        <v>3565</v>
      </c>
      <c r="H104" s="22" t="n">
        <f aca="false">H105</f>
        <v>0</v>
      </c>
      <c r="I104" s="22" t="n">
        <f aca="false">I105</f>
        <v>0</v>
      </c>
      <c r="J104" s="22" t="n">
        <f aca="false">J105</f>
        <v>0</v>
      </c>
      <c r="K104" s="22" t="n">
        <f aca="false">K105</f>
        <v>0</v>
      </c>
      <c r="L104" s="22" t="n">
        <f aca="false">L105</f>
        <v>0</v>
      </c>
      <c r="M104" s="22" t="n">
        <f aca="false">M105</f>
        <v>3565</v>
      </c>
      <c r="N104" s="22" t="n">
        <f aca="false">N105</f>
        <v>0</v>
      </c>
      <c r="O104" s="22" t="n">
        <f aca="false">O105</f>
        <v>0</v>
      </c>
      <c r="P104" s="22" t="n">
        <f aca="false">P105</f>
        <v>3565</v>
      </c>
      <c r="Q104" s="22" t="n">
        <f aca="false">Q105</f>
        <v>0</v>
      </c>
      <c r="R104" s="22" t="n">
        <f aca="false">R105</f>
        <v>0</v>
      </c>
      <c r="S104" s="22" t="n">
        <f aca="false">S105</f>
        <v>0</v>
      </c>
      <c r="T104" s="22" t="n">
        <f aca="false">T105</f>
        <v>3565</v>
      </c>
      <c r="U104" s="22" t="n">
        <f aca="false">U105</f>
        <v>0</v>
      </c>
      <c r="V104" s="22" t="n">
        <f aca="false">V105</f>
        <v>102.9</v>
      </c>
      <c r="W104" s="22" t="n">
        <f aca="false">W105</f>
        <v>0</v>
      </c>
      <c r="X104" s="22" t="n">
        <f aca="false">X105</f>
        <v>3682.3</v>
      </c>
      <c r="Y104" s="22" t="n">
        <f aca="false">Y105</f>
        <v>0</v>
      </c>
      <c r="Z104" s="22" t="n">
        <f aca="false">Z105</f>
        <v>0</v>
      </c>
      <c r="AA104" s="22" t="n">
        <f aca="false">AA105</f>
        <v>0</v>
      </c>
      <c r="AB104" s="22" t="n">
        <f aca="false">AB105</f>
        <v>3682.3</v>
      </c>
      <c r="AC104" s="22" t="n">
        <f aca="false">AC105</f>
        <v>0</v>
      </c>
      <c r="AD104" s="22" t="n">
        <f aca="false">AD105</f>
        <v>0</v>
      </c>
      <c r="AE104" s="22" t="n">
        <f aca="false">AE105</f>
        <v>0</v>
      </c>
      <c r="AF104" s="22" t="n">
        <f aca="false">AF105</f>
        <v>3682.3</v>
      </c>
    </row>
    <row r="105" customFormat="false" ht="22.5" hidden="false" customHeight="false" outlineLevel="0" collapsed="false">
      <c r="A105" s="17" t="s">
        <v>127</v>
      </c>
      <c r="B105" s="17" t="s">
        <v>43</v>
      </c>
      <c r="C105" s="17" t="s">
        <v>39</v>
      </c>
      <c r="D105" s="18" t="s">
        <v>40</v>
      </c>
      <c r="E105" s="22" t="n">
        <f aca="false">E106+E108</f>
        <v>3565</v>
      </c>
      <c r="F105" s="22" t="n">
        <f aca="false">F106+F108</f>
        <v>0</v>
      </c>
      <c r="G105" s="22" t="n">
        <f aca="false">G106+G108</f>
        <v>3565</v>
      </c>
      <c r="H105" s="22" t="n">
        <f aca="false">H106+H108</f>
        <v>0</v>
      </c>
      <c r="I105" s="22" t="n">
        <f aca="false">I106+I108</f>
        <v>0</v>
      </c>
      <c r="J105" s="22" t="n">
        <f aca="false">J106+J108</f>
        <v>0</v>
      </c>
      <c r="K105" s="22" t="n">
        <f aca="false">K106+K108</f>
        <v>0</v>
      </c>
      <c r="L105" s="22" t="n">
        <f aca="false">L106+L108</f>
        <v>0</v>
      </c>
      <c r="M105" s="22" t="n">
        <f aca="false">M106+M108</f>
        <v>3565</v>
      </c>
      <c r="N105" s="22" t="n">
        <f aca="false">N106+N108</f>
        <v>0</v>
      </c>
      <c r="O105" s="22" t="n">
        <f aca="false">O106+O108</f>
        <v>0</v>
      </c>
      <c r="P105" s="22" t="n">
        <f aca="false">P106+P108+P110</f>
        <v>3565</v>
      </c>
      <c r="Q105" s="22" t="n">
        <f aca="false">Q106+Q108+Q110</f>
        <v>0</v>
      </c>
      <c r="R105" s="22" t="n">
        <f aca="false">R106+R108+R110</f>
        <v>0</v>
      </c>
      <c r="S105" s="22" t="n">
        <f aca="false">S106+S108+S110</f>
        <v>0</v>
      </c>
      <c r="T105" s="22" t="n">
        <f aca="false">T106+T108+T110</f>
        <v>3565</v>
      </c>
      <c r="U105" s="22" t="n">
        <f aca="false">U106+U108+U110</f>
        <v>0</v>
      </c>
      <c r="V105" s="22" t="n">
        <f aca="false">V106+V108+V110</f>
        <v>102.9</v>
      </c>
      <c r="W105" s="22" t="n">
        <f aca="false">W106+W108+W110</f>
        <v>0</v>
      </c>
      <c r="X105" s="22" t="n">
        <f aca="false">X106+X108+X110+X112</f>
        <v>3682.3</v>
      </c>
      <c r="Y105" s="22" t="n">
        <f aca="false">Y106+Y108+Y110+Y112</f>
        <v>0</v>
      </c>
      <c r="Z105" s="22" t="n">
        <f aca="false">Z106+Z108+Z110+Z112</f>
        <v>0</v>
      </c>
      <c r="AA105" s="22" t="n">
        <f aca="false">AA106+AA108+AA110+AA112</f>
        <v>0</v>
      </c>
      <c r="AB105" s="22" t="n">
        <f aca="false">AB106+AB108+AB110+AB112</f>
        <v>3682.3</v>
      </c>
      <c r="AC105" s="22" t="n">
        <f aca="false">AC106+AC108+AC110+AC112</f>
        <v>0</v>
      </c>
      <c r="AD105" s="22" t="n">
        <f aca="false">AD106+AD108+AD110+AD112</f>
        <v>0</v>
      </c>
      <c r="AE105" s="22" t="n">
        <f aca="false">AE106+AE108+AE110+AE112</f>
        <v>0</v>
      </c>
      <c r="AF105" s="22" t="n">
        <f aca="false">AF106+AF108+AF110+AF112</f>
        <v>3682.3</v>
      </c>
    </row>
    <row r="106" customFormat="false" ht="22.5" hidden="false" customHeight="false" outlineLevel="0" collapsed="false">
      <c r="A106" s="17" t="s">
        <v>127</v>
      </c>
      <c r="B106" s="17" t="s">
        <v>45</v>
      </c>
      <c r="C106" s="17" t="s">
        <v>37</v>
      </c>
      <c r="D106" s="18" t="s">
        <v>46</v>
      </c>
      <c r="E106" s="22" t="n">
        <f aca="false">E107</f>
        <v>1299.6</v>
      </c>
      <c r="F106" s="22" t="n">
        <f aca="false">F107</f>
        <v>0</v>
      </c>
      <c r="G106" s="22" t="n">
        <f aca="false">G107</f>
        <v>1299.6</v>
      </c>
      <c r="H106" s="22" t="n">
        <f aca="false">H107</f>
        <v>0</v>
      </c>
      <c r="I106" s="22" t="n">
        <f aca="false">I107</f>
        <v>0</v>
      </c>
      <c r="J106" s="22" t="n">
        <f aca="false">J107</f>
        <v>0</v>
      </c>
      <c r="K106" s="22" t="n">
        <f aca="false">K107</f>
        <v>0</v>
      </c>
      <c r="L106" s="22" t="n">
        <f aca="false">L107</f>
        <v>0</v>
      </c>
      <c r="M106" s="22" t="n">
        <f aca="false">M107</f>
        <v>1299.6</v>
      </c>
      <c r="N106" s="22" t="n">
        <f aca="false">N107</f>
        <v>0</v>
      </c>
      <c r="O106" s="22" t="n">
        <f aca="false">O107</f>
        <v>0</v>
      </c>
      <c r="P106" s="22" t="n">
        <f aca="false">P107</f>
        <v>1299.6</v>
      </c>
      <c r="Q106" s="22" t="n">
        <f aca="false">Q107</f>
        <v>-12</v>
      </c>
      <c r="R106" s="22" t="n">
        <f aca="false">R107</f>
        <v>0</v>
      </c>
      <c r="S106" s="22" t="n">
        <f aca="false">S107</f>
        <v>0</v>
      </c>
      <c r="T106" s="22" t="n">
        <f aca="false">T107</f>
        <v>1287.6</v>
      </c>
      <c r="U106" s="22" t="n">
        <f aca="false">U107</f>
        <v>0</v>
      </c>
      <c r="V106" s="22" t="n">
        <f aca="false">V107</f>
        <v>28</v>
      </c>
      <c r="W106" s="22" t="n">
        <f aca="false">W107</f>
        <v>0</v>
      </c>
      <c r="X106" s="22" t="n">
        <f aca="false">X107</f>
        <v>1315.6</v>
      </c>
      <c r="Y106" s="22" t="n">
        <f aca="false">Y107</f>
        <v>0</v>
      </c>
      <c r="Z106" s="22" t="n">
        <f aca="false">Z107</f>
        <v>0</v>
      </c>
      <c r="AA106" s="22" t="n">
        <f aca="false">AA107</f>
        <v>0</v>
      </c>
      <c r="AB106" s="22" t="n">
        <f aca="false">AB107</f>
        <v>1315.6</v>
      </c>
      <c r="AC106" s="22" t="n">
        <f aca="false">AC107</f>
        <v>0</v>
      </c>
      <c r="AD106" s="22" t="n">
        <f aca="false">AD107</f>
        <v>0</v>
      </c>
      <c r="AE106" s="22" t="n">
        <f aca="false">AE107</f>
        <v>0</v>
      </c>
      <c r="AF106" s="22" t="n">
        <f aca="false">AF107</f>
        <v>1315.6</v>
      </c>
    </row>
    <row r="107" customFormat="false" ht="22.5" hidden="false" customHeight="false" outlineLevel="0" collapsed="false">
      <c r="A107" s="14" t="s">
        <v>127</v>
      </c>
      <c r="B107" s="14" t="s">
        <v>45</v>
      </c>
      <c r="C107" s="14" t="s">
        <v>39</v>
      </c>
      <c r="D107" s="20" t="s">
        <v>40</v>
      </c>
      <c r="E107" s="23" t="n">
        <f aca="false">ведомственная!F143</f>
        <v>1299.6</v>
      </c>
      <c r="F107" s="23" t="n">
        <f aca="false">ведомственная!G143</f>
        <v>0</v>
      </c>
      <c r="G107" s="23" t="n">
        <f aca="false">ведомственная!H143</f>
        <v>1299.6</v>
      </c>
      <c r="H107" s="23" t="n">
        <f aca="false">ведомственная!I143</f>
        <v>0</v>
      </c>
      <c r="I107" s="23" t="n">
        <f aca="false">ведомственная!J143</f>
        <v>0</v>
      </c>
      <c r="J107" s="23" t="n">
        <f aca="false">ведомственная!K143</f>
        <v>0</v>
      </c>
      <c r="K107" s="23" t="n">
        <f aca="false">ведомственная!L143</f>
        <v>0</v>
      </c>
      <c r="L107" s="23" t="n">
        <f aca="false">ведомственная!M143</f>
        <v>0</v>
      </c>
      <c r="M107" s="23" t="n">
        <f aca="false">ведомственная!N143</f>
        <v>1299.6</v>
      </c>
      <c r="N107" s="23" t="n">
        <f aca="false">ведомственная!O143</f>
        <v>0</v>
      </c>
      <c r="O107" s="23" t="n">
        <f aca="false">ведомственная!P143</f>
        <v>0</v>
      </c>
      <c r="P107" s="23" t="n">
        <f aca="false">ведомственная!Q143</f>
        <v>1299.6</v>
      </c>
      <c r="Q107" s="23" t="n">
        <f aca="false">ведомственная!R143</f>
        <v>-12</v>
      </c>
      <c r="R107" s="23" t="n">
        <f aca="false">ведомственная!S143</f>
        <v>0</v>
      </c>
      <c r="S107" s="23" t="n">
        <f aca="false">ведомственная!T143</f>
        <v>0</v>
      </c>
      <c r="T107" s="23" t="n">
        <f aca="false">ведомственная!U143</f>
        <v>1287.6</v>
      </c>
      <c r="U107" s="23" t="n">
        <f aca="false">ведомственная!V143</f>
        <v>0</v>
      </c>
      <c r="V107" s="23" t="n">
        <f aca="false">ведомственная!W143</f>
        <v>28</v>
      </c>
      <c r="W107" s="23" t="n">
        <f aca="false">ведомственная!X143</f>
        <v>0</v>
      </c>
      <c r="X107" s="23" t="n">
        <f aca="false">ведомственная!Y143</f>
        <v>1315.6</v>
      </c>
      <c r="Y107" s="23" t="n">
        <f aca="false">ведомственная!Z143</f>
        <v>0</v>
      </c>
      <c r="Z107" s="23" t="n">
        <f aca="false">ведомственная!AA143</f>
        <v>0</v>
      </c>
      <c r="AA107" s="23" t="n">
        <f aca="false">ведомственная!AB143</f>
        <v>0</v>
      </c>
      <c r="AB107" s="23" t="n">
        <f aca="false">ведомственная!AC143</f>
        <v>1315.6</v>
      </c>
      <c r="AC107" s="23" t="n">
        <f aca="false">ведомственная!AD143</f>
        <v>0</v>
      </c>
      <c r="AD107" s="23" t="n">
        <f aca="false">ведомственная!AE143</f>
        <v>0</v>
      </c>
      <c r="AE107" s="23" t="n">
        <f aca="false">ведомственная!AF143</f>
        <v>0</v>
      </c>
      <c r="AF107" s="23" t="n">
        <f aca="false">ведомственная!AG143</f>
        <v>1315.6</v>
      </c>
    </row>
    <row r="108" customFormat="false" ht="45" hidden="false" customHeight="false" outlineLevel="0" collapsed="false">
      <c r="A108" s="17" t="s">
        <v>127</v>
      </c>
      <c r="B108" s="17" t="s">
        <v>129</v>
      </c>
      <c r="C108" s="17" t="s">
        <v>37</v>
      </c>
      <c r="D108" s="18" t="s">
        <v>130</v>
      </c>
      <c r="E108" s="22" t="n">
        <f aca="false">E109</f>
        <v>2265.4</v>
      </c>
      <c r="F108" s="22" t="n">
        <f aca="false">F109</f>
        <v>0</v>
      </c>
      <c r="G108" s="22" t="n">
        <f aca="false">G109</f>
        <v>2265.4</v>
      </c>
      <c r="H108" s="22" t="n">
        <f aca="false">H109</f>
        <v>0</v>
      </c>
      <c r="I108" s="22" t="n">
        <f aca="false">I109</f>
        <v>0</v>
      </c>
      <c r="J108" s="22" t="n">
        <f aca="false">J109</f>
        <v>0</v>
      </c>
      <c r="K108" s="22" t="n">
        <f aca="false">K109</f>
        <v>0</v>
      </c>
      <c r="L108" s="22" t="n">
        <f aca="false">L109</f>
        <v>0</v>
      </c>
      <c r="M108" s="22" t="n">
        <f aca="false">M109</f>
        <v>2265.4</v>
      </c>
      <c r="N108" s="22" t="n">
        <f aca="false">N109</f>
        <v>0</v>
      </c>
      <c r="O108" s="22" t="n">
        <f aca="false">O109</f>
        <v>0</v>
      </c>
      <c r="P108" s="22" t="n">
        <f aca="false">P109</f>
        <v>2265.4</v>
      </c>
      <c r="Q108" s="22" t="n">
        <f aca="false">Q109</f>
        <v>0</v>
      </c>
      <c r="R108" s="22" t="n">
        <f aca="false">R109</f>
        <v>0</v>
      </c>
      <c r="S108" s="22" t="n">
        <f aca="false">S109</f>
        <v>0</v>
      </c>
      <c r="T108" s="22" t="n">
        <f aca="false">T109</f>
        <v>2265.4</v>
      </c>
      <c r="U108" s="22" t="n">
        <f aca="false">U109</f>
        <v>0</v>
      </c>
      <c r="V108" s="22" t="n">
        <f aca="false">V109</f>
        <v>74.9</v>
      </c>
      <c r="W108" s="22" t="n">
        <f aca="false">W109</f>
        <v>0</v>
      </c>
      <c r="X108" s="22" t="n">
        <f aca="false">X109</f>
        <v>2340.3</v>
      </c>
      <c r="Y108" s="22" t="n">
        <f aca="false">Y109</f>
        <v>0</v>
      </c>
      <c r="Z108" s="22" t="n">
        <f aca="false">Z109</f>
        <v>0</v>
      </c>
      <c r="AA108" s="22" t="n">
        <f aca="false">AA109</f>
        <v>0</v>
      </c>
      <c r="AB108" s="22" t="n">
        <f aca="false">AB109</f>
        <v>2340.3</v>
      </c>
      <c r="AC108" s="22" t="n">
        <f aca="false">AC109</f>
        <v>0</v>
      </c>
      <c r="AD108" s="22" t="n">
        <f aca="false">AD109</f>
        <v>0</v>
      </c>
      <c r="AE108" s="22" t="n">
        <f aca="false">AE109</f>
        <v>0</v>
      </c>
      <c r="AF108" s="22" t="n">
        <f aca="false">AF109</f>
        <v>2340.3</v>
      </c>
    </row>
    <row r="109" customFormat="false" ht="21.75" hidden="false" customHeight="true" outlineLevel="0" collapsed="false">
      <c r="A109" s="14" t="s">
        <v>127</v>
      </c>
      <c r="B109" s="14" t="s">
        <v>129</v>
      </c>
      <c r="C109" s="14" t="s">
        <v>39</v>
      </c>
      <c r="D109" s="20" t="s">
        <v>40</v>
      </c>
      <c r="E109" s="23" t="n">
        <f aca="false">ведомственная!F145</f>
        <v>2265.4</v>
      </c>
      <c r="F109" s="23" t="n">
        <f aca="false">ведомственная!G145</f>
        <v>0</v>
      </c>
      <c r="G109" s="23" t="n">
        <f aca="false">ведомственная!H145</f>
        <v>2265.4</v>
      </c>
      <c r="H109" s="23" t="n">
        <f aca="false">ведомственная!I145</f>
        <v>0</v>
      </c>
      <c r="I109" s="23" t="n">
        <f aca="false">ведомственная!J145</f>
        <v>0</v>
      </c>
      <c r="J109" s="23" t="n">
        <f aca="false">ведомственная!K145</f>
        <v>0</v>
      </c>
      <c r="K109" s="23" t="n">
        <f aca="false">ведомственная!L145</f>
        <v>0</v>
      </c>
      <c r="L109" s="23" t="n">
        <f aca="false">ведомственная!M145</f>
        <v>0</v>
      </c>
      <c r="M109" s="23" t="n">
        <f aca="false">ведомственная!N145</f>
        <v>2265.4</v>
      </c>
      <c r="N109" s="23" t="n">
        <f aca="false">ведомственная!O145</f>
        <v>0</v>
      </c>
      <c r="O109" s="23" t="n">
        <f aca="false">ведомственная!P145</f>
        <v>0</v>
      </c>
      <c r="P109" s="23" t="n">
        <f aca="false">ведомственная!Q145</f>
        <v>2265.4</v>
      </c>
      <c r="Q109" s="23" t="n">
        <f aca="false">ведомственная!R145</f>
        <v>0</v>
      </c>
      <c r="R109" s="23" t="n">
        <f aca="false">ведомственная!S145</f>
        <v>0</v>
      </c>
      <c r="S109" s="23" t="n">
        <f aca="false">ведомственная!T145</f>
        <v>0</v>
      </c>
      <c r="T109" s="23" t="n">
        <f aca="false">ведомственная!U145</f>
        <v>2265.4</v>
      </c>
      <c r="U109" s="23" t="n">
        <f aca="false">ведомственная!V145</f>
        <v>0</v>
      </c>
      <c r="V109" s="23" t="n">
        <f aca="false">ведомственная!W145</f>
        <v>74.9</v>
      </c>
      <c r="W109" s="23" t="n">
        <f aca="false">ведомственная!X145</f>
        <v>0</v>
      </c>
      <c r="X109" s="23" t="n">
        <f aca="false">ведомственная!Y145</f>
        <v>2340.3</v>
      </c>
      <c r="Y109" s="23" t="n">
        <f aca="false">ведомственная!Z145</f>
        <v>0</v>
      </c>
      <c r="Z109" s="23" t="n">
        <f aca="false">ведомственная!AA145</f>
        <v>0</v>
      </c>
      <c r="AA109" s="23" t="n">
        <f aca="false">ведомственная!AB145</f>
        <v>0</v>
      </c>
      <c r="AB109" s="23" t="n">
        <f aca="false">ведомственная!AC145</f>
        <v>2340.3</v>
      </c>
      <c r="AC109" s="23" t="n">
        <f aca="false">ведомственная!AD145</f>
        <v>0</v>
      </c>
      <c r="AD109" s="23" t="n">
        <f aca="false">ведомственная!AE145</f>
        <v>0</v>
      </c>
      <c r="AE109" s="23" t="n">
        <f aca="false">ведомственная!AF145</f>
        <v>0</v>
      </c>
      <c r="AF109" s="23" t="n">
        <f aca="false">ведомственная!AG145</f>
        <v>2340.3</v>
      </c>
    </row>
    <row r="110" customFormat="false" ht="21.75" hidden="false" customHeight="true" outlineLevel="0" collapsed="false">
      <c r="A110" s="17" t="s">
        <v>127</v>
      </c>
      <c r="B110" s="17" t="s">
        <v>47</v>
      </c>
      <c r="C110" s="17" t="s">
        <v>37</v>
      </c>
      <c r="D110" s="18" t="s">
        <v>48</v>
      </c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2" t="n">
        <f aca="false">P111</f>
        <v>0</v>
      </c>
      <c r="Q110" s="22" t="n">
        <f aca="false">Q111</f>
        <v>12</v>
      </c>
      <c r="R110" s="22" t="n">
        <f aca="false">R111</f>
        <v>0</v>
      </c>
      <c r="S110" s="22" t="n">
        <f aca="false">S111</f>
        <v>0</v>
      </c>
      <c r="T110" s="22" t="n">
        <f aca="false">T111</f>
        <v>12</v>
      </c>
      <c r="U110" s="22" t="n">
        <f aca="false">U111</f>
        <v>0</v>
      </c>
      <c r="V110" s="22" t="n">
        <f aca="false">V111</f>
        <v>0</v>
      </c>
      <c r="W110" s="22" t="n">
        <f aca="false">W111</f>
        <v>0</v>
      </c>
      <c r="X110" s="22" t="n">
        <f aca="false">X111</f>
        <v>12</v>
      </c>
      <c r="Y110" s="22" t="n">
        <f aca="false">Y111</f>
        <v>0</v>
      </c>
      <c r="Z110" s="22" t="n">
        <f aca="false">Z111</f>
        <v>0</v>
      </c>
      <c r="AA110" s="22" t="n">
        <f aca="false">AA111</f>
        <v>0</v>
      </c>
      <c r="AB110" s="22" t="n">
        <f aca="false">AB111</f>
        <v>12</v>
      </c>
      <c r="AC110" s="22" t="n">
        <f aca="false">AC111</f>
        <v>0</v>
      </c>
      <c r="AD110" s="22" t="n">
        <f aca="false">AD111</f>
        <v>0</v>
      </c>
      <c r="AE110" s="22" t="n">
        <f aca="false">AE111</f>
        <v>0</v>
      </c>
      <c r="AF110" s="22" t="n">
        <f aca="false">AF111</f>
        <v>12</v>
      </c>
    </row>
    <row r="111" customFormat="false" ht="21.75" hidden="false" customHeight="true" outlineLevel="0" collapsed="false">
      <c r="A111" s="14" t="s">
        <v>127</v>
      </c>
      <c r="B111" s="14" t="s">
        <v>47</v>
      </c>
      <c r="C111" s="14" t="s">
        <v>39</v>
      </c>
      <c r="D111" s="20" t="s">
        <v>40</v>
      </c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 t="n">
        <f aca="false">ведомственная!Q147</f>
        <v>0</v>
      </c>
      <c r="Q111" s="23" t="n">
        <f aca="false">ведомственная!R147</f>
        <v>12</v>
      </c>
      <c r="R111" s="23" t="n">
        <f aca="false">ведомственная!S147</f>
        <v>0</v>
      </c>
      <c r="S111" s="23" t="n">
        <f aca="false">ведомственная!T147</f>
        <v>0</v>
      </c>
      <c r="T111" s="23" t="n">
        <f aca="false">ведомственная!U147</f>
        <v>12</v>
      </c>
      <c r="U111" s="23" t="n">
        <f aca="false">ведомственная!V147</f>
        <v>0</v>
      </c>
      <c r="V111" s="23" t="n">
        <f aca="false">ведомственная!W147</f>
        <v>0</v>
      </c>
      <c r="W111" s="23" t="n">
        <f aca="false">ведомственная!X147</f>
        <v>0</v>
      </c>
      <c r="X111" s="23" t="n">
        <f aca="false">ведомственная!Y147</f>
        <v>12</v>
      </c>
      <c r="Y111" s="23" t="n">
        <f aca="false">ведомственная!Z147</f>
        <v>0</v>
      </c>
      <c r="Z111" s="23" t="n">
        <f aca="false">ведомственная!AA147</f>
        <v>0</v>
      </c>
      <c r="AA111" s="23" t="n">
        <f aca="false">ведомственная!AB147</f>
        <v>0</v>
      </c>
      <c r="AB111" s="23" t="n">
        <f aca="false">ведомственная!AC147</f>
        <v>12</v>
      </c>
      <c r="AC111" s="23" t="n">
        <f aca="false">ведомственная!AD147</f>
        <v>0</v>
      </c>
      <c r="AD111" s="23" t="n">
        <f aca="false">ведомственная!AE147</f>
        <v>0</v>
      </c>
      <c r="AE111" s="23" t="n">
        <f aca="false">ведомственная!AF147</f>
        <v>0</v>
      </c>
      <c r="AF111" s="23" t="n">
        <f aca="false">ведомственная!AG147</f>
        <v>12</v>
      </c>
    </row>
    <row r="112" customFormat="false" ht="45" hidden="false" customHeight="false" outlineLevel="0" collapsed="false">
      <c r="A112" s="17" t="s">
        <v>127</v>
      </c>
      <c r="B112" s="17" t="s">
        <v>131</v>
      </c>
      <c r="C112" s="17" t="s">
        <v>37</v>
      </c>
      <c r="D112" s="25" t="s">
        <v>132</v>
      </c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2" t="n">
        <f aca="false">X113</f>
        <v>14.4</v>
      </c>
      <c r="Y112" s="22" t="n">
        <f aca="false">Y113</f>
        <v>0</v>
      </c>
      <c r="Z112" s="22" t="n">
        <f aca="false">Z113</f>
        <v>0</v>
      </c>
      <c r="AA112" s="22" t="n">
        <f aca="false">AA113</f>
        <v>0</v>
      </c>
      <c r="AB112" s="22" t="n">
        <f aca="false">AB113</f>
        <v>14.4</v>
      </c>
      <c r="AC112" s="22" t="n">
        <f aca="false">AC113</f>
        <v>0</v>
      </c>
      <c r="AD112" s="22" t="n">
        <f aca="false">AD113</f>
        <v>0</v>
      </c>
      <c r="AE112" s="22" t="n">
        <f aca="false">AE113</f>
        <v>0</v>
      </c>
      <c r="AF112" s="22" t="n">
        <f aca="false">AF113</f>
        <v>14.4</v>
      </c>
    </row>
    <row r="113" customFormat="false" ht="21.75" hidden="false" customHeight="true" outlineLevel="0" collapsed="false">
      <c r="A113" s="14" t="s">
        <v>127</v>
      </c>
      <c r="B113" s="14" t="s">
        <v>131</v>
      </c>
      <c r="C113" s="14" t="s">
        <v>39</v>
      </c>
      <c r="D113" s="35" t="s">
        <v>40</v>
      </c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 t="n">
        <f aca="false">ведомственная!Y70</f>
        <v>14.4</v>
      </c>
      <c r="Y113" s="23" t="n">
        <f aca="false">ведомственная!Z70</f>
        <v>0</v>
      </c>
      <c r="Z113" s="23" t="n">
        <f aca="false">ведомственная!AA70</f>
        <v>0</v>
      </c>
      <c r="AA113" s="23" t="n">
        <f aca="false">ведомственная!AB70</f>
        <v>0</v>
      </c>
      <c r="AB113" s="23" t="n">
        <f aca="false">ведомственная!AC70</f>
        <v>14.4</v>
      </c>
      <c r="AC113" s="23" t="n">
        <f aca="false">ведомственная!AD70</f>
        <v>0</v>
      </c>
      <c r="AD113" s="23" t="n">
        <f aca="false">ведомственная!AE70</f>
        <v>0</v>
      </c>
      <c r="AE113" s="23" t="n">
        <f aca="false">ведомственная!AF70</f>
        <v>0</v>
      </c>
      <c r="AF113" s="23" t="n">
        <f aca="false">ведомственная!AG70</f>
        <v>14.4</v>
      </c>
    </row>
    <row r="114" customFormat="false" ht="21.75" hidden="false" customHeight="true" outlineLevel="0" collapsed="false">
      <c r="A114" s="41" t="s">
        <v>127</v>
      </c>
      <c r="B114" s="41" t="s">
        <v>85</v>
      </c>
      <c r="C114" s="41" t="s">
        <v>37</v>
      </c>
      <c r="D114" s="18" t="s">
        <v>86</v>
      </c>
      <c r="E114" s="23"/>
      <c r="F114" s="23"/>
      <c r="G114" s="23"/>
      <c r="H114" s="23"/>
      <c r="I114" s="23"/>
      <c r="J114" s="23"/>
      <c r="K114" s="23"/>
      <c r="L114" s="23"/>
      <c r="M114" s="22" t="n">
        <f aca="false">M115</f>
        <v>0</v>
      </c>
      <c r="N114" s="22" t="n">
        <f aca="false">N115</f>
        <v>0</v>
      </c>
      <c r="O114" s="22" t="n">
        <f aca="false">O115</f>
        <v>598077.447</v>
      </c>
      <c r="P114" s="22" t="n">
        <f aca="false">P115</f>
        <v>598077.447</v>
      </c>
      <c r="Q114" s="22" t="n">
        <f aca="false">Q115</f>
        <v>0</v>
      </c>
      <c r="R114" s="22" t="n">
        <f aca="false">R115</f>
        <v>0</v>
      </c>
      <c r="S114" s="22" t="n">
        <f aca="false">S115</f>
        <v>0</v>
      </c>
      <c r="T114" s="22" t="n">
        <f aca="false">T115</f>
        <v>598077.447</v>
      </c>
      <c r="U114" s="22" t="n">
        <f aca="false">U115</f>
        <v>6922.553</v>
      </c>
      <c r="V114" s="22" t="n">
        <f aca="false">V115</f>
        <v>0</v>
      </c>
      <c r="W114" s="22" t="n">
        <f aca="false">W115</f>
        <v>0</v>
      </c>
      <c r="X114" s="22" t="n">
        <f aca="false">X115</f>
        <v>605000</v>
      </c>
      <c r="Y114" s="22" t="n">
        <f aca="false">Y115</f>
        <v>0</v>
      </c>
      <c r="Z114" s="22" t="n">
        <f aca="false">Z115</f>
        <v>0</v>
      </c>
      <c r="AA114" s="22" t="n">
        <f aca="false">AA115</f>
        <v>0</v>
      </c>
      <c r="AB114" s="22" t="n">
        <f aca="false">AB115</f>
        <v>605000</v>
      </c>
      <c r="AC114" s="22" t="n">
        <f aca="false">AC115</f>
        <v>0</v>
      </c>
      <c r="AD114" s="22" t="n">
        <f aca="false">AD115</f>
        <v>0</v>
      </c>
      <c r="AE114" s="22" t="n">
        <f aca="false">AE115</f>
        <v>0</v>
      </c>
      <c r="AF114" s="22" t="n">
        <f aca="false">AF115</f>
        <v>605000</v>
      </c>
    </row>
    <row r="115" customFormat="false" ht="33.75" hidden="false" customHeight="false" outlineLevel="0" collapsed="false">
      <c r="A115" s="17" t="s">
        <v>127</v>
      </c>
      <c r="B115" s="17" t="s">
        <v>133</v>
      </c>
      <c r="C115" s="17" t="s">
        <v>37</v>
      </c>
      <c r="D115" s="25" t="s">
        <v>134</v>
      </c>
      <c r="E115" s="16"/>
      <c r="F115" s="16"/>
      <c r="G115" s="16"/>
      <c r="H115" s="16"/>
      <c r="I115" s="16"/>
      <c r="J115" s="16"/>
      <c r="K115" s="16"/>
      <c r="L115" s="16"/>
      <c r="M115" s="22" t="n">
        <f aca="false">M116</f>
        <v>0</v>
      </c>
      <c r="N115" s="22" t="n">
        <f aca="false">N116</f>
        <v>0</v>
      </c>
      <c r="O115" s="22" t="n">
        <f aca="false">O116</f>
        <v>598077.447</v>
      </c>
      <c r="P115" s="22" t="n">
        <f aca="false">P116</f>
        <v>598077.447</v>
      </c>
      <c r="Q115" s="22" t="n">
        <f aca="false">Q116</f>
        <v>0</v>
      </c>
      <c r="R115" s="22" t="n">
        <f aca="false">R116</f>
        <v>0</v>
      </c>
      <c r="S115" s="22" t="n">
        <f aca="false">S116</f>
        <v>0</v>
      </c>
      <c r="T115" s="22" t="n">
        <f aca="false">T116</f>
        <v>598077.447</v>
      </c>
      <c r="U115" s="22" t="n">
        <f aca="false">U116</f>
        <v>6922.553</v>
      </c>
      <c r="V115" s="22" t="n">
        <f aca="false">V116</f>
        <v>0</v>
      </c>
      <c r="W115" s="22" t="n">
        <f aca="false">W116</f>
        <v>0</v>
      </c>
      <c r="X115" s="22" t="n">
        <f aca="false">X116</f>
        <v>605000</v>
      </c>
      <c r="Y115" s="22" t="n">
        <f aca="false">Y116</f>
        <v>0</v>
      </c>
      <c r="Z115" s="22" t="n">
        <f aca="false">Z116</f>
        <v>0</v>
      </c>
      <c r="AA115" s="22" t="n">
        <f aca="false">AA116</f>
        <v>0</v>
      </c>
      <c r="AB115" s="22" t="n">
        <f aca="false">AB116</f>
        <v>605000</v>
      </c>
      <c r="AC115" s="22" t="n">
        <f aca="false">AC116</f>
        <v>0</v>
      </c>
      <c r="AD115" s="22" t="n">
        <f aca="false">AD116</f>
        <v>0</v>
      </c>
      <c r="AE115" s="22" t="n">
        <f aca="false">AE116</f>
        <v>0</v>
      </c>
      <c r="AF115" s="22" t="n">
        <f aca="false">AF116</f>
        <v>605000</v>
      </c>
    </row>
    <row r="116" customFormat="false" ht="21" hidden="false" customHeight="true" outlineLevel="0" collapsed="false">
      <c r="A116" s="14" t="s">
        <v>127</v>
      </c>
      <c r="B116" s="14" t="s">
        <v>133</v>
      </c>
      <c r="C116" s="14" t="s">
        <v>135</v>
      </c>
      <c r="D116" s="35" t="s">
        <v>136</v>
      </c>
      <c r="E116" s="16"/>
      <c r="F116" s="16"/>
      <c r="G116" s="16"/>
      <c r="H116" s="16"/>
      <c r="I116" s="16"/>
      <c r="J116" s="16"/>
      <c r="K116" s="16"/>
      <c r="L116" s="16"/>
      <c r="M116" s="42" t="n">
        <f aca="false">ведомственная!N150</f>
        <v>0</v>
      </c>
      <c r="N116" s="42" t="n">
        <f aca="false">ведомственная!O150</f>
        <v>0</v>
      </c>
      <c r="O116" s="42" t="n">
        <f aca="false">ведомственная!P150</f>
        <v>598077.447</v>
      </c>
      <c r="P116" s="42" t="n">
        <f aca="false">ведомственная!Q150</f>
        <v>598077.447</v>
      </c>
      <c r="Q116" s="42" t="n">
        <f aca="false">ведомственная!R150</f>
        <v>0</v>
      </c>
      <c r="R116" s="42" t="n">
        <f aca="false">ведомственная!S150</f>
        <v>0</v>
      </c>
      <c r="S116" s="42" t="n">
        <f aca="false">ведомственная!T150</f>
        <v>0</v>
      </c>
      <c r="T116" s="42" t="n">
        <f aca="false">ведомственная!U150</f>
        <v>598077.447</v>
      </c>
      <c r="U116" s="42" t="n">
        <f aca="false">ведомственная!V150</f>
        <v>6922.553</v>
      </c>
      <c r="V116" s="42" t="n">
        <f aca="false">ведомственная!W150</f>
        <v>0</v>
      </c>
      <c r="W116" s="42" t="n">
        <f aca="false">ведомственная!X150</f>
        <v>0</v>
      </c>
      <c r="X116" s="42" t="n">
        <f aca="false">ведомственная!Y150</f>
        <v>605000</v>
      </c>
      <c r="Y116" s="42" t="n">
        <f aca="false">ведомственная!Z150</f>
        <v>0</v>
      </c>
      <c r="Z116" s="42" t="n">
        <f aca="false">ведомственная!AA150</f>
        <v>0</v>
      </c>
      <c r="AA116" s="42" t="n">
        <f aca="false">ведомственная!AB150</f>
        <v>0</v>
      </c>
      <c r="AB116" s="42" t="n">
        <f aca="false">ведомственная!AC150</f>
        <v>605000</v>
      </c>
      <c r="AC116" s="42" t="n">
        <f aca="false">ведомственная!AD150</f>
        <v>0</v>
      </c>
      <c r="AD116" s="42" t="n">
        <f aca="false">ведомственная!AE150</f>
        <v>0</v>
      </c>
      <c r="AE116" s="42" t="n">
        <f aca="false">ведомственная!AF150</f>
        <v>0</v>
      </c>
      <c r="AF116" s="42" t="n">
        <f aca="false">ведомственная!AG150</f>
        <v>605000</v>
      </c>
    </row>
    <row r="117" customFormat="false" ht="12.75" hidden="true" customHeight="false" outlineLevel="0" collapsed="false">
      <c r="A117" s="13" t="s">
        <v>137</v>
      </c>
      <c r="B117" s="43"/>
      <c r="C117" s="43"/>
      <c r="D117" s="15" t="s">
        <v>138</v>
      </c>
      <c r="E117" s="16" t="n">
        <f aca="false">E118+E120</f>
        <v>0</v>
      </c>
      <c r="F117" s="16" t="n">
        <f aca="false">F118+F120</f>
        <v>0</v>
      </c>
      <c r="G117" s="16" t="n">
        <f aca="false">G118+G120</f>
        <v>0</v>
      </c>
      <c r="H117" s="27" t="n">
        <f aca="false">H118</f>
        <v>0</v>
      </c>
      <c r="I117" s="27" t="n">
        <f aca="false">I118</f>
        <v>0</v>
      </c>
      <c r="J117" s="27" t="n">
        <f aca="false">J118</f>
        <v>0</v>
      </c>
      <c r="K117" s="27" t="n">
        <f aca="false">K118</f>
        <v>0</v>
      </c>
      <c r="L117" s="27" t="n">
        <f aca="false">L118</f>
        <v>0</v>
      </c>
      <c r="M117" s="27" t="n">
        <f aca="false">M118</f>
        <v>0</v>
      </c>
      <c r="N117" s="27" t="n">
        <f aca="false">N118</f>
        <v>0</v>
      </c>
      <c r="O117" s="27" t="n">
        <f aca="false">O118</f>
        <v>0</v>
      </c>
      <c r="P117" s="28" t="n">
        <f aca="false">P118</f>
        <v>0</v>
      </c>
      <c r="Q117" s="28" t="n">
        <f aca="false">Q118</f>
        <v>0</v>
      </c>
      <c r="R117" s="28" t="n">
        <f aca="false">R118</f>
        <v>0</v>
      </c>
      <c r="S117" s="28" t="n">
        <f aca="false">S118</f>
        <v>0</v>
      </c>
      <c r="T117" s="28" t="n">
        <f aca="false">T118</f>
        <v>0</v>
      </c>
      <c r="U117" s="28" t="n">
        <f aca="false">U118</f>
        <v>0</v>
      </c>
      <c r="V117" s="28" t="n">
        <f aca="false">V118</f>
        <v>0</v>
      </c>
      <c r="W117" s="28" t="n">
        <f aca="false">W118</f>
        <v>0</v>
      </c>
      <c r="X117" s="28" t="n">
        <f aca="false">X118</f>
        <v>0</v>
      </c>
      <c r="Y117" s="28" t="n">
        <f aca="false">Y118</f>
        <v>0</v>
      </c>
      <c r="Z117" s="28" t="n">
        <f aca="false">Z118</f>
        <v>0</v>
      </c>
      <c r="AA117" s="28" t="n">
        <f aca="false">AA118</f>
        <v>0</v>
      </c>
      <c r="AB117" s="28" t="n">
        <f aca="false">AB118</f>
        <v>0</v>
      </c>
      <c r="AC117" s="28" t="n">
        <f aca="false">AC118</f>
        <v>0</v>
      </c>
      <c r="AD117" s="28" t="n">
        <f aca="false">AD118</f>
        <v>0</v>
      </c>
      <c r="AE117" s="28" t="n">
        <f aca="false">AE118</f>
        <v>0</v>
      </c>
      <c r="AF117" s="28" t="n">
        <f aca="false">AF118</f>
        <v>0</v>
      </c>
    </row>
    <row r="118" customFormat="false" ht="22.5" hidden="true" customHeight="false" outlineLevel="0" collapsed="false">
      <c r="A118" s="17" t="s">
        <v>137</v>
      </c>
      <c r="B118" s="17" t="s">
        <v>139</v>
      </c>
      <c r="C118" s="17" t="s">
        <v>37</v>
      </c>
      <c r="D118" s="25" t="s">
        <v>140</v>
      </c>
      <c r="E118" s="22" t="n">
        <f aca="false">E119</f>
        <v>0</v>
      </c>
      <c r="F118" s="22" t="n">
        <f aca="false">F119</f>
        <v>0</v>
      </c>
      <c r="G118" s="22" t="n">
        <f aca="false">G119</f>
        <v>0</v>
      </c>
      <c r="H118" s="29"/>
      <c r="I118" s="29"/>
      <c r="J118" s="29"/>
      <c r="K118" s="29"/>
      <c r="L118" s="29"/>
      <c r="M118" s="29"/>
      <c r="N118" s="29"/>
      <c r="O118" s="29"/>
      <c r="P118" s="27" t="n">
        <f aca="false">P119</f>
        <v>0</v>
      </c>
      <c r="Q118" s="27" t="n">
        <f aca="false">Q119</f>
        <v>0</v>
      </c>
      <c r="R118" s="27" t="n">
        <f aca="false">R119</f>
        <v>0</v>
      </c>
      <c r="S118" s="27" t="n">
        <f aca="false">S119</f>
        <v>0</v>
      </c>
      <c r="T118" s="27" t="n">
        <f aca="false">T119</f>
        <v>0</v>
      </c>
      <c r="U118" s="27" t="n">
        <f aca="false">U119</f>
        <v>0</v>
      </c>
      <c r="V118" s="27" t="n">
        <f aca="false">V119</f>
        <v>0</v>
      </c>
      <c r="W118" s="27" t="n">
        <f aca="false">W119</f>
        <v>0</v>
      </c>
      <c r="X118" s="27" t="n">
        <f aca="false">X119</f>
        <v>0</v>
      </c>
      <c r="Y118" s="27" t="n">
        <f aca="false">Y119</f>
        <v>0</v>
      </c>
      <c r="Z118" s="27" t="n">
        <f aca="false">Z119</f>
        <v>0</v>
      </c>
      <c r="AA118" s="27" t="n">
        <f aca="false">AA119</f>
        <v>0</v>
      </c>
      <c r="AB118" s="27" t="n">
        <f aca="false">AB119</f>
        <v>0</v>
      </c>
      <c r="AC118" s="27" t="n">
        <f aca="false">AC119</f>
        <v>0</v>
      </c>
      <c r="AD118" s="27" t="n">
        <f aca="false">AD119</f>
        <v>0</v>
      </c>
      <c r="AE118" s="27" t="n">
        <f aca="false">AE119</f>
        <v>0</v>
      </c>
      <c r="AF118" s="27" t="n">
        <f aca="false">AF119</f>
        <v>0</v>
      </c>
    </row>
    <row r="119" customFormat="false" ht="22.5" hidden="true" customHeight="false" outlineLevel="0" collapsed="false">
      <c r="A119" s="14" t="s">
        <v>137</v>
      </c>
      <c r="B119" s="14" t="s">
        <v>139</v>
      </c>
      <c r="C119" s="14" t="s">
        <v>39</v>
      </c>
      <c r="D119" s="35" t="s">
        <v>40</v>
      </c>
      <c r="E119" s="23" t="n">
        <v>0</v>
      </c>
      <c r="F119" s="23" t="n">
        <v>0</v>
      </c>
      <c r="G119" s="23" t="n">
        <v>0</v>
      </c>
      <c r="H119" s="27" t="n">
        <f aca="false">H120</f>
        <v>0</v>
      </c>
      <c r="I119" s="27" t="n">
        <f aca="false">I120</f>
        <v>0</v>
      </c>
      <c r="J119" s="27" t="n">
        <f aca="false">J120</f>
        <v>0</v>
      </c>
      <c r="K119" s="27" t="n">
        <f aca="false">K120</f>
        <v>0</v>
      </c>
      <c r="L119" s="27" t="n">
        <f aca="false">L120</f>
        <v>0</v>
      </c>
      <c r="M119" s="27" t="n">
        <f aca="false">M120</f>
        <v>0</v>
      </c>
      <c r="N119" s="27" t="n">
        <f aca="false">N120</f>
        <v>0</v>
      </c>
      <c r="O119" s="27" t="n">
        <f aca="false">O120</f>
        <v>0</v>
      </c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</row>
    <row r="120" customFormat="false" ht="22.5" hidden="true" customHeight="false" outlineLevel="0" collapsed="false">
      <c r="A120" s="14" t="s">
        <v>137</v>
      </c>
      <c r="B120" s="14" t="s">
        <v>141</v>
      </c>
      <c r="C120" s="14" t="s">
        <v>37</v>
      </c>
      <c r="D120" s="44" t="s">
        <v>92</v>
      </c>
      <c r="E120" s="27" t="n">
        <f aca="false">E121</f>
        <v>0</v>
      </c>
      <c r="F120" s="27" t="n">
        <f aca="false">F121</f>
        <v>0</v>
      </c>
      <c r="G120" s="27" t="n">
        <f aca="false">G121</f>
        <v>0</v>
      </c>
      <c r="H120" s="29"/>
      <c r="I120" s="29"/>
      <c r="J120" s="29"/>
      <c r="K120" s="29"/>
      <c r="L120" s="29"/>
      <c r="M120" s="29"/>
      <c r="N120" s="29"/>
      <c r="O120" s="29"/>
      <c r="P120" s="27" t="n">
        <f aca="false">P121</f>
        <v>0</v>
      </c>
      <c r="Q120" s="27" t="n">
        <f aca="false">Q121</f>
        <v>0</v>
      </c>
      <c r="R120" s="27" t="n">
        <f aca="false">R121</f>
        <v>0</v>
      </c>
      <c r="S120" s="27" t="n">
        <f aca="false">S121</f>
        <v>0</v>
      </c>
      <c r="T120" s="27" t="n">
        <f aca="false">T121</f>
        <v>0</v>
      </c>
      <c r="U120" s="27" t="n">
        <f aca="false">U121</f>
        <v>0</v>
      </c>
      <c r="V120" s="27" t="n">
        <f aca="false">V121</f>
        <v>0</v>
      </c>
      <c r="W120" s="27" t="n">
        <f aca="false">W121</f>
        <v>0</v>
      </c>
      <c r="X120" s="27" t="n">
        <f aca="false">X121</f>
        <v>0</v>
      </c>
      <c r="Y120" s="27" t="n">
        <f aca="false">Y121</f>
        <v>0</v>
      </c>
      <c r="Z120" s="27" t="n">
        <f aca="false">Z121</f>
        <v>0</v>
      </c>
      <c r="AA120" s="27" t="n">
        <f aca="false">AA121</f>
        <v>0</v>
      </c>
      <c r="AB120" s="27" t="n">
        <f aca="false">AB121</f>
        <v>0</v>
      </c>
      <c r="AC120" s="27" t="n">
        <f aca="false">AC121</f>
        <v>0</v>
      </c>
      <c r="AD120" s="27" t="n">
        <f aca="false">AD121</f>
        <v>0</v>
      </c>
      <c r="AE120" s="27" t="n">
        <f aca="false">AE121</f>
        <v>0</v>
      </c>
      <c r="AF120" s="27" t="n">
        <f aca="false">AF121</f>
        <v>0</v>
      </c>
    </row>
    <row r="121" customFormat="false" ht="22.5" hidden="true" customHeight="false" outlineLevel="0" collapsed="false">
      <c r="A121" s="14" t="s">
        <v>137</v>
      </c>
      <c r="B121" s="14" t="s">
        <v>141</v>
      </c>
      <c r="C121" s="14" t="s">
        <v>39</v>
      </c>
      <c r="D121" s="35" t="s">
        <v>40</v>
      </c>
      <c r="E121" s="29"/>
      <c r="F121" s="29"/>
      <c r="G121" s="29"/>
      <c r="H121" s="27" t="e">
        <f aca="false">#REF!</f>
        <v>#REF!</v>
      </c>
      <c r="I121" s="27" t="e">
        <f aca="false">#REF!</f>
        <v>#REF!</v>
      </c>
      <c r="J121" s="27" t="e">
        <f aca="false">#REF!</f>
        <v>#REF!</v>
      </c>
      <c r="K121" s="27" t="e">
        <f aca="false">#REF!</f>
        <v>#REF!</v>
      </c>
      <c r="L121" s="27" t="e">
        <f aca="false">#REF!</f>
        <v>#REF!</v>
      </c>
      <c r="M121" s="27" t="e">
        <f aca="false">#REF!</f>
        <v>#REF!</v>
      </c>
      <c r="N121" s="27" t="e">
        <f aca="false">#REF!</f>
        <v>#REF!</v>
      </c>
      <c r="O121" s="27" t="e">
        <f aca="false">#REF!</f>
        <v>#REF!</v>
      </c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</row>
    <row r="122" customFormat="false" ht="23.25" hidden="false" customHeight="true" outlineLevel="0" collapsed="false">
      <c r="A122" s="13" t="s">
        <v>142</v>
      </c>
      <c r="B122" s="13"/>
      <c r="C122" s="13"/>
      <c r="D122" s="15" t="s">
        <v>143</v>
      </c>
      <c r="E122" s="28" t="n">
        <f aca="false">E123</f>
        <v>0</v>
      </c>
      <c r="F122" s="28" t="n">
        <f aca="false">F123</f>
        <v>19100</v>
      </c>
      <c r="G122" s="28" t="n">
        <f aca="false">G123</f>
        <v>19100</v>
      </c>
      <c r="H122" s="28" t="n">
        <f aca="false">H123</f>
        <v>0</v>
      </c>
      <c r="I122" s="28" t="n">
        <f aca="false">I123</f>
        <v>0</v>
      </c>
      <c r="J122" s="28" t="n">
        <f aca="false">J123</f>
        <v>0</v>
      </c>
      <c r="K122" s="28" t="n">
        <f aca="false">K123</f>
        <v>0</v>
      </c>
      <c r="L122" s="28" t="n">
        <f aca="false">L123</f>
        <v>0</v>
      </c>
      <c r="M122" s="28" t="n">
        <f aca="false">M123</f>
        <v>19100</v>
      </c>
      <c r="N122" s="28" t="n">
        <f aca="false">N123</f>
        <v>0</v>
      </c>
      <c r="O122" s="28" t="n">
        <f aca="false">O123</f>
        <v>0</v>
      </c>
      <c r="P122" s="28" t="n">
        <f aca="false">P123+P125</f>
        <v>19100</v>
      </c>
      <c r="Q122" s="28" t="n">
        <f aca="false">Q123+Q125</f>
        <v>0</v>
      </c>
      <c r="R122" s="28" t="n">
        <f aca="false">R123+R125</f>
        <v>0</v>
      </c>
      <c r="S122" s="28" t="n">
        <f aca="false">S123+S125</f>
        <v>0</v>
      </c>
      <c r="T122" s="28" t="n">
        <f aca="false">T123+T125</f>
        <v>19100</v>
      </c>
      <c r="U122" s="28" t="n">
        <f aca="false">U123+U125</f>
        <v>0</v>
      </c>
      <c r="V122" s="28" t="n">
        <f aca="false">V123+V125</f>
        <v>0</v>
      </c>
      <c r="W122" s="28" t="n">
        <f aca="false">W123+W125</f>
        <v>0</v>
      </c>
      <c r="X122" s="28" t="n">
        <f aca="false">X123+X125</f>
        <v>19100</v>
      </c>
      <c r="Y122" s="28" t="n">
        <f aca="false">Y123+Y125</f>
        <v>0</v>
      </c>
      <c r="Z122" s="28" t="n">
        <f aca="false">Z123+Z125</f>
        <v>0</v>
      </c>
      <c r="AA122" s="28" t="n">
        <f aca="false">AA123+AA125</f>
        <v>0</v>
      </c>
      <c r="AB122" s="28" t="n">
        <f aca="false">AB123+AB125</f>
        <v>19100</v>
      </c>
      <c r="AC122" s="28" t="n">
        <f aca="false">AC123+AC125</f>
        <v>0</v>
      </c>
      <c r="AD122" s="28" t="n">
        <f aca="false">AD123+AD125</f>
        <v>0</v>
      </c>
      <c r="AE122" s="28" t="n">
        <f aca="false">AE123+AE125</f>
        <v>0</v>
      </c>
      <c r="AF122" s="28" t="n">
        <f aca="false">AF123+AF125</f>
        <v>19100</v>
      </c>
    </row>
    <row r="123" customFormat="false" ht="45" hidden="true" customHeight="false" outlineLevel="0" collapsed="false">
      <c r="A123" s="17" t="s">
        <v>142</v>
      </c>
      <c r="B123" s="17" t="s">
        <v>144</v>
      </c>
      <c r="C123" s="17" t="s">
        <v>37</v>
      </c>
      <c r="D123" s="25" t="s">
        <v>145</v>
      </c>
      <c r="E123" s="22" t="n">
        <f aca="false">E124</f>
        <v>0</v>
      </c>
      <c r="F123" s="22" t="n">
        <f aca="false">F124</f>
        <v>19100</v>
      </c>
      <c r="G123" s="22" t="n">
        <f aca="false">G124</f>
        <v>19100</v>
      </c>
      <c r="H123" s="27" t="n">
        <f aca="false">H124</f>
        <v>0</v>
      </c>
      <c r="I123" s="27" t="n">
        <f aca="false">I124</f>
        <v>0</v>
      </c>
      <c r="J123" s="27" t="n">
        <f aca="false">J124</f>
        <v>0</v>
      </c>
      <c r="K123" s="27" t="n">
        <f aca="false">K124</f>
        <v>0</v>
      </c>
      <c r="L123" s="27" t="n">
        <f aca="false">L124</f>
        <v>0</v>
      </c>
      <c r="M123" s="27" t="n">
        <f aca="false">M124</f>
        <v>19100</v>
      </c>
      <c r="N123" s="27" t="n">
        <f aca="false">N124</f>
        <v>0</v>
      </c>
      <c r="O123" s="27" t="n">
        <f aca="false">O124</f>
        <v>0</v>
      </c>
      <c r="P123" s="27" t="n">
        <f aca="false">P124</f>
        <v>19100</v>
      </c>
      <c r="Q123" s="27" t="n">
        <f aca="false">Q124</f>
        <v>-19100</v>
      </c>
      <c r="R123" s="27" t="n">
        <f aca="false">R124</f>
        <v>0</v>
      </c>
      <c r="S123" s="27" t="n">
        <f aca="false">S124</f>
        <v>0</v>
      </c>
      <c r="T123" s="27" t="n">
        <f aca="false">T124</f>
        <v>0</v>
      </c>
      <c r="U123" s="27" t="n">
        <f aca="false">U124</f>
        <v>0</v>
      </c>
      <c r="V123" s="27" t="n">
        <f aca="false">V124</f>
        <v>0</v>
      </c>
      <c r="W123" s="27" t="n">
        <f aca="false">W124</f>
        <v>0</v>
      </c>
      <c r="X123" s="27" t="n">
        <f aca="false">X124</f>
        <v>0</v>
      </c>
      <c r="Y123" s="27" t="n">
        <f aca="false">Y124</f>
        <v>0</v>
      </c>
      <c r="Z123" s="27" t="n">
        <f aca="false">Z124</f>
        <v>0</v>
      </c>
      <c r="AA123" s="27" t="n">
        <f aca="false">AA124</f>
        <v>0</v>
      </c>
      <c r="AB123" s="27" t="n">
        <f aca="false">AB124</f>
        <v>0</v>
      </c>
      <c r="AC123" s="27" t="n">
        <f aca="false">AC124</f>
        <v>0</v>
      </c>
      <c r="AD123" s="27" t="n">
        <f aca="false">AD124</f>
        <v>0</v>
      </c>
      <c r="AE123" s="27" t="n">
        <f aca="false">AE124</f>
        <v>0</v>
      </c>
      <c r="AF123" s="27" t="n">
        <f aca="false">AF124</f>
        <v>0</v>
      </c>
    </row>
    <row r="124" customFormat="false" ht="24" hidden="true" customHeight="true" outlineLevel="0" collapsed="false">
      <c r="A124" s="14" t="s">
        <v>142</v>
      </c>
      <c r="B124" s="14" t="s">
        <v>144</v>
      </c>
      <c r="C124" s="14" t="s">
        <v>135</v>
      </c>
      <c r="D124" s="35" t="s">
        <v>136</v>
      </c>
      <c r="E124" s="23" t="n">
        <f aca="false">ведомственная!F540</f>
        <v>0</v>
      </c>
      <c r="F124" s="23" t="n">
        <f aca="false">ведомственная!G540</f>
        <v>19100</v>
      </c>
      <c r="G124" s="23" t="n">
        <f aca="false">ведомственная!H540</f>
        <v>19100</v>
      </c>
      <c r="H124" s="23" t="n">
        <f aca="false">ведомственная!I540</f>
        <v>0</v>
      </c>
      <c r="I124" s="23" t="n">
        <f aca="false">ведомственная!J540</f>
        <v>0</v>
      </c>
      <c r="J124" s="23" t="n">
        <f aca="false">ведомственная!K540</f>
        <v>0</v>
      </c>
      <c r="K124" s="23" t="n">
        <f aca="false">ведомственная!L540</f>
        <v>0</v>
      </c>
      <c r="L124" s="23" t="n">
        <f aca="false">ведомственная!M540</f>
        <v>0</v>
      </c>
      <c r="M124" s="23" t="n">
        <f aca="false">ведомственная!N540+ведомственная!N73</f>
        <v>19100</v>
      </c>
      <c r="N124" s="23" t="n">
        <f aca="false">ведомственная!O540+ведомственная!O73</f>
        <v>0</v>
      </c>
      <c r="O124" s="23" t="n">
        <f aca="false">ведомственная!P540+ведомственная!P73</f>
        <v>0</v>
      </c>
      <c r="P124" s="23" t="n">
        <f aca="false">ведомственная!Q540+ведомственная!Q73</f>
        <v>19100</v>
      </c>
      <c r="Q124" s="23" t="n">
        <f aca="false">ведомственная!R540+ведомственная!R73</f>
        <v>-19100</v>
      </c>
      <c r="R124" s="23" t="n">
        <f aca="false">ведомственная!S540+ведомственная!S73</f>
        <v>0</v>
      </c>
      <c r="S124" s="23" t="n">
        <f aca="false">ведомственная!T540+ведомственная!T73</f>
        <v>0</v>
      </c>
      <c r="T124" s="23" t="n">
        <f aca="false">ведомственная!U540+ведомственная!U73</f>
        <v>0</v>
      </c>
      <c r="U124" s="23" t="n">
        <f aca="false">ведомственная!V540+ведомственная!V73</f>
        <v>0</v>
      </c>
      <c r="V124" s="23" t="n">
        <f aca="false">ведомственная!W540+ведомственная!W73</f>
        <v>0</v>
      </c>
      <c r="W124" s="23" t="n">
        <f aca="false">ведомственная!X540+ведомственная!X73</f>
        <v>0</v>
      </c>
      <c r="X124" s="23" t="n">
        <f aca="false">ведомственная!Y540+ведомственная!Y73</f>
        <v>0</v>
      </c>
      <c r="Y124" s="23" t="n">
        <f aca="false">ведомственная!Z540+ведомственная!Z73</f>
        <v>0</v>
      </c>
      <c r="Z124" s="23" t="n">
        <f aca="false">ведомственная!AA540+ведомственная!AA73</f>
        <v>0</v>
      </c>
      <c r="AA124" s="23" t="n">
        <f aca="false">ведомственная!AB540+ведомственная!AB73</f>
        <v>0</v>
      </c>
      <c r="AB124" s="23" t="n">
        <f aca="false">ведомственная!AC540+ведомственная!AC73</f>
        <v>0</v>
      </c>
      <c r="AC124" s="23" t="n">
        <f aca="false">ведомственная!AD540+ведомственная!AD73</f>
        <v>0</v>
      </c>
      <c r="AD124" s="23" t="n">
        <f aca="false">ведомственная!AE540+ведомственная!AE73</f>
        <v>0</v>
      </c>
      <c r="AE124" s="23" t="n">
        <f aca="false">ведомственная!AF540+ведомственная!AF73</f>
        <v>0</v>
      </c>
      <c r="AF124" s="23" t="n">
        <f aca="false">ведомственная!AG540+ведомственная!AG73</f>
        <v>0</v>
      </c>
    </row>
    <row r="125" customFormat="false" ht="22.5" hidden="false" customHeight="false" outlineLevel="0" collapsed="false">
      <c r="A125" s="17" t="s">
        <v>142</v>
      </c>
      <c r="B125" s="17" t="s">
        <v>146</v>
      </c>
      <c r="C125" s="17" t="s">
        <v>37</v>
      </c>
      <c r="D125" s="25" t="s">
        <v>147</v>
      </c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2" t="n">
        <f aca="false">P126</f>
        <v>0</v>
      </c>
      <c r="Q125" s="22" t="n">
        <f aca="false">Q126</f>
        <v>19100</v>
      </c>
      <c r="R125" s="22" t="n">
        <f aca="false">R126</f>
        <v>0</v>
      </c>
      <c r="S125" s="22" t="n">
        <f aca="false">S126</f>
        <v>0</v>
      </c>
      <c r="T125" s="22" t="n">
        <f aca="false">T126</f>
        <v>19100</v>
      </c>
      <c r="U125" s="22" t="n">
        <f aca="false">U126</f>
        <v>0</v>
      </c>
      <c r="V125" s="22" t="n">
        <f aca="false">V126</f>
        <v>0</v>
      </c>
      <c r="W125" s="22" t="n">
        <f aca="false">W126</f>
        <v>0</v>
      </c>
      <c r="X125" s="22" t="n">
        <f aca="false">X126</f>
        <v>19100</v>
      </c>
      <c r="Y125" s="22" t="n">
        <f aca="false">Y126</f>
        <v>0</v>
      </c>
      <c r="Z125" s="22" t="n">
        <f aca="false">Z126</f>
        <v>0</v>
      </c>
      <c r="AA125" s="22" t="n">
        <f aca="false">AA126</f>
        <v>0</v>
      </c>
      <c r="AB125" s="22" t="n">
        <f aca="false">AB126</f>
        <v>19100</v>
      </c>
      <c r="AC125" s="22" t="n">
        <f aca="false">AC126</f>
        <v>0</v>
      </c>
      <c r="AD125" s="22" t="n">
        <f aca="false">AD126</f>
        <v>0</v>
      </c>
      <c r="AE125" s="22" t="n">
        <f aca="false">AE126</f>
        <v>0</v>
      </c>
      <c r="AF125" s="22" t="n">
        <f aca="false">AF126</f>
        <v>19100</v>
      </c>
    </row>
    <row r="126" customFormat="false" ht="24" hidden="false" customHeight="true" outlineLevel="0" collapsed="false">
      <c r="A126" s="14" t="s">
        <v>142</v>
      </c>
      <c r="B126" s="14" t="s">
        <v>146</v>
      </c>
      <c r="C126" s="14" t="s">
        <v>39</v>
      </c>
      <c r="D126" s="20" t="s">
        <v>40</v>
      </c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 t="n">
        <f aca="false">ведомственная!Q542</f>
        <v>0</v>
      </c>
      <c r="Q126" s="23" t="n">
        <f aca="false">ведомственная!R542</f>
        <v>19100</v>
      </c>
      <c r="R126" s="23" t="n">
        <f aca="false">ведомственная!S542</f>
        <v>0</v>
      </c>
      <c r="S126" s="23" t="n">
        <f aca="false">ведомственная!T542</f>
        <v>0</v>
      </c>
      <c r="T126" s="23" t="n">
        <f aca="false">ведомственная!U542</f>
        <v>19100</v>
      </c>
      <c r="U126" s="23" t="n">
        <f aca="false">ведомственная!V542</f>
        <v>0</v>
      </c>
      <c r="V126" s="23" t="n">
        <f aca="false">ведомственная!W542</f>
        <v>0</v>
      </c>
      <c r="W126" s="23" t="n">
        <f aca="false">ведомственная!X542</f>
        <v>0</v>
      </c>
      <c r="X126" s="23" t="n">
        <f aca="false">ведомственная!Y542</f>
        <v>19100</v>
      </c>
      <c r="Y126" s="23" t="n">
        <f aca="false">ведомственная!Z542</f>
        <v>0</v>
      </c>
      <c r="Z126" s="23" t="n">
        <f aca="false">ведомственная!AA542</f>
        <v>0</v>
      </c>
      <c r="AA126" s="23" t="n">
        <f aca="false">ведомственная!AB542</f>
        <v>0</v>
      </c>
      <c r="AB126" s="23" t="n">
        <f aca="false">ведомственная!AC542</f>
        <v>19100</v>
      </c>
      <c r="AC126" s="23" t="n">
        <f aca="false">ведомственная!AD542</f>
        <v>0</v>
      </c>
      <c r="AD126" s="23" t="n">
        <f aca="false">ведомственная!AE542</f>
        <v>0</v>
      </c>
      <c r="AE126" s="23" t="n">
        <f aca="false">ведомственная!AF542</f>
        <v>0</v>
      </c>
      <c r="AF126" s="23" t="n">
        <f aca="false">ведомственная!AG542</f>
        <v>19100</v>
      </c>
    </row>
    <row r="127" customFormat="false" ht="21" hidden="false" customHeight="false" outlineLevel="0" collapsed="false">
      <c r="A127" s="13" t="s">
        <v>148</v>
      </c>
      <c r="B127" s="13"/>
      <c r="C127" s="13"/>
      <c r="D127" s="15" t="s">
        <v>149</v>
      </c>
      <c r="E127" s="16" t="n">
        <f aca="false">E132+E134+E130</f>
        <v>200</v>
      </c>
      <c r="F127" s="16" t="n">
        <f aca="false">F132+F134+F130</f>
        <v>0</v>
      </c>
      <c r="G127" s="16" t="n">
        <f aca="false">G132+G134+G130</f>
        <v>200</v>
      </c>
      <c r="H127" s="16" t="n">
        <f aca="false">H132+H134+H130</f>
        <v>0</v>
      </c>
      <c r="I127" s="16" t="n">
        <f aca="false">I132+I134+I130</f>
        <v>8077.447</v>
      </c>
      <c r="J127" s="16" t="n">
        <f aca="false">J132+J134+J130</f>
        <v>0</v>
      </c>
      <c r="K127" s="16" t="n">
        <f aca="false">K132+K134+K130</f>
        <v>0</v>
      </c>
      <c r="L127" s="16" t="n">
        <f aca="false">L132+L134+L130</f>
        <v>0</v>
      </c>
      <c r="M127" s="16" t="n">
        <f aca="false">M132+M134+M130</f>
        <v>8277.447</v>
      </c>
      <c r="N127" s="16" t="n">
        <f aca="false">N132+N134+N130</f>
        <v>0</v>
      </c>
      <c r="O127" s="16" t="n">
        <f aca="false">O132+O134+O130</f>
        <v>-8077.447</v>
      </c>
      <c r="P127" s="16" t="n">
        <f aca="false">P132+P134+P130+P128</f>
        <v>200</v>
      </c>
      <c r="Q127" s="16" t="n">
        <f aca="false">Q132+Q134+Q130+Q128</f>
        <v>123.55</v>
      </c>
      <c r="R127" s="16" t="n">
        <f aca="false">R132+R134+R130+R128</f>
        <v>0</v>
      </c>
      <c r="S127" s="16" t="n">
        <f aca="false">S132+S134+S130+S128</f>
        <v>0</v>
      </c>
      <c r="T127" s="16" t="n">
        <f aca="false">T132+T134+T130+T128</f>
        <v>323.55</v>
      </c>
      <c r="U127" s="16" t="n">
        <f aca="false">U132+U134+U130+U128</f>
        <v>0</v>
      </c>
      <c r="V127" s="16" t="n">
        <f aca="false">V132+V134+V130+V128</f>
        <v>0</v>
      </c>
      <c r="W127" s="16" t="n">
        <f aca="false">W132+W134+W130+W128</f>
        <v>0</v>
      </c>
      <c r="X127" s="16" t="n">
        <f aca="false">X132+X134+X130+X128</f>
        <v>323.55</v>
      </c>
      <c r="Y127" s="16" t="n">
        <f aca="false">Y132+Y134+Y130+Y128</f>
        <v>0</v>
      </c>
      <c r="Z127" s="16" t="n">
        <f aca="false">Z132+Z134+Z130+Z128</f>
        <v>0</v>
      </c>
      <c r="AA127" s="16" t="n">
        <f aca="false">AA132+AA134+AA130+AA128</f>
        <v>400</v>
      </c>
      <c r="AB127" s="16" t="n">
        <f aca="false">AB132+AB134+AB130+AB128</f>
        <v>723.55</v>
      </c>
      <c r="AC127" s="16" t="n">
        <f aca="false">AC132+AC134+AC130+AC128</f>
        <v>0</v>
      </c>
      <c r="AD127" s="16" t="n">
        <f aca="false">AD132+AD134+AD130+AD128</f>
        <v>0</v>
      </c>
      <c r="AE127" s="16" t="n">
        <f aca="false">AE132+AE134+AE130+AE128</f>
        <v>0</v>
      </c>
      <c r="AF127" s="16" t="n">
        <f aca="false">AF132+AF134+AF130+AF128</f>
        <v>723.55</v>
      </c>
    </row>
    <row r="128" customFormat="false" ht="22.5" hidden="false" customHeight="false" outlineLevel="0" collapsed="false">
      <c r="A128" s="17" t="s">
        <v>148</v>
      </c>
      <c r="B128" s="17" t="s">
        <v>150</v>
      </c>
      <c r="C128" s="17" t="s">
        <v>37</v>
      </c>
      <c r="D128" s="25" t="s">
        <v>151</v>
      </c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22" t="n">
        <f aca="false">P129</f>
        <v>0</v>
      </c>
      <c r="Q128" s="22" t="n">
        <f aca="false">Q129</f>
        <v>123.55</v>
      </c>
      <c r="R128" s="22" t="n">
        <f aca="false">R129</f>
        <v>0</v>
      </c>
      <c r="S128" s="22" t="n">
        <f aca="false">S129</f>
        <v>0</v>
      </c>
      <c r="T128" s="22" t="n">
        <f aca="false">T129</f>
        <v>123.55</v>
      </c>
      <c r="U128" s="22" t="n">
        <f aca="false">U129</f>
        <v>0</v>
      </c>
      <c r="V128" s="22" t="n">
        <f aca="false">V129</f>
        <v>0</v>
      </c>
      <c r="W128" s="22" t="n">
        <f aca="false">W129</f>
        <v>0</v>
      </c>
      <c r="X128" s="22" t="n">
        <f aca="false">X129</f>
        <v>123.55</v>
      </c>
      <c r="Y128" s="22" t="n">
        <f aca="false">Y129</f>
        <v>0</v>
      </c>
      <c r="Z128" s="22" t="n">
        <f aca="false">Z129</f>
        <v>0</v>
      </c>
      <c r="AA128" s="22" t="n">
        <f aca="false">AA129</f>
        <v>0</v>
      </c>
      <c r="AB128" s="22" t="n">
        <f aca="false">AB129</f>
        <v>123.55</v>
      </c>
      <c r="AC128" s="22" t="n">
        <f aca="false">AC129</f>
        <v>0</v>
      </c>
      <c r="AD128" s="22" t="n">
        <f aca="false">AD129</f>
        <v>0</v>
      </c>
      <c r="AE128" s="22" t="n">
        <f aca="false">AE129</f>
        <v>0</v>
      </c>
      <c r="AF128" s="22" t="n">
        <f aca="false">AF129</f>
        <v>123.55</v>
      </c>
    </row>
    <row r="129" customFormat="false" ht="22.5" hidden="false" customHeight="false" outlineLevel="0" collapsed="false">
      <c r="A129" s="14" t="s">
        <v>148</v>
      </c>
      <c r="B129" s="14" t="s">
        <v>150</v>
      </c>
      <c r="C129" s="14" t="s">
        <v>39</v>
      </c>
      <c r="D129" s="35" t="s">
        <v>40</v>
      </c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42" t="n">
        <f aca="false">ведомственная!Q76</f>
        <v>0</v>
      </c>
      <c r="Q129" s="42" t="n">
        <f aca="false">ведомственная!R76</f>
        <v>123.55</v>
      </c>
      <c r="R129" s="42" t="n">
        <f aca="false">ведомственная!S76</f>
        <v>0</v>
      </c>
      <c r="S129" s="42" t="n">
        <f aca="false">ведомственная!T76</f>
        <v>0</v>
      </c>
      <c r="T129" s="42" t="n">
        <f aca="false">ведомственная!U76</f>
        <v>123.55</v>
      </c>
      <c r="U129" s="42" t="n">
        <f aca="false">ведомственная!V76</f>
        <v>0</v>
      </c>
      <c r="V129" s="42" t="n">
        <f aca="false">ведомственная!W76</f>
        <v>0</v>
      </c>
      <c r="W129" s="42" t="n">
        <f aca="false">ведомственная!X76</f>
        <v>0</v>
      </c>
      <c r="X129" s="42" t="n">
        <f aca="false">ведомственная!Y76</f>
        <v>123.55</v>
      </c>
      <c r="Y129" s="42" t="n">
        <f aca="false">ведомственная!Z76</f>
        <v>0</v>
      </c>
      <c r="Z129" s="42" t="n">
        <f aca="false">ведомственная!AA76</f>
        <v>0</v>
      </c>
      <c r="AA129" s="42" t="n">
        <f aca="false">ведомственная!AB76</f>
        <v>0</v>
      </c>
      <c r="AB129" s="42" t="n">
        <f aca="false">ведомственная!AC76</f>
        <v>123.55</v>
      </c>
      <c r="AC129" s="42" t="n">
        <f aca="false">ведомственная!AD76</f>
        <v>0</v>
      </c>
      <c r="AD129" s="42" t="n">
        <f aca="false">ведомственная!AE76</f>
        <v>0</v>
      </c>
      <c r="AE129" s="42" t="n">
        <f aca="false">ведомственная!AF76</f>
        <v>0</v>
      </c>
      <c r="AF129" s="42" t="n">
        <f aca="false">ведомственная!AG76</f>
        <v>123.55</v>
      </c>
    </row>
    <row r="130" customFormat="false" ht="22.5" hidden="true" customHeight="false" outlineLevel="0" collapsed="false">
      <c r="A130" s="17" t="s">
        <v>148</v>
      </c>
      <c r="B130" s="17" t="s">
        <v>152</v>
      </c>
      <c r="C130" s="17" t="s">
        <v>37</v>
      </c>
      <c r="D130" s="18" t="s">
        <v>153</v>
      </c>
      <c r="E130" s="22" t="n">
        <f aca="false">E131</f>
        <v>0</v>
      </c>
      <c r="F130" s="22" t="n">
        <f aca="false">F131</f>
        <v>0</v>
      </c>
      <c r="G130" s="22" t="n">
        <f aca="false">G131</f>
        <v>0</v>
      </c>
      <c r="H130" s="27" t="n">
        <f aca="false">H131</f>
        <v>0</v>
      </c>
      <c r="I130" s="27" t="n">
        <f aca="false">I131</f>
        <v>8077.447</v>
      </c>
      <c r="J130" s="27" t="n">
        <f aca="false">J131</f>
        <v>0</v>
      </c>
      <c r="K130" s="27" t="n">
        <f aca="false">K131</f>
        <v>0</v>
      </c>
      <c r="L130" s="27" t="n">
        <f aca="false">L131</f>
        <v>0</v>
      </c>
      <c r="M130" s="27" t="n">
        <f aca="false">M131</f>
        <v>8077.447</v>
      </c>
      <c r="N130" s="27" t="n">
        <f aca="false">N131</f>
        <v>0</v>
      </c>
      <c r="O130" s="27" t="n">
        <f aca="false">O131</f>
        <v>-8077.447</v>
      </c>
      <c r="P130" s="27" t="n">
        <f aca="false">P131</f>
        <v>0</v>
      </c>
      <c r="Q130" s="27" t="n">
        <f aca="false">Q131</f>
        <v>0</v>
      </c>
      <c r="R130" s="27" t="n">
        <f aca="false">R131</f>
        <v>0</v>
      </c>
      <c r="S130" s="27" t="n">
        <f aca="false">S131</f>
        <v>0</v>
      </c>
      <c r="T130" s="27" t="n">
        <f aca="false">T131</f>
        <v>0</v>
      </c>
      <c r="U130" s="27" t="n">
        <f aca="false">U131</f>
        <v>0</v>
      </c>
      <c r="V130" s="27" t="n">
        <f aca="false">V131</f>
        <v>0</v>
      </c>
      <c r="W130" s="27" t="n">
        <f aca="false">W131</f>
        <v>0</v>
      </c>
      <c r="X130" s="27" t="n">
        <f aca="false">X131</f>
        <v>0</v>
      </c>
      <c r="Y130" s="27" t="n">
        <f aca="false">Y131</f>
        <v>0</v>
      </c>
      <c r="Z130" s="27" t="n">
        <f aca="false">Z131</f>
        <v>0</v>
      </c>
      <c r="AA130" s="27" t="n">
        <f aca="false">AA131</f>
        <v>0</v>
      </c>
      <c r="AB130" s="27" t="n">
        <f aca="false">AB131</f>
        <v>0</v>
      </c>
      <c r="AC130" s="27" t="n">
        <f aca="false">AC131</f>
        <v>0</v>
      </c>
      <c r="AD130" s="27" t="n">
        <f aca="false">AD131</f>
        <v>0</v>
      </c>
      <c r="AE130" s="27" t="n">
        <f aca="false">AE131</f>
        <v>0</v>
      </c>
      <c r="AF130" s="27" t="n">
        <f aca="false">AF131</f>
        <v>0</v>
      </c>
    </row>
    <row r="131" customFormat="false" ht="22.5" hidden="true" customHeight="false" outlineLevel="0" collapsed="false">
      <c r="A131" s="14" t="s">
        <v>148</v>
      </c>
      <c r="B131" s="14" t="s">
        <v>152</v>
      </c>
      <c r="C131" s="14" t="s">
        <v>39</v>
      </c>
      <c r="D131" s="20" t="s">
        <v>40</v>
      </c>
      <c r="E131" s="29" t="n">
        <f aca="false">ведомственная!F153</f>
        <v>0</v>
      </c>
      <c r="F131" s="29" t="n">
        <f aca="false">ведомственная!G153</f>
        <v>0</v>
      </c>
      <c r="G131" s="29" t="n">
        <f aca="false">ведомственная!H153</f>
        <v>0</v>
      </c>
      <c r="H131" s="29" t="n">
        <f aca="false">ведомственная!I153</f>
        <v>0</v>
      </c>
      <c r="I131" s="29" t="n">
        <f aca="false">ведомственная!J153</f>
        <v>8077.447</v>
      </c>
      <c r="J131" s="29" t="n">
        <f aca="false">ведомственная!K153</f>
        <v>0</v>
      </c>
      <c r="K131" s="29" t="n">
        <f aca="false">ведомственная!L153</f>
        <v>0</v>
      </c>
      <c r="L131" s="29" t="n">
        <f aca="false">ведомственная!M153</f>
        <v>0</v>
      </c>
      <c r="M131" s="29" t="n">
        <f aca="false">ведомственная!N153</f>
        <v>8077.447</v>
      </c>
      <c r="N131" s="29" t="n">
        <f aca="false">ведомственная!O153</f>
        <v>0</v>
      </c>
      <c r="O131" s="29" t="n">
        <f aca="false">ведомственная!P153</f>
        <v>-8077.447</v>
      </c>
      <c r="P131" s="29" t="n">
        <f aca="false">ведомственная!Q153</f>
        <v>0</v>
      </c>
      <c r="Q131" s="29" t="n">
        <f aca="false">ведомственная!R153</f>
        <v>0</v>
      </c>
      <c r="R131" s="29" t="n">
        <f aca="false">ведомственная!S153</f>
        <v>0</v>
      </c>
      <c r="S131" s="29" t="n">
        <f aca="false">ведомственная!T153</f>
        <v>0</v>
      </c>
      <c r="T131" s="29" t="n">
        <f aca="false">ведомственная!U153</f>
        <v>0</v>
      </c>
      <c r="U131" s="29" t="n">
        <f aca="false">ведомственная!V153</f>
        <v>0</v>
      </c>
      <c r="V131" s="29" t="n">
        <f aca="false">ведомственная!W153</f>
        <v>0</v>
      </c>
      <c r="W131" s="29" t="n">
        <f aca="false">ведомственная!X153</f>
        <v>0</v>
      </c>
      <c r="X131" s="29" t="n">
        <f aca="false">ведомственная!Y153</f>
        <v>0</v>
      </c>
      <c r="Y131" s="29" t="n">
        <f aca="false">ведомственная!Z153</f>
        <v>0</v>
      </c>
      <c r="Z131" s="29" t="n">
        <f aca="false">ведомственная!AA153</f>
        <v>0</v>
      </c>
      <c r="AA131" s="29" t="n">
        <f aca="false">ведомственная!AB153</f>
        <v>0</v>
      </c>
      <c r="AB131" s="29" t="n">
        <f aca="false">ведомственная!AC153</f>
        <v>0</v>
      </c>
      <c r="AC131" s="29" t="n">
        <f aca="false">ведомственная!AD153</f>
        <v>0</v>
      </c>
      <c r="AD131" s="29" t="n">
        <f aca="false">ведомственная!AE153</f>
        <v>0</v>
      </c>
      <c r="AE131" s="29" t="n">
        <f aca="false">ведомственная!AF153</f>
        <v>0</v>
      </c>
      <c r="AF131" s="29" t="n">
        <f aca="false">ведомственная!AG153</f>
        <v>0</v>
      </c>
    </row>
    <row r="132" customFormat="false" ht="45" hidden="true" customHeight="false" outlineLevel="0" collapsed="false">
      <c r="A132" s="17" t="s">
        <v>148</v>
      </c>
      <c r="B132" s="17" t="s">
        <v>154</v>
      </c>
      <c r="C132" s="17" t="s">
        <v>37</v>
      </c>
      <c r="D132" s="25" t="s">
        <v>155</v>
      </c>
      <c r="E132" s="22" t="n">
        <f aca="false">E133</f>
        <v>200</v>
      </c>
      <c r="F132" s="22" t="n">
        <f aca="false">F133</f>
        <v>0</v>
      </c>
      <c r="G132" s="22" t="n">
        <f aca="false">G133</f>
        <v>200</v>
      </c>
      <c r="H132" s="22" t="n">
        <f aca="false">H133</f>
        <v>-200</v>
      </c>
      <c r="I132" s="22" t="n">
        <f aca="false">I133</f>
        <v>0</v>
      </c>
      <c r="J132" s="22" t="n">
        <f aca="false">J133</f>
        <v>0</v>
      </c>
      <c r="K132" s="22" t="n">
        <f aca="false">K133</f>
        <v>0</v>
      </c>
      <c r="L132" s="22" t="n">
        <f aca="false">L133</f>
        <v>0</v>
      </c>
      <c r="M132" s="22" t="n">
        <f aca="false">M133</f>
        <v>0</v>
      </c>
      <c r="N132" s="22" t="n">
        <f aca="false">N133</f>
        <v>0</v>
      </c>
      <c r="O132" s="22" t="n">
        <f aca="false">O133</f>
        <v>0</v>
      </c>
      <c r="P132" s="22" t="n">
        <f aca="false">P133</f>
        <v>0</v>
      </c>
      <c r="Q132" s="22"/>
      <c r="R132" s="22" t="n">
        <f aca="false">R133</f>
        <v>0</v>
      </c>
      <c r="S132" s="22" t="n">
        <f aca="false">S133</f>
        <v>0</v>
      </c>
      <c r="T132" s="22" t="n">
        <f aca="false">T133</f>
        <v>0</v>
      </c>
      <c r="U132" s="22"/>
      <c r="V132" s="22" t="n">
        <f aca="false">V133</f>
        <v>0</v>
      </c>
      <c r="W132" s="22" t="n">
        <f aca="false">W133</f>
        <v>0</v>
      </c>
      <c r="X132" s="22" t="n">
        <f aca="false">X133</f>
        <v>0</v>
      </c>
      <c r="Y132" s="22"/>
      <c r="Z132" s="22" t="n">
        <f aca="false">Z133</f>
        <v>0</v>
      </c>
      <c r="AA132" s="22" t="n">
        <f aca="false">AA133</f>
        <v>0</v>
      </c>
      <c r="AB132" s="22" t="n">
        <f aca="false">AB133</f>
        <v>0</v>
      </c>
      <c r="AC132" s="22"/>
      <c r="AD132" s="22" t="n">
        <f aca="false">AD133</f>
        <v>0</v>
      </c>
      <c r="AE132" s="22" t="n">
        <f aca="false">AE133</f>
        <v>0</v>
      </c>
      <c r="AF132" s="22" t="n">
        <f aca="false">AF133</f>
        <v>0</v>
      </c>
    </row>
    <row r="133" customFormat="false" ht="22.5" hidden="true" customHeight="false" outlineLevel="0" collapsed="false">
      <c r="A133" s="14" t="s">
        <v>148</v>
      </c>
      <c r="B133" s="14" t="s">
        <v>154</v>
      </c>
      <c r="C133" s="14" t="s">
        <v>39</v>
      </c>
      <c r="D133" s="20" t="s">
        <v>40</v>
      </c>
      <c r="E133" s="23" t="n">
        <f aca="false">ведомственная!F78</f>
        <v>200</v>
      </c>
      <c r="F133" s="23" t="n">
        <f aca="false">ведомственная!G78</f>
        <v>0</v>
      </c>
      <c r="G133" s="23" t="n">
        <f aca="false">ведомственная!H78</f>
        <v>200</v>
      </c>
      <c r="H133" s="23" t="n">
        <f aca="false">ведомственная!I78</f>
        <v>-200</v>
      </c>
      <c r="I133" s="23" t="n">
        <f aca="false">ведомственная!J78</f>
        <v>0</v>
      </c>
      <c r="J133" s="23" t="n">
        <f aca="false">ведомственная!K78</f>
        <v>0</v>
      </c>
      <c r="K133" s="23" t="n">
        <f aca="false">ведомственная!L78</f>
        <v>0</v>
      </c>
      <c r="L133" s="23" t="n">
        <f aca="false">ведомственная!M78</f>
        <v>0</v>
      </c>
      <c r="M133" s="23" t="n">
        <f aca="false">ведомственная!N78</f>
        <v>0</v>
      </c>
      <c r="N133" s="23" t="n">
        <f aca="false">ведомственная!O78</f>
        <v>0</v>
      </c>
      <c r="O133" s="23" t="n">
        <f aca="false">ведомственная!P78</f>
        <v>0</v>
      </c>
      <c r="P133" s="23" t="n">
        <f aca="false">ведомственная!Q78</f>
        <v>0</v>
      </c>
      <c r="Q133" s="23"/>
      <c r="R133" s="23" t="n">
        <f aca="false">ведомственная!S78</f>
        <v>0</v>
      </c>
      <c r="S133" s="23" t="n">
        <f aca="false">ведомственная!T78</f>
        <v>0</v>
      </c>
      <c r="T133" s="23" t="n">
        <f aca="false">ведомственная!U78</f>
        <v>0</v>
      </c>
      <c r="U133" s="23"/>
      <c r="V133" s="23" t="n">
        <f aca="false">ведомственная!W78</f>
        <v>0</v>
      </c>
      <c r="W133" s="23" t="n">
        <f aca="false">ведомственная!X78</f>
        <v>0</v>
      </c>
      <c r="X133" s="23" t="n">
        <f aca="false">ведомственная!Y78</f>
        <v>0</v>
      </c>
      <c r="Y133" s="23"/>
      <c r="Z133" s="23" t="n">
        <f aca="false">ведомственная!AA78</f>
        <v>0</v>
      </c>
      <c r="AA133" s="23" t="n">
        <f aca="false">ведомственная!AB78</f>
        <v>0</v>
      </c>
      <c r="AB133" s="23" t="n">
        <f aca="false">ведомственная!AC78</f>
        <v>0</v>
      </c>
      <c r="AC133" s="23"/>
      <c r="AD133" s="23" t="n">
        <f aca="false">ведомственная!AE78</f>
        <v>0</v>
      </c>
      <c r="AE133" s="23" t="n">
        <f aca="false">ведомственная!AF78</f>
        <v>0</v>
      </c>
      <c r="AF133" s="23" t="n">
        <f aca="false">ведомственная!AG78</f>
        <v>0</v>
      </c>
    </row>
    <row r="134" customFormat="false" ht="33.75" hidden="false" customHeight="false" outlineLevel="0" collapsed="false">
      <c r="A134" s="17" t="s">
        <v>148</v>
      </c>
      <c r="B134" s="17" t="s">
        <v>156</v>
      </c>
      <c r="C134" s="17" t="s">
        <v>37</v>
      </c>
      <c r="D134" s="18" t="s">
        <v>157</v>
      </c>
      <c r="E134" s="27" t="n">
        <f aca="false">E135</f>
        <v>0</v>
      </c>
      <c r="F134" s="27" t="n">
        <f aca="false">F135</f>
        <v>0</v>
      </c>
      <c r="G134" s="27" t="n">
        <f aca="false">G135</f>
        <v>0</v>
      </c>
      <c r="H134" s="27" t="n">
        <f aca="false">H135</f>
        <v>200</v>
      </c>
      <c r="I134" s="27" t="n">
        <f aca="false">I135</f>
        <v>0</v>
      </c>
      <c r="J134" s="27" t="n">
        <f aca="false">J135</f>
        <v>0</v>
      </c>
      <c r="K134" s="27" t="n">
        <f aca="false">K135</f>
        <v>0</v>
      </c>
      <c r="L134" s="27" t="n">
        <f aca="false">L135</f>
        <v>0</v>
      </c>
      <c r="M134" s="27" t="n">
        <f aca="false">M135</f>
        <v>200</v>
      </c>
      <c r="N134" s="27" t="n">
        <f aca="false">N135</f>
        <v>0</v>
      </c>
      <c r="O134" s="27" t="n">
        <f aca="false">O135</f>
        <v>0</v>
      </c>
      <c r="P134" s="27" t="n">
        <f aca="false">P135</f>
        <v>200</v>
      </c>
      <c r="Q134" s="27" t="n">
        <f aca="false">Q135</f>
        <v>0</v>
      </c>
      <c r="R134" s="27" t="n">
        <f aca="false">R135</f>
        <v>0</v>
      </c>
      <c r="S134" s="27" t="n">
        <f aca="false">S135</f>
        <v>0</v>
      </c>
      <c r="T134" s="27" t="n">
        <f aca="false">T135</f>
        <v>200</v>
      </c>
      <c r="U134" s="27" t="n">
        <f aca="false">U135</f>
        <v>0</v>
      </c>
      <c r="V134" s="27" t="n">
        <f aca="false">V135</f>
        <v>0</v>
      </c>
      <c r="W134" s="27" t="n">
        <f aca="false">W135</f>
        <v>0</v>
      </c>
      <c r="X134" s="27" t="n">
        <f aca="false">X135</f>
        <v>200</v>
      </c>
      <c r="Y134" s="27" t="n">
        <f aca="false">Y135</f>
        <v>0</v>
      </c>
      <c r="Z134" s="27" t="n">
        <f aca="false">Z135</f>
        <v>0</v>
      </c>
      <c r="AA134" s="27" t="n">
        <f aca="false">AA135</f>
        <v>400</v>
      </c>
      <c r="AB134" s="27" t="n">
        <f aca="false">AB135</f>
        <v>600</v>
      </c>
      <c r="AC134" s="27" t="n">
        <f aca="false">AC135</f>
        <v>0</v>
      </c>
      <c r="AD134" s="27" t="n">
        <f aca="false">AD135</f>
        <v>0</v>
      </c>
      <c r="AE134" s="27" t="n">
        <f aca="false">AE135</f>
        <v>0</v>
      </c>
      <c r="AF134" s="27" t="n">
        <f aca="false">AF135</f>
        <v>600</v>
      </c>
    </row>
    <row r="135" customFormat="false" ht="21" hidden="false" customHeight="true" outlineLevel="0" collapsed="false">
      <c r="A135" s="14" t="s">
        <v>148</v>
      </c>
      <c r="B135" s="14" t="s">
        <v>156</v>
      </c>
      <c r="C135" s="14" t="s">
        <v>39</v>
      </c>
      <c r="D135" s="20" t="s">
        <v>40</v>
      </c>
      <c r="E135" s="29" t="n">
        <f aca="false">ведомственная!F80</f>
        <v>0</v>
      </c>
      <c r="F135" s="29" t="n">
        <f aca="false">ведомственная!G80</f>
        <v>0</v>
      </c>
      <c r="G135" s="29" t="n">
        <f aca="false">ведомственная!H80</f>
        <v>0</v>
      </c>
      <c r="H135" s="29" t="n">
        <f aca="false">ведомственная!I80</f>
        <v>200</v>
      </c>
      <c r="I135" s="29" t="n">
        <f aca="false">ведомственная!J80</f>
        <v>0</v>
      </c>
      <c r="J135" s="29" t="n">
        <f aca="false">ведомственная!K80</f>
        <v>0</v>
      </c>
      <c r="K135" s="29" t="n">
        <f aca="false">ведомственная!L80</f>
        <v>0</v>
      </c>
      <c r="L135" s="29" t="n">
        <f aca="false">ведомственная!M80</f>
        <v>0</v>
      </c>
      <c r="M135" s="29" t="n">
        <f aca="false">ведомственная!N80</f>
        <v>200</v>
      </c>
      <c r="N135" s="29" t="n">
        <f aca="false">ведомственная!O80</f>
        <v>0</v>
      </c>
      <c r="O135" s="29" t="n">
        <f aca="false">ведомственная!P80</f>
        <v>0</v>
      </c>
      <c r="P135" s="29" t="n">
        <f aca="false">ведомственная!Q80</f>
        <v>200</v>
      </c>
      <c r="Q135" s="29" t="n">
        <f aca="false">ведомственная!R80</f>
        <v>0</v>
      </c>
      <c r="R135" s="29" t="n">
        <f aca="false">ведомственная!S80</f>
        <v>0</v>
      </c>
      <c r="S135" s="29" t="n">
        <f aca="false">ведомственная!T80</f>
        <v>0</v>
      </c>
      <c r="T135" s="29" t="n">
        <f aca="false">ведомственная!U80</f>
        <v>200</v>
      </c>
      <c r="U135" s="29" t="n">
        <f aca="false">ведомственная!V80</f>
        <v>0</v>
      </c>
      <c r="V135" s="29" t="n">
        <f aca="false">ведомственная!W80</f>
        <v>0</v>
      </c>
      <c r="W135" s="29" t="n">
        <f aca="false">ведомственная!X80</f>
        <v>0</v>
      </c>
      <c r="X135" s="29" t="n">
        <f aca="false">ведомственная!Y80</f>
        <v>200</v>
      </c>
      <c r="Y135" s="29" t="n">
        <f aca="false">ведомственная!Z80</f>
        <v>0</v>
      </c>
      <c r="Z135" s="29" t="n">
        <f aca="false">ведомственная!AA80</f>
        <v>0</v>
      </c>
      <c r="AA135" s="29" t="n">
        <f aca="false">ведомственная!AB80</f>
        <v>400</v>
      </c>
      <c r="AB135" s="29" t="n">
        <f aca="false">ведомственная!AC80</f>
        <v>600</v>
      </c>
      <c r="AC135" s="29" t="n">
        <f aca="false">ведомственная!AD80</f>
        <v>0</v>
      </c>
      <c r="AD135" s="29" t="n">
        <f aca="false">ведомственная!AE80</f>
        <v>0</v>
      </c>
      <c r="AE135" s="29" t="n">
        <f aca="false">ведомственная!AF80</f>
        <v>0</v>
      </c>
      <c r="AF135" s="29" t="n">
        <f aca="false">ведомственная!AG80</f>
        <v>600</v>
      </c>
    </row>
    <row r="136" customFormat="false" ht="24.75" hidden="false" customHeight="true" outlineLevel="0" collapsed="false">
      <c r="A136" s="36" t="s">
        <v>158</v>
      </c>
      <c r="B136" s="36"/>
      <c r="C136" s="36"/>
      <c r="D136" s="38" t="s">
        <v>159</v>
      </c>
      <c r="E136" s="40" t="e">
        <f aca="false">E137+E152+E165+E175</f>
        <v>#REF!</v>
      </c>
      <c r="F136" s="40" t="e">
        <f aca="false">F137+F152+F165+F175</f>
        <v>#REF!</v>
      </c>
      <c r="G136" s="40" t="e">
        <f aca="false">G137+G152+G165+G175</f>
        <v>#REF!</v>
      </c>
      <c r="H136" s="40" t="e">
        <f aca="false">H137+H152+H165+H175</f>
        <v>#REF!</v>
      </c>
      <c r="I136" s="40" t="e">
        <f aca="false">I137+I152+I165+I175</f>
        <v>#REF!</v>
      </c>
      <c r="J136" s="40" t="e">
        <f aca="false">J137+J152+J165+J175</f>
        <v>#REF!</v>
      </c>
      <c r="K136" s="40" t="e">
        <f aca="false">K137+K152+K165+K175</f>
        <v>#REF!</v>
      </c>
      <c r="L136" s="40" t="e">
        <f aca="false">L137+L152+L165+L175</f>
        <v>#REF!</v>
      </c>
      <c r="M136" s="40" t="e">
        <f aca="false">M137+M152+M165+M175</f>
        <v>#REF!</v>
      </c>
      <c r="N136" s="40" t="e">
        <f aca="false">N137+N152+N165+N175</f>
        <v>#REF!</v>
      </c>
      <c r="O136" s="40" t="e">
        <f aca="false">O137+O152+O165+O175</f>
        <v>#REF!</v>
      </c>
      <c r="P136" s="40" t="e">
        <f aca="false">P137+P152+P165+P175</f>
        <v>#REF!</v>
      </c>
      <c r="Q136" s="40" t="e">
        <f aca="false">Q137+Q152+Q165+Q175</f>
        <v>#REF!</v>
      </c>
      <c r="R136" s="40" t="e">
        <f aca="false">R137+R152+R165+R175</f>
        <v>#REF!</v>
      </c>
      <c r="S136" s="40" t="e">
        <f aca="false">S137+S152+S165+S175</f>
        <v>#REF!</v>
      </c>
      <c r="T136" s="40" t="n">
        <f aca="false">T137+T152+T165+T175</f>
        <v>46812.701</v>
      </c>
      <c r="U136" s="40" t="n">
        <f aca="false">U137+U152+U165+U175</f>
        <v>0</v>
      </c>
      <c r="V136" s="40" t="n">
        <f aca="false">V137+V152+V165+V175</f>
        <v>4549</v>
      </c>
      <c r="W136" s="40" t="n">
        <f aca="false">W137+W152+W165+W175</f>
        <v>0</v>
      </c>
      <c r="X136" s="40" t="n">
        <f aca="false">X137+X152+X165+X175</f>
        <v>59834.951</v>
      </c>
      <c r="Y136" s="40" t="n">
        <f aca="false">Y137+Y152+Y165+Y175</f>
        <v>0</v>
      </c>
      <c r="Z136" s="40" t="n">
        <f aca="false">Z137+Z152+Z165+Z175</f>
        <v>0</v>
      </c>
      <c r="AA136" s="40" t="n">
        <f aca="false">AA137+AA152+AA165+AA175</f>
        <v>0</v>
      </c>
      <c r="AB136" s="40" t="n">
        <f aca="false">AB137+AB152+AB165+AB175</f>
        <v>59834.951</v>
      </c>
      <c r="AC136" s="40" t="n">
        <f aca="false">AC137+AC152+AC165+AC175</f>
        <v>2328.925</v>
      </c>
      <c r="AD136" s="40" t="n">
        <f aca="false">AD137+AD152+AD165+AD175</f>
        <v>12719.266</v>
      </c>
      <c r="AE136" s="40" t="n">
        <f aca="false">AE137+AE152+AE165+AE175</f>
        <v>1530</v>
      </c>
      <c r="AF136" s="40" t="n">
        <f aca="false">AF137+AF152+AF165+AF175</f>
        <v>76413.142</v>
      </c>
    </row>
    <row r="137" customFormat="false" ht="18" hidden="false" customHeight="true" outlineLevel="0" collapsed="false">
      <c r="A137" s="13" t="s">
        <v>160</v>
      </c>
      <c r="B137" s="14"/>
      <c r="C137" s="14"/>
      <c r="D137" s="26" t="s">
        <v>161</v>
      </c>
      <c r="E137" s="16" t="e">
        <f aca="false">E144+E146+E150</f>
        <v>#REF!</v>
      </c>
      <c r="F137" s="16" t="e">
        <f aca="false">F144+F146+F150</f>
        <v>#REF!</v>
      </c>
      <c r="G137" s="16" t="e">
        <f aca="false">G144+G146+G150</f>
        <v>#REF!</v>
      </c>
      <c r="H137" s="16" t="e">
        <f aca="false">H144+H146+H150</f>
        <v>#REF!</v>
      </c>
      <c r="I137" s="16" t="e">
        <f aca="false">I144+I146+I150</f>
        <v>#REF!</v>
      </c>
      <c r="J137" s="16" t="e">
        <f aca="false">J144+J146+J150</f>
        <v>#REF!</v>
      </c>
      <c r="K137" s="16" t="e">
        <f aca="false">K144+K146+K150</f>
        <v>#REF!</v>
      </c>
      <c r="L137" s="16" t="e">
        <f aca="false">L144+L146+L150</f>
        <v>#REF!</v>
      </c>
      <c r="M137" s="16" t="e">
        <f aca="false">M144+M146+M150</f>
        <v>#REF!</v>
      </c>
      <c r="N137" s="16" t="e">
        <f aca="false">N144+N146+N150</f>
        <v>#REF!</v>
      </c>
      <c r="O137" s="16" t="e">
        <f aca="false">O144+O146+O150</f>
        <v>#REF!</v>
      </c>
      <c r="P137" s="16" t="e">
        <f aca="false">P144+P146+P150+P148</f>
        <v>#REF!</v>
      </c>
      <c r="Q137" s="16" t="e">
        <f aca="false">Q144+Q146+Q150+Q148</f>
        <v>#REF!</v>
      </c>
      <c r="R137" s="16" t="e">
        <f aca="false">R144+R146+R150+R148</f>
        <v>#REF!</v>
      </c>
      <c r="S137" s="16" t="e">
        <f aca="false">S144+S146+S150+S148</f>
        <v>#REF!</v>
      </c>
      <c r="T137" s="16" t="n">
        <f aca="false">T144+T146+T150+T148</f>
        <v>3089.034</v>
      </c>
      <c r="U137" s="16" t="n">
        <f aca="false">U144+U146+U150+U148</f>
        <v>0</v>
      </c>
      <c r="V137" s="16" t="n">
        <f aca="false">V144+V146+V150+V148</f>
        <v>0</v>
      </c>
      <c r="W137" s="16" t="n">
        <f aca="false">W144+W146+W150+W148</f>
        <v>0</v>
      </c>
      <c r="X137" s="16" t="n">
        <f aca="false">X144+X146+X150+X148</f>
        <v>3089.034</v>
      </c>
      <c r="Y137" s="16" t="n">
        <f aca="false">Y144+Y146+Y150+Y148</f>
        <v>0</v>
      </c>
      <c r="Z137" s="16" t="n">
        <f aca="false">Z144+Z146+Z150+Z148</f>
        <v>0</v>
      </c>
      <c r="AA137" s="16" t="n">
        <f aca="false">AA144+AA146+AA150+AA148</f>
        <v>0</v>
      </c>
      <c r="AB137" s="16" t="n">
        <f aca="false">AB144+AB146+AB150+AB148+AB138+AB141</f>
        <v>3089.034</v>
      </c>
      <c r="AC137" s="16" t="n">
        <f aca="false">AC144+AC146+AC150+AC148+AC138+AC141</f>
        <v>2328.925</v>
      </c>
      <c r="AD137" s="16" t="n">
        <f aca="false">AD144+AD146+AD150+AD148+AD138+AD141</f>
        <v>8819.266</v>
      </c>
      <c r="AE137" s="16" t="n">
        <f aca="false">AE144+AE146+AE150+AE148+AE138+AE141</f>
        <v>250</v>
      </c>
      <c r="AF137" s="16" t="n">
        <f aca="false">AF144+AF146+AF150+AF148+AF138+AF141</f>
        <v>14487.225</v>
      </c>
    </row>
    <row r="138" customFormat="false" ht="78.75" hidden="false" customHeight="false" outlineLevel="0" collapsed="false">
      <c r="A138" s="17" t="s">
        <v>160</v>
      </c>
      <c r="B138" s="17" t="s">
        <v>162</v>
      </c>
      <c r="C138" s="17" t="s">
        <v>37</v>
      </c>
      <c r="D138" s="18" t="s">
        <v>163</v>
      </c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  <c r="AB138" s="22" t="n">
        <f aca="false">AB139</f>
        <v>0</v>
      </c>
      <c r="AC138" s="22" t="n">
        <f aca="false">AC139</f>
        <v>0</v>
      </c>
      <c r="AD138" s="22" t="n">
        <f aca="false">AD139</f>
        <v>6463</v>
      </c>
      <c r="AE138" s="22" t="n">
        <f aca="false">AE139</f>
        <v>0</v>
      </c>
      <c r="AF138" s="22" t="n">
        <f aca="false">AF139</f>
        <v>6463</v>
      </c>
    </row>
    <row r="139" customFormat="false" ht="22.5" hidden="false" customHeight="false" outlineLevel="0" collapsed="false">
      <c r="A139" s="17" t="s">
        <v>160</v>
      </c>
      <c r="B139" s="17" t="s">
        <v>164</v>
      </c>
      <c r="C139" s="17" t="s">
        <v>37</v>
      </c>
      <c r="D139" s="18" t="s">
        <v>165</v>
      </c>
      <c r="E139" s="16"/>
      <c r="F139" s="16"/>
      <c r="G139" s="16"/>
      <c r="H139" s="16"/>
      <c r="I139" s="16"/>
      <c r="J139" s="16"/>
      <c r="K139" s="16"/>
      <c r="L139" s="16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16"/>
      <c r="Y139" s="16"/>
      <c r="Z139" s="16"/>
      <c r="AA139" s="16"/>
      <c r="AB139" s="22" t="n">
        <f aca="false">AB140</f>
        <v>0</v>
      </c>
      <c r="AC139" s="22" t="n">
        <f aca="false">AC140</f>
        <v>0</v>
      </c>
      <c r="AD139" s="22" t="n">
        <f aca="false">AD140</f>
        <v>6463</v>
      </c>
      <c r="AE139" s="22" t="n">
        <f aca="false">AE140</f>
        <v>0</v>
      </c>
      <c r="AF139" s="22" t="n">
        <f aca="false">AF140</f>
        <v>6463</v>
      </c>
    </row>
    <row r="140" customFormat="false" ht="22.5" hidden="false" customHeight="false" outlineLevel="0" collapsed="false">
      <c r="A140" s="14" t="s">
        <v>160</v>
      </c>
      <c r="B140" s="14" t="s">
        <v>164</v>
      </c>
      <c r="C140" s="14" t="s">
        <v>39</v>
      </c>
      <c r="D140" s="20" t="s">
        <v>40</v>
      </c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6"/>
      <c r="AA140" s="16"/>
      <c r="AB140" s="42" t="n">
        <f aca="false">ведомственная!AC548</f>
        <v>0</v>
      </c>
      <c r="AC140" s="42" t="n">
        <f aca="false">ведомственная!AD548</f>
        <v>0</v>
      </c>
      <c r="AD140" s="42" t="n">
        <f aca="false">ведомственная!AE548</f>
        <v>6463</v>
      </c>
      <c r="AE140" s="42" t="n">
        <f aca="false">ведомственная!AF548</f>
        <v>0</v>
      </c>
      <c r="AF140" s="42" t="n">
        <f aca="false">ведомственная!AG548</f>
        <v>6463</v>
      </c>
    </row>
    <row r="141" customFormat="false" ht="45" hidden="false" customHeight="false" outlineLevel="0" collapsed="false">
      <c r="A141" s="17" t="s">
        <v>160</v>
      </c>
      <c r="B141" s="17" t="s">
        <v>166</v>
      </c>
      <c r="C141" s="17" t="s">
        <v>37</v>
      </c>
      <c r="D141" s="18" t="s">
        <v>167</v>
      </c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6"/>
      <c r="AA141" s="16"/>
      <c r="AB141" s="22" t="n">
        <f aca="false">AB142</f>
        <v>0</v>
      </c>
      <c r="AC141" s="22" t="n">
        <f aca="false">AC142</f>
        <v>0</v>
      </c>
      <c r="AD141" s="22" t="n">
        <f aca="false">AD142</f>
        <v>2356.266</v>
      </c>
      <c r="AE141" s="22" t="n">
        <f aca="false">AE142</f>
        <v>0</v>
      </c>
      <c r="AF141" s="22" t="n">
        <f aca="false">AF142</f>
        <v>2356.266</v>
      </c>
    </row>
    <row r="142" customFormat="false" ht="22.5" hidden="false" customHeight="false" outlineLevel="0" collapsed="false">
      <c r="A142" s="17" t="s">
        <v>160</v>
      </c>
      <c r="B142" s="17" t="s">
        <v>168</v>
      </c>
      <c r="C142" s="17" t="s">
        <v>37</v>
      </c>
      <c r="D142" s="18" t="s">
        <v>165</v>
      </c>
      <c r="E142" s="16"/>
      <c r="F142" s="16"/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16"/>
      <c r="Y142" s="16"/>
      <c r="Z142" s="16"/>
      <c r="AA142" s="16"/>
      <c r="AB142" s="22" t="n">
        <f aca="false">AB143</f>
        <v>0</v>
      </c>
      <c r="AC142" s="22" t="n">
        <f aca="false">AC143</f>
        <v>0</v>
      </c>
      <c r="AD142" s="22" t="n">
        <f aca="false">AD143</f>
        <v>2356.266</v>
      </c>
      <c r="AE142" s="22" t="n">
        <f aca="false">AE143</f>
        <v>0</v>
      </c>
      <c r="AF142" s="22" t="n">
        <f aca="false">AF143</f>
        <v>2356.266</v>
      </c>
    </row>
    <row r="143" customFormat="false" ht="22.5" hidden="false" customHeight="false" outlineLevel="0" collapsed="false">
      <c r="A143" s="14" t="s">
        <v>160</v>
      </c>
      <c r="B143" s="14" t="s">
        <v>168</v>
      </c>
      <c r="C143" s="14" t="s">
        <v>39</v>
      </c>
      <c r="D143" s="20" t="s">
        <v>40</v>
      </c>
      <c r="E143" s="16"/>
      <c r="F143" s="16"/>
      <c r="G143" s="16"/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  <c r="AB143" s="42" t="n">
        <f aca="false">ведомственная!AC551</f>
        <v>0</v>
      </c>
      <c r="AC143" s="42" t="n">
        <f aca="false">ведомственная!AD551</f>
        <v>0</v>
      </c>
      <c r="AD143" s="42" t="n">
        <f aca="false">ведомственная!AE551</f>
        <v>2356.266</v>
      </c>
      <c r="AE143" s="42" t="n">
        <f aca="false">ведомственная!AF551</f>
        <v>0</v>
      </c>
      <c r="AF143" s="42" t="n">
        <f aca="false">ведомственная!AG551</f>
        <v>2356.266</v>
      </c>
    </row>
    <row r="144" customFormat="false" ht="33.75" hidden="false" customHeight="false" outlineLevel="0" collapsed="false">
      <c r="A144" s="17" t="s">
        <v>160</v>
      </c>
      <c r="B144" s="17" t="s">
        <v>169</v>
      </c>
      <c r="C144" s="17" t="s">
        <v>37</v>
      </c>
      <c r="D144" s="18" t="s">
        <v>170</v>
      </c>
      <c r="E144" s="22" t="e">
        <f aca="false">#REF!</f>
        <v>#REF!</v>
      </c>
      <c r="F144" s="22" t="e">
        <f aca="false">#REF!</f>
        <v>#REF!</v>
      </c>
      <c r="G144" s="22" t="e">
        <f aca="false">#REF!</f>
        <v>#REF!</v>
      </c>
      <c r="H144" s="27" t="e">
        <f aca="false">#REF!</f>
        <v>#REF!</v>
      </c>
      <c r="I144" s="27" t="e">
        <f aca="false">#REF!</f>
        <v>#REF!</v>
      </c>
      <c r="J144" s="27" t="e">
        <f aca="false">#REF!</f>
        <v>#REF!</v>
      </c>
      <c r="K144" s="27" t="e">
        <f aca="false">#REF!</f>
        <v>#REF!</v>
      </c>
      <c r="L144" s="27" t="e">
        <f aca="false">#REF!</f>
        <v>#REF!</v>
      </c>
      <c r="M144" s="27" t="e">
        <f aca="false">#REF!</f>
        <v>#REF!</v>
      </c>
      <c r="N144" s="27" t="e">
        <f aca="false">#REF!</f>
        <v>#REF!</v>
      </c>
      <c r="O144" s="27" t="e">
        <f aca="false">#REF!</f>
        <v>#REF!</v>
      </c>
      <c r="P144" s="27" t="e">
        <f aca="false">#REF!+P145</f>
        <v>#REF!</v>
      </c>
      <c r="Q144" s="27" t="e">
        <f aca="false">#REF!+Q145</f>
        <v>#REF!</v>
      </c>
      <c r="R144" s="27" t="e">
        <f aca="false">#REF!+R145</f>
        <v>#REF!</v>
      </c>
      <c r="S144" s="27" t="e">
        <f aca="false">#REF!+S145</f>
        <v>#REF!</v>
      </c>
      <c r="T144" s="27" t="n">
        <f aca="false">T145</f>
        <v>2923.8</v>
      </c>
      <c r="U144" s="27" t="n">
        <f aca="false">U145</f>
        <v>0</v>
      </c>
      <c r="V144" s="27" t="n">
        <f aca="false">V145</f>
        <v>0</v>
      </c>
      <c r="W144" s="27" t="n">
        <f aca="false">W145</f>
        <v>0</v>
      </c>
      <c r="X144" s="27" t="n">
        <f aca="false">X145</f>
        <v>2923.8</v>
      </c>
      <c r="Y144" s="27" t="n">
        <f aca="false">Y145</f>
        <v>0</v>
      </c>
      <c r="Z144" s="27" t="n">
        <f aca="false">Z145</f>
        <v>0</v>
      </c>
      <c r="AA144" s="27" t="n">
        <f aca="false">AA145</f>
        <v>0</v>
      </c>
      <c r="AB144" s="27" t="n">
        <f aca="false">AB145</f>
        <v>2923.8</v>
      </c>
      <c r="AC144" s="27" t="n">
        <f aca="false">AC145</f>
        <v>0</v>
      </c>
      <c r="AD144" s="27" t="n">
        <f aca="false">AD145</f>
        <v>0</v>
      </c>
      <c r="AE144" s="27" t="n">
        <f aca="false">AE145</f>
        <v>0</v>
      </c>
      <c r="AF144" s="27" t="n">
        <f aca="false">AF145</f>
        <v>2923.8</v>
      </c>
    </row>
    <row r="145" customFormat="false" ht="12.75" hidden="false" customHeight="false" outlineLevel="0" collapsed="false">
      <c r="A145" s="14" t="s">
        <v>160</v>
      </c>
      <c r="B145" s="14" t="s">
        <v>169</v>
      </c>
      <c r="C145" s="14" t="s">
        <v>135</v>
      </c>
      <c r="D145" s="20" t="s">
        <v>136</v>
      </c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 t="n">
        <f aca="false">ведомственная!Q299</f>
        <v>0</v>
      </c>
      <c r="Q145" s="23" t="n">
        <f aca="false">ведомственная!R299</f>
        <v>2923.8</v>
      </c>
      <c r="R145" s="23" t="n">
        <f aca="false">ведомственная!S299</f>
        <v>0</v>
      </c>
      <c r="S145" s="23" t="n">
        <f aca="false">ведомственная!T299</f>
        <v>0</v>
      </c>
      <c r="T145" s="23" t="n">
        <f aca="false">ведомственная!U299</f>
        <v>2923.8</v>
      </c>
      <c r="U145" s="23" t="n">
        <f aca="false">ведомственная!V299</f>
        <v>0</v>
      </c>
      <c r="V145" s="23" t="n">
        <f aca="false">ведомственная!W299</f>
        <v>0</v>
      </c>
      <c r="W145" s="23" t="n">
        <f aca="false">ведомственная!X299</f>
        <v>0</v>
      </c>
      <c r="X145" s="23" t="n">
        <f aca="false">ведомственная!Y299</f>
        <v>2923.8</v>
      </c>
      <c r="Y145" s="23" t="n">
        <f aca="false">ведомственная!Z299</f>
        <v>0</v>
      </c>
      <c r="Z145" s="23" t="n">
        <f aca="false">ведомственная!AA299</f>
        <v>0</v>
      </c>
      <c r="AA145" s="23" t="n">
        <f aca="false">ведомственная!AB299</f>
        <v>0</v>
      </c>
      <c r="AB145" s="23" t="n">
        <f aca="false">ведомственная!AC299</f>
        <v>2923.8</v>
      </c>
      <c r="AC145" s="23" t="n">
        <f aca="false">ведомственная!AD299</f>
        <v>0</v>
      </c>
      <c r="AD145" s="23" t="n">
        <f aca="false">ведомственная!AE299</f>
        <v>0</v>
      </c>
      <c r="AE145" s="23" t="n">
        <f aca="false">ведомственная!AF299</f>
        <v>0</v>
      </c>
      <c r="AF145" s="23" t="n">
        <f aca="false">ведомственная!AG299</f>
        <v>2923.8</v>
      </c>
    </row>
    <row r="146" customFormat="false" ht="33.75" hidden="true" customHeight="false" outlineLevel="0" collapsed="false">
      <c r="A146" s="34" t="s">
        <v>160</v>
      </c>
      <c r="B146" s="34" t="s">
        <v>171</v>
      </c>
      <c r="C146" s="34" t="s">
        <v>37</v>
      </c>
      <c r="D146" s="18" t="s">
        <v>172</v>
      </c>
      <c r="E146" s="22" t="n">
        <f aca="false">E147</f>
        <v>0</v>
      </c>
      <c r="F146" s="22" t="n">
        <f aca="false">F147</f>
        <v>0</v>
      </c>
      <c r="G146" s="22" t="n">
        <f aca="false">G147</f>
        <v>0</v>
      </c>
      <c r="H146" s="22" t="n">
        <f aca="false">H147</f>
        <v>0</v>
      </c>
      <c r="I146" s="22" t="n">
        <f aca="false">I147</f>
        <v>0</v>
      </c>
      <c r="J146" s="22" t="n">
        <f aca="false">J147</f>
        <v>0</v>
      </c>
      <c r="K146" s="22" t="n">
        <f aca="false">K147</f>
        <v>0</v>
      </c>
      <c r="L146" s="22" t="n">
        <f aca="false">L147</f>
        <v>0</v>
      </c>
      <c r="M146" s="22" t="n">
        <f aca="false">M147</f>
        <v>0</v>
      </c>
      <c r="N146" s="22" t="n">
        <f aca="false">N147</f>
        <v>0</v>
      </c>
      <c r="O146" s="22" t="n">
        <f aca="false">O147</f>
        <v>0</v>
      </c>
      <c r="P146" s="22" t="n">
        <f aca="false">P147</f>
        <v>0</v>
      </c>
      <c r="Q146" s="22" t="n">
        <f aca="false">Q147</f>
        <v>0</v>
      </c>
      <c r="R146" s="22" t="n">
        <f aca="false">R147</f>
        <v>0</v>
      </c>
      <c r="S146" s="22" t="n">
        <f aca="false">S147</f>
        <v>0</v>
      </c>
      <c r="T146" s="22" t="n">
        <f aca="false">T147</f>
        <v>0</v>
      </c>
      <c r="U146" s="22" t="n">
        <f aca="false">U147</f>
        <v>0</v>
      </c>
      <c r="V146" s="22" t="n">
        <f aca="false">V147</f>
        <v>0</v>
      </c>
      <c r="W146" s="22" t="n">
        <f aca="false">W147</f>
        <v>0</v>
      </c>
      <c r="X146" s="22" t="n">
        <f aca="false">X147</f>
        <v>0</v>
      </c>
      <c r="Y146" s="22" t="n">
        <f aca="false">Y147</f>
        <v>0</v>
      </c>
      <c r="Z146" s="22" t="n">
        <f aca="false">Z147</f>
        <v>0</v>
      </c>
      <c r="AA146" s="22" t="n">
        <f aca="false">AA147</f>
        <v>0</v>
      </c>
      <c r="AB146" s="22" t="n">
        <f aca="false">AB147</f>
        <v>0</v>
      </c>
      <c r="AC146" s="22" t="n">
        <f aca="false">AC147</f>
        <v>0</v>
      </c>
      <c r="AD146" s="22" t="n">
        <f aca="false">AD147</f>
        <v>0</v>
      </c>
      <c r="AE146" s="22" t="n">
        <f aca="false">AE147</f>
        <v>0</v>
      </c>
      <c r="AF146" s="22" t="n">
        <f aca="false">AF147</f>
        <v>0</v>
      </c>
    </row>
    <row r="147" customFormat="false" ht="22.5" hidden="true" customHeight="false" outlineLevel="0" collapsed="false">
      <c r="A147" s="33" t="s">
        <v>160</v>
      </c>
      <c r="B147" s="33" t="s">
        <v>171</v>
      </c>
      <c r="C147" s="33" t="s">
        <v>39</v>
      </c>
      <c r="D147" s="20" t="s">
        <v>40</v>
      </c>
      <c r="E147" s="23"/>
      <c r="F147" s="23"/>
      <c r="G147" s="23"/>
      <c r="H147" s="27" t="n">
        <f aca="false">H150</f>
        <v>0</v>
      </c>
      <c r="I147" s="27" t="n">
        <f aca="false">I150</f>
        <v>0</v>
      </c>
      <c r="J147" s="27" t="n">
        <f aca="false">J150</f>
        <v>0</v>
      </c>
      <c r="K147" s="27" t="n">
        <f aca="false">K150</f>
        <v>0</v>
      </c>
      <c r="L147" s="27" t="n">
        <f aca="false">L150</f>
        <v>0</v>
      </c>
      <c r="M147" s="27" t="n">
        <f aca="false">M150</f>
        <v>0</v>
      </c>
      <c r="N147" s="27" t="n">
        <f aca="false">N150</f>
        <v>0</v>
      </c>
      <c r="O147" s="27" t="n">
        <f aca="false">O150</f>
        <v>0</v>
      </c>
      <c r="P147" s="29" t="n">
        <f aca="false">P150</f>
        <v>0</v>
      </c>
      <c r="Q147" s="29" t="n">
        <f aca="false">Q150</f>
        <v>0</v>
      </c>
      <c r="R147" s="29" t="n">
        <f aca="false">R150</f>
        <v>0</v>
      </c>
      <c r="S147" s="29" t="n">
        <f aca="false">S150</f>
        <v>0</v>
      </c>
      <c r="T147" s="29"/>
      <c r="U147" s="29" t="n">
        <f aca="false">U150</f>
        <v>0</v>
      </c>
      <c r="V147" s="29" t="n">
        <f aca="false">V150</f>
        <v>0</v>
      </c>
      <c r="W147" s="29" t="n">
        <f aca="false">W150</f>
        <v>0</v>
      </c>
      <c r="X147" s="29"/>
      <c r="Y147" s="29" t="n">
        <f aca="false">Y150</f>
        <v>0</v>
      </c>
      <c r="Z147" s="29" t="n">
        <f aca="false">Z150</f>
        <v>0</v>
      </c>
      <c r="AA147" s="29" t="n">
        <f aca="false">AA150</f>
        <v>0</v>
      </c>
      <c r="AB147" s="29"/>
      <c r="AC147" s="29" t="n">
        <f aca="false">AC150</f>
        <v>0</v>
      </c>
      <c r="AD147" s="29" t="n">
        <f aca="false">AD150</f>
        <v>0</v>
      </c>
      <c r="AE147" s="29" t="n">
        <f aca="false">AE150</f>
        <v>0</v>
      </c>
      <c r="AF147" s="29"/>
    </row>
    <row r="148" customFormat="false" ht="12.75" hidden="false" customHeight="false" outlineLevel="0" collapsed="false">
      <c r="A148" s="17" t="s">
        <v>160</v>
      </c>
      <c r="B148" s="17" t="s">
        <v>173</v>
      </c>
      <c r="C148" s="17" t="s">
        <v>37</v>
      </c>
      <c r="D148" s="18" t="s">
        <v>174</v>
      </c>
      <c r="E148" s="23"/>
      <c r="F148" s="23"/>
      <c r="G148" s="23"/>
      <c r="H148" s="27"/>
      <c r="I148" s="27"/>
      <c r="J148" s="27"/>
      <c r="K148" s="27"/>
      <c r="L148" s="27"/>
      <c r="M148" s="27"/>
      <c r="N148" s="27"/>
      <c r="O148" s="27"/>
      <c r="P148" s="27" t="n">
        <f aca="false">P149</f>
        <v>0</v>
      </c>
      <c r="Q148" s="27" t="n">
        <f aca="false">Q149</f>
        <v>0</v>
      </c>
      <c r="R148" s="27" t="n">
        <f aca="false">R149</f>
        <v>0</v>
      </c>
      <c r="S148" s="27" t="n">
        <f aca="false">S149</f>
        <v>165.234</v>
      </c>
      <c r="T148" s="27" t="n">
        <f aca="false">T149</f>
        <v>165.234</v>
      </c>
      <c r="U148" s="27" t="n">
        <f aca="false">U149</f>
        <v>0</v>
      </c>
      <c r="V148" s="27" t="n">
        <f aca="false">V149</f>
        <v>0</v>
      </c>
      <c r="W148" s="27" t="n">
        <f aca="false">W149</f>
        <v>0</v>
      </c>
      <c r="X148" s="27" t="n">
        <f aca="false">X149</f>
        <v>165.234</v>
      </c>
      <c r="Y148" s="27" t="n">
        <f aca="false">Y149</f>
        <v>0</v>
      </c>
      <c r="Z148" s="27" t="n">
        <f aca="false">Z149</f>
        <v>0</v>
      </c>
      <c r="AA148" s="27" t="n">
        <f aca="false">AA149</f>
        <v>0</v>
      </c>
      <c r="AB148" s="27" t="n">
        <f aca="false">AB149</f>
        <v>165.234</v>
      </c>
      <c r="AC148" s="27" t="n">
        <f aca="false">AC149</f>
        <v>2328.925</v>
      </c>
      <c r="AD148" s="27" t="n">
        <f aca="false">AD149</f>
        <v>0</v>
      </c>
      <c r="AE148" s="27" t="n">
        <f aca="false">AE149</f>
        <v>250</v>
      </c>
      <c r="AF148" s="27" t="n">
        <f aca="false">AF149</f>
        <v>2744.159</v>
      </c>
    </row>
    <row r="149" customFormat="false" ht="22.5" hidden="false" customHeight="false" outlineLevel="0" collapsed="false">
      <c r="A149" s="14" t="s">
        <v>160</v>
      </c>
      <c r="B149" s="14" t="s">
        <v>173</v>
      </c>
      <c r="C149" s="14" t="s">
        <v>39</v>
      </c>
      <c r="D149" s="20" t="s">
        <v>40</v>
      </c>
      <c r="E149" s="23"/>
      <c r="F149" s="23"/>
      <c r="G149" s="23"/>
      <c r="H149" s="27"/>
      <c r="I149" s="27"/>
      <c r="J149" s="27"/>
      <c r="K149" s="27"/>
      <c r="L149" s="27"/>
      <c r="M149" s="27"/>
      <c r="N149" s="27"/>
      <c r="O149" s="27"/>
      <c r="P149" s="29" t="n">
        <f aca="false">ведомственная!Q545</f>
        <v>0</v>
      </c>
      <c r="Q149" s="29" t="n">
        <f aca="false">ведомственная!R545</f>
        <v>0</v>
      </c>
      <c r="R149" s="29" t="n">
        <f aca="false">ведомственная!S545</f>
        <v>0</v>
      </c>
      <c r="S149" s="29" t="n">
        <f aca="false">ведомственная!T545</f>
        <v>165.234</v>
      </c>
      <c r="T149" s="29" t="n">
        <f aca="false">ведомственная!U545</f>
        <v>165.234</v>
      </c>
      <c r="U149" s="29" t="n">
        <f aca="false">ведомственная!V545</f>
        <v>0</v>
      </c>
      <c r="V149" s="29" t="n">
        <f aca="false">ведомственная!W545</f>
        <v>0</v>
      </c>
      <c r="W149" s="29" t="n">
        <f aca="false">ведомственная!X545</f>
        <v>0</v>
      </c>
      <c r="X149" s="29" t="n">
        <f aca="false">ведомственная!Y545</f>
        <v>165.234</v>
      </c>
      <c r="Y149" s="29" t="n">
        <f aca="false">ведомственная!Z545</f>
        <v>0</v>
      </c>
      <c r="Z149" s="29" t="n">
        <f aca="false">ведомственная!AA545</f>
        <v>0</v>
      </c>
      <c r="AA149" s="29" t="n">
        <f aca="false">ведомственная!AB545</f>
        <v>0</v>
      </c>
      <c r="AB149" s="29" t="n">
        <f aca="false">ведомственная!AC545</f>
        <v>165.234</v>
      </c>
      <c r="AC149" s="29" t="n">
        <f aca="false">ведомственная!AD545</f>
        <v>2328.925</v>
      </c>
      <c r="AD149" s="29" t="n">
        <f aca="false">ведомственная!AE545</f>
        <v>0</v>
      </c>
      <c r="AE149" s="29" t="n">
        <f aca="false">ведомственная!AF545</f>
        <v>250</v>
      </c>
      <c r="AF149" s="29" t="n">
        <f aca="false">ведомственная!AG545</f>
        <v>2744.159</v>
      </c>
    </row>
    <row r="150" customFormat="false" ht="45" hidden="true" customHeight="false" outlineLevel="0" collapsed="false">
      <c r="A150" s="17" t="s">
        <v>160</v>
      </c>
      <c r="B150" s="17" t="s">
        <v>175</v>
      </c>
      <c r="C150" s="17" t="s">
        <v>37</v>
      </c>
      <c r="D150" s="18" t="s">
        <v>176</v>
      </c>
      <c r="E150" s="23" t="n">
        <f aca="false">E151</f>
        <v>0</v>
      </c>
      <c r="F150" s="23" t="n">
        <f aca="false">F151</f>
        <v>0</v>
      </c>
      <c r="G150" s="23" t="n">
        <f aca="false">G151</f>
        <v>0</v>
      </c>
      <c r="H150" s="23" t="n">
        <f aca="false">H151</f>
        <v>0</v>
      </c>
      <c r="I150" s="23" t="n">
        <f aca="false">I151</f>
        <v>0</v>
      </c>
      <c r="J150" s="23" t="n">
        <f aca="false">J151</f>
        <v>0</v>
      </c>
      <c r="K150" s="23" t="n">
        <f aca="false">K151</f>
        <v>0</v>
      </c>
      <c r="L150" s="23" t="n">
        <f aca="false">L151</f>
        <v>0</v>
      </c>
      <c r="M150" s="23" t="n">
        <f aca="false">M151</f>
        <v>0</v>
      </c>
      <c r="N150" s="23" t="n">
        <f aca="false">N151</f>
        <v>0</v>
      </c>
      <c r="O150" s="23" t="n">
        <f aca="false">O151</f>
        <v>0</v>
      </c>
      <c r="P150" s="22" t="n">
        <f aca="false">P151</f>
        <v>0</v>
      </c>
      <c r="Q150" s="22" t="n">
        <f aca="false">Q151</f>
        <v>0</v>
      </c>
      <c r="R150" s="22" t="n">
        <f aca="false">R151</f>
        <v>0</v>
      </c>
      <c r="S150" s="22" t="n">
        <f aca="false">S151</f>
        <v>0</v>
      </c>
      <c r="T150" s="22" t="n">
        <f aca="false">T151</f>
        <v>0</v>
      </c>
      <c r="U150" s="22" t="n">
        <f aca="false">U151</f>
        <v>0</v>
      </c>
      <c r="V150" s="22" t="n">
        <f aca="false">V151</f>
        <v>0</v>
      </c>
      <c r="W150" s="22" t="n">
        <f aca="false">W151</f>
        <v>0</v>
      </c>
      <c r="X150" s="22" t="n">
        <f aca="false">X151</f>
        <v>0</v>
      </c>
      <c r="Y150" s="22" t="n">
        <f aca="false">Y151</f>
        <v>0</v>
      </c>
      <c r="Z150" s="22" t="n">
        <f aca="false">Z151</f>
        <v>0</v>
      </c>
      <c r="AA150" s="22" t="n">
        <f aca="false">AA151</f>
        <v>0</v>
      </c>
      <c r="AB150" s="22" t="n">
        <f aca="false">AB151</f>
        <v>0</v>
      </c>
      <c r="AC150" s="22" t="n">
        <f aca="false">AC151</f>
        <v>0</v>
      </c>
      <c r="AD150" s="22" t="n">
        <f aca="false">AD151</f>
        <v>0</v>
      </c>
      <c r="AE150" s="22" t="n">
        <f aca="false">AE151</f>
        <v>0</v>
      </c>
      <c r="AF150" s="22" t="n">
        <f aca="false">AF151</f>
        <v>0</v>
      </c>
    </row>
    <row r="151" customFormat="false" ht="33.75" hidden="true" customHeight="false" outlineLevel="0" collapsed="false">
      <c r="A151" s="14" t="s">
        <v>160</v>
      </c>
      <c r="B151" s="14" t="s">
        <v>175</v>
      </c>
      <c r="C151" s="14" t="s">
        <v>135</v>
      </c>
      <c r="D151" s="20" t="s">
        <v>170</v>
      </c>
      <c r="E151" s="23" t="n">
        <v>0</v>
      </c>
      <c r="F151" s="23" t="n">
        <v>0</v>
      </c>
      <c r="G151" s="23" t="n">
        <v>0</v>
      </c>
      <c r="H151" s="31" t="n">
        <v>0</v>
      </c>
      <c r="I151" s="31" t="n">
        <v>0</v>
      </c>
      <c r="J151" s="31" t="n">
        <v>0</v>
      </c>
      <c r="K151" s="31" t="n">
        <v>0</v>
      </c>
      <c r="L151" s="31" t="n">
        <v>0</v>
      </c>
      <c r="M151" s="31" t="n">
        <v>0</v>
      </c>
      <c r="N151" s="31" t="n">
        <v>0</v>
      </c>
      <c r="O151" s="31" t="n">
        <v>0</v>
      </c>
      <c r="P151" s="31"/>
      <c r="Q151" s="31"/>
      <c r="R151" s="31"/>
      <c r="S151" s="31"/>
      <c r="T151" s="31"/>
      <c r="U151" s="31"/>
      <c r="V151" s="31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</row>
    <row r="152" customFormat="false" ht="12.75" hidden="false" customHeight="false" outlineLevel="0" collapsed="false">
      <c r="A152" s="13" t="s">
        <v>177</v>
      </c>
      <c r="B152" s="13"/>
      <c r="C152" s="13"/>
      <c r="D152" s="26" t="s">
        <v>178</v>
      </c>
      <c r="E152" s="16" t="n">
        <f aca="false">E159</f>
        <v>0</v>
      </c>
      <c r="F152" s="16" t="n">
        <f aca="false">F159</f>
        <v>0</v>
      </c>
      <c r="G152" s="16" t="n">
        <f aca="false">G159</f>
        <v>0</v>
      </c>
      <c r="H152" s="16" t="n">
        <f aca="false">H159</f>
        <v>1119.75</v>
      </c>
      <c r="I152" s="16" t="n">
        <f aca="false">I159</f>
        <v>0</v>
      </c>
      <c r="J152" s="16" t="n">
        <f aca="false">J159</f>
        <v>0</v>
      </c>
      <c r="K152" s="16" t="n">
        <f aca="false">K159</f>
        <v>0</v>
      </c>
      <c r="L152" s="16" t="n">
        <f aca="false">L159</f>
        <v>0</v>
      </c>
      <c r="M152" s="16" t="n">
        <f aca="false">M159</f>
        <v>1119.75</v>
      </c>
      <c r="N152" s="16" t="n">
        <f aca="false">N159</f>
        <v>173.267</v>
      </c>
      <c r="O152" s="16" t="n">
        <f aca="false">O159</f>
        <v>0</v>
      </c>
      <c r="P152" s="16" t="n">
        <f aca="false">P159+P161+P155+P157</f>
        <v>1293.017</v>
      </c>
      <c r="Q152" s="16" t="n">
        <f aca="false">Q159+Q161+Q155+Q157</f>
        <v>2380.25</v>
      </c>
      <c r="R152" s="16" t="n">
        <f aca="false">R159+R161+R155+R157</f>
        <v>5500</v>
      </c>
      <c r="S152" s="16" t="n">
        <f aca="false">S159+S161+S155+S157</f>
        <v>0</v>
      </c>
      <c r="T152" s="16" t="n">
        <f aca="false">T159+T161+T155+T157+T163</f>
        <v>9173.267</v>
      </c>
      <c r="U152" s="16" t="n">
        <f aca="false">U159+U161+U155+U157+U163</f>
        <v>16.148</v>
      </c>
      <c r="V152" s="16" t="n">
        <f aca="false">V159+V161+V155+V157+V163</f>
        <v>4500</v>
      </c>
      <c r="W152" s="16" t="n">
        <f aca="false">W159+W161+W155+W157+W163</f>
        <v>0</v>
      </c>
      <c r="X152" s="16" t="n">
        <f aca="false">X159+X161+X155+X157+X163+X153</f>
        <v>16302.165</v>
      </c>
      <c r="Y152" s="16" t="n">
        <f aca="false">Y159+Y161+Y155+Y157+Y163+Y153</f>
        <v>0</v>
      </c>
      <c r="Z152" s="16" t="n">
        <f aca="false">Z159+Z161+Z155+Z157+Z163+Z153</f>
        <v>0</v>
      </c>
      <c r="AA152" s="16" t="n">
        <f aca="false">AA159+AA161+AA155+AA157+AA163+AA153</f>
        <v>0</v>
      </c>
      <c r="AB152" s="16" t="n">
        <f aca="false">AB159+AB161+AB155+AB157+AB163+AB153</f>
        <v>16302.165</v>
      </c>
      <c r="AC152" s="16" t="n">
        <f aca="false">AC159+AC161+AC155+AC157+AC163+AC153</f>
        <v>0</v>
      </c>
      <c r="AD152" s="16" t="n">
        <f aca="false">AD159+AD161+AD155+AD157+AD163+AD153</f>
        <v>3900</v>
      </c>
      <c r="AE152" s="16" t="n">
        <f aca="false">AE159+AE161+AE155+AE157+AE163+AE153</f>
        <v>1105</v>
      </c>
      <c r="AF152" s="16" t="n">
        <f aca="false">AF159+AF161+AF155+AF157+AF163+AF153</f>
        <v>21307.165</v>
      </c>
    </row>
    <row r="153" customFormat="false" ht="22.5" hidden="false" customHeight="false" outlineLevel="0" collapsed="false">
      <c r="A153" s="17" t="s">
        <v>177</v>
      </c>
      <c r="B153" s="17" t="s">
        <v>141</v>
      </c>
      <c r="C153" s="17" t="s">
        <v>37</v>
      </c>
      <c r="D153" s="25" t="s">
        <v>92</v>
      </c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22" t="n">
        <f aca="false">X154</f>
        <v>2612.75</v>
      </c>
      <c r="Y153" s="22" t="n">
        <f aca="false">Y154</f>
        <v>0</v>
      </c>
      <c r="Z153" s="22" t="n">
        <f aca="false">Z154</f>
        <v>0</v>
      </c>
      <c r="AA153" s="22" t="n">
        <f aca="false">AA154</f>
        <v>0</v>
      </c>
      <c r="AB153" s="22" t="n">
        <f aca="false">AB154</f>
        <v>2612.75</v>
      </c>
      <c r="AC153" s="22" t="n">
        <f aca="false">AC154</f>
        <v>0</v>
      </c>
      <c r="AD153" s="22" t="n">
        <f aca="false">AD154</f>
        <v>0</v>
      </c>
      <c r="AE153" s="22" t="n">
        <f aca="false">AE154</f>
        <v>0</v>
      </c>
      <c r="AF153" s="22" t="n">
        <f aca="false">AF154</f>
        <v>2612.75</v>
      </c>
    </row>
    <row r="154" customFormat="false" ht="22.5" hidden="false" customHeight="false" outlineLevel="0" collapsed="false">
      <c r="A154" s="14" t="s">
        <v>177</v>
      </c>
      <c r="B154" s="14" t="s">
        <v>141</v>
      </c>
      <c r="C154" s="14" t="s">
        <v>39</v>
      </c>
      <c r="D154" s="20" t="s">
        <v>40</v>
      </c>
      <c r="E154" s="16"/>
      <c r="F154" s="16"/>
      <c r="G154" s="16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42" t="n">
        <f aca="false">ведомственная!Y304</f>
        <v>2612.75</v>
      </c>
      <c r="Y154" s="42" t="n">
        <f aca="false">ведомственная!Z304</f>
        <v>0</v>
      </c>
      <c r="Z154" s="42" t="n">
        <f aca="false">ведомственная!AA304</f>
        <v>0</v>
      </c>
      <c r="AA154" s="42" t="n">
        <f aca="false">ведомственная!AB304</f>
        <v>0</v>
      </c>
      <c r="AB154" s="42" t="n">
        <f aca="false">ведомственная!AC304</f>
        <v>2612.75</v>
      </c>
      <c r="AC154" s="42" t="n">
        <f aca="false">ведомственная!AD304</f>
        <v>0</v>
      </c>
      <c r="AD154" s="42" t="n">
        <f aca="false">ведомственная!AE304</f>
        <v>0</v>
      </c>
      <c r="AE154" s="42" t="n">
        <f aca="false">ведомственная!AF304</f>
        <v>0</v>
      </c>
      <c r="AF154" s="42" t="n">
        <f aca="false">ведомственная!AG304</f>
        <v>2612.75</v>
      </c>
    </row>
    <row r="155" customFormat="false" ht="45" hidden="false" customHeight="false" outlineLevel="0" collapsed="false">
      <c r="A155" s="17" t="s">
        <v>177</v>
      </c>
      <c r="B155" s="17" t="s">
        <v>179</v>
      </c>
      <c r="C155" s="17" t="s">
        <v>37</v>
      </c>
      <c r="D155" s="18" t="s">
        <v>180</v>
      </c>
      <c r="E155" s="22" t="n">
        <f aca="false">E156</f>
        <v>0</v>
      </c>
      <c r="F155" s="22" t="n">
        <f aca="false">F156</f>
        <v>0</v>
      </c>
      <c r="G155" s="22" t="n">
        <f aca="false">G156</f>
        <v>0</v>
      </c>
      <c r="H155" s="27" t="n">
        <f aca="false">H156</f>
        <v>1119.75</v>
      </c>
      <c r="I155" s="27" t="n">
        <f aca="false">I156</f>
        <v>0</v>
      </c>
      <c r="J155" s="27" t="n">
        <f aca="false">J156</f>
        <v>0</v>
      </c>
      <c r="K155" s="27" t="n">
        <f aca="false">K156</f>
        <v>0</v>
      </c>
      <c r="L155" s="27" t="n">
        <f aca="false">L156</f>
        <v>0</v>
      </c>
      <c r="M155" s="27" t="n">
        <f aca="false">M156</f>
        <v>1119.75</v>
      </c>
      <c r="N155" s="27" t="n">
        <f aca="false">N156</f>
        <v>173.267</v>
      </c>
      <c r="O155" s="27" t="n">
        <f aca="false">O156</f>
        <v>0</v>
      </c>
      <c r="P155" s="27" t="n">
        <f aca="false">P156</f>
        <v>0</v>
      </c>
      <c r="Q155" s="27" t="n">
        <f aca="false">Q156</f>
        <v>0</v>
      </c>
      <c r="R155" s="27" t="n">
        <f aca="false">R156</f>
        <v>0</v>
      </c>
      <c r="S155" s="27" t="n">
        <f aca="false">S156</f>
        <v>0</v>
      </c>
      <c r="T155" s="27" t="n">
        <f aca="false">T156</f>
        <v>0</v>
      </c>
      <c r="U155" s="27" t="n">
        <f aca="false">U156</f>
        <v>0</v>
      </c>
      <c r="V155" s="27" t="n">
        <f aca="false">V156</f>
        <v>0</v>
      </c>
      <c r="W155" s="27" t="n">
        <f aca="false">W156</f>
        <v>0</v>
      </c>
      <c r="X155" s="27" t="n">
        <f aca="false">X156</f>
        <v>0</v>
      </c>
      <c r="Y155" s="27" t="n">
        <f aca="false">Y156</f>
        <v>0</v>
      </c>
      <c r="Z155" s="27" t="n">
        <f aca="false">Z156</f>
        <v>0</v>
      </c>
      <c r="AA155" s="27" t="n">
        <f aca="false">AA156</f>
        <v>0</v>
      </c>
      <c r="AB155" s="27" t="n">
        <f aca="false">AB156</f>
        <v>0</v>
      </c>
      <c r="AC155" s="27" t="n">
        <f aca="false">AC156</f>
        <v>0</v>
      </c>
      <c r="AD155" s="27" t="n">
        <f aca="false">AD156</f>
        <v>1925.57</v>
      </c>
      <c r="AE155" s="27" t="n">
        <f aca="false">AE156</f>
        <v>0</v>
      </c>
      <c r="AF155" s="27" t="n">
        <f aca="false">AF156</f>
        <v>1925.57</v>
      </c>
    </row>
    <row r="156" customFormat="false" ht="22.5" hidden="false" customHeight="false" outlineLevel="0" collapsed="false">
      <c r="A156" s="14" t="s">
        <v>177</v>
      </c>
      <c r="B156" s="14" t="s">
        <v>179</v>
      </c>
      <c r="C156" s="14" t="s">
        <v>39</v>
      </c>
      <c r="D156" s="20" t="s">
        <v>40</v>
      </c>
      <c r="E156" s="23"/>
      <c r="F156" s="23"/>
      <c r="G156" s="23"/>
      <c r="H156" s="27" t="n">
        <f aca="false">H157+H159</f>
        <v>1119.75</v>
      </c>
      <c r="I156" s="27" t="n">
        <f aca="false">I157+I159</f>
        <v>0</v>
      </c>
      <c r="J156" s="27" t="n">
        <f aca="false">J157+J159</f>
        <v>0</v>
      </c>
      <c r="K156" s="27" t="n">
        <f aca="false">K157+K159</f>
        <v>0</v>
      </c>
      <c r="L156" s="27" t="n">
        <f aca="false">L157+L159</f>
        <v>0</v>
      </c>
      <c r="M156" s="27" t="n">
        <f aca="false">M157+M159</f>
        <v>1119.75</v>
      </c>
      <c r="N156" s="27" t="n">
        <f aca="false">N157+N159</f>
        <v>173.267</v>
      </c>
      <c r="O156" s="27" t="n">
        <f aca="false">O157+O159</f>
        <v>0</v>
      </c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 t="n">
        <f aca="false">ведомственная!AC306</f>
        <v>0</v>
      </c>
      <c r="AC156" s="29" t="n">
        <f aca="false">ведомственная!AD306</f>
        <v>0</v>
      </c>
      <c r="AD156" s="29" t="n">
        <f aca="false">ведомственная!AE306</f>
        <v>1925.57</v>
      </c>
      <c r="AE156" s="29" t="n">
        <f aca="false">ведомственная!AF306</f>
        <v>0</v>
      </c>
      <c r="AF156" s="29" t="n">
        <f aca="false">ведомственная!AG306</f>
        <v>1925.57</v>
      </c>
    </row>
    <row r="157" customFormat="false" ht="56.25" hidden="false" customHeight="false" outlineLevel="0" collapsed="false">
      <c r="A157" s="17" t="s">
        <v>177</v>
      </c>
      <c r="B157" s="17" t="s">
        <v>181</v>
      </c>
      <c r="C157" s="17" t="s">
        <v>37</v>
      </c>
      <c r="D157" s="25" t="s">
        <v>182</v>
      </c>
      <c r="E157" s="22" t="n">
        <f aca="false">E158</f>
        <v>0</v>
      </c>
      <c r="F157" s="22" t="n">
        <f aca="false">F158</f>
        <v>0</v>
      </c>
      <c r="G157" s="22" t="n">
        <f aca="false">G158</f>
        <v>0</v>
      </c>
      <c r="H157" s="27" t="n">
        <f aca="false">H158</f>
        <v>0</v>
      </c>
      <c r="I157" s="27" t="n">
        <f aca="false">I158</f>
        <v>0</v>
      </c>
      <c r="J157" s="27" t="n">
        <f aca="false">J158</f>
        <v>0</v>
      </c>
      <c r="K157" s="27" t="n">
        <f aca="false">K158</f>
        <v>0</v>
      </c>
      <c r="L157" s="27" t="n">
        <f aca="false">L158</f>
        <v>0</v>
      </c>
      <c r="M157" s="27" t="n">
        <f aca="false">M158</f>
        <v>0</v>
      </c>
      <c r="N157" s="27" t="n">
        <f aca="false">N158</f>
        <v>0</v>
      </c>
      <c r="O157" s="27" t="n">
        <f aca="false">O158</f>
        <v>0</v>
      </c>
      <c r="P157" s="27" t="n">
        <f aca="false">P158</f>
        <v>0</v>
      </c>
      <c r="Q157" s="27" t="n">
        <f aca="false">Q158</f>
        <v>0</v>
      </c>
      <c r="R157" s="27" t="n">
        <f aca="false">R158</f>
        <v>0</v>
      </c>
      <c r="S157" s="27" t="n">
        <f aca="false">S158</f>
        <v>0</v>
      </c>
      <c r="T157" s="27" t="n">
        <f aca="false">T158</f>
        <v>0</v>
      </c>
      <c r="U157" s="27" t="n">
        <f aca="false">U158</f>
        <v>0</v>
      </c>
      <c r="V157" s="27" t="n">
        <f aca="false">V158</f>
        <v>0</v>
      </c>
      <c r="W157" s="27" t="n">
        <f aca="false">W158</f>
        <v>0</v>
      </c>
      <c r="X157" s="27" t="n">
        <f aca="false">X158</f>
        <v>0</v>
      </c>
      <c r="Y157" s="27" t="n">
        <f aca="false">Y158</f>
        <v>0</v>
      </c>
      <c r="Z157" s="27" t="n">
        <f aca="false">Z158</f>
        <v>0</v>
      </c>
      <c r="AA157" s="27" t="n">
        <f aca="false">AA158</f>
        <v>0</v>
      </c>
      <c r="AB157" s="27" t="n">
        <f aca="false">AB158</f>
        <v>0</v>
      </c>
      <c r="AC157" s="27" t="n">
        <f aca="false">AC158</f>
        <v>0</v>
      </c>
      <c r="AD157" s="27" t="n">
        <f aca="false">AD158</f>
        <v>1974.43</v>
      </c>
      <c r="AE157" s="27" t="n">
        <f aca="false">AE158</f>
        <v>0</v>
      </c>
      <c r="AF157" s="27" t="n">
        <f aca="false">AF158</f>
        <v>1974.43</v>
      </c>
    </row>
    <row r="158" customFormat="false" ht="22.5" hidden="false" customHeight="false" outlineLevel="0" collapsed="false">
      <c r="A158" s="14" t="s">
        <v>177</v>
      </c>
      <c r="B158" s="14" t="s">
        <v>181</v>
      </c>
      <c r="C158" s="14" t="s">
        <v>39</v>
      </c>
      <c r="D158" s="35" t="s">
        <v>40</v>
      </c>
      <c r="E158" s="23" t="n">
        <v>0</v>
      </c>
      <c r="F158" s="23" t="n">
        <v>0</v>
      </c>
      <c r="G158" s="23" t="n">
        <v>0</v>
      </c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 t="n">
        <f aca="false">ведомственная!AC308</f>
        <v>0</v>
      </c>
      <c r="AC158" s="29" t="n">
        <f aca="false">ведомственная!AD308</f>
        <v>0</v>
      </c>
      <c r="AD158" s="29" t="n">
        <f aca="false">ведомственная!AE308</f>
        <v>1974.43</v>
      </c>
      <c r="AE158" s="29" t="n">
        <f aca="false">ведомственная!AF308</f>
        <v>0</v>
      </c>
      <c r="AF158" s="29" t="n">
        <f aca="false">ведомственная!AG308</f>
        <v>1974.43</v>
      </c>
    </row>
    <row r="159" customFormat="false" ht="22.5" hidden="false" customHeight="false" outlineLevel="0" collapsed="false">
      <c r="A159" s="14" t="s">
        <v>177</v>
      </c>
      <c r="B159" s="14" t="s">
        <v>183</v>
      </c>
      <c r="C159" s="14" t="s">
        <v>37</v>
      </c>
      <c r="D159" s="18" t="s">
        <v>184</v>
      </c>
      <c r="E159" s="22" t="n">
        <f aca="false">E160</f>
        <v>0</v>
      </c>
      <c r="F159" s="22" t="n">
        <f aca="false">F160</f>
        <v>0</v>
      </c>
      <c r="G159" s="22" t="n">
        <f aca="false">G160</f>
        <v>0</v>
      </c>
      <c r="H159" s="27" t="n">
        <f aca="false">H160</f>
        <v>1119.75</v>
      </c>
      <c r="I159" s="27" t="n">
        <f aca="false">I160</f>
        <v>0</v>
      </c>
      <c r="J159" s="27" t="n">
        <f aca="false">J160</f>
        <v>0</v>
      </c>
      <c r="K159" s="27" t="n">
        <f aca="false">K160</f>
        <v>0</v>
      </c>
      <c r="L159" s="27" t="n">
        <f aca="false">L160</f>
        <v>0</v>
      </c>
      <c r="M159" s="27" t="n">
        <f aca="false">M160</f>
        <v>1119.75</v>
      </c>
      <c r="N159" s="27" t="n">
        <f aca="false">N160</f>
        <v>173.267</v>
      </c>
      <c r="O159" s="27" t="n">
        <f aca="false">O160</f>
        <v>0</v>
      </c>
      <c r="P159" s="27" t="n">
        <f aca="false">P160</f>
        <v>1293.017</v>
      </c>
      <c r="Q159" s="27" t="n">
        <f aca="false">Q160</f>
        <v>2380.25</v>
      </c>
      <c r="R159" s="27" t="n">
        <f aca="false">R160</f>
        <v>0</v>
      </c>
      <c r="S159" s="27" t="n">
        <f aca="false">S160</f>
        <v>0</v>
      </c>
      <c r="T159" s="27" t="n">
        <f aca="false">T160</f>
        <v>3673.267</v>
      </c>
      <c r="U159" s="27" t="n">
        <f aca="false">U160</f>
        <v>16.148</v>
      </c>
      <c r="V159" s="27" t="n">
        <f aca="false">V160</f>
        <v>0</v>
      </c>
      <c r="W159" s="27" t="n">
        <f aca="false">W160</f>
        <v>0</v>
      </c>
      <c r="X159" s="27" t="n">
        <f aca="false">X160</f>
        <v>3689.415</v>
      </c>
      <c r="Y159" s="27" t="n">
        <f aca="false">Y160</f>
        <v>0</v>
      </c>
      <c r="Z159" s="27" t="n">
        <f aca="false">Z160</f>
        <v>0</v>
      </c>
      <c r="AA159" s="27" t="n">
        <f aca="false">AA160</f>
        <v>0</v>
      </c>
      <c r="AB159" s="27" t="n">
        <f aca="false">AB160</f>
        <v>3689.415</v>
      </c>
      <c r="AC159" s="27" t="n">
        <f aca="false">AC160</f>
        <v>0</v>
      </c>
      <c r="AD159" s="27" t="n">
        <f aca="false">AD160</f>
        <v>0</v>
      </c>
      <c r="AE159" s="27" t="n">
        <f aca="false">AE160</f>
        <v>1105</v>
      </c>
      <c r="AF159" s="27" t="n">
        <f aca="false">AF160</f>
        <v>4794.415</v>
      </c>
    </row>
    <row r="160" customFormat="false" ht="22.5" hidden="false" customHeight="false" outlineLevel="0" collapsed="false">
      <c r="A160" s="14" t="s">
        <v>177</v>
      </c>
      <c r="B160" s="14" t="s">
        <v>183</v>
      </c>
      <c r="C160" s="14" t="s">
        <v>39</v>
      </c>
      <c r="D160" s="20" t="s">
        <v>40</v>
      </c>
      <c r="E160" s="23" t="n">
        <f aca="false">ведомственная!F310</f>
        <v>0</v>
      </c>
      <c r="F160" s="23" t="n">
        <f aca="false">ведомственная!G310</f>
        <v>0</v>
      </c>
      <c r="G160" s="23" t="n">
        <f aca="false">ведомственная!H310</f>
        <v>0</v>
      </c>
      <c r="H160" s="23" t="n">
        <f aca="false">ведомственная!I310</f>
        <v>1119.75</v>
      </c>
      <c r="I160" s="23" t="n">
        <f aca="false">ведомственная!J310</f>
        <v>0</v>
      </c>
      <c r="J160" s="23" t="n">
        <f aca="false">ведомственная!K310</f>
        <v>0</v>
      </c>
      <c r="K160" s="23" t="n">
        <f aca="false">ведомственная!L310</f>
        <v>0</v>
      </c>
      <c r="L160" s="23" t="n">
        <f aca="false">ведомственная!M310</f>
        <v>0</v>
      </c>
      <c r="M160" s="23" t="n">
        <f aca="false">ведомственная!N310</f>
        <v>1119.75</v>
      </c>
      <c r="N160" s="23" t="n">
        <f aca="false">ведомственная!O310</f>
        <v>173.267</v>
      </c>
      <c r="O160" s="23" t="n">
        <f aca="false">ведомственная!P310</f>
        <v>0</v>
      </c>
      <c r="P160" s="23" t="n">
        <f aca="false">ведомственная!Q310</f>
        <v>1293.017</v>
      </c>
      <c r="Q160" s="23" t="n">
        <f aca="false">ведомственная!R310</f>
        <v>2380.25</v>
      </c>
      <c r="R160" s="23" t="n">
        <f aca="false">ведомственная!S310</f>
        <v>0</v>
      </c>
      <c r="S160" s="23" t="n">
        <f aca="false">ведомственная!T310</f>
        <v>0</v>
      </c>
      <c r="T160" s="23" t="n">
        <f aca="false">ведомственная!U310+ведомственная!U554</f>
        <v>3673.267</v>
      </c>
      <c r="U160" s="23" t="n">
        <f aca="false">ведомственная!V310+ведомственная!V554</f>
        <v>16.148</v>
      </c>
      <c r="V160" s="23" t="n">
        <f aca="false">ведомственная!W310+ведомственная!W554</f>
        <v>0</v>
      </c>
      <c r="W160" s="23" t="n">
        <f aca="false">ведомственная!X310+ведомственная!X554</f>
        <v>0</v>
      </c>
      <c r="X160" s="23" t="n">
        <f aca="false">ведомственная!Y310+ведомственная!Y554</f>
        <v>3689.415</v>
      </c>
      <c r="Y160" s="23" t="n">
        <f aca="false">ведомственная!Z310+ведомственная!Z554</f>
        <v>0</v>
      </c>
      <c r="Z160" s="23" t="n">
        <f aca="false">ведомственная!AA310+ведомственная!AA554</f>
        <v>0</v>
      </c>
      <c r="AA160" s="23" t="n">
        <f aca="false">ведомственная!AB310+ведомственная!AB554</f>
        <v>0</v>
      </c>
      <c r="AB160" s="23" t="n">
        <f aca="false">ведомственная!AC310+ведомственная!AC554</f>
        <v>3689.415</v>
      </c>
      <c r="AC160" s="23" t="n">
        <f aca="false">ведомственная!AD310+ведомственная!AD554</f>
        <v>0</v>
      </c>
      <c r="AD160" s="23" t="n">
        <f aca="false">ведомственная!AE310+ведомственная!AE554</f>
        <v>0</v>
      </c>
      <c r="AE160" s="23" t="n">
        <f aca="false">ведомственная!AF310+ведомственная!AF554</f>
        <v>1105</v>
      </c>
      <c r="AF160" s="23" t="n">
        <f aca="false">ведомственная!AG310+ведомственная!AG554</f>
        <v>4794.415</v>
      </c>
    </row>
    <row r="161" customFormat="false" ht="56.25" hidden="false" customHeight="false" outlineLevel="0" collapsed="false">
      <c r="A161" s="17" t="s">
        <v>177</v>
      </c>
      <c r="B161" s="17" t="s">
        <v>185</v>
      </c>
      <c r="C161" s="17" t="s">
        <v>37</v>
      </c>
      <c r="D161" s="18" t="s">
        <v>186</v>
      </c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2" t="n">
        <f aca="false">P162</f>
        <v>0</v>
      </c>
      <c r="Q161" s="22" t="n">
        <f aca="false">Q162</f>
        <v>0</v>
      </c>
      <c r="R161" s="22" t="n">
        <f aca="false">R162</f>
        <v>5500</v>
      </c>
      <c r="S161" s="22" t="n">
        <f aca="false">S162</f>
        <v>0</v>
      </c>
      <c r="T161" s="22" t="n">
        <f aca="false">T162</f>
        <v>5500</v>
      </c>
      <c r="U161" s="22" t="n">
        <f aca="false">U162</f>
        <v>0</v>
      </c>
      <c r="V161" s="22" t="n">
        <f aca="false">V162</f>
        <v>0</v>
      </c>
      <c r="W161" s="22" t="n">
        <f aca="false">W162</f>
        <v>0</v>
      </c>
      <c r="X161" s="22" t="n">
        <f aca="false">X162</f>
        <v>5500</v>
      </c>
      <c r="Y161" s="22" t="n">
        <f aca="false">Y162</f>
        <v>0</v>
      </c>
      <c r="Z161" s="22" t="n">
        <f aca="false">Z162</f>
        <v>0</v>
      </c>
      <c r="AA161" s="22" t="n">
        <f aca="false">AA162</f>
        <v>0</v>
      </c>
      <c r="AB161" s="22" t="n">
        <f aca="false">AB162</f>
        <v>5500</v>
      </c>
      <c r="AC161" s="22" t="n">
        <f aca="false">AC162</f>
        <v>0</v>
      </c>
      <c r="AD161" s="22" t="n">
        <f aca="false">AD162</f>
        <v>0</v>
      </c>
      <c r="AE161" s="22" t="n">
        <f aca="false">AE162</f>
        <v>0</v>
      </c>
      <c r="AF161" s="22" t="n">
        <f aca="false">AF162</f>
        <v>5500</v>
      </c>
    </row>
    <row r="162" customFormat="false" ht="12.75" hidden="false" customHeight="false" outlineLevel="0" collapsed="false">
      <c r="A162" s="14" t="s">
        <v>177</v>
      </c>
      <c r="B162" s="14" t="s">
        <v>185</v>
      </c>
      <c r="C162" s="14" t="s">
        <v>135</v>
      </c>
      <c r="D162" s="20" t="s">
        <v>136</v>
      </c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 t="n">
        <f aca="false">ведомственная!Q556</f>
        <v>0</v>
      </c>
      <c r="Q162" s="23" t="n">
        <f aca="false">ведомственная!R556</f>
        <v>0</v>
      </c>
      <c r="R162" s="23" t="n">
        <f aca="false">ведомственная!S556</f>
        <v>5500</v>
      </c>
      <c r="S162" s="23" t="n">
        <f aca="false">ведомственная!T556</f>
        <v>0</v>
      </c>
      <c r="T162" s="23" t="n">
        <f aca="false">ведомственная!U556</f>
        <v>5500</v>
      </c>
      <c r="U162" s="23" t="n">
        <f aca="false">ведомственная!V556</f>
        <v>0</v>
      </c>
      <c r="V162" s="23" t="n">
        <f aca="false">ведомственная!W556</f>
        <v>0</v>
      </c>
      <c r="W162" s="23" t="n">
        <f aca="false">ведомственная!X556</f>
        <v>0</v>
      </c>
      <c r="X162" s="23" t="n">
        <f aca="false">ведомственная!Y556</f>
        <v>5500</v>
      </c>
      <c r="Y162" s="23" t="n">
        <f aca="false">ведомственная!Z556</f>
        <v>0</v>
      </c>
      <c r="Z162" s="23" t="n">
        <f aca="false">ведомственная!AA556</f>
        <v>0</v>
      </c>
      <c r="AA162" s="23" t="n">
        <f aca="false">ведомственная!AB556</f>
        <v>0</v>
      </c>
      <c r="AB162" s="23" t="n">
        <f aca="false">ведомственная!AC556</f>
        <v>5500</v>
      </c>
      <c r="AC162" s="23" t="n">
        <f aca="false">ведомственная!AD556</f>
        <v>0</v>
      </c>
      <c r="AD162" s="23" t="n">
        <f aca="false">ведомственная!AE556</f>
        <v>0</v>
      </c>
      <c r="AE162" s="23" t="n">
        <f aca="false">ведомственная!AF556</f>
        <v>0</v>
      </c>
      <c r="AF162" s="23" t="n">
        <f aca="false">ведомственная!AG556</f>
        <v>5500</v>
      </c>
    </row>
    <row r="163" customFormat="false" ht="33.75" hidden="false" customHeight="false" outlineLevel="0" collapsed="false">
      <c r="A163" s="17" t="s">
        <v>177</v>
      </c>
      <c r="B163" s="17" t="s">
        <v>187</v>
      </c>
      <c r="C163" s="17" t="s">
        <v>37</v>
      </c>
      <c r="D163" s="25" t="s">
        <v>188</v>
      </c>
      <c r="E163" s="45"/>
      <c r="F163" s="45"/>
      <c r="G163" s="45"/>
      <c r="H163" s="45"/>
      <c r="I163" s="45"/>
      <c r="J163" s="45"/>
      <c r="K163" s="45"/>
      <c r="L163" s="45"/>
      <c r="M163" s="45"/>
      <c r="N163" s="45"/>
      <c r="O163" s="45"/>
      <c r="P163" s="45"/>
      <c r="Q163" s="45"/>
      <c r="R163" s="45"/>
      <c r="S163" s="45"/>
      <c r="T163" s="46" t="n">
        <f aca="false">T164</f>
        <v>0</v>
      </c>
      <c r="U163" s="46" t="n">
        <f aca="false">U164</f>
        <v>0</v>
      </c>
      <c r="V163" s="46" t="n">
        <f aca="false">V164</f>
        <v>4500</v>
      </c>
      <c r="W163" s="46" t="n">
        <f aca="false">W164</f>
        <v>0</v>
      </c>
      <c r="X163" s="46" t="n">
        <f aca="false">X164</f>
        <v>4500</v>
      </c>
      <c r="Y163" s="46" t="n">
        <f aca="false">Y164</f>
        <v>0</v>
      </c>
      <c r="Z163" s="46" t="n">
        <f aca="false">Z164</f>
        <v>0</v>
      </c>
      <c r="AA163" s="46" t="n">
        <f aca="false">AA164</f>
        <v>0</v>
      </c>
      <c r="AB163" s="46" t="n">
        <f aca="false">AB164</f>
        <v>4500</v>
      </c>
      <c r="AC163" s="46" t="n">
        <f aca="false">AC164</f>
        <v>0</v>
      </c>
      <c r="AD163" s="46" t="n">
        <f aca="false">AD164</f>
        <v>0</v>
      </c>
      <c r="AE163" s="46" t="n">
        <f aca="false">AE164</f>
        <v>0</v>
      </c>
      <c r="AF163" s="46" t="n">
        <f aca="false">AF164</f>
        <v>4500</v>
      </c>
    </row>
    <row r="164" customFormat="false" ht="22.5" hidden="false" customHeight="false" outlineLevel="0" collapsed="false">
      <c r="A164" s="14" t="s">
        <v>177</v>
      </c>
      <c r="B164" s="14" t="s">
        <v>187</v>
      </c>
      <c r="C164" s="14" t="s">
        <v>39</v>
      </c>
      <c r="D164" s="35" t="s">
        <v>40</v>
      </c>
      <c r="E164" s="45"/>
      <c r="F164" s="45"/>
      <c r="G164" s="45"/>
      <c r="H164" s="45"/>
      <c r="I164" s="45"/>
      <c r="J164" s="45"/>
      <c r="K164" s="45"/>
      <c r="L164" s="45"/>
      <c r="M164" s="45"/>
      <c r="N164" s="45"/>
      <c r="O164" s="45"/>
      <c r="P164" s="45"/>
      <c r="Q164" s="45"/>
      <c r="R164" s="45"/>
      <c r="S164" s="45"/>
      <c r="T164" s="45" t="n">
        <f aca="false">ведомственная!U558</f>
        <v>0</v>
      </c>
      <c r="U164" s="45" t="n">
        <f aca="false">ведомственная!V558</f>
        <v>0</v>
      </c>
      <c r="V164" s="45" t="n">
        <f aca="false">ведомственная!W558</f>
        <v>4500</v>
      </c>
      <c r="W164" s="45" t="n">
        <f aca="false">ведомственная!X558</f>
        <v>0</v>
      </c>
      <c r="X164" s="45" t="n">
        <f aca="false">ведомственная!Y558</f>
        <v>4500</v>
      </c>
      <c r="Y164" s="45" t="n">
        <f aca="false">ведомственная!Z558</f>
        <v>0</v>
      </c>
      <c r="Z164" s="45" t="n">
        <f aca="false">ведомственная!AA558</f>
        <v>0</v>
      </c>
      <c r="AA164" s="45" t="n">
        <f aca="false">ведомственная!AB558</f>
        <v>0</v>
      </c>
      <c r="AB164" s="45" t="n">
        <f aca="false">ведомственная!AC558</f>
        <v>4500</v>
      </c>
      <c r="AC164" s="45" t="n">
        <f aca="false">ведомственная!AD558</f>
        <v>0</v>
      </c>
      <c r="AD164" s="45" t="n">
        <f aca="false">ведомственная!AE558</f>
        <v>0</v>
      </c>
      <c r="AE164" s="45" t="n">
        <f aca="false">ведомственная!AF558</f>
        <v>0</v>
      </c>
      <c r="AF164" s="45" t="n">
        <f aca="false">ведомственная!AG558</f>
        <v>4500</v>
      </c>
    </row>
    <row r="165" customFormat="false" ht="12.75" hidden="false" customHeight="false" outlineLevel="0" collapsed="false">
      <c r="A165" s="13" t="s">
        <v>189</v>
      </c>
      <c r="B165" s="14"/>
      <c r="C165" s="14"/>
      <c r="D165" s="26" t="s">
        <v>190</v>
      </c>
      <c r="E165" s="16" t="n">
        <f aca="false">E166+E170+E168+E173</f>
        <v>2217.7</v>
      </c>
      <c r="F165" s="16" t="n">
        <f aca="false">F166+F170+F168+F173</f>
        <v>0</v>
      </c>
      <c r="G165" s="16" t="n">
        <f aca="false">G166+G170+G168+G173</f>
        <v>2217.7</v>
      </c>
      <c r="H165" s="16" t="n">
        <f aca="false">H166+H170+H168+H173</f>
        <v>1200</v>
      </c>
      <c r="I165" s="16" t="n">
        <f aca="false">I166+I170+I168+I173</f>
        <v>0</v>
      </c>
      <c r="J165" s="16" t="n">
        <f aca="false">J166+J170+J168+J173</f>
        <v>0</v>
      </c>
      <c r="K165" s="16" t="n">
        <f aca="false">K166+K170+K168+K173</f>
        <v>0</v>
      </c>
      <c r="L165" s="16" t="n">
        <f aca="false">L166+L170+L168+L173</f>
        <v>0</v>
      </c>
      <c r="M165" s="16" t="n">
        <f aca="false">M166+M170+M168+M173</f>
        <v>3417.7</v>
      </c>
      <c r="N165" s="16" t="n">
        <f aca="false">N166+N170+N168+N173</f>
        <v>0</v>
      </c>
      <c r="O165" s="16" t="n">
        <f aca="false">O166+O170+O168+O173</f>
        <v>0</v>
      </c>
      <c r="P165" s="16" t="n">
        <f aca="false">P166+P170+P168+P173</f>
        <v>3417.7</v>
      </c>
      <c r="Q165" s="16" t="n">
        <f aca="false">Q166+Q170+Q168+Q173</f>
        <v>800</v>
      </c>
      <c r="R165" s="16" t="n">
        <f aca="false">R166+R170+R168+R173</f>
        <v>0</v>
      </c>
      <c r="S165" s="16" t="n">
        <f aca="false">S166+S170+S168+S173</f>
        <v>0</v>
      </c>
      <c r="T165" s="16" t="n">
        <f aca="false">T166+T170+T168+T173</f>
        <v>4217.7</v>
      </c>
      <c r="U165" s="16" t="n">
        <f aca="false">U166+U170+U168+U173</f>
        <v>0</v>
      </c>
      <c r="V165" s="16" t="n">
        <f aca="false">V166+V170+V168+V173</f>
        <v>0</v>
      </c>
      <c r="W165" s="16" t="n">
        <f aca="false">W166+W170+W168+W173</f>
        <v>0</v>
      </c>
      <c r="X165" s="16" t="n">
        <f aca="false">X166+X170+X168+X173</f>
        <v>4217.7</v>
      </c>
      <c r="Y165" s="16" t="n">
        <f aca="false">Y166+Y170+Y168+Y173</f>
        <v>0</v>
      </c>
      <c r="Z165" s="16" t="n">
        <f aca="false">Z166+Z170+Z168+Z173</f>
        <v>0</v>
      </c>
      <c r="AA165" s="16" t="n">
        <f aca="false">AA166+AA170+AA168+AA173</f>
        <v>0</v>
      </c>
      <c r="AB165" s="16" t="n">
        <f aca="false">AB166+AB170+AB168+AB173</f>
        <v>4217.7</v>
      </c>
      <c r="AC165" s="16" t="n">
        <f aca="false">AC166+AC170+AC168+AC173</f>
        <v>0</v>
      </c>
      <c r="AD165" s="16" t="n">
        <f aca="false">AD166+AD170+AD168+AD173</f>
        <v>0</v>
      </c>
      <c r="AE165" s="16" t="n">
        <f aca="false">AE166+AE170+AE168+AE173</f>
        <v>0</v>
      </c>
      <c r="AF165" s="16" t="n">
        <f aca="false">AF166+AF170+AF168+AF173</f>
        <v>4217.7</v>
      </c>
    </row>
    <row r="166" customFormat="false" ht="18" hidden="false" customHeight="true" outlineLevel="0" collapsed="false">
      <c r="A166" s="34" t="s">
        <v>189</v>
      </c>
      <c r="B166" s="34" t="s">
        <v>191</v>
      </c>
      <c r="C166" s="34" t="s">
        <v>37</v>
      </c>
      <c r="D166" s="18" t="s">
        <v>192</v>
      </c>
      <c r="E166" s="22" t="n">
        <f aca="false">E167</f>
        <v>0</v>
      </c>
      <c r="F166" s="22" t="n">
        <f aca="false">F167</f>
        <v>0</v>
      </c>
      <c r="G166" s="22" t="n">
        <f aca="false">G167</f>
        <v>0</v>
      </c>
      <c r="H166" s="22" t="n">
        <f aca="false">H167</f>
        <v>1200</v>
      </c>
      <c r="I166" s="22" t="n">
        <f aca="false">I167</f>
        <v>0</v>
      </c>
      <c r="J166" s="22" t="n">
        <f aca="false">J167</f>
        <v>0</v>
      </c>
      <c r="K166" s="22" t="n">
        <f aca="false">K167</f>
        <v>0</v>
      </c>
      <c r="L166" s="22" t="n">
        <f aca="false">L167</f>
        <v>0</v>
      </c>
      <c r="M166" s="22" t="n">
        <f aca="false">M167</f>
        <v>1200</v>
      </c>
      <c r="N166" s="22" t="n">
        <f aca="false">N167</f>
        <v>0</v>
      </c>
      <c r="O166" s="22" t="n">
        <f aca="false">O167</f>
        <v>0</v>
      </c>
      <c r="P166" s="22" t="n">
        <f aca="false">P167</f>
        <v>1200</v>
      </c>
      <c r="Q166" s="22" t="n">
        <f aca="false">Q167</f>
        <v>800</v>
      </c>
      <c r="R166" s="22" t="n">
        <f aca="false">R167</f>
        <v>0</v>
      </c>
      <c r="S166" s="22" t="n">
        <f aca="false">S167</f>
        <v>0</v>
      </c>
      <c r="T166" s="22" t="n">
        <f aca="false">T167</f>
        <v>2000</v>
      </c>
      <c r="U166" s="22" t="n">
        <f aca="false">U167</f>
        <v>0</v>
      </c>
      <c r="V166" s="22" t="n">
        <f aca="false">V167</f>
        <v>0</v>
      </c>
      <c r="W166" s="22" t="n">
        <f aca="false">W167</f>
        <v>0</v>
      </c>
      <c r="X166" s="22" t="n">
        <f aca="false">X167</f>
        <v>2000</v>
      </c>
      <c r="Y166" s="22" t="n">
        <f aca="false">Y167</f>
        <v>0</v>
      </c>
      <c r="Z166" s="22" t="n">
        <f aca="false">Z167</f>
        <v>0</v>
      </c>
      <c r="AA166" s="22" t="n">
        <f aca="false">AA167</f>
        <v>0</v>
      </c>
      <c r="AB166" s="22" t="n">
        <f aca="false">AB167</f>
        <v>2000</v>
      </c>
      <c r="AC166" s="22" t="n">
        <f aca="false">AC167</f>
        <v>0</v>
      </c>
      <c r="AD166" s="22" t="n">
        <f aca="false">AD167</f>
        <v>0</v>
      </c>
      <c r="AE166" s="22" t="n">
        <f aca="false">AE167</f>
        <v>0</v>
      </c>
      <c r="AF166" s="22" t="n">
        <f aca="false">AF167</f>
        <v>2000</v>
      </c>
    </row>
    <row r="167" customFormat="false" ht="23.25" hidden="false" customHeight="true" outlineLevel="0" collapsed="false">
      <c r="A167" s="33" t="s">
        <v>189</v>
      </c>
      <c r="B167" s="33" t="s">
        <v>191</v>
      </c>
      <c r="C167" s="33" t="s">
        <v>39</v>
      </c>
      <c r="D167" s="20" t="s">
        <v>40</v>
      </c>
      <c r="E167" s="23" t="n">
        <f aca="false">ведомственная!F93</f>
        <v>0</v>
      </c>
      <c r="F167" s="23" t="n">
        <f aca="false">ведомственная!G93</f>
        <v>0</v>
      </c>
      <c r="G167" s="23" t="n">
        <f aca="false">ведомственная!H93</f>
        <v>0</v>
      </c>
      <c r="H167" s="23" t="n">
        <f aca="false">ведомственная!I93</f>
        <v>1200</v>
      </c>
      <c r="I167" s="23" t="n">
        <f aca="false">ведомственная!J93</f>
        <v>0</v>
      </c>
      <c r="J167" s="23" t="n">
        <f aca="false">ведомственная!K93</f>
        <v>0</v>
      </c>
      <c r="K167" s="23" t="n">
        <f aca="false">ведомственная!L93</f>
        <v>0</v>
      </c>
      <c r="L167" s="23" t="n">
        <f aca="false">ведомственная!M93</f>
        <v>0</v>
      </c>
      <c r="M167" s="23" t="n">
        <f aca="false">ведомственная!N93</f>
        <v>1200</v>
      </c>
      <c r="N167" s="23" t="n">
        <f aca="false">ведомственная!O93</f>
        <v>0</v>
      </c>
      <c r="O167" s="23" t="n">
        <f aca="false">ведомственная!P93</f>
        <v>0</v>
      </c>
      <c r="P167" s="23" t="n">
        <f aca="false">ведомственная!Q93</f>
        <v>1200</v>
      </c>
      <c r="Q167" s="23" t="n">
        <f aca="false">ведомственная!R93</f>
        <v>800</v>
      </c>
      <c r="R167" s="23" t="n">
        <f aca="false">ведомственная!S93</f>
        <v>0</v>
      </c>
      <c r="S167" s="23" t="n">
        <f aca="false">ведомственная!T93</f>
        <v>0</v>
      </c>
      <c r="T167" s="23" t="n">
        <f aca="false">ведомственная!U93</f>
        <v>2000</v>
      </c>
      <c r="U167" s="23" t="n">
        <f aca="false">ведомственная!V93</f>
        <v>0</v>
      </c>
      <c r="V167" s="23" t="n">
        <f aca="false">ведомственная!W93</f>
        <v>0</v>
      </c>
      <c r="W167" s="23" t="n">
        <f aca="false">ведомственная!X93</f>
        <v>0</v>
      </c>
      <c r="X167" s="23" t="n">
        <f aca="false">ведомственная!Y93</f>
        <v>2000</v>
      </c>
      <c r="Y167" s="23" t="n">
        <f aca="false">ведомственная!Z93</f>
        <v>0</v>
      </c>
      <c r="Z167" s="23" t="n">
        <f aca="false">ведомственная!AA93</f>
        <v>0</v>
      </c>
      <c r="AA167" s="23" t="n">
        <f aca="false">ведомственная!AB93</f>
        <v>0</v>
      </c>
      <c r="AB167" s="23" t="n">
        <f aca="false">ведомственная!AC93</f>
        <v>2000</v>
      </c>
      <c r="AC167" s="23" t="n">
        <f aca="false">ведомственная!AD93</f>
        <v>0</v>
      </c>
      <c r="AD167" s="23" t="n">
        <f aca="false">ведомственная!AE93</f>
        <v>0</v>
      </c>
      <c r="AE167" s="23" t="n">
        <f aca="false">ведомственная!AF93</f>
        <v>0</v>
      </c>
      <c r="AF167" s="23" t="n">
        <f aca="false">ведомственная!AG93</f>
        <v>2000</v>
      </c>
    </row>
    <row r="168" customFormat="false" ht="45" hidden="false" customHeight="false" outlineLevel="0" collapsed="false">
      <c r="A168" s="17" t="s">
        <v>189</v>
      </c>
      <c r="B168" s="17" t="s">
        <v>193</v>
      </c>
      <c r="C168" s="17" t="s">
        <v>37</v>
      </c>
      <c r="D168" s="25" t="s">
        <v>194</v>
      </c>
      <c r="E168" s="22" t="n">
        <f aca="false">E169</f>
        <v>1630</v>
      </c>
      <c r="F168" s="22" t="n">
        <f aca="false">F169</f>
        <v>0</v>
      </c>
      <c r="G168" s="22" t="n">
        <f aca="false">G169</f>
        <v>1630</v>
      </c>
      <c r="H168" s="22" t="n">
        <f aca="false">H169</f>
        <v>0</v>
      </c>
      <c r="I168" s="22" t="n">
        <f aca="false">I169</f>
        <v>0</v>
      </c>
      <c r="J168" s="22" t="n">
        <f aca="false">J169</f>
        <v>0</v>
      </c>
      <c r="K168" s="22" t="n">
        <f aca="false">K169</f>
        <v>0</v>
      </c>
      <c r="L168" s="22" t="n">
        <f aca="false">L169</f>
        <v>0</v>
      </c>
      <c r="M168" s="22" t="n">
        <f aca="false">M169</f>
        <v>1630</v>
      </c>
      <c r="N168" s="22" t="n">
        <f aca="false">N169</f>
        <v>0</v>
      </c>
      <c r="O168" s="22" t="n">
        <f aca="false">O169</f>
        <v>0</v>
      </c>
      <c r="P168" s="22" t="n">
        <f aca="false">P169</f>
        <v>1630</v>
      </c>
      <c r="Q168" s="22" t="n">
        <f aca="false">Q169</f>
        <v>0</v>
      </c>
      <c r="R168" s="22" t="n">
        <f aca="false">R169</f>
        <v>0</v>
      </c>
      <c r="S168" s="22" t="n">
        <f aca="false">S169</f>
        <v>0</v>
      </c>
      <c r="T168" s="22" t="n">
        <f aca="false">T169</f>
        <v>1630</v>
      </c>
      <c r="U168" s="22" t="n">
        <f aca="false">U169</f>
        <v>0</v>
      </c>
      <c r="V168" s="22" t="n">
        <f aca="false">V169</f>
        <v>0</v>
      </c>
      <c r="W168" s="22" t="n">
        <f aca="false">W169</f>
        <v>0</v>
      </c>
      <c r="X168" s="22" t="n">
        <f aca="false">X169</f>
        <v>1630</v>
      </c>
      <c r="Y168" s="22" t="n">
        <f aca="false">Y169</f>
        <v>0</v>
      </c>
      <c r="Z168" s="22" t="n">
        <f aca="false">Z169</f>
        <v>0</v>
      </c>
      <c r="AA168" s="22" t="n">
        <f aca="false">AA169</f>
        <v>0</v>
      </c>
      <c r="AB168" s="22" t="n">
        <f aca="false">AB169</f>
        <v>1630</v>
      </c>
      <c r="AC168" s="22" t="n">
        <f aca="false">AC169</f>
        <v>0</v>
      </c>
      <c r="AD168" s="22" t="n">
        <f aca="false">AD169</f>
        <v>0</v>
      </c>
      <c r="AE168" s="22" t="n">
        <f aca="false">AE169</f>
        <v>0</v>
      </c>
      <c r="AF168" s="22" t="n">
        <f aca="false">AF169</f>
        <v>1630</v>
      </c>
    </row>
    <row r="169" customFormat="false" ht="12.75" hidden="false" customHeight="false" outlineLevel="0" collapsed="false">
      <c r="A169" s="14" t="s">
        <v>189</v>
      </c>
      <c r="B169" s="14" t="s">
        <v>193</v>
      </c>
      <c r="C169" s="14" t="s">
        <v>195</v>
      </c>
      <c r="D169" s="35" t="s">
        <v>196</v>
      </c>
      <c r="E169" s="23" t="n">
        <f aca="false">ведомственная!F618</f>
        <v>1630</v>
      </c>
      <c r="F169" s="23" t="n">
        <f aca="false">ведомственная!G618</f>
        <v>0</v>
      </c>
      <c r="G169" s="23" t="n">
        <f aca="false">ведомственная!H618</f>
        <v>1630</v>
      </c>
      <c r="H169" s="23" t="n">
        <f aca="false">ведомственная!I618</f>
        <v>0</v>
      </c>
      <c r="I169" s="23" t="n">
        <f aca="false">ведомственная!J618</f>
        <v>0</v>
      </c>
      <c r="J169" s="23" t="n">
        <f aca="false">ведомственная!K618</f>
        <v>0</v>
      </c>
      <c r="K169" s="23" t="n">
        <f aca="false">ведомственная!L618</f>
        <v>0</v>
      </c>
      <c r="L169" s="23" t="n">
        <f aca="false">ведомственная!M618</f>
        <v>0</v>
      </c>
      <c r="M169" s="23" t="n">
        <f aca="false">ведомственная!N618</f>
        <v>1630</v>
      </c>
      <c r="N169" s="23" t="n">
        <f aca="false">ведомственная!O618</f>
        <v>0</v>
      </c>
      <c r="O169" s="23" t="n">
        <f aca="false">ведомственная!P618</f>
        <v>0</v>
      </c>
      <c r="P169" s="23" t="n">
        <f aca="false">ведомственная!Q618</f>
        <v>1630</v>
      </c>
      <c r="Q169" s="23" t="n">
        <f aca="false">ведомственная!R618</f>
        <v>0</v>
      </c>
      <c r="R169" s="23" t="n">
        <f aca="false">ведомственная!S618</f>
        <v>0</v>
      </c>
      <c r="S169" s="23" t="n">
        <f aca="false">ведомственная!T618</f>
        <v>0</v>
      </c>
      <c r="T169" s="23" t="n">
        <f aca="false">ведомственная!U618</f>
        <v>1630</v>
      </c>
      <c r="U169" s="23" t="n">
        <f aca="false">ведомственная!V618</f>
        <v>0</v>
      </c>
      <c r="V169" s="23" t="n">
        <f aca="false">ведомственная!W618</f>
        <v>0</v>
      </c>
      <c r="W169" s="23" t="n">
        <f aca="false">ведомственная!X618</f>
        <v>0</v>
      </c>
      <c r="X169" s="23" t="n">
        <f aca="false">ведомственная!Y618</f>
        <v>1630</v>
      </c>
      <c r="Y169" s="23" t="n">
        <f aca="false">ведомственная!Z618</f>
        <v>0</v>
      </c>
      <c r="Z169" s="23" t="n">
        <f aca="false">ведомственная!AA618</f>
        <v>0</v>
      </c>
      <c r="AA169" s="23" t="n">
        <f aca="false">ведомственная!AB618</f>
        <v>0</v>
      </c>
      <c r="AB169" s="23" t="n">
        <f aca="false">ведомственная!AC618</f>
        <v>1630</v>
      </c>
      <c r="AC169" s="23" t="n">
        <f aca="false">ведомственная!AD618</f>
        <v>0</v>
      </c>
      <c r="AD169" s="23" t="n">
        <f aca="false">ведомственная!AE618</f>
        <v>0</v>
      </c>
      <c r="AE169" s="23" t="n">
        <f aca="false">ведомственная!AF618</f>
        <v>0</v>
      </c>
      <c r="AF169" s="23" t="n">
        <f aca="false">ведомственная!AG618</f>
        <v>1630</v>
      </c>
    </row>
    <row r="170" customFormat="false" ht="55.5" hidden="false" customHeight="true" outlineLevel="0" collapsed="false">
      <c r="A170" s="17" t="s">
        <v>189</v>
      </c>
      <c r="B170" s="17" t="s">
        <v>197</v>
      </c>
      <c r="C170" s="17" t="s">
        <v>37</v>
      </c>
      <c r="D170" s="25" t="s">
        <v>198</v>
      </c>
      <c r="E170" s="22" t="n">
        <f aca="false">E171</f>
        <v>179.1</v>
      </c>
      <c r="F170" s="22" t="n">
        <f aca="false">F171</f>
        <v>0</v>
      </c>
      <c r="G170" s="22" t="n">
        <f aca="false">G171</f>
        <v>179.1</v>
      </c>
      <c r="H170" s="22" t="n">
        <f aca="false">H171</f>
        <v>0</v>
      </c>
      <c r="I170" s="22" t="n">
        <f aca="false">I171</f>
        <v>0</v>
      </c>
      <c r="J170" s="22" t="n">
        <f aca="false">J171</f>
        <v>0</v>
      </c>
      <c r="K170" s="22" t="n">
        <f aca="false">K171</f>
        <v>0</v>
      </c>
      <c r="L170" s="22" t="n">
        <f aca="false">L171</f>
        <v>0</v>
      </c>
      <c r="M170" s="22" t="n">
        <f aca="false">M171</f>
        <v>179.1</v>
      </c>
      <c r="N170" s="22" t="n">
        <f aca="false">N171</f>
        <v>0</v>
      </c>
      <c r="O170" s="22" t="n">
        <f aca="false">O171</f>
        <v>0</v>
      </c>
      <c r="P170" s="22" t="n">
        <f aca="false">P171</f>
        <v>179.1</v>
      </c>
      <c r="Q170" s="22" t="n">
        <f aca="false">Q171</f>
        <v>0</v>
      </c>
      <c r="R170" s="22" t="n">
        <f aca="false">R171</f>
        <v>0</v>
      </c>
      <c r="S170" s="22" t="n">
        <f aca="false">S171</f>
        <v>0</v>
      </c>
      <c r="T170" s="22" t="n">
        <f aca="false">T171</f>
        <v>179.1</v>
      </c>
      <c r="U170" s="22" t="n">
        <f aca="false">U171</f>
        <v>0</v>
      </c>
      <c r="V170" s="22" t="n">
        <f aca="false">V171</f>
        <v>0</v>
      </c>
      <c r="W170" s="22" t="n">
        <f aca="false">W171</f>
        <v>0</v>
      </c>
      <c r="X170" s="22" t="n">
        <f aca="false">X171+X172</f>
        <v>179.1</v>
      </c>
      <c r="Y170" s="22" t="n">
        <f aca="false">Y171+Y172</f>
        <v>0</v>
      </c>
      <c r="Z170" s="22" t="n">
        <f aca="false">Z171+Z172</f>
        <v>0</v>
      </c>
      <c r="AA170" s="22" t="n">
        <f aca="false">AA171+AA172</f>
        <v>0</v>
      </c>
      <c r="AB170" s="22" t="n">
        <f aca="false">AB171+AB172</f>
        <v>179.1</v>
      </c>
      <c r="AC170" s="22" t="n">
        <f aca="false">AC171+AC172</f>
        <v>0</v>
      </c>
      <c r="AD170" s="22" t="n">
        <f aca="false">AD171+AD172</f>
        <v>0</v>
      </c>
      <c r="AE170" s="22" t="n">
        <f aca="false">AE171+AE172</f>
        <v>0</v>
      </c>
      <c r="AF170" s="22" t="n">
        <f aca="false">AF171+AF172</f>
        <v>179.1</v>
      </c>
    </row>
    <row r="171" customFormat="false" ht="0.75" hidden="true" customHeight="true" outlineLevel="0" collapsed="false">
      <c r="A171" s="14" t="s">
        <v>189</v>
      </c>
      <c r="B171" s="14" t="s">
        <v>197</v>
      </c>
      <c r="C171" s="14" t="s">
        <v>39</v>
      </c>
      <c r="D171" s="35" t="s">
        <v>40</v>
      </c>
      <c r="E171" s="23" t="n">
        <f aca="false">ведомственная!F97</f>
        <v>179.1</v>
      </c>
      <c r="F171" s="23" t="n">
        <f aca="false">ведомственная!G97</f>
        <v>0</v>
      </c>
      <c r="G171" s="23" t="n">
        <f aca="false">ведомственная!H97</f>
        <v>179.1</v>
      </c>
      <c r="H171" s="23" t="n">
        <f aca="false">ведомственная!I97</f>
        <v>0</v>
      </c>
      <c r="I171" s="23" t="n">
        <f aca="false">ведомственная!J97</f>
        <v>0</v>
      </c>
      <c r="J171" s="23" t="n">
        <f aca="false">ведомственная!K97</f>
        <v>0</v>
      </c>
      <c r="K171" s="23" t="n">
        <f aca="false">ведомственная!L97</f>
        <v>0</v>
      </c>
      <c r="L171" s="23" t="n">
        <f aca="false">ведомственная!M97</f>
        <v>0</v>
      </c>
      <c r="M171" s="23" t="n">
        <f aca="false">ведомственная!N97</f>
        <v>179.1</v>
      </c>
      <c r="N171" s="23" t="n">
        <f aca="false">ведомственная!O97</f>
        <v>0</v>
      </c>
      <c r="O171" s="23" t="n">
        <f aca="false">ведомственная!P97</f>
        <v>0</v>
      </c>
      <c r="P171" s="23" t="n">
        <f aca="false">ведомственная!Q97</f>
        <v>179.1</v>
      </c>
      <c r="Q171" s="23" t="n">
        <f aca="false">ведомственная!R97</f>
        <v>0</v>
      </c>
      <c r="R171" s="23" t="n">
        <f aca="false">ведомственная!S97</f>
        <v>0</v>
      </c>
      <c r="S171" s="23" t="n">
        <f aca="false">ведомственная!T97</f>
        <v>0</v>
      </c>
      <c r="T171" s="23" t="n">
        <f aca="false">ведомственная!U97</f>
        <v>179.1</v>
      </c>
      <c r="U171" s="23" t="n">
        <f aca="false">ведомственная!V97</f>
        <v>0</v>
      </c>
      <c r="V171" s="23" t="n">
        <f aca="false">ведомственная!W97</f>
        <v>0</v>
      </c>
      <c r="W171" s="23" t="n">
        <f aca="false">ведомственная!X97</f>
        <v>0</v>
      </c>
      <c r="X171" s="23" t="n">
        <f aca="false">ведомственная!Y97</f>
        <v>0</v>
      </c>
      <c r="Y171" s="23" t="n">
        <f aca="false">ведомственная!Z97</f>
        <v>0</v>
      </c>
      <c r="Z171" s="23" t="n">
        <f aca="false">ведомственная!AA97</f>
        <v>0</v>
      </c>
      <c r="AA171" s="23" t="n">
        <f aca="false">ведомственная!AB97</f>
        <v>0</v>
      </c>
      <c r="AB171" s="23" t="n">
        <f aca="false">ведомственная!AC97</f>
        <v>0</v>
      </c>
      <c r="AC171" s="23" t="n">
        <f aca="false">ведомственная!AD97</f>
        <v>0</v>
      </c>
      <c r="AD171" s="23" t="n">
        <f aca="false">ведомственная!AE97</f>
        <v>0</v>
      </c>
      <c r="AE171" s="23" t="n">
        <f aca="false">ведомственная!AF97</f>
        <v>0</v>
      </c>
      <c r="AF171" s="23" t="n">
        <f aca="false">ведомственная!AG97</f>
        <v>0</v>
      </c>
    </row>
    <row r="172" customFormat="false" ht="12.75" hidden="false" customHeight="false" outlineLevel="0" collapsed="false">
      <c r="A172" s="14" t="s">
        <v>189</v>
      </c>
      <c r="B172" s="14" t="s">
        <v>197</v>
      </c>
      <c r="C172" s="14" t="s">
        <v>195</v>
      </c>
      <c r="D172" s="35" t="s">
        <v>196</v>
      </c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 t="n">
        <f aca="false">ведомственная!Y620</f>
        <v>179.1</v>
      </c>
      <c r="Y172" s="23" t="n">
        <f aca="false">ведомственная!Z620</f>
        <v>0</v>
      </c>
      <c r="Z172" s="23" t="n">
        <f aca="false">ведомственная!AA620</f>
        <v>0</v>
      </c>
      <c r="AA172" s="23" t="n">
        <f aca="false">ведомственная!AB620</f>
        <v>0</v>
      </c>
      <c r="AB172" s="23" t="n">
        <f aca="false">ведомственная!AC620</f>
        <v>179.1</v>
      </c>
      <c r="AC172" s="23" t="n">
        <f aca="false">ведомственная!AD620</f>
        <v>0</v>
      </c>
      <c r="AD172" s="23" t="n">
        <f aca="false">ведомственная!AE620</f>
        <v>0</v>
      </c>
      <c r="AE172" s="23" t="n">
        <f aca="false">ведомственная!AF620</f>
        <v>0</v>
      </c>
      <c r="AF172" s="23" t="n">
        <f aca="false">ведомственная!AG620</f>
        <v>179.1</v>
      </c>
    </row>
    <row r="173" customFormat="false" ht="12.75" hidden="false" customHeight="false" outlineLevel="0" collapsed="false">
      <c r="A173" s="17" t="s">
        <v>189</v>
      </c>
      <c r="B173" s="17" t="s">
        <v>199</v>
      </c>
      <c r="C173" s="17" t="s">
        <v>37</v>
      </c>
      <c r="D173" s="25" t="s">
        <v>200</v>
      </c>
      <c r="E173" s="22" t="n">
        <f aca="false">E174</f>
        <v>408.6</v>
      </c>
      <c r="F173" s="22" t="n">
        <f aca="false">F174</f>
        <v>0</v>
      </c>
      <c r="G173" s="22" t="n">
        <f aca="false">G174</f>
        <v>408.6</v>
      </c>
      <c r="H173" s="22" t="n">
        <f aca="false">H174</f>
        <v>0</v>
      </c>
      <c r="I173" s="22" t="n">
        <f aca="false">I174</f>
        <v>0</v>
      </c>
      <c r="J173" s="22" t="n">
        <f aca="false">J174</f>
        <v>0</v>
      </c>
      <c r="K173" s="22" t="n">
        <f aca="false">K174</f>
        <v>0</v>
      </c>
      <c r="L173" s="22" t="n">
        <f aca="false">L174</f>
        <v>0</v>
      </c>
      <c r="M173" s="22" t="n">
        <f aca="false">M174</f>
        <v>408.6</v>
      </c>
      <c r="N173" s="22" t="n">
        <f aca="false">N174</f>
        <v>0</v>
      </c>
      <c r="O173" s="22" t="n">
        <f aca="false">O174</f>
        <v>0</v>
      </c>
      <c r="P173" s="22" t="n">
        <f aca="false">P174</f>
        <v>408.6</v>
      </c>
      <c r="Q173" s="22" t="n">
        <f aca="false">Q174</f>
        <v>0</v>
      </c>
      <c r="R173" s="22" t="n">
        <f aca="false">R174</f>
        <v>0</v>
      </c>
      <c r="S173" s="22" t="n">
        <f aca="false">S174</f>
        <v>0</v>
      </c>
      <c r="T173" s="22" t="n">
        <f aca="false">T174</f>
        <v>408.6</v>
      </c>
      <c r="U173" s="22" t="n">
        <f aca="false">U174</f>
        <v>0</v>
      </c>
      <c r="V173" s="22" t="n">
        <f aca="false">V174</f>
        <v>0</v>
      </c>
      <c r="W173" s="22" t="n">
        <f aca="false">W174</f>
        <v>0</v>
      </c>
      <c r="X173" s="22" t="n">
        <f aca="false">X174</f>
        <v>408.6</v>
      </c>
      <c r="Y173" s="22" t="n">
        <f aca="false">Y174</f>
        <v>0</v>
      </c>
      <c r="Z173" s="22" t="n">
        <f aca="false">Z174</f>
        <v>0</v>
      </c>
      <c r="AA173" s="22" t="n">
        <f aca="false">AA174</f>
        <v>0</v>
      </c>
      <c r="AB173" s="22" t="n">
        <f aca="false">AB174</f>
        <v>408.6</v>
      </c>
      <c r="AC173" s="22" t="n">
        <f aca="false">AC174</f>
        <v>0</v>
      </c>
      <c r="AD173" s="22" t="n">
        <f aca="false">AD174</f>
        <v>0</v>
      </c>
      <c r="AE173" s="22" t="n">
        <f aca="false">AE174</f>
        <v>0</v>
      </c>
      <c r="AF173" s="22" t="n">
        <f aca="false">AF174</f>
        <v>408.6</v>
      </c>
    </row>
    <row r="174" customFormat="false" ht="12.75" hidden="false" customHeight="false" outlineLevel="0" collapsed="false">
      <c r="A174" s="14" t="s">
        <v>189</v>
      </c>
      <c r="B174" s="14" t="s">
        <v>199</v>
      </c>
      <c r="C174" s="14" t="s">
        <v>195</v>
      </c>
      <c r="D174" s="35" t="s">
        <v>196</v>
      </c>
      <c r="E174" s="23" t="n">
        <f aca="false">ведомственная!F622</f>
        <v>408.6</v>
      </c>
      <c r="F174" s="23" t="n">
        <f aca="false">ведомственная!G622</f>
        <v>0</v>
      </c>
      <c r="G174" s="23" t="n">
        <f aca="false">ведомственная!H622</f>
        <v>408.6</v>
      </c>
      <c r="H174" s="23" t="n">
        <f aca="false">ведомственная!I622</f>
        <v>0</v>
      </c>
      <c r="I174" s="23" t="n">
        <f aca="false">ведомственная!J622</f>
        <v>0</v>
      </c>
      <c r="J174" s="23" t="n">
        <f aca="false">ведомственная!K622</f>
        <v>0</v>
      </c>
      <c r="K174" s="23" t="n">
        <f aca="false">ведомственная!L622</f>
        <v>0</v>
      </c>
      <c r="L174" s="23" t="n">
        <f aca="false">ведомственная!M622</f>
        <v>0</v>
      </c>
      <c r="M174" s="23" t="n">
        <f aca="false">ведомственная!N622</f>
        <v>408.6</v>
      </c>
      <c r="N174" s="23" t="n">
        <f aca="false">ведомственная!O622</f>
        <v>0</v>
      </c>
      <c r="O174" s="23" t="n">
        <f aca="false">ведомственная!P622</f>
        <v>0</v>
      </c>
      <c r="P174" s="23" t="n">
        <f aca="false">ведомственная!Q622</f>
        <v>408.6</v>
      </c>
      <c r="Q174" s="23" t="n">
        <f aca="false">ведомственная!R622</f>
        <v>0</v>
      </c>
      <c r="R174" s="23" t="n">
        <f aca="false">ведомственная!S622</f>
        <v>0</v>
      </c>
      <c r="S174" s="23" t="n">
        <f aca="false">ведомственная!T622</f>
        <v>0</v>
      </c>
      <c r="T174" s="23" t="n">
        <f aca="false">ведомственная!U622</f>
        <v>408.6</v>
      </c>
      <c r="U174" s="23" t="n">
        <f aca="false">ведомственная!V622</f>
        <v>0</v>
      </c>
      <c r="V174" s="23" t="n">
        <f aca="false">ведомственная!W622</f>
        <v>0</v>
      </c>
      <c r="W174" s="23" t="n">
        <f aca="false">ведомственная!X622</f>
        <v>0</v>
      </c>
      <c r="X174" s="23" t="n">
        <f aca="false">ведомственная!Y622</f>
        <v>408.6</v>
      </c>
      <c r="Y174" s="23" t="n">
        <f aca="false">ведомственная!Z622</f>
        <v>0</v>
      </c>
      <c r="Z174" s="23" t="n">
        <f aca="false">ведомственная!AA622</f>
        <v>0</v>
      </c>
      <c r="AA174" s="23" t="n">
        <f aca="false">ведомственная!AB622</f>
        <v>0</v>
      </c>
      <c r="AB174" s="23" t="n">
        <f aca="false">ведомственная!AC622</f>
        <v>408.6</v>
      </c>
      <c r="AC174" s="23" t="n">
        <f aca="false">ведомственная!AD622</f>
        <v>0</v>
      </c>
      <c r="AD174" s="23" t="n">
        <f aca="false">ведомственная!AE622</f>
        <v>0</v>
      </c>
      <c r="AE174" s="23" t="n">
        <f aca="false">ведомственная!AF622</f>
        <v>0</v>
      </c>
      <c r="AF174" s="23" t="n">
        <f aca="false">ведомственная!AG622</f>
        <v>408.6</v>
      </c>
    </row>
    <row r="175" customFormat="false" ht="21" hidden="false" customHeight="false" outlineLevel="0" collapsed="false">
      <c r="A175" s="32" t="s">
        <v>201</v>
      </c>
      <c r="B175" s="14"/>
      <c r="C175" s="14"/>
      <c r="D175" s="15" t="s">
        <v>202</v>
      </c>
      <c r="E175" s="16" t="e">
        <f aca="false">E176+E189</f>
        <v>#REF!</v>
      </c>
      <c r="F175" s="16" t="e">
        <f aca="false">F176+F189</f>
        <v>#REF!</v>
      </c>
      <c r="G175" s="16" t="e">
        <f aca="false">G176+G189</f>
        <v>#REF!</v>
      </c>
      <c r="H175" s="16" t="e">
        <f aca="false">H176+H189</f>
        <v>#REF!</v>
      </c>
      <c r="I175" s="16" t="e">
        <f aca="false">I176+I189</f>
        <v>#REF!</v>
      </c>
      <c r="J175" s="16" t="e">
        <f aca="false">J176+J189</f>
        <v>#REF!</v>
      </c>
      <c r="K175" s="16" t="e">
        <f aca="false">K176+K189</f>
        <v>#REF!</v>
      </c>
      <c r="L175" s="16" t="e">
        <f aca="false">L176+L189</f>
        <v>#REF!</v>
      </c>
      <c r="M175" s="16" t="e">
        <f aca="false">M176+M189</f>
        <v>#REF!</v>
      </c>
      <c r="N175" s="16" t="e">
        <f aca="false">N176+N189</f>
        <v>#REF!</v>
      </c>
      <c r="O175" s="16" t="e">
        <f aca="false">O176+O189</f>
        <v>#REF!</v>
      </c>
      <c r="P175" s="16" t="e">
        <f aca="false">P176+P189+P183+P185</f>
        <v>#REF!</v>
      </c>
      <c r="Q175" s="16" t="e">
        <f aca="false">Q176+Q189+Q183+Q185</f>
        <v>#REF!</v>
      </c>
      <c r="R175" s="16" t="e">
        <f aca="false">R176+R189+R183+R185</f>
        <v>#REF!</v>
      </c>
      <c r="S175" s="16" t="e">
        <f aca="false">S176+S189+S183+S185</f>
        <v>#REF!</v>
      </c>
      <c r="T175" s="16" t="n">
        <f aca="false">T176+T189+T183+T185</f>
        <v>30332.7</v>
      </c>
      <c r="U175" s="16" t="n">
        <f aca="false">U176+U189+U183+U185</f>
        <v>-16.148</v>
      </c>
      <c r="V175" s="16" t="n">
        <f aca="false">V176+V189+V183+V185</f>
        <v>49</v>
      </c>
      <c r="W175" s="16" t="n">
        <f aca="false">W176+W189+W183+W185</f>
        <v>0</v>
      </c>
      <c r="X175" s="16" t="n">
        <f aca="false">X176+X189+X183+X185+X187</f>
        <v>36226.052</v>
      </c>
      <c r="Y175" s="16" t="n">
        <f aca="false">Y176+Y189+Y183+Y185+Y187</f>
        <v>0</v>
      </c>
      <c r="Z175" s="16" t="n">
        <f aca="false">Z176+Z189+Z183+Z185+Z187</f>
        <v>0</v>
      </c>
      <c r="AA175" s="16" t="n">
        <f aca="false">AA176+AA189+AA183+AA185+AA187</f>
        <v>0</v>
      </c>
      <c r="AB175" s="16" t="n">
        <f aca="false">AB176+AB189+AB183+AB185+AB187+AB181</f>
        <v>36226.052</v>
      </c>
      <c r="AC175" s="16" t="n">
        <f aca="false">AC176+AC189+AC183+AC185+AC187+AC181</f>
        <v>0</v>
      </c>
      <c r="AD175" s="16" t="n">
        <f aca="false">AD176+AD189+AD183+AD185+AD187+AD181</f>
        <v>0</v>
      </c>
      <c r="AE175" s="16" t="n">
        <f aca="false">AE176+AE189+AE183+AE185+AE187+AE181</f>
        <v>175</v>
      </c>
      <c r="AF175" s="16" t="n">
        <f aca="false">AF176+AF189+AF183+AF185+AF187+AF181</f>
        <v>36401.052</v>
      </c>
    </row>
    <row r="176" customFormat="false" ht="12.75" hidden="false" customHeight="false" outlineLevel="0" collapsed="false">
      <c r="A176" s="17" t="s">
        <v>201</v>
      </c>
      <c r="B176" s="17" t="s">
        <v>43</v>
      </c>
      <c r="C176" s="17" t="s">
        <v>37</v>
      </c>
      <c r="D176" s="18" t="s">
        <v>44</v>
      </c>
      <c r="E176" s="22" t="n">
        <f aca="false">E177+E179</f>
        <v>0</v>
      </c>
      <c r="F176" s="22" t="n">
        <f aca="false">F177+F179</f>
        <v>0</v>
      </c>
      <c r="G176" s="22" t="n">
        <f aca="false">G177+G179</f>
        <v>0</v>
      </c>
      <c r="H176" s="22" t="n">
        <f aca="false">H177+H179</f>
        <v>1479</v>
      </c>
      <c r="I176" s="22" t="n">
        <f aca="false">I177+I179</f>
        <v>0</v>
      </c>
      <c r="J176" s="22" t="n">
        <f aca="false">J177+J179</f>
        <v>0</v>
      </c>
      <c r="K176" s="22" t="n">
        <f aca="false">K177+K179</f>
        <v>0</v>
      </c>
      <c r="L176" s="22" t="n">
        <f aca="false">L177+L179</f>
        <v>0</v>
      </c>
      <c r="M176" s="22" t="n">
        <f aca="false">M177+M179</f>
        <v>1479</v>
      </c>
      <c r="N176" s="22" t="n">
        <f aca="false">N177+N179</f>
        <v>0</v>
      </c>
      <c r="O176" s="22" t="n">
        <f aca="false">O177+O179</f>
        <v>0</v>
      </c>
      <c r="P176" s="22" t="n">
        <f aca="false">P177+P179</f>
        <v>1479</v>
      </c>
      <c r="Q176" s="22" t="n">
        <f aca="false">Q177+Q179</f>
        <v>0</v>
      </c>
      <c r="R176" s="22" t="n">
        <f aca="false">R177+R179</f>
        <v>0</v>
      </c>
      <c r="S176" s="22" t="n">
        <f aca="false">S177+S179</f>
        <v>0</v>
      </c>
      <c r="T176" s="22" t="n">
        <f aca="false">T177+T179</f>
        <v>1479</v>
      </c>
      <c r="U176" s="22" t="n">
        <f aca="false">U177+U179</f>
        <v>0</v>
      </c>
      <c r="V176" s="22" t="n">
        <f aca="false">V177+V179</f>
        <v>49</v>
      </c>
      <c r="W176" s="22" t="n">
        <f aca="false">W177+W179</f>
        <v>0</v>
      </c>
      <c r="X176" s="22" t="n">
        <f aca="false">X177+X179</f>
        <v>1552</v>
      </c>
      <c r="Y176" s="22" t="n">
        <f aca="false">Y177+Y179</f>
        <v>0</v>
      </c>
      <c r="Z176" s="22" t="n">
        <f aca="false">Z177+Z179</f>
        <v>0</v>
      </c>
      <c r="AA176" s="22" t="n">
        <f aca="false">AA177+AA179</f>
        <v>0</v>
      </c>
      <c r="AB176" s="22" t="n">
        <f aca="false">AB177+AB179</f>
        <v>1552</v>
      </c>
      <c r="AC176" s="22" t="n">
        <f aca="false">AC177+AC179</f>
        <v>0</v>
      </c>
      <c r="AD176" s="22" t="n">
        <f aca="false">AD177+AD179</f>
        <v>0</v>
      </c>
      <c r="AE176" s="22" t="n">
        <f aca="false">AE177+AE179</f>
        <v>0</v>
      </c>
      <c r="AF176" s="22" t="n">
        <f aca="false">AF177+AF179</f>
        <v>1552</v>
      </c>
    </row>
    <row r="177" customFormat="false" ht="22.5" hidden="false" customHeight="false" outlineLevel="0" collapsed="false">
      <c r="A177" s="17" t="s">
        <v>201</v>
      </c>
      <c r="B177" s="17" t="s">
        <v>45</v>
      </c>
      <c r="C177" s="17" t="s">
        <v>37</v>
      </c>
      <c r="D177" s="18" t="s">
        <v>46</v>
      </c>
      <c r="E177" s="22" t="n">
        <f aca="false">E178</f>
        <v>0</v>
      </c>
      <c r="F177" s="22" t="n">
        <f aca="false">F178</f>
        <v>0</v>
      </c>
      <c r="G177" s="22" t="n">
        <f aca="false">G178</f>
        <v>0</v>
      </c>
      <c r="H177" s="22" t="n">
        <f aca="false">H178</f>
        <v>1475.5</v>
      </c>
      <c r="I177" s="22" t="n">
        <f aca="false">I178</f>
        <v>0</v>
      </c>
      <c r="J177" s="22" t="n">
        <f aca="false">J178</f>
        <v>0</v>
      </c>
      <c r="K177" s="22" t="n">
        <f aca="false">K178</f>
        <v>0</v>
      </c>
      <c r="L177" s="22" t="n">
        <f aca="false">L178</f>
        <v>0</v>
      </c>
      <c r="M177" s="22" t="n">
        <f aca="false">M178</f>
        <v>1475.5</v>
      </c>
      <c r="N177" s="22" t="n">
        <f aca="false">N178</f>
        <v>0</v>
      </c>
      <c r="O177" s="22" t="n">
        <f aca="false">O178</f>
        <v>0</v>
      </c>
      <c r="P177" s="22" t="n">
        <f aca="false">P178</f>
        <v>1475.5</v>
      </c>
      <c r="Q177" s="22" t="n">
        <f aca="false">Q178</f>
        <v>0</v>
      </c>
      <c r="R177" s="22" t="n">
        <f aca="false">R178</f>
        <v>0</v>
      </c>
      <c r="S177" s="22" t="n">
        <f aca="false">S178</f>
        <v>0</v>
      </c>
      <c r="T177" s="22" t="n">
        <f aca="false">T178</f>
        <v>1475.5</v>
      </c>
      <c r="U177" s="22" t="n">
        <f aca="false">U178</f>
        <v>0</v>
      </c>
      <c r="V177" s="22" t="n">
        <f aca="false">V178</f>
        <v>49</v>
      </c>
      <c r="W177" s="22" t="n">
        <f aca="false">W178</f>
        <v>0</v>
      </c>
      <c r="X177" s="22" t="n">
        <f aca="false">X178</f>
        <v>1548.5</v>
      </c>
      <c r="Y177" s="22" t="n">
        <f aca="false">Y178</f>
        <v>0</v>
      </c>
      <c r="Z177" s="22" t="n">
        <f aca="false">Z178</f>
        <v>0</v>
      </c>
      <c r="AA177" s="22" t="n">
        <f aca="false">AA178</f>
        <v>0</v>
      </c>
      <c r="AB177" s="22" t="n">
        <f aca="false">AB178</f>
        <v>1548.5</v>
      </c>
      <c r="AC177" s="22" t="n">
        <f aca="false">AC178</f>
        <v>0</v>
      </c>
      <c r="AD177" s="22" t="n">
        <f aca="false">AD178</f>
        <v>0</v>
      </c>
      <c r="AE177" s="22" t="n">
        <f aca="false">AE178</f>
        <v>0</v>
      </c>
      <c r="AF177" s="22" t="n">
        <f aca="false">AF178</f>
        <v>1548.5</v>
      </c>
    </row>
    <row r="178" customFormat="false" ht="22.5" hidden="false" customHeight="false" outlineLevel="0" collapsed="false">
      <c r="A178" s="14" t="s">
        <v>201</v>
      </c>
      <c r="B178" s="14" t="s">
        <v>45</v>
      </c>
      <c r="C178" s="14" t="s">
        <v>39</v>
      </c>
      <c r="D178" s="20" t="s">
        <v>40</v>
      </c>
      <c r="E178" s="23" t="n">
        <f aca="false">ведомственная!F562</f>
        <v>0</v>
      </c>
      <c r="F178" s="23" t="n">
        <f aca="false">ведомственная!G562</f>
        <v>0</v>
      </c>
      <c r="G178" s="23" t="n">
        <f aca="false">ведомственная!H562</f>
        <v>0</v>
      </c>
      <c r="H178" s="23" t="n">
        <f aca="false">ведомственная!I562</f>
        <v>1475.5</v>
      </c>
      <c r="I178" s="23" t="n">
        <f aca="false">ведомственная!J562</f>
        <v>0</v>
      </c>
      <c r="J178" s="23" t="n">
        <f aca="false">ведомственная!K562</f>
        <v>0</v>
      </c>
      <c r="K178" s="23" t="n">
        <f aca="false">ведомственная!L562</f>
        <v>0</v>
      </c>
      <c r="L178" s="23" t="n">
        <f aca="false">ведомственная!M562</f>
        <v>0</v>
      </c>
      <c r="M178" s="23" t="n">
        <f aca="false">ведомственная!N562</f>
        <v>1475.5</v>
      </c>
      <c r="N178" s="23" t="n">
        <f aca="false">ведомственная!O562</f>
        <v>0</v>
      </c>
      <c r="O178" s="23" t="n">
        <f aca="false">ведомственная!P562</f>
        <v>0</v>
      </c>
      <c r="P178" s="23" t="n">
        <f aca="false">ведомственная!Q562</f>
        <v>1475.5</v>
      </c>
      <c r="Q178" s="23" t="n">
        <f aca="false">ведомственная!R562</f>
        <v>0</v>
      </c>
      <c r="R178" s="23" t="n">
        <f aca="false">ведомственная!S562</f>
        <v>0</v>
      </c>
      <c r="S178" s="23" t="n">
        <f aca="false">ведомственная!T562</f>
        <v>0</v>
      </c>
      <c r="T178" s="23" t="n">
        <f aca="false">ведомственная!U562</f>
        <v>1475.5</v>
      </c>
      <c r="U178" s="23" t="n">
        <f aca="false">ведомственная!V562</f>
        <v>0</v>
      </c>
      <c r="V178" s="23" t="n">
        <f aca="false">ведомственная!W562</f>
        <v>49</v>
      </c>
      <c r="W178" s="23" t="n">
        <f aca="false">ведомственная!X562</f>
        <v>0</v>
      </c>
      <c r="X178" s="23" t="n">
        <f aca="false">ведомственная!Y562</f>
        <v>1548.5</v>
      </c>
      <c r="Y178" s="23" t="n">
        <f aca="false">ведомственная!Z562</f>
        <v>0</v>
      </c>
      <c r="Z178" s="23" t="n">
        <f aca="false">ведомственная!AA562</f>
        <v>0</v>
      </c>
      <c r="AA178" s="23" t="n">
        <f aca="false">ведомственная!AB562</f>
        <v>0</v>
      </c>
      <c r="AB178" s="23" t="n">
        <f aca="false">ведомственная!AC562</f>
        <v>1548.5</v>
      </c>
      <c r="AC178" s="23" t="n">
        <f aca="false">ведомственная!AD562</f>
        <v>0</v>
      </c>
      <c r="AD178" s="23" t="n">
        <f aca="false">ведомственная!AE562</f>
        <v>0</v>
      </c>
      <c r="AE178" s="23" t="n">
        <f aca="false">ведомственная!AF562</f>
        <v>0</v>
      </c>
      <c r="AF178" s="23" t="n">
        <f aca="false">ведомственная!AG562</f>
        <v>1548.5</v>
      </c>
    </row>
    <row r="179" customFormat="false" ht="22.5" hidden="false" customHeight="false" outlineLevel="0" collapsed="false">
      <c r="A179" s="17" t="s">
        <v>201</v>
      </c>
      <c r="B179" s="17" t="s">
        <v>47</v>
      </c>
      <c r="C179" s="17" t="s">
        <v>37</v>
      </c>
      <c r="D179" s="18" t="s">
        <v>48</v>
      </c>
      <c r="E179" s="22" t="n">
        <f aca="false">E180</f>
        <v>0</v>
      </c>
      <c r="F179" s="22" t="n">
        <f aca="false">F180</f>
        <v>0</v>
      </c>
      <c r="G179" s="22" t="n">
        <f aca="false">G180</f>
        <v>0</v>
      </c>
      <c r="H179" s="22" t="n">
        <f aca="false">H180</f>
        <v>3.5</v>
      </c>
      <c r="I179" s="22" t="n">
        <f aca="false">I180</f>
        <v>0</v>
      </c>
      <c r="J179" s="22" t="n">
        <f aca="false">J180</f>
        <v>0</v>
      </c>
      <c r="K179" s="22" t="n">
        <f aca="false">K180</f>
        <v>0</v>
      </c>
      <c r="L179" s="22" t="n">
        <f aca="false">L180</f>
        <v>0</v>
      </c>
      <c r="M179" s="22" t="n">
        <f aca="false">M180</f>
        <v>3.5</v>
      </c>
      <c r="N179" s="22" t="n">
        <f aca="false">N180</f>
        <v>0</v>
      </c>
      <c r="O179" s="22" t="n">
        <f aca="false">O180</f>
        <v>0</v>
      </c>
      <c r="P179" s="22" t="n">
        <f aca="false">P180</f>
        <v>3.5</v>
      </c>
      <c r="Q179" s="22" t="n">
        <f aca="false">Q180</f>
        <v>0</v>
      </c>
      <c r="R179" s="22" t="n">
        <f aca="false">R180</f>
        <v>0</v>
      </c>
      <c r="S179" s="22" t="n">
        <f aca="false">S180</f>
        <v>0</v>
      </c>
      <c r="T179" s="22" t="n">
        <f aca="false">T180</f>
        <v>3.5</v>
      </c>
      <c r="U179" s="22" t="n">
        <f aca="false">U180</f>
        <v>0</v>
      </c>
      <c r="V179" s="22" t="n">
        <f aca="false">V180</f>
        <v>0</v>
      </c>
      <c r="W179" s="22" t="n">
        <f aca="false">W180</f>
        <v>0</v>
      </c>
      <c r="X179" s="22" t="n">
        <f aca="false">X180</f>
        <v>3.5</v>
      </c>
      <c r="Y179" s="22" t="n">
        <f aca="false">Y180</f>
        <v>0</v>
      </c>
      <c r="Z179" s="22" t="n">
        <f aca="false">Z180</f>
        <v>0</v>
      </c>
      <c r="AA179" s="22" t="n">
        <f aca="false">AA180</f>
        <v>0</v>
      </c>
      <c r="AB179" s="22" t="n">
        <f aca="false">AB180</f>
        <v>3.5</v>
      </c>
      <c r="AC179" s="22" t="n">
        <f aca="false">AC180</f>
        <v>0</v>
      </c>
      <c r="AD179" s="22" t="n">
        <f aca="false">AD180</f>
        <v>0</v>
      </c>
      <c r="AE179" s="22" t="n">
        <f aca="false">AE180</f>
        <v>0</v>
      </c>
      <c r="AF179" s="22" t="n">
        <f aca="false">AF180</f>
        <v>3.5</v>
      </c>
    </row>
    <row r="180" customFormat="false" ht="22.5" hidden="false" customHeight="false" outlineLevel="0" collapsed="false">
      <c r="A180" s="14" t="s">
        <v>201</v>
      </c>
      <c r="B180" s="14" t="s">
        <v>47</v>
      </c>
      <c r="C180" s="14" t="s">
        <v>39</v>
      </c>
      <c r="D180" s="20" t="s">
        <v>40</v>
      </c>
      <c r="E180" s="23" t="n">
        <f aca="false">ведомственная!F564</f>
        <v>0</v>
      </c>
      <c r="F180" s="23" t="n">
        <f aca="false">ведомственная!G564</f>
        <v>0</v>
      </c>
      <c r="G180" s="23" t="n">
        <f aca="false">ведомственная!H564</f>
        <v>0</v>
      </c>
      <c r="H180" s="23" t="n">
        <f aca="false">ведомственная!I564</f>
        <v>3.5</v>
      </c>
      <c r="I180" s="23" t="n">
        <f aca="false">ведомственная!J564</f>
        <v>0</v>
      </c>
      <c r="J180" s="23" t="n">
        <f aca="false">ведомственная!K564</f>
        <v>0</v>
      </c>
      <c r="K180" s="23" t="n">
        <f aca="false">ведомственная!L564</f>
        <v>0</v>
      </c>
      <c r="L180" s="23" t="n">
        <f aca="false">ведомственная!M564</f>
        <v>0</v>
      </c>
      <c r="M180" s="23" t="n">
        <f aca="false">ведомственная!N564</f>
        <v>3.5</v>
      </c>
      <c r="N180" s="23" t="n">
        <f aca="false">ведомственная!O564</f>
        <v>0</v>
      </c>
      <c r="O180" s="23" t="n">
        <f aca="false">ведомственная!P564</f>
        <v>0</v>
      </c>
      <c r="P180" s="23" t="n">
        <f aca="false">ведомственная!Q564</f>
        <v>3.5</v>
      </c>
      <c r="Q180" s="23" t="n">
        <f aca="false">ведомственная!R564</f>
        <v>0</v>
      </c>
      <c r="R180" s="23" t="n">
        <f aca="false">ведомственная!S564</f>
        <v>0</v>
      </c>
      <c r="S180" s="23" t="n">
        <f aca="false">ведомственная!T564</f>
        <v>0</v>
      </c>
      <c r="T180" s="23" t="n">
        <f aca="false">ведомственная!U564</f>
        <v>3.5</v>
      </c>
      <c r="U180" s="23" t="n">
        <f aca="false">ведомственная!V564</f>
        <v>0</v>
      </c>
      <c r="V180" s="23" t="n">
        <f aca="false">ведомственная!W564</f>
        <v>0</v>
      </c>
      <c r="W180" s="23" t="n">
        <f aca="false">ведомственная!X564</f>
        <v>0</v>
      </c>
      <c r="X180" s="23" t="n">
        <f aca="false">ведомственная!Y564</f>
        <v>3.5</v>
      </c>
      <c r="Y180" s="23" t="n">
        <f aca="false">ведомственная!Z564</f>
        <v>0</v>
      </c>
      <c r="Z180" s="23" t="n">
        <f aca="false">ведомственная!AA564</f>
        <v>0</v>
      </c>
      <c r="AA180" s="23" t="n">
        <f aca="false">ведомственная!AB564</f>
        <v>0</v>
      </c>
      <c r="AB180" s="23" t="n">
        <f aca="false">ведомственная!AC564</f>
        <v>3.5</v>
      </c>
      <c r="AC180" s="23" t="n">
        <f aca="false">ведомственная!AD564</f>
        <v>0</v>
      </c>
      <c r="AD180" s="23" t="n">
        <f aca="false">ведомственная!AE564</f>
        <v>0</v>
      </c>
      <c r="AE180" s="23" t="n">
        <f aca="false">ведомственная!AF564</f>
        <v>0</v>
      </c>
      <c r="AF180" s="23" t="n">
        <f aca="false">ведомственная!AG564</f>
        <v>3.5</v>
      </c>
    </row>
    <row r="181" customFormat="false" ht="33.75" hidden="false" customHeight="false" outlineLevel="0" collapsed="false">
      <c r="A181" s="17" t="s">
        <v>201</v>
      </c>
      <c r="B181" s="17" t="s">
        <v>169</v>
      </c>
      <c r="C181" s="17" t="s">
        <v>37</v>
      </c>
      <c r="D181" s="18" t="s">
        <v>170</v>
      </c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2" t="n">
        <f aca="false">AB182</f>
        <v>0</v>
      </c>
      <c r="AC181" s="22" t="n">
        <f aca="false">AC182</f>
        <v>0</v>
      </c>
      <c r="AD181" s="22" t="n">
        <f aca="false">AD182</f>
        <v>0</v>
      </c>
      <c r="AE181" s="22" t="n">
        <f aca="false">AE182</f>
        <v>175</v>
      </c>
      <c r="AF181" s="22" t="n">
        <f aca="false">AF182</f>
        <v>175</v>
      </c>
    </row>
    <row r="182" customFormat="false" ht="12.75" hidden="false" customHeight="false" outlineLevel="0" collapsed="false">
      <c r="A182" s="14" t="s">
        <v>201</v>
      </c>
      <c r="B182" s="14" t="s">
        <v>169</v>
      </c>
      <c r="C182" s="14" t="s">
        <v>135</v>
      </c>
      <c r="D182" s="20" t="s">
        <v>136</v>
      </c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 t="n">
        <f aca="false">ведомственная!AC566</f>
        <v>0</v>
      </c>
      <c r="AC182" s="23" t="n">
        <f aca="false">ведомственная!AD566</f>
        <v>0</v>
      </c>
      <c r="AD182" s="23" t="n">
        <f aca="false">ведомственная!AE566</f>
        <v>0</v>
      </c>
      <c r="AE182" s="23" t="n">
        <f aca="false">ведомственная!AF566</f>
        <v>175</v>
      </c>
      <c r="AF182" s="23" t="n">
        <f aca="false">ведомственная!AG566</f>
        <v>175</v>
      </c>
    </row>
    <row r="183" customFormat="false" ht="56.25" hidden="false" customHeight="false" outlineLevel="0" collapsed="false">
      <c r="A183" s="17" t="s">
        <v>201</v>
      </c>
      <c r="B183" s="17" t="s">
        <v>185</v>
      </c>
      <c r="C183" s="17" t="s">
        <v>37</v>
      </c>
      <c r="D183" s="18" t="s">
        <v>186</v>
      </c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2" t="n">
        <f aca="false">P184</f>
        <v>0</v>
      </c>
      <c r="Q183" s="22" t="n">
        <f aca="false">Q184</f>
        <v>0</v>
      </c>
      <c r="R183" s="22" t="n">
        <f aca="false">R184</f>
        <v>12753.7</v>
      </c>
      <c r="S183" s="22" t="n">
        <f aca="false">S184</f>
        <v>0</v>
      </c>
      <c r="T183" s="22" t="n">
        <f aca="false">T184</f>
        <v>12753.7</v>
      </c>
      <c r="U183" s="22" t="n">
        <f aca="false">U184</f>
        <v>0</v>
      </c>
      <c r="V183" s="22" t="n">
        <f aca="false">V184</f>
        <v>0</v>
      </c>
      <c r="W183" s="22" t="n">
        <f aca="false">W184</f>
        <v>0</v>
      </c>
      <c r="X183" s="22" t="n">
        <f aca="false">X184</f>
        <v>12753.7</v>
      </c>
      <c r="Y183" s="22" t="n">
        <f aca="false">Y184</f>
        <v>0</v>
      </c>
      <c r="Z183" s="22" t="n">
        <f aca="false">Z184</f>
        <v>0</v>
      </c>
      <c r="AA183" s="22" t="n">
        <f aca="false">AA184</f>
        <v>0</v>
      </c>
      <c r="AB183" s="22" t="n">
        <f aca="false">AB184</f>
        <v>12753.7</v>
      </c>
      <c r="AC183" s="22" t="n">
        <f aca="false">AC184</f>
        <v>0</v>
      </c>
      <c r="AD183" s="22" t="n">
        <f aca="false">AD184</f>
        <v>0</v>
      </c>
      <c r="AE183" s="22" t="n">
        <f aca="false">AE184</f>
        <v>0</v>
      </c>
      <c r="AF183" s="22" t="n">
        <f aca="false">AF184</f>
        <v>12753.7</v>
      </c>
    </row>
    <row r="184" customFormat="false" ht="12.75" hidden="false" customHeight="false" outlineLevel="0" collapsed="false">
      <c r="A184" s="14" t="s">
        <v>201</v>
      </c>
      <c r="B184" s="14" t="s">
        <v>185</v>
      </c>
      <c r="C184" s="14" t="s">
        <v>135</v>
      </c>
      <c r="D184" s="20" t="s">
        <v>136</v>
      </c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 t="n">
        <f aca="false">ведомственная!Q568</f>
        <v>0</v>
      </c>
      <c r="Q184" s="23" t="n">
        <f aca="false">ведомственная!R568</f>
        <v>0</v>
      </c>
      <c r="R184" s="23" t="n">
        <f aca="false">ведомственная!S568</f>
        <v>12753.7</v>
      </c>
      <c r="S184" s="23" t="n">
        <f aca="false">ведомственная!T568</f>
        <v>0</v>
      </c>
      <c r="T184" s="23" t="n">
        <f aca="false">ведомственная!U568</f>
        <v>12753.7</v>
      </c>
      <c r="U184" s="23" t="n">
        <f aca="false">ведомственная!V568</f>
        <v>0</v>
      </c>
      <c r="V184" s="23" t="n">
        <f aca="false">ведомственная!W568</f>
        <v>0</v>
      </c>
      <c r="W184" s="23" t="n">
        <f aca="false">ведомственная!X568</f>
        <v>0</v>
      </c>
      <c r="X184" s="23" t="n">
        <f aca="false">ведомственная!Y568</f>
        <v>12753.7</v>
      </c>
      <c r="Y184" s="23" t="n">
        <f aca="false">ведомственная!Z568</f>
        <v>0</v>
      </c>
      <c r="Z184" s="23" t="n">
        <f aca="false">ведомственная!AA568</f>
        <v>0</v>
      </c>
      <c r="AA184" s="23" t="n">
        <f aca="false">ведомственная!AB568</f>
        <v>0</v>
      </c>
      <c r="AB184" s="23" t="n">
        <f aca="false">ведомственная!AC568</f>
        <v>12753.7</v>
      </c>
      <c r="AC184" s="23" t="n">
        <f aca="false">ведомственная!AD568</f>
        <v>0</v>
      </c>
      <c r="AD184" s="23" t="n">
        <f aca="false">ведомственная!AE568</f>
        <v>0</v>
      </c>
      <c r="AE184" s="23" t="n">
        <f aca="false">ведомственная!AF568</f>
        <v>0</v>
      </c>
      <c r="AF184" s="23" t="n">
        <f aca="false">ведомственная!AG568</f>
        <v>12753.7</v>
      </c>
    </row>
    <row r="185" customFormat="false" ht="33.75" hidden="false" customHeight="false" outlineLevel="0" collapsed="false">
      <c r="A185" s="17" t="s">
        <v>201</v>
      </c>
      <c r="B185" s="17" t="s">
        <v>187</v>
      </c>
      <c r="C185" s="17" t="s">
        <v>37</v>
      </c>
      <c r="D185" s="25" t="s">
        <v>188</v>
      </c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2" t="n">
        <f aca="false">P186</f>
        <v>0</v>
      </c>
      <c r="Q185" s="22" t="n">
        <f aca="false">Q186</f>
        <v>0</v>
      </c>
      <c r="R185" s="22" t="n">
        <f aca="false">R186</f>
        <v>14500</v>
      </c>
      <c r="S185" s="22" t="n">
        <f aca="false">S186</f>
        <v>0</v>
      </c>
      <c r="T185" s="22" t="n">
        <f aca="false">T186</f>
        <v>14500</v>
      </c>
      <c r="U185" s="22" t="n">
        <f aca="false">U186</f>
        <v>0</v>
      </c>
      <c r="V185" s="22" t="n">
        <f aca="false">V186</f>
        <v>0</v>
      </c>
      <c r="W185" s="22" t="n">
        <f aca="false">W186</f>
        <v>0</v>
      </c>
      <c r="X185" s="22" t="n">
        <f aca="false">X186</f>
        <v>14500</v>
      </c>
      <c r="Y185" s="22" t="n">
        <f aca="false">Y186</f>
        <v>0</v>
      </c>
      <c r="Z185" s="22" t="n">
        <f aca="false">Z186</f>
        <v>0</v>
      </c>
      <c r="AA185" s="22" t="n">
        <f aca="false">AA186</f>
        <v>0</v>
      </c>
      <c r="AB185" s="22" t="n">
        <f aca="false">AB186</f>
        <v>14500</v>
      </c>
      <c r="AC185" s="22" t="n">
        <f aca="false">AC186</f>
        <v>0</v>
      </c>
      <c r="AD185" s="22" t="n">
        <f aca="false">AD186</f>
        <v>0</v>
      </c>
      <c r="AE185" s="22" t="n">
        <f aca="false">AE186</f>
        <v>0</v>
      </c>
      <c r="AF185" s="22" t="n">
        <f aca="false">AF186</f>
        <v>14500</v>
      </c>
    </row>
    <row r="186" customFormat="false" ht="12.75" hidden="false" customHeight="false" outlineLevel="0" collapsed="false">
      <c r="A186" s="14" t="s">
        <v>201</v>
      </c>
      <c r="B186" s="14" t="s">
        <v>187</v>
      </c>
      <c r="C186" s="14" t="s">
        <v>135</v>
      </c>
      <c r="D186" s="20" t="s">
        <v>136</v>
      </c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 t="n">
        <f aca="false">ведомственная!Q570</f>
        <v>0</v>
      </c>
      <c r="Q186" s="23" t="n">
        <f aca="false">ведомственная!R570</f>
        <v>0</v>
      </c>
      <c r="R186" s="23" t="n">
        <f aca="false">ведомственная!S570</f>
        <v>14500</v>
      </c>
      <c r="S186" s="23" t="n">
        <f aca="false">ведомственная!T570</f>
        <v>0</v>
      </c>
      <c r="T186" s="23" t="n">
        <f aca="false">ведомственная!U570</f>
        <v>14500</v>
      </c>
      <c r="U186" s="23" t="n">
        <f aca="false">ведомственная!V570</f>
        <v>0</v>
      </c>
      <c r="V186" s="23" t="n">
        <f aca="false">ведомственная!W570</f>
        <v>0</v>
      </c>
      <c r="W186" s="23" t="n">
        <f aca="false">ведомственная!X570</f>
        <v>0</v>
      </c>
      <c r="X186" s="23" t="n">
        <f aca="false">ведомственная!Y570</f>
        <v>14500</v>
      </c>
      <c r="Y186" s="23" t="n">
        <f aca="false">ведомственная!Z570</f>
        <v>0</v>
      </c>
      <c r="Z186" s="23" t="n">
        <f aca="false">ведомственная!AA570</f>
        <v>0</v>
      </c>
      <c r="AA186" s="23" t="n">
        <f aca="false">ведомственная!AB570</f>
        <v>0</v>
      </c>
      <c r="AB186" s="23" t="n">
        <f aca="false">ведомственная!AC570</f>
        <v>14500</v>
      </c>
      <c r="AC186" s="23" t="n">
        <f aca="false">ведомственная!AD570</f>
        <v>0</v>
      </c>
      <c r="AD186" s="23" t="n">
        <f aca="false">ведомственная!AE570</f>
        <v>0</v>
      </c>
      <c r="AE186" s="23" t="n">
        <f aca="false">ведомственная!AF570</f>
        <v>0</v>
      </c>
      <c r="AF186" s="23" t="n">
        <f aca="false">ведомственная!AG570</f>
        <v>14500</v>
      </c>
    </row>
    <row r="187" customFormat="false" ht="56.25" hidden="false" customHeight="false" outlineLevel="0" collapsed="false">
      <c r="A187" s="17" t="s">
        <v>201</v>
      </c>
      <c r="B187" s="17" t="s">
        <v>203</v>
      </c>
      <c r="C187" s="17" t="s">
        <v>37</v>
      </c>
      <c r="D187" s="25" t="s">
        <v>204</v>
      </c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2" t="n">
        <f aca="false">X188</f>
        <v>5289</v>
      </c>
      <c r="Y187" s="22" t="n">
        <f aca="false">Y188</f>
        <v>0</v>
      </c>
      <c r="Z187" s="22" t="n">
        <f aca="false">Z188</f>
        <v>0</v>
      </c>
      <c r="AA187" s="22" t="n">
        <f aca="false">AA188</f>
        <v>0</v>
      </c>
      <c r="AB187" s="22" t="n">
        <f aca="false">AB188</f>
        <v>5289</v>
      </c>
      <c r="AC187" s="22" t="n">
        <f aca="false">AC188</f>
        <v>0</v>
      </c>
      <c r="AD187" s="22" t="n">
        <f aca="false">AD188</f>
        <v>0</v>
      </c>
      <c r="AE187" s="22" t="n">
        <f aca="false">AE188</f>
        <v>0</v>
      </c>
      <c r="AF187" s="22" t="n">
        <f aca="false">AF188</f>
        <v>5289</v>
      </c>
    </row>
    <row r="188" customFormat="false" ht="12.75" hidden="false" customHeight="false" outlineLevel="0" collapsed="false">
      <c r="A188" s="14" t="s">
        <v>201</v>
      </c>
      <c r="B188" s="14" t="s">
        <v>203</v>
      </c>
      <c r="C188" s="14" t="s">
        <v>195</v>
      </c>
      <c r="D188" s="35" t="s">
        <v>196</v>
      </c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 t="n">
        <f aca="false">ведомственная!Y625</f>
        <v>5289</v>
      </c>
      <c r="Y188" s="23" t="n">
        <f aca="false">ведомственная!Z625</f>
        <v>0</v>
      </c>
      <c r="Z188" s="23" t="n">
        <f aca="false">ведомственная!AA625</f>
        <v>0</v>
      </c>
      <c r="AA188" s="23" t="n">
        <f aca="false">ведомственная!AB625</f>
        <v>0</v>
      </c>
      <c r="AB188" s="23" t="n">
        <f aca="false">ведомственная!AC625</f>
        <v>5289</v>
      </c>
      <c r="AC188" s="23" t="n">
        <f aca="false">ведомственная!AD625</f>
        <v>0</v>
      </c>
      <c r="AD188" s="23" t="n">
        <f aca="false">ведомственная!AE625</f>
        <v>0</v>
      </c>
      <c r="AE188" s="23" t="n">
        <f aca="false">ведомственная!AF625</f>
        <v>0</v>
      </c>
      <c r="AF188" s="23" t="n">
        <f aca="false">ведомственная!AG625</f>
        <v>5289</v>
      </c>
    </row>
    <row r="189" customFormat="false" ht="22.5" hidden="false" customHeight="false" outlineLevel="0" collapsed="false">
      <c r="A189" s="17" t="s">
        <v>201</v>
      </c>
      <c r="B189" s="17" t="s">
        <v>85</v>
      </c>
      <c r="C189" s="17" t="s">
        <v>37</v>
      </c>
      <c r="D189" s="18" t="s">
        <v>86</v>
      </c>
      <c r="E189" s="22" t="e">
        <f aca="false">E190+E192+E194</f>
        <v>#REF!</v>
      </c>
      <c r="F189" s="22" t="e">
        <f aca="false">F190+F192+F194</f>
        <v>#REF!</v>
      </c>
      <c r="G189" s="22" t="e">
        <f aca="false">G190+G192+G194</f>
        <v>#REF!</v>
      </c>
      <c r="H189" s="22" t="e">
        <f aca="false">H190+H192+H194</f>
        <v>#REF!</v>
      </c>
      <c r="I189" s="22" t="e">
        <f aca="false">I190+I192+I194</f>
        <v>#REF!</v>
      </c>
      <c r="J189" s="22" t="e">
        <f aca="false">J190+J192+J194</f>
        <v>#REF!</v>
      </c>
      <c r="K189" s="22" t="e">
        <f aca="false">K190+K192+K194</f>
        <v>#REF!</v>
      </c>
      <c r="L189" s="22" t="e">
        <f aca="false">L190+L192+L194</f>
        <v>#REF!</v>
      </c>
      <c r="M189" s="22" t="e">
        <f aca="false">M190+M192+M194</f>
        <v>#REF!</v>
      </c>
      <c r="N189" s="22" t="e">
        <f aca="false">N190+N192+N194</f>
        <v>#REF!</v>
      </c>
      <c r="O189" s="22" t="e">
        <f aca="false">O190+O192+O194</f>
        <v>#REF!</v>
      </c>
      <c r="P189" s="22" t="e">
        <f aca="false">P190+P192+P194</f>
        <v>#REF!</v>
      </c>
      <c r="Q189" s="22" t="e">
        <f aca="false">Q190+Q192+Q194</f>
        <v>#REF!</v>
      </c>
      <c r="R189" s="22" t="e">
        <f aca="false">R190+R192+R194</f>
        <v>#REF!</v>
      </c>
      <c r="S189" s="22" t="e">
        <f aca="false">S190+S192+S194</f>
        <v>#REF!</v>
      </c>
      <c r="T189" s="22" t="n">
        <f aca="false">T190+T192+T194</f>
        <v>1600</v>
      </c>
      <c r="U189" s="22" t="n">
        <f aca="false">U190+U192+U194</f>
        <v>-16.148</v>
      </c>
      <c r="V189" s="22" t="n">
        <f aca="false">V190+V192+V194</f>
        <v>0</v>
      </c>
      <c r="W189" s="22" t="n">
        <f aca="false">W190+W192+W194</f>
        <v>0</v>
      </c>
      <c r="X189" s="22" t="n">
        <f aca="false">X190+X192+X194</f>
        <v>2131.352</v>
      </c>
      <c r="Y189" s="22" t="n">
        <f aca="false">Y190+Y192+Y194</f>
        <v>0</v>
      </c>
      <c r="Z189" s="22" t="n">
        <f aca="false">Z190+Z192+Z194</f>
        <v>0</v>
      </c>
      <c r="AA189" s="22" t="n">
        <f aca="false">AA190+AA192+AA194</f>
        <v>0</v>
      </c>
      <c r="AB189" s="22" t="n">
        <f aca="false">AB190+AB192+AB194</f>
        <v>2131.352</v>
      </c>
      <c r="AC189" s="22" t="n">
        <f aca="false">AC190+AC192+AC194</f>
        <v>0</v>
      </c>
      <c r="AD189" s="22" t="n">
        <f aca="false">AD190+AD192+AD194</f>
        <v>0</v>
      </c>
      <c r="AE189" s="22" t="n">
        <f aca="false">AE190+AE192+AE194</f>
        <v>0</v>
      </c>
      <c r="AF189" s="22" t="n">
        <f aca="false">AF190+AF192+AF194</f>
        <v>2131.352</v>
      </c>
    </row>
    <row r="190" customFormat="false" ht="56.25" hidden="false" customHeight="false" outlineLevel="0" collapsed="false">
      <c r="A190" s="17" t="s">
        <v>201</v>
      </c>
      <c r="B190" s="17" t="s">
        <v>205</v>
      </c>
      <c r="C190" s="17" t="s">
        <v>39</v>
      </c>
      <c r="D190" s="18" t="s">
        <v>206</v>
      </c>
      <c r="E190" s="22" t="e">
        <f aca="false">#REF!</f>
        <v>#REF!</v>
      </c>
      <c r="F190" s="22" t="e">
        <f aca="false">#REF!</f>
        <v>#REF!</v>
      </c>
      <c r="G190" s="22" t="e">
        <f aca="false">#REF!</f>
        <v>#REF!</v>
      </c>
      <c r="H190" s="22" t="e">
        <f aca="false">#REF!</f>
        <v>#REF!</v>
      </c>
      <c r="I190" s="22" t="e">
        <f aca="false">#REF!</f>
        <v>#REF!</v>
      </c>
      <c r="J190" s="22" t="e">
        <f aca="false">#REF!</f>
        <v>#REF!</v>
      </c>
      <c r="K190" s="22" t="e">
        <f aca="false">#REF!</f>
        <v>#REF!</v>
      </c>
      <c r="L190" s="22" t="e">
        <f aca="false">#REF!</f>
        <v>#REF!</v>
      </c>
      <c r="M190" s="22" t="e">
        <f aca="false">#REF!</f>
        <v>#REF!</v>
      </c>
      <c r="N190" s="22" t="e">
        <f aca="false">#REF!</f>
        <v>#REF!</v>
      </c>
      <c r="O190" s="22" t="e">
        <f aca="false">#REF!</f>
        <v>#REF!</v>
      </c>
      <c r="P190" s="22" t="e">
        <f aca="false">#REF!+P191</f>
        <v>#REF!</v>
      </c>
      <c r="Q190" s="22" t="e">
        <f aca="false">#REF!+Q191</f>
        <v>#REF!</v>
      </c>
      <c r="R190" s="22" t="e">
        <f aca="false">#REF!+R191</f>
        <v>#REF!</v>
      </c>
      <c r="S190" s="22" t="e">
        <f aca="false">#REF!+S191</f>
        <v>#REF!</v>
      </c>
      <c r="T190" s="22" t="n">
        <f aca="false">T191</f>
        <v>500</v>
      </c>
      <c r="U190" s="22" t="n">
        <f aca="false">U191</f>
        <v>0</v>
      </c>
      <c r="V190" s="22" t="n">
        <f aca="false">V191</f>
        <v>0</v>
      </c>
      <c r="W190" s="22" t="n">
        <f aca="false">W191</f>
        <v>0</v>
      </c>
      <c r="X190" s="22" t="n">
        <f aca="false">X191</f>
        <v>1039.3</v>
      </c>
      <c r="Y190" s="22" t="n">
        <f aca="false">Y191</f>
        <v>0</v>
      </c>
      <c r="Z190" s="22" t="n">
        <f aca="false">Z191</f>
        <v>0</v>
      </c>
      <c r="AA190" s="22" t="n">
        <f aca="false">AA191</f>
        <v>0</v>
      </c>
      <c r="AB190" s="22" t="n">
        <f aca="false">AB191</f>
        <v>1039.3</v>
      </c>
      <c r="AC190" s="22" t="n">
        <f aca="false">AC191</f>
        <v>0</v>
      </c>
      <c r="AD190" s="22" t="n">
        <f aca="false">AD191</f>
        <v>0</v>
      </c>
      <c r="AE190" s="22" t="n">
        <f aca="false">AE191</f>
        <v>0</v>
      </c>
      <c r="AF190" s="22" t="n">
        <f aca="false">AF191</f>
        <v>1039.3</v>
      </c>
    </row>
    <row r="191" customFormat="false" ht="12.75" hidden="false" customHeight="false" outlineLevel="0" collapsed="false">
      <c r="A191" s="14" t="s">
        <v>201</v>
      </c>
      <c r="B191" s="14" t="s">
        <v>205</v>
      </c>
      <c r="C191" s="14" t="s">
        <v>135</v>
      </c>
      <c r="D191" s="20" t="s">
        <v>136</v>
      </c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 t="n">
        <f aca="false">ведомственная!Q573</f>
        <v>0</v>
      </c>
      <c r="Q191" s="23" t="n">
        <f aca="false">ведомственная!R573</f>
        <v>500</v>
      </c>
      <c r="R191" s="23" t="n">
        <f aca="false">ведомственная!S573</f>
        <v>0</v>
      </c>
      <c r="S191" s="23" t="n">
        <f aca="false">ведомственная!T573</f>
        <v>0</v>
      </c>
      <c r="T191" s="23" t="n">
        <f aca="false">ведомственная!U573</f>
        <v>500</v>
      </c>
      <c r="U191" s="23" t="n">
        <f aca="false">ведомственная!V573</f>
        <v>0</v>
      </c>
      <c r="V191" s="23" t="n">
        <f aca="false">ведомственная!W573</f>
        <v>0</v>
      </c>
      <c r="W191" s="23" t="n">
        <f aca="false">ведомственная!X573</f>
        <v>0</v>
      </c>
      <c r="X191" s="23" t="n">
        <f aca="false">ведомственная!Y573</f>
        <v>1039.3</v>
      </c>
      <c r="Y191" s="23" t="n">
        <f aca="false">ведомственная!Z573</f>
        <v>0</v>
      </c>
      <c r="Z191" s="23" t="n">
        <f aca="false">ведомственная!AA573</f>
        <v>0</v>
      </c>
      <c r="AA191" s="23" t="n">
        <f aca="false">ведомственная!AB573</f>
        <v>0</v>
      </c>
      <c r="AB191" s="23" t="n">
        <f aca="false">ведомственная!AC573</f>
        <v>1039.3</v>
      </c>
      <c r="AC191" s="23" t="n">
        <f aca="false">ведомственная!AD573</f>
        <v>0</v>
      </c>
      <c r="AD191" s="23" t="n">
        <f aca="false">ведомственная!AE573</f>
        <v>0</v>
      </c>
      <c r="AE191" s="23" t="n">
        <f aca="false">ведомственная!AF573</f>
        <v>0</v>
      </c>
      <c r="AF191" s="23" t="n">
        <f aca="false">ведомственная!AG573</f>
        <v>1039.3</v>
      </c>
    </row>
    <row r="192" customFormat="false" ht="22.5" hidden="false" customHeight="false" outlineLevel="0" collapsed="false">
      <c r="A192" s="17" t="s">
        <v>201</v>
      </c>
      <c r="B192" s="17" t="s">
        <v>207</v>
      </c>
      <c r="C192" s="17" t="s">
        <v>37</v>
      </c>
      <c r="D192" s="18" t="s">
        <v>208</v>
      </c>
      <c r="E192" s="22" t="n">
        <f aca="false">E193</f>
        <v>0</v>
      </c>
      <c r="F192" s="22" t="n">
        <f aca="false">F193</f>
        <v>0</v>
      </c>
      <c r="G192" s="22" t="n">
        <f aca="false">G193</f>
        <v>0</v>
      </c>
      <c r="H192" s="22" t="n">
        <f aca="false">H193</f>
        <v>1000</v>
      </c>
      <c r="I192" s="22" t="n">
        <f aca="false">I193</f>
        <v>0</v>
      </c>
      <c r="J192" s="22" t="n">
        <f aca="false">J193</f>
        <v>0</v>
      </c>
      <c r="K192" s="22" t="n">
        <f aca="false">K193</f>
        <v>0</v>
      </c>
      <c r="L192" s="22" t="n">
        <f aca="false">L193</f>
        <v>0</v>
      </c>
      <c r="M192" s="22" t="n">
        <f aca="false">M193</f>
        <v>1000</v>
      </c>
      <c r="N192" s="22" t="n">
        <f aca="false">N193</f>
        <v>0</v>
      </c>
      <c r="O192" s="22" t="n">
        <f aca="false">O193</f>
        <v>0</v>
      </c>
      <c r="P192" s="22" t="n">
        <f aca="false">P193</f>
        <v>1000</v>
      </c>
      <c r="Q192" s="22" t="n">
        <f aca="false">Q193</f>
        <v>0</v>
      </c>
      <c r="R192" s="22" t="n">
        <f aca="false">R193</f>
        <v>0</v>
      </c>
      <c r="S192" s="22" t="n">
        <f aca="false">S193</f>
        <v>0</v>
      </c>
      <c r="T192" s="22" t="n">
        <f aca="false">T193</f>
        <v>1000</v>
      </c>
      <c r="U192" s="22" t="n">
        <f aca="false">U193</f>
        <v>-16.148</v>
      </c>
      <c r="V192" s="22" t="n">
        <f aca="false">V193</f>
        <v>0</v>
      </c>
      <c r="W192" s="22" t="n">
        <f aca="false">W193</f>
        <v>0</v>
      </c>
      <c r="X192" s="22" t="n">
        <f aca="false">X193</f>
        <v>983.852</v>
      </c>
      <c r="Y192" s="22" t="n">
        <f aca="false">Y193</f>
        <v>0</v>
      </c>
      <c r="Z192" s="22" t="n">
        <f aca="false">Z193</f>
        <v>0</v>
      </c>
      <c r="AA192" s="22" t="n">
        <f aca="false">AA193</f>
        <v>0</v>
      </c>
      <c r="AB192" s="22" t="n">
        <f aca="false">AB193</f>
        <v>983.852</v>
      </c>
      <c r="AC192" s="22" t="n">
        <f aca="false">AC193</f>
        <v>0</v>
      </c>
      <c r="AD192" s="22" t="n">
        <f aca="false">AD193</f>
        <v>0</v>
      </c>
      <c r="AE192" s="22" t="n">
        <f aca="false">AE193</f>
        <v>0</v>
      </c>
      <c r="AF192" s="22" t="n">
        <f aca="false">AF193</f>
        <v>983.852</v>
      </c>
    </row>
    <row r="193" customFormat="false" ht="22.5" hidden="false" customHeight="false" outlineLevel="0" collapsed="false">
      <c r="A193" s="14" t="s">
        <v>201</v>
      </c>
      <c r="B193" s="14" t="s">
        <v>207</v>
      </c>
      <c r="C193" s="14" t="s">
        <v>39</v>
      </c>
      <c r="D193" s="20" t="s">
        <v>40</v>
      </c>
      <c r="E193" s="23" t="n">
        <f aca="false">ведомственная!F575</f>
        <v>0</v>
      </c>
      <c r="F193" s="23" t="n">
        <f aca="false">ведомственная!G575</f>
        <v>0</v>
      </c>
      <c r="G193" s="23" t="n">
        <f aca="false">ведомственная!H575</f>
        <v>0</v>
      </c>
      <c r="H193" s="23" t="n">
        <f aca="false">ведомственная!I575</f>
        <v>1000</v>
      </c>
      <c r="I193" s="23" t="n">
        <f aca="false">ведомственная!J575</f>
        <v>0</v>
      </c>
      <c r="J193" s="23" t="n">
        <f aca="false">ведомственная!K575</f>
        <v>0</v>
      </c>
      <c r="K193" s="23" t="n">
        <f aca="false">ведомственная!L575</f>
        <v>0</v>
      </c>
      <c r="L193" s="23" t="n">
        <f aca="false">ведомственная!M575</f>
        <v>0</v>
      </c>
      <c r="M193" s="23" t="n">
        <f aca="false">ведомственная!N575</f>
        <v>1000</v>
      </c>
      <c r="N193" s="23" t="n">
        <f aca="false">ведомственная!O575</f>
        <v>0</v>
      </c>
      <c r="O193" s="23" t="n">
        <f aca="false">ведомственная!P575</f>
        <v>0</v>
      </c>
      <c r="P193" s="23" t="n">
        <f aca="false">ведомственная!Q575</f>
        <v>1000</v>
      </c>
      <c r="Q193" s="23" t="n">
        <f aca="false">ведомственная!R575</f>
        <v>0</v>
      </c>
      <c r="R193" s="23" t="n">
        <f aca="false">ведомственная!S575</f>
        <v>0</v>
      </c>
      <c r="S193" s="23" t="n">
        <f aca="false">ведомственная!T575</f>
        <v>0</v>
      </c>
      <c r="T193" s="23" t="n">
        <f aca="false">ведомственная!U575</f>
        <v>1000</v>
      </c>
      <c r="U193" s="23" t="n">
        <f aca="false">ведомственная!V575</f>
        <v>-16.148</v>
      </c>
      <c r="V193" s="23" t="n">
        <f aca="false">ведомственная!W575</f>
        <v>0</v>
      </c>
      <c r="W193" s="23" t="n">
        <f aca="false">ведомственная!X575</f>
        <v>0</v>
      </c>
      <c r="X193" s="23" t="n">
        <f aca="false">ведомственная!Y575</f>
        <v>983.852</v>
      </c>
      <c r="Y193" s="23" t="n">
        <f aca="false">ведомственная!Z575</f>
        <v>0</v>
      </c>
      <c r="Z193" s="23" t="n">
        <f aca="false">ведомственная!AA575</f>
        <v>0</v>
      </c>
      <c r="AA193" s="23" t="n">
        <f aca="false">ведомственная!AB575</f>
        <v>0</v>
      </c>
      <c r="AB193" s="23" t="n">
        <f aca="false">ведомственная!AC575</f>
        <v>983.852</v>
      </c>
      <c r="AC193" s="23" t="n">
        <f aca="false">ведомственная!AD575</f>
        <v>0</v>
      </c>
      <c r="AD193" s="23" t="n">
        <f aca="false">ведомственная!AE575</f>
        <v>0</v>
      </c>
      <c r="AE193" s="23" t="n">
        <f aca="false">ведомственная!AF575</f>
        <v>0</v>
      </c>
      <c r="AF193" s="23" t="n">
        <f aca="false">ведомственная!AG575</f>
        <v>983.852</v>
      </c>
    </row>
    <row r="194" customFormat="false" ht="12.75" hidden="false" customHeight="false" outlineLevel="0" collapsed="false">
      <c r="A194" s="17" t="s">
        <v>201</v>
      </c>
      <c r="B194" s="17" t="s">
        <v>209</v>
      </c>
      <c r="C194" s="17" t="s">
        <v>37</v>
      </c>
      <c r="D194" s="18" t="s">
        <v>210</v>
      </c>
      <c r="E194" s="22" t="n">
        <f aca="false">E195</f>
        <v>0</v>
      </c>
      <c r="F194" s="22" t="n">
        <f aca="false">F195</f>
        <v>0</v>
      </c>
      <c r="G194" s="22" t="n">
        <f aca="false">G195</f>
        <v>0</v>
      </c>
      <c r="H194" s="22" t="n">
        <f aca="false">H195</f>
        <v>100</v>
      </c>
      <c r="I194" s="22" t="n">
        <f aca="false">I195</f>
        <v>0</v>
      </c>
      <c r="J194" s="22" t="n">
        <f aca="false">J195</f>
        <v>0</v>
      </c>
      <c r="K194" s="22" t="n">
        <f aca="false">K195</f>
        <v>0</v>
      </c>
      <c r="L194" s="22" t="n">
        <f aca="false">L195</f>
        <v>0</v>
      </c>
      <c r="M194" s="22" t="n">
        <f aca="false">M195</f>
        <v>100</v>
      </c>
      <c r="N194" s="22" t="n">
        <f aca="false">N195</f>
        <v>0</v>
      </c>
      <c r="O194" s="22" t="n">
        <f aca="false">O195</f>
        <v>0</v>
      </c>
      <c r="P194" s="22" t="n">
        <f aca="false">P195</f>
        <v>100</v>
      </c>
      <c r="Q194" s="22" t="n">
        <f aca="false">Q195</f>
        <v>0</v>
      </c>
      <c r="R194" s="22" t="n">
        <f aca="false">R195</f>
        <v>0</v>
      </c>
      <c r="S194" s="22" t="n">
        <f aca="false">S195</f>
        <v>0</v>
      </c>
      <c r="T194" s="22" t="n">
        <f aca="false">T195</f>
        <v>100</v>
      </c>
      <c r="U194" s="22" t="n">
        <f aca="false">U195</f>
        <v>0</v>
      </c>
      <c r="V194" s="22" t="n">
        <f aca="false">V195</f>
        <v>0</v>
      </c>
      <c r="W194" s="22" t="n">
        <f aca="false">W195</f>
        <v>0</v>
      </c>
      <c r="X194" s="22" t="n">
        <f aca="false">X195</f>
        <v>108.2</v>
      </c>
      <c r="Y194" s="22" t="n">
        <f aca="false">Y195</f>
        <v>0</v>
      </c>
      <c r="Z194" s="22" t="n">
        <f aca="false">Z195</f>
        <v>0</v>
      </c>
      <c r="AA194" s="22" t="n">
        <f aca="false">AA195</f>
        <v>0</v>
      </c>
      <c r="AB194" s="22" t="n">
        <f aca="false">AB195</f>
        <v>108.2</v>
      </c>
      <c r="AC194" s="22" t="n">
        <f aca="false">AC195</f>
        <v>0</v>
      </c>
      <c r="AD194" s="22" t="n">
        <f aca="false">AD195</f>
        <v>0</v>
      </c>
      <c r="AE194" s="22" t="n">
        <f aca="false">AE195</f>
        <v>0</v>
      </c>
      <c r="AF194" s="22" t="n">
        <f aca="false">AF195</f>
        <v>108.2</v>
      </c>
    </row>
    <row r="195" customFormat="false" ht="21.75" hidden="false" customHeight="true" outlineLevel="0" collapsed="false">
      <c r="A195" s="14" t="s">
        <v>201</v>
      </c>
      <c r="B195" s="14" t="s">
        <v>209</v>
      </c>
      <c r="C195" s="14" t="s">
        <v>39</v>
      </c>
      <c r="D195" s="20" t="s">
        <v>40</v>
      </c>
      <c r="E195" s="23" t="n">
        <f aca="false">ведомственная!F577</f>
        <v>0</v>
      </c>
      <c r="F195" s="23" t="n">
        <f aca="false">ведомственная!G577</f>
        <v>0</v>
      </c>
      <c r="G195" s="23" t="n">
        <f aca="false">ведомственная!H577</f>
        <v>0</v>
      </c>
      <c r="H195" s="23" t="n">
        <f aca="false">ведомственная!I577</f>
        <v>100</v>
      </c>
      <c r="I195" s="23" t="n">
        <f aca="false">ведомственная!J577</f>
        <v>0</v>
      </c>
      <c r="J195" s="23" t="n">
        <f aca="false">ведомственная!K577</f>
        <v>0</v>
      </c>
      <c r="K195" s="23" t="n">
        <f aca="false">ведомственная!L577</f>
        <v>0</v>
      </c>
      <c r="L195" s="23" t="n">
        <f aca="false">ведомственная!M577</f>
        <v>0</v>
      </c>
      <c r="M195" s="23" t="n">
        <f aca="false">ведомственная!N577</f>
        <v>100</v>
      </c>
      <c r="N195" s="23" t="n">
        <f aca="false">ведомственная!O577</f>
        <v>0</v>
      </c>
      <c r="O195" s="23" t="n">
        <f aca="false">ведомственная!P577</f>
        <v>0</v>
      </c>
      <c r="P195" s="23" t="n">
        <f aca="false">ведомственная!Q577</f>
        <v>100</v>
      </c>
      <c r="Q195" s="23" t="n">
        <f aca="false">ведомственная!R577</f>
        <v>0</v>
      </c>
      <c r="R195" s="23" t="n">
        <f aca="false">ведомственная!S577</f>
        <v>0</v>
      </c>
      <c r="S195" s="23" t="n">
        <f aca="false">ведомственная!T577</f>
        <v>0</v>
      </c>
      <c r="T195" s="23" t="n">
        <f aca="false">ведомственная!U577</f>
        <v>100</v>
      </c>
      <c r="U195" s="23" t="n">
        <f aca="false">ведомственная!V577</f>
        <v>0</v>
      </c>
      <c r="V195" s="23" t="n">
        <f aca="false">ведомственная!W577</f>
        <v>0</v>
      </c>
      <c r="W195" s="23" t="n">
        <f aca="false">ведомственная!X577</f>
        <v>0</v>
      </c>
      <c r="X195" s="23" t="n">
        <f aca="false">ведомственная!Y577</f>
        <v>108.2</v>
      </c>
      <c r="Y195" s="23" t="n">
        <f aca="false">ведомственная!Z577</f>
        <v>0</v>
      </c>
      <c r="Z195" s="23" t="n">
        <f aca="false">ведомственная!AA577</f>
        <v>0</v>
      </c>
      <c r="AA195" s="23" t="n">
        <f aca="false">ведомственная!AB577</f>
        <v>0</v>
      </c>
      <c r="AB195" s="23" t="n">
        <f aca="false">ведомственная!AC577</f>
        <v>108.2</v>
      </c>
      <c r="AC195" s="23" t="n">
        <f aca="false">ведомственная!AD577</f>
        <v>0</v>
      </c>
      <c r="AD195" s="23" t="n">
        <f aca="false">ведомственная!AE577</f>
        <v>0</v>
      </c>
      <c r="AE195" s="23" t="n">
        <f aca="false">ведомственная!AF577</f>
        <v>0</v>
      </c>
      <c r="AF195" s="23" t="n">
        <f aca="false">ведомственная!AG577</f>
        <v>108.2</v>
      </c>
    </row>
    <row r="196" customFormat="false" ht="12.75" hidden="false" customHeight="false" outlineLevel="0" collapsed="false">
      <c r="A196" s="36" t="s">
        <v>211</v>
      </c>
      <c r="B196" s="36"/>
      <c r="C196" s="36"/>
      <c r="D196" s="38" t="s">
        <v>212</v>
      </c>
      <c r="E196" s="39" t="n">
        <f aca="false">E197</f>
        <v>311.4</v>
      </c>
      <c r="F196" s="39" t="n">
        <f aca="false">F197</f>
        <v>0</v>
      </c>
      <c r="G196" s="39" t="n">
        <f aca="false">G197</f>
        <v>311.4</v>
      </c>
      <c r="H196" s="39" t="n">
        <f aca="false">H197</f>
        <v>0</v>
      </c>
      <c r="I196" s="39" t="n">
        <f aca="false">I197</f>
        <v>0</v>
      </c>
      <c r="J196" s="39" t="n">
        <f aca="false">J197</f>
        <v>0</v>
      </c>
      <c r="K196" s="39" t="n">
        <f aca="false">K197</f>
        <v>0</v>
      </c>
      <c r="L196" s="39" t="n">
        <f aca="false">L197</f>
        <v>0</v>
      </c>
      <c r="M196" s="39" t="n">
        <f aca="false">M197</f>
        <v>311.4</v>
      </c>
      <c r="N196" s="39" t="n">
        <f aca="false">N197</f>
        <v>0</v>
      </c>
      <c r="O196" s="39" t="n">
        <f aca="false">O197</f>
        <v>0</v>
      </c>
      <c r="P196" s="39" t="n">
        <f aca="false">P197</f>
        <v>311.4</v>
      </c>
      <c r="Q196" s="39" t="n">
        <f aca="false">Q197</f>
        <v>0</v>
      </c>
      <c r="R196" s="39" t="n">
        <f aca="false">R197</f>
        <v>0</v>
      </c>
      <c r="S196" s="39" t="n">
        <f aca="false">S197</f>
        <v>0</v>
      </c>
      <c r="T196" s="39" t="n">
        <f aca="false">T197</f>
        <v>311.4</v>
      </c>
      <c r="U196" s="39" t="n">
        <f aca="false">U197</f>
        <v>0</v>
      </c>
      <c r="V196" s="39" t="n">
        <f aca="false">V197</f>
        <v>10.7</v>
      </c>
      <c r="W196" s="39" t="n">
        <f aca="false">W197</f>
        <v>0</v>
      </c>
      <c r="X196" s="39" t="n">
        <f aca="false">X197</f>
        <v>322.1</v>
      </c>
      <c r="Y196" s="39" t="n">
        <f aca="false">Y197</f>
        <v>0</v>
      </c>
      <c r="Z196" s="39" t="n">
        <f aca="false">Z197</f>
        <v>0</v>
      </c>
      <c r="AA196" s="39" t="n">
        <f aca="false">AA197</f>
        <v>0</v>
      </c>
      <c r="AB196" s="39" t="n">
        <f aca="false">AB197</f>
        <v>322.1</v>
      </c>
      <c r="AC196" s="39" t="n">
        <f aca="false">AC197</f>
        <v>0</v>
      </c>
      <c r="AD196" s="39" t="n">
        <f aca="false">AD197</f>
        <v>0</v>
      </c>
      <c r="AE196" s="39" t="n">
        <f aca="false">AE197</f>
        <v>0</v>
      </c>
      <c r="AF196" s="39" t="n">
        <f aca="false">AF197</f>
        <v>322.1</v>
      </c>
    </row>
    <row r="197" customFormat="false" ht="21" hidden="false" customHeight="false" outlineLevel="0" collapsed="false">
      <c r="A197" s="13" t="s">
        <v>213</v>
      </c>
      <c r="B197" s="13"/>
      <c r="C197" s="13"/>
      <c r="D197" s="15" t="s">
        <v>214</v>
      </c>
      <c r="E197" s="16" t="n">
        <f aca="false">E198</f>
        <v>311.4</v>
      </c>
      <c r="F197" s="16" t="n">
        <f aca="false">F198</f>
        <v>0</v>
      </c>
      <c r="G197" s="16" t="n">
        <f aca="false">G198</f>
        <v>311.4</v>
      </c>
      <c r="H197" s="16" t="n">
        <f aca="false">H198</f>
        <v>0</v>
      </c>
      <c r="I197" s="16" t="n">
        <f aca="false">I198</f>
        <v>0</v>
      </c>
      <c r="J197" s="16" t="n">
        <f aca="false">J198</f>
        <v>0</v>
      </c>
      <c r="K197" s="16" t="n">
        <f aca="false">K198</f>
        <v>0</v>
      </c>
      <c r="L197" s="16" t="n">
        <f aca="false">L198</f>
        <v>0</v>
      </c>
      <c r="M197" s="16" t="n">
        <f aca="false">M198</f>
        <v>311.4</v>
      </c>
      <c r="N197" s="16" t="n">
        <f aca="false">N198</f>
        <v>0</v>
      </c>
      <c r="O197" s="16" t="n">
        <f aca="false">O198</f>
        <v>0</v>
      </c>
      <c r="P197" s="16" t="n">
        <f aca="false">P198</f>
        <v>311.4</v>
      </c>
      <c r="Q197" s="16" t="n">
        <f aca="false">Q198</f>
        <v>0</v>
      </c>
      <c r="R197" s="16" t="n">
        <f aca="false">R198</f>
        <v>0</v>
      </c>
      <c r="S197" s="16" t="n">
        <f aca="false">S198</f>
        <v>0</v>
      </c>
      <c r="T197" s="16" t="n">
        <f aca="false">T198</f>
        <v>311.4</v>
      </c>
      <c r="U197" s="16" t="n">
        <f aca="false">U198</f>
        <v>0</v>
      </c>
      <c r="V197" s="16" t="n">
        <f aca="false">V198</f>
        <v>10.7</v>
      </c>
      <c r="W197" s="16" t="n">
        <f aca="false">W198</f>
        <v>0</v>
      </c>
      <c r="X197" s="16" t="n">
        <f aca="false">X198</f>
        <v>322.1</v>
      </c>
      <c r="Y197" s="16" t="n">
        <f aca="false">Y198</f>
        <v>0</v>
      </c>
      <c r="Z197" s="16" t="n">
        <f aca="false">Z198</f>
        <v>0</v>
      </c>
      <c r="AA197" s="16" t="n">
        <f aca="false">AA198</f>
        <v>0</v>
      </c>
      <c r="AB197" s="16" t="n">
        <f aca="false">AB198</f>
        <v>322.1</v>
      </c>
      <c r="AC197" s="16" t="n">
        <f aca="false">AC198</f>
        <v>0</v>
      </c>
      <c r="AD197" s="16" t="n">
        <f aca="false">AD198</f>
        <v>0</v>
      </c>
      <c r="AE197" s="16" t="n">
        <f aca="false">AE198</f>
        <v>0</v>
      </c>
      <c r="AF197" s="16" t="n">
        <f aca="false">AF198</f>
        <v>322.1</v>
      </c>
    </row>
    <row r="198" customFormat="false" ht="12.75" hidden="false" customHeight="false" outlineLevel="0" collapsed="false">
      <c r="A198" s="17" t="s">
        <v>213</v>
      </c>
      <c r="B198" s="17" t="s">
        <v>43</v>
      </c>
      <c r="C198" s="17" t="s">
        <v>37</v>
      </c>
      <c r="D198" s="18" t="s">
        <v>44</v>
      </c>
      <c r="E198" s="22" t="n">
        <f aca="false">E199</f>
        <v>311.4</v>
      </c>
      <c r="F198" s="22" t="n">
        <f aca="false">F199</f>
        <v>0</v>
      </c>
      <c r="G198" s="22" t="n">
        <f aca="false">G199</f>
        <v>311.4</v>
      </c>
      <c r="H198" s="22" t="n">
        <f aca="false">H199</f>
        <v>0</v>
      </c>
      <c r="I198" s="22" t="n">
        <f aca="false">I199</f>
        <v>0</v>
      </c>
      <c r="J198" s="22" t="n">
        <f aca="false">J199</f>
        <v>0</v>
      </c>
      <c r="K198" s="22" t="n">
        <f aca="false">K199</f>
        <v>0</v>
      </c>
      <c r="L198" s="22" t="n">
        <f aca="false">L199</f>
        <v>0</v>
      </c>
      <c r="M198" s="22" t="n">
        <f aca="false">M199</f>
        <v>311.4</v>
      </c>
      <c r="N198" s="22" t="n">
        <f aca="false">N199</f>
        <v>0</v>
      </c>
      <c r="O198" s="22" t="n">
        <f aca="false">O199</f>
        <v>0</v>
      </c>
      <c r="P198" s="22" t="n">
        <f aca="false">P199</f>
        <v>311.4</v>
      </c>
      <c r="Q198" s="22" t="n">
        <f aca="false">Q199</f>
        <v>0</v>
      </c>
      <c r="R198" s="22" t="n">
        <f aca="false">R199</f>
        <v>0</v>
      </c>
      <c r="S198" s="22" t="n">
        <f aca="false">S199</f>
        <v>0</v>
      </c>
      <c r="T198" s="22" t="n">
        <f aca="false">T199</f>
        <v>311.4</v>
      </c>
      <c r="U198" s="22" t="n">
        <f aca="false">U199</f>
        <v>0</v>
      </c>
      <c r="V198" s="22" t="n">
        <f aca="false">V199</f>
        <v>10.7</v>
      </c>
      <c r="W198" s="22" t="n">
        <f aca="false">W199</f>
        <v>0</v>
      </c>
      <c r="X198" s="22" t="n">
        <f aca="false">X199</f>
        <v>322.1</v>
      </c>
      <c r="Y198" s="22" t="n">
        <f aca="false">Y199</f>
        <v>0</v>
      </c>
      <c r="Z198" s="22" t="n">
        <f aca="false">Z199</f>
        <v>0</v>
      </c>
      <c r="AA198" s="22" t="n">
        <f aca="false">AA199</f>
        <v>0</v>
      </c>
      <c r="AB198" s="22" t="n">
        <f aca="false">AB199</f>
        <v>322.1</v>
      </c>
      <c r="AC198" s="22" t="n">
        <f aca="false">AC199</f>
        <v>0</v>
      </c>
      <c r="AD198" s="22" t="n">
        <f aca="false">AD199</f>
        <v>0</v>
      </c>
      <c r="AE198" s="22" t="n">
        <f aca="false">AE199</f>
        <v>0</v>
      </c>
      <c r="AF198" s="22" t="n">
        <f aca="false">AF199</f>
        <v>322.1</v>
      </c>
    </row>
    <row r="199" customFormat="false" ht="22.5" hidden="false" customHeight="false" outlineLevel="0" collapsed="false">
      <c r="A199" s="17" t="s">
        <v>213</v>
      </c>
      <c r="B199" s="17" t="s">
        <v>43</v>
      </c>
      <c r="C199" s="17" t="s">
        <v>39</v>
      </c>
      <c r="D199" s="18" t="s">
        <v>40</v>
      </c>
      <c r="E199" s="22" t="n">
        <f aca="false">E200+E203</f>
        <v>311.4</v>
      </c>
      <c r="F199" s="22" t="n">
        <f aca="false">F200+F203</f>
        <v>0</v>
      </c>
      <c r="G199" s="22" t="n">
        <f aca="false">G200+G203</f>
        <v>311.4</v>
      </c>
      <c r="H199" s="22" t="n">
        <f aca="false">H200+H203</f>
        <v>0</v>
      </c>
      <c r="I199" s="22" t="n">
        <f aca="false">I200+I203</f>
        <v>0</v>
      </c>
      <c r="J199" s="22" t="n">
        <f aca="false">J200+J203</f>
        <v>0</v>
      </c>
      <c r="K199" s="22" t="n">
        <f aca="false">K200+K203</f>
        <v>0</v>
      </c>
      <c r="L199" s="22" t="n">
        <f aca="false">L200+L203</f>
        <v>0</v>
      </c>
      <c r="M199" s="22" t="n">
        <f aca="false">M200+M203</f>
        <v>311.4</v>
      </c>
      <c r="N199" s="22" t="n">
        <f aca="false">N200+N203</f>
        <v>0</v>
      </c>
      <c r="O199" s="22" t="n">
        <f aca="false">O200+O203</f>
        <v>0</v>
      </c>
      <c r="P199" s="22" t="n">
        <f aca="false">P200+P203</f>
        <v>311.4</v>
      </c>
      <c r="Q199" s="22" t="n">
        <f aca="false">Q200+Q203</f>
        <v>0</v>
      </c>
      <c r="R199" s="22" t="n">
        <f aca="false">R200+R203</f>
        <v>0</v>
      </c>
      <c r="S199" s="22" t="n">
        <f aca="false">S200+S203</f>
        <v>0</v>
      </c>
      <c r="T199" s="22" t="n">
        <f aca="false">T200+T203</f>
        <v>311.4</v>
      </c>
      <c r="U199" s="22" t="n">
        <f aca="false">U200+U203</f>
        <v>0</v>
      </c>
      <c r="V199" s="22" t="n">
        <f aca="false">V200+V203</f>
        <v>10.7</v>
      </c>
      <c r="W199" s="22" t="n">
        <f aca="false">W200+W203</f>
        <v>0</v>
      </c>
      <c r="X199" s="22" t="n">
        <f aca="false">X200+X203</f>
        <v>322.1</v>
      </c>
      <c r="Y199" s="22" t="n">
        <f aca="false">Y200+Y203</f>
        <v>0</v>
      </c>
      <c r="Z199" s="22" t="n">
        <f aca="false">Z200+Z203</f>
        <v>0</v>
      </c>
      <c r="AA199" s="22" t="n">
        <f aca="false">AA200+AA203</f>
        <v>0</v>
      </c>
      <c r="AB199" s="22" t="n">
        <f aca="false">AB200+AB203</f>
        <v>322.1</v>
      </c>
      <c r="AC199" s="22" t="n">
        <f aca="false">AC200+AC203</f>
        <v>0</v>
      </c>
      <c r="AD199" s="22" t="n">
        <f aca="false">AD200+AD203</f>
        <v>0</v>
      </c>
      <c r="AE199" s="22" t="n">
        <f aca="false">AE200+AE203</f>
        <v>0</v>
      </c>
      <c r="AF199" s="22" t="n">
        <f aca="false">AF200+AF203</f>
        <v>322.1</v>
      </c>
    </row>
    <row r="200" customFormat="false" ht="45" hidden="false" customHeight="false" outlineLevel="0" collapsed="false">
      <c r="A200" s="17" t="s">
        <v>213</v>
      </c>
      <c r="B200" s="17" t="s">
        <v>215</v>
      </c>
      <c r="C200" s="17" t="s">
        <v>37</v>
      </c>
      <c r="D200" s="18" t="s">
        <v>216</v>
      </c>
      <c r="E200" s="22" t="n">
        <f aca="false">E201</f>
        <v>244.4</v>
      </c>
      <c r="F200" s="22" t="n">
        <f aca="false">F201</f>
        <v>0</v>
      </c>
      <c r="G200" s="22" t="n">
        <f aca="false">G201</f>
        <v>244.4</v>
      </c>
      <c r="H200" s="22" t="n">
        <f aca="false">H201</f>
        <v>0</v>
      </c>
      <c r="I200" s="22" t="n">
        <f aca="false">I201</f>
        <v>0</v>
      </c>
      <c r="J200" s="22" t="n">
        <f aca="false">J201</f>
        <v>0</v>
      </c>
      <c r="K200" s="22" t="n">
        <f aca="false">K201</f>
        <v>0</v>
      </c>
      <c r="L200" s="22" t="n">
        <f aca="false">L201</f>
        <v>0</v>
      </c>
      <c r="M200" s="22" t="n">
        <f aca="false">M201</f>
        <v>244.4</v>
      </c>
      <c r="N200" s="22" t="n">
        <f aca="false">N201</f>
        <v>0</v>
      </c>
      <c r="O200" s="22" t="n">
        <f aca="false">O201</f>
        <v>0</v>
      </c>
      <c r="P200" s="22" t="n">
        <f aca="false">P201</f>
        <v>244.4</v>
      </c>
      <c r="Q200" s="22" t="n">
        <f aca="false">Q201</f>
        <v>0</v>
      </c>
      <c r="R200" s="22" t="n">
        <f aca="false">R201</f>
        <v>0</v>
      </c>
      <c r="S200" s="22" t="n">
        <f aca="false">S201</f>
        <v>0</v>
      </c>
      <c r="T200" s="22" t="n">
        <f aca="false">T201</f>
        <v>244.4</v>
      </c>
      <c r="U200" s="22" t="n">
        <f aca="false">U201</f>
        <v>0</v>
      </c>
      <c r="V200" s="22" t="n">
        <f aca="false">V201</f>
        <v>8.2</v>
      </c>
      <c r="W200" s="22" t="n">
        <f aca="false">W201</f>
        <v>0</v>
      </c>
      <c r="X200" s="22" t="n">
        <f aca="false">X201</f>
        <v>252.6</v>
      </c>
      <c r="Y200" s="22" t="n">
        <f aca="false">Y201</f>
        <v>0</v>
      </c>
      <c r="Z200" s="22" t="n">
        <f aca="false">Z201</f>
        <v>0</v>
      </c>
      <c r="AA200" s="22" t="n">
        <f aca="false">AA201</f>
        <v>0</v>
      </c>
      <c r="AB200" s="22" t="n">
        <f aca="false">AB201</f>
        <v>252.6</v>
      </c>
      <c r="AC200" s="22" t="n">
        <f aca="false">AC201</f>
        <v>0</v>
      </c>
      <c r="AD200" s="22" t="n">
        <f aca="false">AD201</f>
        <v>0</v>
      </c>
      <c r="AE200" s="22" t="n">
        <f aca="false">AE201</f>
        <v>0</v>
      </c>
      <c r="AF200" s="22" t="n">
        <f aca="false">AF201</f>
        <v>252.6</v>
      </c>
    </row>
    <row r="201" customFormat="false" ht="22.5" hidden="false" customHeight="false" outlineLevel="0" collapsed="false">
      <c r="A201" s="14" t="s">
        <v>213</v>
      </c>
      <c r="B201" s="14" t="s">
        <v>215</v>
      </c>
      <c r="C201" s="14" t="s">
        <v>39</v>
      </c>
      <c r="D201" s="20" t="s">
        <v>40</v>
      </c>
      <c r="E201" s="23" t="n">
        <f aca="false">ведомственная!F317</f>
        <v>244.4</v>
      </c>
      <c r="F201" s="23" t="n">
        <f aca="false">ведомственная!G317</f>
        <v>0</v>
      </c>
      <c r="G201" s="23" t="n">
        <f aca="false">ведомственная!H317</f>
        <v>244.4</v>
      </c>
      <c r="H201" s="23" t="n">
        <f aca="false">ведомственная!I317</f>
        <v>0</v>
      </c>
      <c r="I201" s="23" t="n">
        <f aca="false">ведомственная!J317</f>
        <v>0</v>
      </c>
      <c r="J201" s="23" t="n">
        <f aca="false">ведомственная!K317</f>
        <v>0</v>
      </c>
      <c r="K201" s="23" t="n">
        <f aca="false">ведомственная!L317</f>
        <v>0</v>
      </c>
      <c r="L201" s="23" t="n">
        <f aca="false">ведомственная!M317</f>
        <v>0</v>
      </c>
      <c r="M201" s="23" t="n">
        <f aca="false">ведомственная!N317</f>
        <v>244.4</v>
      </c>
      <c r="N201" s="23" t="n">
        <f aca="false">ведомственная!O317</f>
        <v>0</v>
      </c>
      <c r="O201" s="23" t="n">
        <f aca="false">ведомственная!P317</f>
        <v>0</v>
      </c>
      <c r="P201" s="23" t="n">
        <f aca="false">ведомственная!Q317</f>
        <v>244.4</v>
      </c>
      <c r="Q201" s="23" t="n">
        <f aca="false">ведомственная!R317</f>
        <v>0</v>
      </c>
      <c r="R201" s="23" t="n">
        <f aca="false">ведомственная!S317</f>
        <v>0</v>
      </c>
      <c r="S201" s="23" t="n">
        <f aca="false">ведомственная!T317</f>
        <v>0</v>
      </c>
      <c r="T201" s="23" t="n">
        <f aca="false">ведомственная!U317</f>
        <v>244.4</v>
      </c>
      <c r="U201" s="23" t="n">
        <f aca="false">ведомственная!V317</f>
        <v>0</v>
      </c>
      <c r="V201" s="23" t="n">
        <f aca="false">ведомственная!W317</f>
        <v>8.2</v>
      </c>
      <c r="W201" s="23" t="n">
        <f aca="false">ведомственная!X317</f>
        <v>0</v>
      </c>
      <c r="X201" s="23" t="n">
        <f aca="false">ведомственная!Y317</f>
        <v>252.6</v>
      </c>
      <c r="Y201" s="23" t="n">
        <f aca="false">ведомственная!Z317</f>
        <v>0</v>
      </c>
      <c r="Z201" s="23" t="n">
        <f aca="false">ведомственная!AA317</f>
        <v>0</v>
      </c>
      <c r="AA201" s="23" t="n">
        <f aca="false">ведомственная!AB317</f>
        <v>0</v>
      </c>
      <c r="AB201" s="23" t="n">
        <f aca="false">ведомственная!AC317</f>
        <v>252.6</v>
      </c>
      <c r="AC201" s="23" t="n">
        <f aca="false">ведомственная!AD317</f>
        <v>0</v>
      </c>
      <c r="AD201" s="23" t="n">
        <f aca="false">ведомственная!AE317</f>
        <v>0</v>
      </c>
      <c r="AE201" s="23" t="n">
        <f aca="false">ведомственная!AF317</f>
        <v>0</v>
      </c>
      <c r="AF201" s="23" t="n">
        <f aca="false">ведомственная!AG317</f>
        <v>252.6</v>
      </c>
    </row>
    <row r="202" customFormat="false" ht="12.75" hidden="false" customHeight="false" outlineLevel="0" collapsed="false">
      <c r="A202" s="17" t="s">
        <v>213</v>
      </c>
      <c r="B202" s="17" t="s">
        <v>45</v>
      </c>
      <c r="C202" s="17" t="s">
        <v>37</v>
      </c>
      <c r="D202" s="25" t="s">
        <v>217</v>
      </c>
      <c r="E202" s="23" t="n">
        <f aca="false">E203</f>
        <v>67</v>
      </c>
      <c r="F202" s="23" t="n">
        <f aca="false">F203</f>
        <v>0</v>
      </c>
      <c r="G202" s="23" t="n">
        <f aca="false">G203</f>
        <v>67</v>
      </c>
      <c r="H202" s="23" t="n">
        <f aca="false">H203</f>
        <v>0</v>
      </c>
      <c r="I202" s="23" t="n">
        <f aca="false">I203</f>
        <v>0</v>
      </c>
      <c r="J202" s="23" t="n">
        <f aca="false">J203</f>
        <v>0</v>
      </c>
      <c r="K202" s="23" t="n">
        <f aca="false">K203</f>
        <v>0</v>
      </c>
      <c r="L202" s="23" t="n">
        <f aca="false">L203</f>
        <v>0</v>
      </c>
      <c r="M202" s="23" t="n">
        <f aca="false">M203</f>
        <v>67</v>
      </c>
      <c r="N202" s="23" t="n">
        <f aca="false">N203</f>
        <v>0</v>
      </c>
      <c r="O202" s="23" t="n">
        <f aca="false">O203</f>
        <v>0</v>
      </c>
      <c r="P202" s="23" t="n">
        <f aca="false">P203</f>
        <v>67</v>
      </c>
      <c r="Q202" s="23" t="n">
        <f aca="false">Q203</f>
        <v>0</v>
      </c>
      <c r="R202" s="23" t="n">
        <f aca="false">R203</f>
        <v>0</v>
      </c>
      <c r="S202" s="23" t="n">
        <f aca="false">S203</f>
        <v>0</v>
      </c>
      <c r="T202" s="23" t="n">
        <f aca="false">T203</f>
        <v>67</v>
      </c>
      <c r="U202" s="23" t="n">
        <f aca="false">U203</f>
        <v>0</v>
      </c>
      <c r="V202" s="23" t="n">
        <f aca="false">V203</f>
        <v>2.5</v>
      </c>
      <c r="W202" s="23" t="n">
        <f aca="false">W203</f>
        <v>0</v>
      </c>
      <c r="X202" s="23" t="n">
        <f aca="false">X203</f>
        <v>69.5</v>
      </c>
      <c r="Y202" s="23" t="n">
        <f aca="false">Y203</f>
        <v>0</v>
      </c>
      <c r="Z202" s="23" t="n">
        <f aca="false">Z203</f>
        <v>0</v>
      </c>
      <c r="AA202" s="23" t="n">
        <f aca="false">AA203</f>
        <v>0</v>
      </c>
      <c r="AB202" s="23" t="n">
        <f aca="false">AB203</f>
        <v>69.5</v>
      </c>
      <c r="AC202" s="23" t="n">
        <f aca="false">AC203</f>
        <v>0</v>
      </c>
      <c r="AD202" s="23" t="n">
        <f aca="false">AD203</f>
        <v>0</v>
      </c>
      <c r="AE202" s="23" t="n">
        <f aca="false">AE203</f>
        <v>0</v>
      </c>
      <c r="AF202" s="23" t="n">
        <f aca="false">AF203</f>
        <v>69.5</v>
      </c>
    </row>
    <row r="203" customFormat="false" ht="22.5" hidden="false" customHeight="false" outlineLevel="0" collapsed="false">
      <c r="A203" s="14" t="s">
        <v>213</v>
      </c>
      <c r="B203" s="14" t="s">
        <v>45</v>
      </c>
      <c r="C203" s="14" t="s">
        <v>39</v>
      </c>
      <c r="D203" s="35" t="s">
        <v>40</v>
      </c>
      <c r="E203" s="42" t="n">
        <f aca="false">ведомственная!F315</f>
        <v>67</v>
      </c>
      <c r="F203" s="42" t="n">
        <f aca="false">ведомственная!G315</f>
        <v>0</v>
      </c>
      <c r="G203" s="42" t="n">
        <f aca="false">ведомственная!H315</f>
        <v>67</v>
      </c>
      <c r="H203" s="42" t="n">
        <f aca="false">ведомственная!I315</f>
        <v>0</v>
      </c>
      <c r="I203" s="42" t="n">
        <f aca="false">ведомственная!J315</f>
        <v>0</v>
      </c>
      <c r="J203" s="42" t="n">
        <f aca="false">ведомственная!K315</f>
        <v>0</v>
      </c>
      <c r="K203" s="42" t="n">
        <f aca="false">ведомственная!L315</f>
        <v>0</v>
      </c>
      <c r="L203" s="42" t="n">
        <f aca="false">ведомственная!M315</f>
        <v>0</v>
      </c>
      <c r="M203" s="42" t="n">
        <f aca="false">ведомственная!N315</f>
        <v>67</v>
      </c>
      <c r="N203" s="42" t="n">
        <f aca="false">ведомственная!O315</f>
        <v>0</v>
      </c>
      <c r="O203" s="42" t="n">
        <f aca="false">ведомственная!P315</f>
        <v>0</v>
      </c>
      <c r="P203" s="42" t="n">
        <f aca="false">ведомственная!Q315</f>
        <v>67</v>
      </c>
      <c r="Q203" s="42" t="n">
        <f aca="false">ведомственная!R315</f>
        <v>0</v>
      </c>
      <c r="R203" s="42" t="n">
        <f aca="false">ведомственная!S315</f>
        <v>0</v>
      </c>
      <c r="S203" s="42" t="n">
        <f aca="false">ведомственная!T315</f>
        <v>0</v>
      </c>
      <c r="T203" s="42" t="n">
        <f aca="false">ведомственная!U315</f>
        <v>67</v>
      </c>
      <c r="U203" s="42" t="n">
        <f aca="false">ведомственная!V315</f>
        <v>0</v>
      </c>
      <c r="V203" s="42" t="n">
        <f aca="false">ведомственная!W315</f>
        <v>2.5</v>
      </c>
      <c r="W203" s="42" t="n">
        <f aca="false">ведомственная!X315</f>
        <v>0</v>
      </c>
      <c r="X203" s="42" t="n">
        <f aca="false">ведомственная!Y315</f>
        <v>69.5</v>
      </c>
      <c r="Y203" s="42" t="n">
        <f aca="false">ведомственная!Z315</f>
        <v>0</v>
      </c>
      <c r="Z203" s="42" t="n">
        <f aca="false">ведомственная!AA315</f>
        <v>0</v>
      </c>
      <c r="AA203" s="42" t="n">
        <f aca="false">ведомственная!AB315</f>
        <v>0</v>
      </c>
      <c r="AB203" s="42" t="n">
        <f aca="false">ведомственная!AC315</f>
        <v>69.5</v>
      </c>
      <c r="AC203" s="42" t="n">
        <f aca="false">ведомственная!AD315</f>
        <v>0</v>
      </c>
      <c r="AD203" s="42" t="n">
        <f aca="false">ведомственная!AE315</f>
        <v>0</v>
      </c>
      <c r="AE203" s="42" t="n">
        <f aca="false">ведомственная!AF315</f>
        <v>0</v>
      </c>
      <c r="AF203" s="42" t="n">
        <f aca="false">ведомственная!AG315</f>
        <v>69.5</v>
      </c>
    </row>
    <row r="204" customFormat="false" ht="12.75" hidden="false" customHeight="false" outlineLevel="0" collapsed="false">
      <c r="A204" s="36" t="s">
        <v>218</v>
      </c>
      <c r="B204" s="36"/>
      <c r="C204" s="36"/>
      <c r="D204" s="38" t="s">
        <v>219</v>
      </c>
      <c r="E204" s="40" t="e">
        <f aca="false">E205+E220+E259+E264+E285</f>
        <v>#REF!</v>
      </c>
      <c r="F204" s="40" t="e">
        <f aca="false">F205+F220+F259+F264+F285</f>
        <v>#REF!</v>
      </c>
      <c r="G204" s="40" t="e">
        <f aca="false">G205+G220+G259+G264+G285</f>
        <v>#REF!</v>
      </c>
      <c r="H204" s="40" t="e">
        <f aca="false">H205+H220+H259+H264+H285</f>
        <v>#REF!</v>
      </c>
      <c r="I204" s="40" t="e">
        <f aca="false">I205+I220+I259+I264+I285</f>
        <v>#REF!</v>
      </c>
      <c r="J204" s="40" t="e">
        <f aca="false">J205+J220+J259+J264+J285</f>
        <v>#REF!</v>
      </c>
      <c r="K204" s="40" t="e">
        <f aca="false">K205+K220+K259+K264+K285</f>
        <v>#REF!</v>
      </c>
      <c r="L204" s="40" t="e">
        <f aca="false">L205+L220+L259+L264+L285</f>
        <v>#REF!</v>
      </c>
      <c r="M204" s="40" t="n">
        <f aca="false">M205+M220+M259+M264+M285</f>
        <v>280510.39687</v>
      </c>
      <c r="N204" s="40" t="n">
        <f aca="false">N205+N220+N259+N264+N285</f>
        <v>1638.997</v>
      </c>
      <c r="O204" s="40" t="n">
        <f aca="false">O205+O220+O259+O264+O285</f>
        <v>156.6</v>
      </c>
      <c r="P204" s="40" t="n">
        <f aca="false">P205+P220+P259+P264+P285</f>
        <v>282305.994</v>
      </c>
      <c r="Q204" s="40" t="n">
        <f aca="false">Q205+Q220+Q259+Q264+Q285</f>
        <v>2.30926389122033E-014</v>
      </c>
      <c r="R204" s="40" t="n">
        <f aca="false">R205+R220+R259+R264+R285</f>
        <v>272.349</v>
      </c>
      <c r="S204" s="40" t="n">
        <f aca="false">S205+S220+S259+S264+S285</f>
        <v>851.825</v>
      </c>
      <c r="T204" s="40" t="n">
        <f aca="false">T205+T220+T259+T264+T285</f>
        <v>283430.168</v>
      </c>
      <c r="U204" s="40" t="n">
        <f aca="false">U205+U220+U259+U264+U285</f>
        <v>3196.594</v>
      </c>
      <c r="V204" s="40" t="n">
        <f aca="false">V205+V220+V259+V264+V285</f>
        <v>12526.201</v>
      </c>
      <c r="W204" s="40" t="n">
        <f aca="false">W205+W220+W259+W264+W285</f>
        <v>1084.051</v>
      </c>
      <c r="X204" s="40" t="n">
        <f aca="false">X205+X220+X259+X264+X285</f>
        <v>307033.887</v>
      </c>
      <c r="Y204" s="40" t="n">
        <f aca="false">Y205+Y220+Y259+Y264+Y285</f>
        <v>0</v>
      </c>
      <c r="Z204" s="40" t="n">
        <f aca="false">Z205+Z220+Z259+Z264+Z285</f>
        <v>0</v>
      </c>
      <c r="AA204" s="40" t="n">
        <f aca="false">AA205+AA220+AA259+AA264+AA285</f>
        <v>0</v>
      </c>
      <c r="AB204" s="40" t="n">
        <f aca="false">AB205+AB220+AB259+AB264+AB285</f>
        <v>307033.887</v>
      </c>
      <c r="AC204" s="40" t="n">
        <f aca="false">AC205+AC220+AC259+AC264+AC285</f>
        <v>10</v>
      </c>
      <c r="AD204" s="40" t="n">
        <f aca="false">AD205+AD220+AD259+AD264+AD285</f>
        <v>2220</v>
      </c>
      <c r="AE204" s="40" t="n">
        <f aca="false">AE205+AE220+AE259+AE264+AE285</f>
        <v>3125.3</v>
      </c>
      <c r="AF204" s="40" t="n">
        <f aca="false">AF205+AF220+AF259+AF264+AF285</f>
        <v>312389.187</v>
      </c>
    </row>
    <row r="205" customFormat="false" ht="12.75" hidden="false" customHeight="false" outlineLevel="0" collapsed="false">
      <c r="A205" s="13" t="s">
        <v>220</v>
      </c>
      <c r="B205" s="13"/>
      <c r="C205" s="13"/>
      <c r="D205" s="26" t="s">
        <v>221</v>
      </c>
      <c r="E205" s="16" t="n">
        <f aca="false">E206+E218</f>
        <v>45440.1</v>
      </c>
      <c r="F205" s="16" t="n">
        <f aca="false">F206+F218</f>
        <v>0</v>
      </c>
      <c r="G205" s="16" t="n">
        <f aca="false">G206+G218</f>
        <v>45440.1</v>
      </c>
      <c r="H205" s="16" t="n">
        <f aca="false">H206+H218</f>
        <v>8718.125</v>
      </c>
      <c r="I205" s="16" t="n">
        <f aca="false">I206+I218</f>
        <v>0</v>
      </c>
      <c r="J205" s="16" t="n">
        <f aca="false">J206+J218</f>
        <v>2368.7</v>
      </c>
      <c r="K205" s="16" t="n">
        <f aca="false">K206+K218</f>
        <v>0</v>
      </c>
      <c r="L205" s="16" t="n">
        <f aca="false">L206+L218</f>
        <v>0</v>
      </c>
      <c r="M205" s="16" t="n">
        <f aca="false">M206+M218</f>
        <v>56526.925</v>
      </c>
      <c r="N205" s="16" t="n">
        <f aca="false">N206+N218</f>
        <v>257.983</v>
      </c>
      <c r="O205" s="16" t="n">
        <f aca="false">O206+O218</f>
        <v>90.24</v>
      </c>
      <c r="P205" s="16" t="n">
        <f aca="false">P206+P218</f>
        <v>56875.148</v>
      </c>
      <c r="Q205" s="16" t="n">
        <f aca="false">Q206+Q218</f>
        <v>207.06</v>
      </c>
      <c r="R205" s="16" t="n">
        <f aca="false">R206+R218</f>
        <v>0</v>
      </c>
      <c r="S205" s="16" t="n">
        <f aca="false">S206+S218</f>
        <v>23.367</v>
      </c>
      <c r="T205" s="16" t="n">
        <f aca="false">T206+T218</f>
        <v>57105.575</v>
      </c>
      <c r="U205" s="16" t="n">
        <f aca="false">U206+U218</f>
        <v>1140.538</v>
      </c>
      <c r="V205" s="16" t="n">
        <f aca="false">V206+V218</f>
        <v>1506.082</v>
      </c>
      <c r="W205" s="16" t="n">
        <f aca="false">W206+W218</f>
        <v>154.955</v>
      </c>
      <c r="X205" s="16" t="n">
        <f aca="false">X206+X218</f>
        <v>60591.325</v>
      </c>
      <c r="Y205" s="16" t="n">
        <f aca="false">Y206+Y218</f>
        <v>0</v>
      </c>
      <c r="Z205" s="16" t="n">
        <f aca="false">Z206+Z218</f>
        <v>0</v>
      </c>
      <c r="AA205" s="16" t="n">
        <f aca="false">AA206+AA218</f>
        <v>0</v>
      </c>
      <c r="AB205" s="16" t="n">
        <f aca="false">AB206+AB218</f>
        <v>60591.325</v>
      </c>
      <c r="AC205" s="16" t="n">
        <f aca="false">AC206+AC218</f>
        <v>10</v>
      </c>
      <c r="AD205" s="16" t="n">
        <f aca="false">AD206+AD218</f>
        <v>30</v>
      </c>
      <c r="AE205" s="16" t="n">
        <f aca="false">AE206+AE218</f>
        <v>315.6</v>
      </c>
      <c r="AF205" s="16" t="n">
        <f aca="false">AF206+AF218</f>
        <v>60946.925</v>
      </c>
    </row>
    <row r="206" customFormat="false" ht="12.75" hidden="false" customHeight="false" outlineLevel="0" collapsed="false">
      <c r="A206" s="17" t="s">
        <v>220</v>
      </c>
      <c r="B206" s="17" t="s">
        <v>222</v>
      </c>
      <c r="C206" s="17" t="s">
        <v>37</v>
      </c>
      <c r="D206" s="18" t="s">
        <v>223</v>
      </c>
      <c r="E206" s="22" t="n">
        <f aca="false">E209</f>
        <v>45440.1</v>
      </c>
      <c r="F206" s="22" t="n">
        <f aca="false">F209</f>
        <v>0</v>
      </c>
      <c r="G206" s="22" t="n">
        <f aca="false">G209</f>
        <v>45440.1</v>
      </c>
      <c r="H206" s="22" t="n">
        <f aca="false">H209+H207</f>
        <v>8718.125</v>
      </c>
      <c r="I206" s="22" t="n">
        <f aca="false">I209+I207</f>
        <v>0</v>
      </c>
      <c r="J206" s="22" t="n">
        <f aca="false">J209+J207</f>
        <v>0</v>
      </c>
      <c r="K206" s="22" t="n">
        <f aca="false">K209+K207</f>
        <v>0</v>
      </c>
      <c r="L206" s="22" t="n">
        <f aca="false">L209+L207</f>
        <v>0</v>
      </c>
      <c r="M206" s="22" t="n">
        <f aca="false">M209+M207</f>
        <v>54158.225</v>
      </c>
      <c r="N206" s="22" t="n">
        <f aca="false">N209+N207</f>
        <v>443.849</v>
      </c>
      <c r="O206" s="22" t="n">
        <f aca="false">O209+O207</f>
        <v>0</v>
      </c>
      <c r="P206" s="22" t="n">
        <f aca="false">P209+P207</f>
        <v>54602.074</v>
      </c>
      <c r="Q206" s="22" t="n">
        <f aca="false">Q209+Q207</f>
        <v>140.7</v>
      </c>
      <c r="R206" s="22" t="n">
        <f aca="false">R209+R207</f>
        <v>0</v>
      </c>
      <c r="S206" s="22" t="n">
        <f aca="false">S209+S207</f>
        <v>23.367</v>
      </c>
      <c r="T206" s="22" t="n">
        <f aca="false">T209+T207</f>
        <v>54766.141</v>
      </c>
      <c r="U206" s="22" t="n">
        <f aca="false">U209+U207</f>
        <v>1140.538</v>
      </c>
      <c r="V206" s="22" t="n">
        <f aca="false">V209+V207</f>
        <v>1506.082</v>
      </c>
      <c r="W206" s="22" t="n">
        <f aca="false">W209+W207</f>
        <v>154.955</v>
      </c>
      <c r="X206" s="22" t="n">
        <f aca="false">X209+X207</f>
        <v>58251.891</v>
      </c>
      <c r="Y206" s="22" t="n">
        <f aca="false">Y209+Y207</f>
        <v>0</v>
      </c>
      <c r="Z206" s="22" t="n">
        <f aca="false">Z209+Z207</f>
        <v>0</v>
      </c>
      <c r="AA206" s="22" t="n">
        <f aca="false">AA209+AA207</f>
        <v>0</v>
      </c>
      <c r="AB206" s="22" t="n">
        <f aca="false">AB209+AB207</f>
        <v>58251.891</v>
      </c>
      <c r="AC206" s="22" t="n">
        <f aca="false">AC209+AC207</f>
        <v>10</v>
      </c>
      <c r="AD206" s="22" t="n">
        <f aca="false">AD209+AD207</f>
        <v>30</v>
      </c>
      <c r="AE206" s="22" t="n">
        <f aca="false">AE209+AE207</f>
        <v>315.6</v>
      </c>
      <c r="AF206" s="22" t="n">
        <f aca="false">AF209+AF207</f>
        <v>58607.491</v>
      </c>
    </row>
    <row r="207" customFormat="false" ht="22.5" hidden="false" customHeight="false" outlineLevel="0" collapsed="false">
      <c r="A207" s="17" t="s">
        <v>220</v>
      </c>
      <c r="B207" s="17" t="s">
        <v>224</v>
      </c>
      <c r="C207" s="17" t="s">
        <v>37</v>
      </c>
      <c r="D207" s="18" t="s">
        <v>48</v>
      </c>
      <c r="E207" s="22" t="n">
        <f aca="false">E208</f>
        <v>0</v>
      </c>
      <c r="F207" s="22" t="n">
        <f aca="false">F208</f>
        <v>0</v>
      </c>
      <c r="G207" s="22" t="n">
        <f aca="false">G208</f>
        <v>0</v>
      </c>
      <c r="H207" s="22" t="n">
        <f aca="false">H208</f>
        <v>531.45</v>
      </c>
      <c r="I207" s="22" t="n">
        <f aca="false">I208</f>
        <v>0</v>
      </c>
      <c r="J207" s="22" t="n">
        <f aca="false">J208</f>
        <v>0</v>
      </c>
      <c r="K207" s="22" t="n">
        <f aca="false">K208</f>
        <v>0</v>
      </c>
      <c r="L207" s="22" t="n">
        <f aca="false">L208</f>
        <v>0</v>
      </c>
      <c r="M207" s="22" t="n">
        <f aca="false">M208</f>
        <v>531.45</v>
      </c>
      <c r="N207" s="22" t="n">
        <f aca="false">N208</f>
        <v>0</v>
      </c>
      <c r="O207" s="22" t="n">
        <f aca="false">O208</f>
        <v>0</v>
      </c>
      <c r="P207" s="22" t="n">
        <f aca="false">P208</f>
        <v>531.45</v>
      </c>
      <c r="Q207" s="22" t="n">
        <f aca="false">Q208</f>
        <v>15.527</v>
      </c>
      <c r="R207" s="22" t="n">
        <f aca="false">R208</f>
        <v>0</v>
      </c>
      <c r="S207" s="22" t="n">
        <f aca="false">S208</f>
        <v>0</v>
      </c>
      <c r="T207" s="22" t="n">
        <f aca="false">T208</f>
        <v>546.977</v>
      </c>
      <c r="U207" s="22" t="n">
        <f aca="false">U208</f>
        <v>0</v>
      </c>
      <c r="V207" s="22" t="n">
        <f aca="false">V208</f>
        <v>0</v>
      </c>
      <c r="W207" s="22" t="n">
        <f aca="false">W208</f>
        <v>0</v>
      </c>
      <c r="X207" s="22" t="n">
        <f aca="false">X208</f>
        <v>546.977</v>
      </c>
      <c r="Y207" s="22" t="n">
        <f aca="false">Y208</f>
        <v>0</v>
      </c>
      <c r="Z207" s="22" t="n">
        <f aca="false">Z208</f>
        <v>0</v>
      </c>
      <c r="AA207" s="22" t="n">
        <f aca="false">AA208</f>
        <v>0</v>
      </c>
      <c r="AB207" s="22" t="n">
        <f aca="false">AB208</f>
        <v>546.977</v>
      </c>
      <c r="AC207" s="22" t="n">
        <f aca="false">AC208</f>
        <v>0</v>
      </c>
      <c r="AD207" s="22" t="n">
        <f aca="false">AD208</f>
        <v>0</v>
      </c>
      <c r="AE207" s="22" t="n">
        <f aca="false">AE208</f>
        <v>0</v>
      </c>
      <c r="AF207" s="22" t="n">
        <f aca="false">AF208</f>
        <v>546.977</v>
      </c>
    </row>
    <row r="208" customFormat="false" ht="22.5" hidden="false" customHeight="false" outlineLevel="0" collapsed="false">
      <c r="A208" s="14" t="s">
        <v>220</v>
      </c>
      <c r="B208" s="14" t="s">
        <v>224</v>
      </c>
      <c r="C208" s="14" t="s">
        <v>225</v>
      </c>
      <c r="D208" s="20" t="s">
        <v>226</v>
      </c>
      <c r="E208" s="42" t="n">
        <f aca="false">ведомственная!F333</f>
        <v>0</v>
      </c>
      <c r="F208" s="42" t="n">
        <f aca="false">ведомственная!G333</f>
        <v>0</v>
      </c>
      <c r="G208" s="42" t="n">
        <f aca="false">ведомственная!H333</f>
        <v>0</v>
      </c>
      <c r="H208" s="42" t="n">
        <f aca="false">ведомственная!I333</f>
        <v>531.45</v>
      </c>
      <c r="I208" s="42" t="n">
        <f aca="false">ведомственная!J333</f>
        <v>0</v>
      </c>
      <c r="J208" s="42" t="n">
        <f aca="false">ведомственная!K333</f>
        <v>0</v>
      </c>
      <c r="K208" s="42" t="n">
        <f aca="false">ведомственная!L333</f>
        <v>0</v>
      </c>
      <c r="L208" s="42" t="n">
        <f aca="false">ведомственная!M333</f>
        <v>0</v>
      </c>
      <c r="M208" s="42" t="n">
        <f aca="false">ведомственная!N333</f>
        <v>531.45</v>
      </c>
      <c r="N208" s="42" t="n">
        <f aca="false">ведомственная!O333</f>
        <v>0</v>
      </c>
      <c r="O208" s="42" t="n">
        <f aca="false">ведомственная!P333</f>
        <v>0</v>
      </c>
      <c r="P208" s="42" t="n">
        <f aca="false">ведомственная!Q333</f>
        <v>531.45</v>
      </c>
      <c r="Q208" s="42" t="n">
        <f aca="false">ведомственная!R333</f>
        <v>15.527</v>
      </c>
      <c r="R208" s="42" t="n">
        <f aca="false">ведомственная!S333</f>
        <v>0</v>
      </c>
      <c r="S208" s="42" t="n">
        <f aca="false">ведомственная!T333</f>
        <v>0</v>
      </c>
      <c r="T208" s="42" t="n">
        <f aca="false">ведомственная!U333</f>
        <v>546.977</v>
      </c>
      <c r="U208" s="42" t="n">
        <f aca="false">ведомственная!V333</f>
        <v>0</v>
      </c>
      <c r="V208" s="42" t="n">
        <f aca="false">ведомственная!W333</f>
        <v>0</v>
      </c>
      <c r="W208" s="42" t="n">
        <f aca="false">ведомственная!X333</f>
        <v>0</v>
      </c>
      <c r="X208" s="42" t="n">
        <f aca="false">ведомственная!Y333</f>
        <v>546.977</v>
      </c>
      <c r="Y208" s="42" t="n">
        <f aca="false">ведомственная!Z333</f>
        <v>0</v>
      </c>
      <c r="Z208" s="42" t="n">
        <f aca="false">ведомственная!AA333</f>
        <v>0</v>
      </c>
      <c r="AA208" s="42" t="n">
        <f aca="false">ведомственная!AB333</f>
        <v>0</v>
      </c>
      <c r="AB208" s="42" t="n">
        <f aca="false">ведомственная!AC333</f>
        <v>546.977</v>
      </c>
      <c r="AC208" s="42" t="n">
        <f aca="false">ведомственная!AD333</f>
        <v>0</v>
      </c>
      <c r="AD208" s="42" t="n">
        <f aca="false">ведомственная!AE333</f>
        <v>0</v>
      </c>
      <c r="AE208" s="42" t="n">
        <f aca="false">ведомственная!AF333</f>
        <v>0</v>
      </c>
      <c r="AF208" s="42" t="n">
        <f aca="false">ведомственная!AG333</f>
        <v>546.977</v>
      </c>
    </row>
    <row r="209" customFormat="false" ht="22.5" hidden="false" customHeight="false" outlineLevel="0" collapsed="false">
      <c r="A209" s="17" t="s">
        <v>220</v>
      </c>
      <c r="B209" s="34" t="s">
        <v>227</v>
      </c>
      <c r="C209" s="17" t="s">
        <v>37</v>
      </c>
      <c r="D209" s="18" t="s">
        <v>228</v>
      </c>
      <c r="E209" s="22" t="n">
        <f aca="false">E212+E214+E216</f>
        <v>45440.1</v>
      </c>
      <c r="F209" s="22" t="n">
        <f aca="false">F212+F214+F216</f>
        <v>0</v>
      </c>
      <c r="G209" s="22" t="n">
        <f aca="false">G212+G214+G216</f>
        <v>45440.1</v>
      </c>
      <c r="H209" s="22" t="n">
        <f aca="false">H212+H214+H216</f>
        <v>8186.675</v>
      </c>
      <c r="I209" s="22" t="n">
        <f aca="false">I212+I214+I216</f>
        <v>0</v>
      </c>
      <c r="J209" s="22" t="n">
        <f aca="false">J212+J214+J216</f>
        <v>0</v>
      </c>
      <c r="K209" s="22" t="n">
        <f aca="false">K212+K214+K216</f>
        <v>0</v>
      </c>
      <c r="L209" s="22" t="n">
        <f aca="false">L212+L214+L216</f>
        <v>0</v>
      </c>
      <c r="M209" s="22" t="n">
        <f aca="false">M212+M214+M216</f>
        <v>53626.775</v>
      </c>
      <c r="N209" s="22" t="n">
        <f aca="false">N212+N214+N216</f>
        <v>443.849</v>
      </c>
      <c r="O209" s="22" t="n">
        <f aca="false">O212+O214+O216</f>
        <v>0</v>
      </c>
      <c r="P209" s="22" t="n">
        <f aca="false">P212+P214+P216</f>
        <v>54070.624</v>
      </c>
      <c r="Q209" s="22" t="n">
        <f aca="false">Q212+Q214+Q216</f>
        <v>125.173</v>
      </c>
      <c r="R209" s="22" t="n">
        <f aca="false">R212+R214+R216</f>
        <v>0</v>
      </c>
      <c r="S209" s="22" t="n">
        <f aca="false">S212+S214+S216</f>
        <v>23.367</v>
      </c>
      <c r="T209" s="22" t="n">
        <f aca="false">T212+T214+T216+T210</f>
        <v>54219.164</v>
      </c>
      <c r="U209" s="22" t="n">
        <f aca="false">U212+U214+U216+U210</f>
        <v>1140.538</v>
      </c>
      <c r="V209" s="22" t="n">
        <f aca="false">V212+V214+V216+V210</f>
        <v>1506.082</v>
      </c>
      <c r="W209" s="22" t="n">
        <f aca="false">W212+W214+W216+W210</f>
        <v>154.955</v>
      </c>
      <c r="X209" s="22" t="n">
        <f aca="false">X212+X214+X216+X210</f>
        <v>57704.914</v>
      </c>
      <c r="Y209" s="22" t="n">
        <f aca="false">Y212+Y214+Y216+Y210</f>
        <v>0</v>
      </c>
      <c r="Z209" s="22" t="n">
        <f aca="false">Z212+Z214+Z216+Z210</f>
        <v>0</v>
      </c>
      <c r="AA209" s="22" t="n">
        <f aca="false">AA212+AA214+AA216+AA210</f>
        <v>0</v>
      </c>
      <c r="AB209" s="22" t="n">
        <f aca="false">AB212+AB214+AB216+AB210</f>
        <v>57704.914</v>
      </c>
      <c r="AC209" s="22" t="n">
        <f aca="false">AC212+AC214+AC216+AC210</f>
        <v>10</v>
      </c>
      <c r="AD209" s="22" t="n">
        <f aca="false">AD212+AD214+AD216+AD210</f>
        <v>30</v>
      </c>
      <c r="AE209" s="22" t="n">
        <f aca="false">AE212+AE214+AE216+AE210</f>
        <v>315.6</v>
      </c>
      <c r="AF209" s="22" t="n">
        <f aca="false">AF212+AF214+AF216+AF210</f>
        <v>58060.514</v>
      </c>
    </row>
    <row r="210" customFormat="false" ht="45" hidden="false" customHeight="false" outlineLevel="0" collapsed="false">
      <c r="A210" s="17" t="s">
        <v>220</v>
      </c>
      <c r="B210" s="34" t="s">
        <v>229</v>
      </c>
      <c r="C210" s="17" t="s">
        <v>37</v>
      </c>
      <c r="D210" s="18" t="s">
        <v>230</v>
      </c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2"/>
      <c r="P210" s="22"/>
      <c r="Q210" s="22"/>
      <c r="R210" s="22"/>
      <c r="S210" s="22"/>
      <c r="T210" s="22" t="n">
        <f aca="false">T211</f>
        <v>0</v>
      </c>
      <c r="U210" s="22" t="n">
        <f aca="false">U211</f>
        <v>0</v>
      </c>
      <c r="V210" s="22" t="n">
        <f aca="false">V211</f>
        <v>19.461</v>
      </c>
      <c r="W210" s="22" t="n">
        <f aca="false">W211</f>
        <v>0</v>
      </c>
      <c r="X210" s="22" t="n">
        <f aca="false">X211</f>
        <v>19.461</v>
      </c>
      <c r="Y210" s="22" t="n">
        <f aca="false">Y211</f>
        <v>0</v>
      </c>
      <c r="Z210" s="22" t="n">
        <f aca="false">Z211</f>
        <v>0</v>
      </c>
      <c r="AA210" s="22" t="n">
        <f aca="false">AA211</f>
        <v>0</v>
      </c>
      <c r="AB210" s="22" t="n">
        <f aca="false">AB211</f>
        <v>19.461</v>
      </c>
      <c r="AC210" s="22" t="n">
        <f aca="false">AC211</f>
        <v>0</v>
      </c>
      <c r="AD210" s="22" t="n">
        <f aca="false">AD211</f>
        <v>0</v>
      </c>
      <c r="AE210" s="22" t="n">
        <f aca="false">AE211</f>
        <v>0</v>
      </c>
      <c r="AF210" s="22" t="n">
        <f aca="false">AF211</f>
        <v>19.461</v>
      </c>
    </row>
    <row r="211" customFormat="false" ht="33.75" hidden="false" customHeight="false" outlineLevel="0" collapsed="false">
      <c r="A211" s="14" t="s">
        <v>220</v>
      </c>
      <c r="B211" s="33" t="s">
        <v>229</v>
      </c>
      <c r="C211" s="14" t="s">
        <v>231</v>
      </c>
      <c r="D211" s="20" t="s">
        <v>232</v>
      </c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2"/>
      <c r="P211" s="22"/>
      <c r="Q211" s="22"/>
      <c r="R211" s="22"/>
      <c r="S211" s="22"/>
      <c r="T211" s="42" t="n">
        <f aca="false">ведомственная!U336</f>
        <v>0</v>
      </c>
      <c r="U211" s="42" t="n">
        <f aca="false">ведомственная!V336</f>
        <v>0</v>
      </c>
      <c r="V211" s="42" t="n">
        <f aca="false">ведомственная!W336</f>
        <v>19.461</v>
      </c>
      <c r="W211" s="42" t="n">
        <f aca="false">ведомственная!X336</f>
        <v>0</v>
      </c>
      <c r="X211" s="42" t="n">
        <f aca="false">ведомственная!Y336</f>
        <v>19.461</v>
      </c>
      <c r="Y211" s="42" t="n">
        <f aca="false">ведомственная!Z336</f>
        <v>0</v>
      </c>
      <c r="Z211" s="42" t="n">
        <f aca="false">ведомственная!AA336</f>
        <v>0</v>
      </c>
      <c r="AA211" s="42" t="n">
        <f aca="false">ведомственная!AB336</f>
        <v>0</v>
      </c>
      <c r="AB211" s="42" t="n">
        <f aca="false">ведомственная!AC336</f>
        <v>19.461</v>
      </c>
      <c r="AC211" s="42" t="n">
        <f aca="false">ведомственная!AD336</f>
        <v>0</v>
      </c>
      <c r="AD211" s="42" t="n">
        <f aca="false">ведомственная!AE336</f>
        <v>0</v>
      </c>
      <c r="AE211" s="42" t="n">
        <f aca="false">ведомственная!AF336</f>
        <v>0</v>
      </c>
      <c r="AF211" s="42" t="n">
        <f aca="false">ведомственная!AG336</f>
        <v>19.461</v>
      </c>
    </row>
    <row r="212" customFormat="false" ht="22.5" hidden="false" customHeight="false" outlineLevel="0" collapsed="false">
      <c r="A212" s="17" t="s">
        <v>220</v>
      </c>
      <c r="B212" s="34" t="s">
        <v>233</v>
      </c>
      <c r="C212" s="17" t="s">
        <v>37</v>
      </c>
      <c r="D212" s="18" t="s">
        <v>234</v>
      </c>
      <c r="E212" s="22" t="n">
        <f aca="false">E213</f>
        <v>43494.1</v>
      </c>
      <c r="F212" s="22" t="n">
        <f aca="false">F213</f>
        <v>0</v>
      </c>
      <c r="G212" s="22" t="n">
        <f aca="false">G213</f>
        <v>43494.1</v>
      </c>
      <c r="H212" s="22" t="n">
        <f aca="false">H213</f>
        <v>9872.755</v>
      </c>
      <c r="I212" s="22" t="n">
        <f aca="false">I213</f>
        <v>0</v>
      </c>
      <c r="J212" s="22" t="n">
        <f aca="false">J213</f>
        <v>0</v>
      </c>
      <c r="K212" s="22" t="n">
        <f aca="false">K213</f>
        <v>0</v>
      </c>
      <c r="L212" s="22" t="n">
        <f aca="false">L213</f>
        <v>0</v>
      </c>
      <c r="M212" s="22" t="n">
        <f aca="false">M213</f>
        <v>53366.855</v>
      </c>
      <c r="N212" s="22" t="n">
        <f aca="false">N213</f>
        <v>443.849</v>
      </c>
      <c r="O212" s="22" t="n">
        <f aca="false">O213</f>
        <v>0</v>
      </c>
      <c r="P212" s="22" t="n">
        <f aca="false">P213</f>
        <v>53810.704</v>
      </c>
      <c r="Q212" s="22" t="n">
        <f aca="false">Q213</f>
        <v>125.173</v>
      </c>
      <c r="R212" s="22" t="n">
        <f aca="false">R213</f>
        <v>0</v>
      </c>
      <c r="S212" s="22" t="n">
        <f aca="false">S213</f>
        <v>23.367</v>
      </c>
      <c r="T212" s="22" t="n">
        <f aca="false">T213</f>
        <v>53959.244</v>
      </c>
      <c r="U212" s="22" t="n">
        <f aca="false">U213</f>
        <v>289.568</v>
      </c>
      <c r="V212" s="22" t="n">
        <f aca="false">V213</f>
        <v>1443.001</v>
      </c>
      <c r="W212" s="22" t="n">
        <f aca="false">W213</f>
        <v>154.955</v>
      </c>
      <c r="X212" s="22" t="n">
        <f aca="false">X213</f>
        <v>56530.943</v>
      </c>
      <c r="Y212" s="22" t="n">
        <f aca="false">Y213</f>
        <v>0</v>
      </c>
      <c r="Z212" s="22" t="n">
        <f aca="false">Z213</f>
        <v>0</v>
      </c>
      <c r="AA212" s="22" t="n">
        <f aca="false">AA213</f>
        <v>0</v>
      </c>
      <c r="AB212" s="22" t="n">
        <f aca="false">AB213</f>
        <v>56530.943</v>
      </c>
      <c r="AC212" s="22" t="n">
        <f aca="false">AC213</f>
        <v>10</v>
      </c>
      <c r="AD212" s="22" t="n">
        <f aca="false">AD213</f>
        <v>30</v>
      </c>
      <c r="AE212" s="22" t="n">
        <f aca="false">AE213</f>
        <v>315.6</v>
      </c>
      <c r="AF212" s="22" t="n">
        <f aca="false">AF213</f>
        <v>56886.543</v>
      </c>
    </row>
    <row r="213" customFormat="false" ht="22.5" hidden="false" customHeight="false" outlineLevel="0" collapsed="false">
      <c r="A213" s="14" t="s">
        <v>220</v>
      </c>
      <c r="B213" s="33" t="s">
        <v>233</v>
      </c>
      <c r="C213" s="14" t="s">
        <v>225</v>
      </c>
      <c r="D213" s="20" t="s">
        <v>226</v>
      </c>
      <c r="E213" s="23" t="n">
        <f aca="false">ведомственная!F338</f>
        <v>43494.1</v>
      </c>
      <c r="F213" s="23" t="n">
        <f aca="false">ведомственная!G338</f>
        <v>0</v>
      </c>
      <c r="G213" s="23" t="n">
        <f aca="false">ведомственная!H338</f>
        <v>43494.1</v>
      </c>
      <c r="H213" s="23" t="n">
        <f aca="false">ведомственная!I338</f>
        <v>9872.755</v>
      </c>
      <c r="I213" s="23" t="n">
        <f aca="false">ведомственная!J338</f>
        <v>0</v>
      </c>
      <c r="J213" s="23" t="n">
        <f aca="false">ведомственная!K338</f>
        <v>0</v>
      </c>
      <c r="K213" s="23" t="n">
        <f aca="false">ведомственная!L338</f>
        <v>0</v>
      </c>
      <c r="L213" s="23" t="n">
        <f aca="false">ведомственная!M338</f>
        <v>0</v>
      </c>
      <c r="M213" s="23" t="n">
        <f aca="false">ведомственная!N338</f>
        <v>53366.855</v>
      </c>
      <c r="N213" s="23" t="n">
        <f aca="false">ведомственная!O338</f>
        <v>443.849</v>
      </c>
      <c r="O213" s="23" t="n">
        <f aca="false">ведомственная!P338</f>
        <v>0</v>
      </c>
      <c r="P213" s="23" t="n">
        <f aca="false">ведомственная!Q338</f>
        <v>53810.704</v>
      </c>
      <c r="Q213" s="23" t="n">
        <f aca="false">ведомственная!R338</f>
        <v>125.173</v>
      </c>
      <c r="R213" s="23" t="n">
        <f aca="false">ведомственная!S338</f>
        <v>0</v>
      </c>
      <c r="S213" s="23" t="n">
        <f aca="false">ведомственная!T338</f>
        <v>23.367</v>
      </c>
      <c r="T213" s="23" t="n">
        <f aca="false">ведомственная!U338</f>
        <v>53959.244</v>
      </c>
      <c r="U213" s="23" t="n">
        <f aca="false">ведомственная!V338</f>
        <v>289.568</v>
      </c>
      <c r="V213" s="23" t="n">
        <f aca="false">ведомственная!W338</f>
        <v>1443.001</v>
      </c>
      <c r="W213" s="23" t="n">
        <f aca="false">ведомственная!X338</f>
        <v>154.955</v>
      </c>
      <c r="X213" s="23" t="n">
        <f aca="false">ведомственная!Y338</f>
        <v>56530.943</v>
      </c>
      <c r="Y213" s="23" t="n">
        <f aca="false">ведомственная!Z338</f>
        <v>0</v>
      </c>
      <c r="Z213" s="23" t="n">
        <f aca="false">ведомственная!AA338</f>
        <v>0</v>
      </c>
      <c r="AA213" s="23" t="n">
        <f aca="false">ведомственная!AB338</f>
        <v>0</v>
      </c>
      <c r="AB213" s="23" t="n">
        <f aca="false">ведомственная!AC338</f>
        <v>56530.943</v>
      </c>
      <c r="AC213" s="23" t="n">
        <f aca="false">ведомственная!AD338</f>
        <v>10</v>
      </c>
      <c r="AD213" s="23" t="n">
        <f aca="false">ведомственная!AE338</f>
        <v>30</v>
      </c>
      <c r="AE213" s="23" t="n">
        <f aca="false">ведомственная!AF338</f>
        <v>315.6</v>
      </c>
      <c r="AF213" s="23" t="n">
        <f aca="false">ведомственная!AG338</f>
        <v>56886.543</v>
      </c>
    </row>
    <row r="214" customFormat="false" ht="33.75" hidden="false" customHeight="false" outlineLevel="0" collapsed="false">
      <c r="A214" s="17" t="s">
        <v>220</v>
      </c>
      <c r="B214" s="34" t="s">
        <v>235</v>
      </c>
      <c r="C214" s="17" t="s">
        <v>37</v>
      </c>
      <c r="D214" s="18" t="s">
        <v>236</v>
      </c>
      <c r="E214" s="22" t="n">
        <f aca="false">E215</f>
        <v>0</v>
      </c>
      <c r="F214" s="22" t="n">
        <f aca="false">F215</f>
        <v>0</v>
      </c>
      <c r="G214" s="22" t="n">
        <f aca="false">G215</f>
        <v>0</v>
      </c>
      <c r="H214" s="22" t="n">
        <f aca="false">H215</f>
        <v>0</v>
      </c>
      <c r="I214" s="22" t="n">
        <f aca="false">I215</f>
        <v>0</v>
      </c>
      <c r="J214" s="22" t="n">
        <f aca="false">J215</f>
        <v>0</v>
      </c>
      <c r="K214" s="22" t="n">
        <f aca="false">K215</f>
        <v>0</v>
      </c>
      <c r="L214" s="22" t="n">
        <f aca="false">L215</f>
        <v>0</v>
      </c>
      <c r="M214" s="22" t="n">
        <f aca="false">M215</f>
        <v>0</v>
      </c>
      <c r="N214" s="22" t="n">
        <f aca="false">N215</f>
        <v>0</v>
      </c>
      <c r="O214" s="22" t="n">
        <f aca="false">O215</f>
        <v>0</v>
      </c>
      <c r="P214" s="22" t="n">
        <f aca="false">P215</f>
        <v>0</v>
      </c>
      <c r="Q214" s="22"/>
      <c r="R214" s="22" t="n">
        <f aca="false">R215</f>
        <v>0</v>
      </c>
      <c r="S214" s="22" t="n">
        <f aca="false">S215</f>
        <v>0</v>
      </c>
      <c r="T214" s="22" t="n">
        <f aca="false">T215</f>
        <v>0</v>
      </c>
      <c r="U214" s="22" t="n">
        <f aca="false">U215</f>
        <v>850.97</v>
      </c>
      <c r="V214" s="22" t="n">
        <f aca="false">V215</f>
        <v>0</v>
      </c>
      <c r="W214" s="22" t="n">
        <f aca="false">W215</f>
        <v>0</v>
      </c>
      <c r="X214" s="22" t="n">
        <f aca="false">X215</f>
        <v>850.97</v>
      </c>
      <c r="Y214" s="22" t="n">
        <f aca="false">Y215</f>
        <v>0</v>
      </c>
      <c r="Z214" s="22" t="n">
        <f aca="false">Z215</f>
        <v>0</v>
      </c>
      <c r="AA214" s="22" t="n">
        <f aca="false">AA215</f>
        <v>0</v>
      </c>
      <c r="AB214" s="22" t="n">
        <f aca="false">AB215</f>
        <v>850.97</v>
      </c>
      <c r="AC214" s="22" t="n">
        <f aca="false">AC215</f>
        <v>0</v>
      </c>
      <c r="AD214" s="22" t="n">
        <f aca="false">AD215</f>
        <v>0</v>
      </c>
      <c r="AE214" s="22" t="n">
        <f aca="false">AE215</f>
        <v>0</v>
      </c>
      <c r="AF214" s="22" t="n">
        <f aca="false">AF215</f>
        <v>850.97</v>
      </c>
    </row>
    <row r="215" customFormat="false" ht="22.5" hidden="false" customHeight="false" outlineLevel="0" collapsed="false">
      <c r="A215" s="14" t="s">
        <v>220</v>
      </c>
      <c r="B215" s="33" t="s">
        <v>235</v>
      </c>
      <c r="C215" s="14" t="s">
        <v>225</v>
      </c>
      <c r="D215" s="20" t="s">
        <v>226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Q215" s="23"/>
      <c r="R215" s="23"/>
      <c r="S215" s="23"/>
      <c r="T215" s="23" t="n">
        <f aca="false">ведомственная!U340</f>
        <v>0</v>
      </c>
      <c r="U215" s="23" t="n">
        <f aca="false">ведомственная!V340</f>
        <v>850.97</v>
      </c>
      <c r="V215" s="23" t="n">
        <f aca="false">ведомственная!W340</f>
        <v>0</v>
      </c>
      <c r="W215" s="23" t="n">
        <f aca="false">ведомственная!X340</f>
        <v>0</v>
      </c>
      <c r="X215" s="23" t="n">
        <f aca="false">ведомственная!Y340</f>
        <v>850.97</v>
      </c>
      <c r="Y215" s="23" t="n">
        <f aca="false">ведомственная!Z340</f>
        <v>0</v>
      </c>
      <c r="Z215" s="23" t="n">
        <f aca="false">ведомственная!AA340</f>
        <v>0</v>
      </c>
      <c r="AA215" s="23" t="n">
        <f aca="false">ведомственная!AB340</f>
        <v>0</v>
      </c>
      <c r="AB215" s="23" t="n">
        <f aca="false">ведомственная!AC340</f>
        <v>850.97</v>
      </c>
      <c r="AC215" s="23" t="n">
        <f aca="false">ведомственная!AD340</f>
        <v>0</v>
      </c>
      <c r="AD215" s="23" t="n">
        <f aca="false">ведомственная!AE340</f>
        <v>0</v>
      </c>
      <c r="AE215" s="23" t="n">
        <f aca="false">ведомственная!AF340</f>
        <v>0</v>
      </c>
      <c r="AF215" s="23" t="n">
        <f aca="false">ведомственная!AG340</f>
        <v>850.97</v>
      </c>
    </row>
    <row r="216" customFormat="false" ht="36.75" hidden="false" customHeight="true" outlineLevel="0" collapsed="false">
      <c r="A216" s="17" t="s">
        <v>220</v>
      </c>
      <c r="B216" s="34" t="s">
        <v>237</v>
      </c>
      <c r="C216" s="17" t="s">
        <v>37</v>
      </c>
      <c r="D216" s="25" t="s">
        <v>238</v>
      </c>
      <c r="E216" s="22" t="n">
        <f aca="false">E217</f>
        <v>1946</v>
      </c>
      <c r="F216" s="22" t="n">
        <f aca="false">F217</f>
        <v>0</v>
      </c>
      <c r="G216" s="22" t="n">
        <f aca="false">G217</f>
        <v>1946</v>
      </c>
      <c r="H216" s="22" t="n">
        <f aca="false">H217</f>
        <v>-1686.08</v>
      </c>
      <c r="I216" s="22" t="n">
        <f aca="false">I217</f>
        <v>0</v>
      </c>
      <c r="J216" s="22" t="n">
        <f aca="false">J217</f>
        <v>0</v>
      </c>
      <c r="K216" s="22" t="n">
        <f aca="false">K217</f>
        <v>0</v>
      </c>
      <c r="L216" s="22" t="n">
        <f aca="false">L217</f>
        <v>0</v>
      </c>
      <c r="M216" s="22" t="n">
        <f aca="false">M217</f>
        <v>259.92</v>
      </c>
      <c r="N216" s="22" t="n">
        <f aca="false">N217</f>
        <v>0</v>
      </c>
      <c r="O216" s="22" t="n">
        <f aca="false">O217</f>
        <v>0</v>
      </c>
      <c r="P216" s="22" t="n">
        <f aca="false">P217</f>
        <v>259.92</v>
      </c>
      <c r="Q216" s="22" t="n">
        <f aca="false">Q217</f>
        <v>0</v>
      </c>
      <c r="R216" s="22" t="n">
        <f aca="false">R217</f>
        <v>0</v>
      </c>
      <c r="S216" s="22" t="n">
        <f aca="false">S217</f>
        <v>0</v>
      </c>
      <c r="T216" s="22" t="n">
        <f aca="false">T217</f>
        <v>259.92</v>
      </c>
      <c r="U216" s="22" t="n">
        <f aca="false">U217</f>
        <v>0</v>
      </c>
      <c r="V216" s="22" t="n">
        <f aca="false">V217</f>
        <v>43.62</v>
      </c>
      <c r="W216" s="22" t="n">
        <f aca="false">W217</f>
        <v>0</v>
      </c>
      <c r="X216" s="22" t="n">
        <f aca="false">X217</f>
        <v>303.54</v>
      </c>
      <c r="Y216" s="22" t="n">
        <f aca="false">Y217</f>
        <v>0</v>
      </c>
      <c r="Z216" s="22" t="n">
        <f aca="false">Z217</f>
        <v>0</v>
      </c>
      <c r="AA216" s="22" t="n">
        <f aca="false">AA217</f>
        <v>0</v>
      </c>
      <c r="AB216" s="22" t="n">
        <f aca="false">AB217</f>
        <v>303.54</v>
      </c>
      <c r="AC216" s="22" t="n">
        <f aca="false">AC217</f>
        <v>0</v>
      </c>
      <c r="AD216" s="22" t="n">
        <f aca="false">AD217</f>
        <v>0</v>
      </c>
      <c r="AE216" s="22" t="n">
        <f aca="false">AE217</f>
        <v>0</v>
      </c>
      <c r="AF216" s="22" t="n">
        <f aca="false">AF217</f>
        <v>303.54</v>
      </c>
    </row>
    <row r="217" customFormat="false" ht="26.25" hidden="false" customHeight="true" outlineLevel="0" collapsed="false">
      <c r="A217" s="14" t="s">
        <v>220</v>
      </c>
      <c r="B217" s="33" t="s">
        <v>237</v>
      </c>
      <c r="C217" s="14" t="s">
        <v>225</v>
      </c>
      <c r="D217" s="20" t="s">
        <v>226</v>
      </c>
      <c r="E217" s="23" t="n">
        <f aca="false">ведомственная!F342</f>
        <v>1946</v>
      </c>
      <c r="F217" s="23" t="n">
        <f aca="false">ведомственная!G342</f>
        <v>0</v>
      </c>
      <c r="G217" s="23" t="n">
        <f aca="false">ведомственная!H342</f>
        <v>1946</v>
      </c>
      <c r="H217" s="23" t="n">
        <f aca="false">ведомственная!I342</f>
        <v>-1686.08</v>
      </c>
      <c r="I217" s="23" t="n">
        <f aca="false">ведомственная!J342</f>
        <v>0</v>
      </c>
      <c r="J217" s="23" t="n">
        <f aca="false">ведомственная!K342</f>
        <v>0</v>
      </c>
      <c r="K217" s="23" t="n">
        <f aca="false">ведомственная!L342</f>
        <v>0</v>
      </c>
      <c r="L217" s="23" t="n">
        <f aca="false">ведомственная!M342</f>
        <v>0</v>
      </c>
      <c r="M217" s="23" t="n">
        <f aca="false">ведомственная!N342</f>
        <v>259.92</v>
      </c>
      <c r="N217" s="23" t="n">
        <f aca="false">ведомственная!O342</f>
        <v>0</v>
      </c>
      <c r="O217" s="23" t="n">
        <f aca="false">ведомственная!P342</f>
        <v>0</v>
      </c>
      <c r="P217" s="23" t="n">
        <f aca="false">ведомственная!Q342</f>
        <v>259.92</v>
      </c>
      <c r="Q217" s="23" t="n">
        <f aca="false">ведомственная!R342</f>
        <v>0</v>
      </c>
      <c r="R217" s="23" t="n">
        <f aca="false">ведомственная!S342</f>
        <v>0</v>
      </c>
      <c r="S217" s="23" t="n">
        <f aca="false">ведомственная!T342</f>
        <v>0</v>
      </c>
      <c r="T217" s="23" t="n">
        <f aca="false">ведомственная!U342</f>
        <v>259.92</v>
      </c>
      <c r="U217" s="23" t="n">
        <f aca="false">ведомственная!V342</f>
        <v>0</v>
      </c>
      <c r="V217" s="23" t="n">
        <f aca="false">ведомственная!W342</f>
        <v>43.62</v>
      </c>
      <c r="W217" s="23" t="n">
        <f aca="false">ведомственная!X342</f>
        <v>0</v>
      </c>
      <c r="X217" s="23" t="n">
        <f aca="false">ведомственная!Y342</f>
        <v>303.54</v>
      </c>
      <c r="Y217" s="23" t="n">
        <f aca="false">ведомственная!Z342</f>
        <v>0</v>
      </c>
      <c r="Z217" s="23" t="n">
        <f aca="false">ведомственная!AA342</f>
        <v>0</v>
      </c>
      <c r="AA217" s="23" t="n">
        <f aca="false">ведомственная!AB342</f>
        <v>0</v>
      </c>
      <c r="AB217" s="23" t="n">
        <f aca="false">ведомственная!AC342</f>
        <v>303.54</v>
      </c>
      <c r="AC217" s="23" t="n">
        <f aca="false">ведомственная!AD342</f>
        <v>0</v>
      </c>
      <c r="AD217" s="23" t="n">
        <f aca="false">ведомственная!AE342</f>
        <v>0</v>
      </c>
      <c r="AE217" s="23" t="n">
        <f aca="false">ведомственная!AF342</f>
        <v>0</v>
      </c>
      <c r="AF217" s="23" t="n">
        <f aca="false">ведомственная!AG342</f>
        <v>303.54</v>
      </c>
    </row>
    <row r="218" customFormat="false" ht="45" hidden="false" customHeight="false" outlineLevel="0" collapsed="false">
      <c r="A218" s="17" t="s">
        <v>220</v>
      </c>
      <c r="B218" s="34" t="s">
        <v>239</v>
      </c>
      <c r="C218" s="17" t="s">
        <v>37</v>
      </c>
      <c r="D218" s="18" t="s">
        <v>240</v>
      </c>
      <c r="E218" s="22" t="n">
        <f aca="false">E219</f>
        <v>0</v>
      </c>
      <c r="F218" s="22" t="n">
        <f aca="false">F219</f>
        <v>0</v>
      </c>
      <c r="G218" s="22" t="n">
        <f aca="false">G219</f>
        <v>0</v>
      </c>
      <c r="H218" s="22" t="n">
        <f aca="false">H219</f>
        <v>0</v>
      </c>
      <c r="I218" s="22" t="n">
        <f aca="false">I219</f>
        <v>0</v>
      </c>
      <c r="J218" s="22" t="n">
        <f aca="false">J219</f>
        <v>2368.7</v>
      </c>
      <c r="K218" s="22" t="n">
        <f aca="false">K219</f>
        <v>0</v>
      </c>
      <c r="L218" s="22" t="n">
        <f aca="false">L219</f>
        <v>0</v>
      </c>
      <c r="M218" s="22" t="n">
        <f aca="false">M219</f>
        <v>2368.7</v>
      </c>
      <c r="N218" s="22" t="n">
        <f aca="false">N219</f>
        <v>-185.866</v>
      </c>
      <c r="O218" s="22" t="n">
        <f aca="false">O219</f>
        <v>90.24</v>
      </c>
      <c r="P218" s="22" t="n">
        <f aca="false">P219</f>
        <v>2273.074</v>
      </c>
      <c r="Q218" s="22" t="n">
        <f aca="false">Q219</f>
        <v>66.36</v>
      </c>
      <c r="R218" s="22" t="n">
        <f aca="false">R219</f>
        <v>0</v>
      </c>
      <c r="S218" s="22" t="n">
        <f aca="false">S219</f>
        <v>0</v>
      </c>
      <c r="T218" s="22" t="n">
        <f aca="false">T219</f>
        <v>2339.434</v>
      </c>
      <c r="U218" s="22" t="n">
        <f aca="false">U219</f>
        <v>0</v>
      </c>
      <c r="V218" s="22" t="n">
        <f aca="false">V219</f>
        <v>0</v>
      </c>
      <c r="W218" s="22" t="n">
        <f aca="false">W219</f>
        <v>0</v>
      </c>
      <c r="X218" s="22" t="n">
        <f aca="false">X219</f>
        <v>2339.434</v>
      </c>
      <c r="Y218" s="22" t="n">
        <f aca="false">Y219</f>
        <v>0</v>
      </c>
      <c r="Z218" s="22" t="n">
        <f aca="false">Z219</f>
        <v>0</v>
      </c>
      <c r="AA218" s="22" t="n">
        <f aca="false">AA219</f>
        <v>0</v>
      </c>
      <c r="AB218" s="22" t="n">
        <f aca="false">AB219</f>
        <v>2339.434</v>
      </c>
      <c r="AC218" s="22" t="n">
        <f aca="false">AC219</f>
        <v>0</v>
      </c>
      <c r="AD218" s="22" t="n">
        <f aca="false">AD219</f>
        <v>0</v>
      </c>
      <c r="AE218" s="22" t="n">
        <f aca="false">AE219</f>
        <v>0</v>
      </c>
      <c r="AF218" s="22" t="n">
        <f aca="false">AF219</f>
        <v>2339.434</v>
      </c>
    </row>
    <row r="219" customFormat="false" ht="26.25" hidden="false" customHeight="true" outlineLevel="0" collapsed="false">
      <c r="A219" s="14" t="s">
        <v>220</v>
      </c>
      <c r="B219" s="33" t="s">
        <v>239</v>
      </c>
      <c r="C219" s="14" t="s">
        <v>241</v>
      </c>
      <c r="D219" s="20" t="s">
        <v>242</v>
      </c>
      <c r="E219" s="23" t="n">
        <f aca="false">ведомственная!F344</f>
        <v>0</v>
      </c>
      <c r="F219" s="23" t="n">
        <f aca="false">ведомственная!G344</f>
        <v>0</v>
      </c>
      <c r="G219" s="23" t="n">
        <f aca="false">ведомственная!H344</f>
        <v>0</v>
      </c>
      <c r="H219" s="23" t="n">
        <f aca="false">ведомственная!I344</f>
        <v>0</v>
      </c>
      <c r="I219" s="23" t="n">
        <f aca="false">ведомственная!J344</f>
        <v>0</v>
      </c>
      <c r="J219" s="23" t="n">
        <f aca="false">ведомственная!K344</f>
        <v>2368.7</v>
      </c>
      <c r="K219" s="23" t="n">
        <f aca="false">ведомственная!L344</f>
        <v>0</v>
      </c>
      <c r="L219" s="23" t="n">
        <f aca="false">ведомственная!M344</f>
        <v>0</v>
      </c>
      <c r="M219" s="23" t="n">
        <f aca="false">ведомственная!N344</f>
        <v>2368.7</v>
      </c>
      <c r="N219" s="23" t="n">
        <f aca="false">ведомственная!O344</f>
        <v>-185.866</v>
      </c>
      <c r="O219" s="23" t="n">
        <f aca="false">ведомственная!P344</f>
        <v>90.24</v>
      </c>
      <c r="P219" s="23" t="n">
        <f aca="false">ведомственная!Q344</f>
        <v>2273.074</v>
      </c>
      <c r="Q219" s="23" t="n">
        <f aca="false">ведомственная!R344</f>
        <v>66.36</v>
      </c>
      <c r="R219" s="23" t="n">
        <f aca="false">ведомственная!S344</f>
        <v>0</v>
      </c>
      <c r="S219" s="23" t="n">
        <f aca="false">ведомственная!T344</f>
        <v>0</v>
      </c>
      <c r="T219" s="23" t="n">
        <f aca="false">ведомственная!U344</f>
        <v>2339.434</v>
      </c>
      <c r="U219" s="23" t="n">
        <f aca="false">ведомственная!V344</f>
        <v>0</v>
      </c>
      <c r="V219" s="23" t="n">
        <f aca="false">ведомственная!W344</f>
        <v>0</v>
      </c>
      <c r="W219" s="23" t="n">
        <f aca="false">ведомственная!X344</f>
        <v>0</v>
      </c>
      <c r="X219" s="23" t="n">
        <f aca="false">ведомственная!Y344</f>
        <v>2339.434</v>
      </c>
      <c r="Y219" s="23" t="n">
        <f aca="false">ведомственная!Z344</f>
        <v>0</v>
      </c>
      <c r="Z219" s="23" t="n">
        <f aca="false">ведомственная!AA344</f>
        <v>0</v>
      </c>
      <c r="AA219" s="23" t="n">
        <f aca="false">ведомственная!AB344</f>
        <v>0</v>
      </c>
      <c r="AB219" s="23" t="n">
        <f aca="false">ведомственная!AC344</f>
        <v>2339.434</v>
      </c>
      <c r="AC219" s="23" t="n">
        <f aca="false">ведомственная!AD344</f>
        <v>0</v>
      </c>
      <c r="AD219" s="23" t="n">
        <f aca="false">ведомственная!AE344</f>
        <v>0</v>
      </c>
      <c r="AE219" s="23" t="n">
        <f aca="false">ведомственная!AF344</f>
        <v>0</v>
      </c>
      <c r="AF219" s="23" t="n">
        <f aca="false">ведомственная!AG344</f>
        <v>2339.434</v>
      </c>
    </row>
    <row r="220" customFormat="false" ht="12.75" hidden="false" customHeight="false" outlineLevel="0" collapsed="false">
      <c r="A220" s="13" t="s">
        <v>243</v>
      </c>
      <c r="B220" s="13"/>
      <c r="C220" s="13"/>
      <c r="D220" s="26" t="s">
        <v>244</v>
      </c>
      <c r="E220" s="16" t="n">
        <f aca="false">E221+E239+E245+E253</f>
        <v>192374.3</v>
      </c>
      <c r="F220" s="16" t="n">
        <f aca="false">F221+F239+F245+F253</f>
        <v>0</v>
      </c>
      <c r="G220" s="16" t="n">
        <f aca="false">G221+G239+G245+G253</f>
        <v>192374.3</v>
      </c>
      <c r="H220" s="16" t="n">
        <f aca="false">H221+H239+H245+H253</f>
        <v>269.148999999999</v>
      </c>
      <c r="I220" s="16" t="n">
        <f aca="false">I221+I239+I245+I253</f>
        <v>340</v>
      </c>
      <c r="J220" s="16" t="n">
        <f aca="false">J221+J239+J245+J253</f>
        <v>19.5</v>
      </c>
      <c r="K220" s="16" t="n">
        <f aca="false">K221+K239+K245+K253</f>
        <v>0</v>
      </c>
      <c r="L220" s="16" t="n">
        <f aca="false">L221+L239+L245+L253</f>
        <v>97</v>
      </c>
      <c r="M220" s="16" t="n">
        <f aca="false">M221+M239+M245+M253+M255</f>
        <v>193099.949</v>
      </c>
      <c r="N220" s="16" t="n">
        <f aca="false">N221+N239+N245+N253+N255</f>
        <v>881.014</v>
      </c>
      <c r="O220" s="16" t="n">
        <f aca="false">O221+O239+O245+O253+O255</f>
        <v>66.36</v>
      </c>
      <c r="P220" s="16" t="n">
        <f aca="false">P221+P239+P245+P253+P255</f>
        <v>194047.323</v>
      </c>
      <c r="Q220" s="16" t="n">
        <f aca="false">Q221+Q239+Q245+Q253+Q255</f>
        <v>-243.073</v>
      </c>
      <c r="R220" s="16" t="n">
        <f aca="false">R221+R239+R245+R253+R255</f>
        <v>0</v>
      </c>
      <c r="S220" s="16" t="n">
        <f aca="false">S221+S239+S245+S253+S255</f>
        <v>542.53</v>
      </c>
      <c r="T220" s="16" t="n">
        <f aca="false">T221+T239+T245+T253+T255+T257</f>
        <v>194346.78</v>
      </c>
      <c r="U220" s="16" t="n">
        <f aca="false">U221+U239+U245+U253+U255+U257</f>
        <v>3212.954</v>
      </c>
      <c r="V220" s="16" t="n">
        <f aca="false">V221+V239+V245+V253+V255+V257</f>
        <v>7018.619</v>
      </c>
      <c r="W220" s="16" t="n">
        <f aca="false">W221+W239+W245+W253+W255+W257</f>
        <v>929.096</v>
      </c>
      <c r="X220" s="16" t="n">
        <f aca="false">X221+X239+X245+X253+X255+X257</f>
        <v>211606.588</v>
      </c>
      <c r="Y220" s="16" t="n">
        <f aca="false">Y221+Y239+Y245+Y253+Y255+Y257</f>
        <v>0</v>
      </c>
      <c r="Z220" s="16" t="n">
        <f aca="false">Z221+Z239+Z245+Z253+Z255+Z257</f>
        <v>0</v>
      </c>
      <c r="AA220" s="16" t="n">
        <f aca="false">AA221+AA239+AA245+AA253+AA255+AA257</f>
        <v>0</v>
      </c>
      <c r="AB220" s="16" t="n">
        <f aca="false">AB221+AB239+AB245+AB253+AB255+AB257</f>
        <v>211606.588</v>
      </c>
      <c r="AC220" s="16" t="n">
        <f aca="false">AC221+AC239+AC245+AC253+AC255+AC257</f>
        <v>0</v>
      </c>
      <c r="AD220" s="16" t="n">
        <f aca="false">AD221+AD239+AD245+AD253+AD255+AD257</f>
        <v>2190</v>
      </c>
      <c r="AE220" s="16" t="n">
        <f aca="false">AE221+AE239+AE245+AE253+AE255+AE257</f>
        <v>2809.7</v>
      </c>
      <c r="AF220" s="16" t="n">
        <f aca="false">AF221+AF239+AF245+AF253+AF255+AF257</f>
        <v>216606.288</v>
      </c>
    </row>
    <row r="221" customFormat="false" ht="22.5" hidden="false" customHeight="false" outlineLevel="0" collapsed="false">
      <c r="A221" s="17" t="s">
        <v>243</v>
      </c>
      <c r="B221" s="17" t="s">
        <v>245</v>
      </c>
      <c r="C221" s="17" t="s">
        <v>37</v>
      </c>
      <c r="D221" s="18" t="s">
        <v>246</v>
      </c>
      <c r="E221" s="22" t="n">
        <f aca="false">E224+E222</f>
        <v>163960.8</v>
      </c>
      <c r="F221" s="22" t="n">
        <f aca="false">F224+F222</f>
        <v>0</v>
      </c>
      <c r="G221" s="22" t="n">
        <f aca="false">G224+G222</f>
        <v>163960.8</v>
      </c>
      <c r="H221" s="22" t="n">
        <f aca="false">H224+H222</f>
        <v>-230.851000000001</v>
      </c>
      <c r="I221" s="22" t="n">
        <f aca="false">I224+I222</f>
        <v>340</v>
      </c>
      <c r="J221" s="22" t="n">
        <f aca="false">J224+J222</f>
        <v>0</v>
      </c>
      <c r="K221" s="22" t="n">
        <f aca="false">K224+K222</f>
        <v>0</v>
      </c>
      <c r="L221" s="22" t="n">
        <f aca="false">L224+L222</f>
        <v>0</v>
      </c>
      <c r="M221" s="22" t="n">
        <f aca="false">M224+M222</f>
        <v>164069.949</v>
      </c>
      <c r="N221" s="22" t="n">
        <f aca="false">N224+N222</f>
        <v>661.21</v>
      </c>
      <c r="O221" s="22" t="n">
        <f aca="false">O224+O222</f>
        <v>0</v>
      </c>
      <c r="P221" s="22" t="n">
        <f aca="false">P224+P222</f>
        <v>164731.159</v>
      </c>
      <c r="Q221" s="22" t="n">
        <f aca="false">Q224+Q222</f>
        <v>-176.713</v>
      </c>
      <c r="R221" s="22" t="n">
        <f aca="false">R224+R222</f>
        <v>0</v>
      </c>
      <c r="S221" s="22" t="n">
        <f aca="false">S224+S222</f>
        <v>150.042</v>
      </c>
      <c r="T221" s="22" t="n">
        <f aca="false">T224+T222</f>
        <v>164704.488</v>
      </c>
      <c r="U221" s="22" t="n">
        <f aca="false">U224+U222</f>
        <v>3027.026</v>
      </c>
      <c r="V221" s="22" t="n">
        <f aca="false">V224+V222</f>
        <v>6293.619</v>
      </c>
      <c r="W221" s="22" t="n">
        <f aca="false">W224+W222</f>
        <v>929.096</v>
      </c>
      <c r="X221" s="22" t="n">
        <f aca="false">X224+X222</f>
        <v>180833.368</v>
      </c>
      <c r="Y221" s="22" t="n">
        <f aca="false">Y224+Y222</f>
        <v>0</v>
      </c>
      <c r="Z221" s="22" t="n">
        <f aca="false">Z224+Z222</f>
        <v>0</v>
      </c>
      <c r="AA221" s="22" t="n">
        <f aca="false">AA224+AA222</f>
        <v>0</v>
      </c>
      <c r="AB221" s="22" t="n">
        <f aca="false">AB224+AB222</f>
        <v>180833.368</v>
      </c>
      <c r="AC221" s="22" t="n">
        <f aca="false">AC224+AC222</f>
        <v>0</v>
      </c>
      <c r="AD221" s="22" t="n">
        <f aca="false">AD224+AD222</f>
        <v>2090</v>
      </c>
      <c r="AE221" s="22" t="n">
        <f aca="false">AE224+AE222</f>
        <v>2809.7</v>
      </c>
      <c r="AF221" s="22" t="n">
        <f aca="false">AF224+AF222</f>
        <v>185733.068</v>
      </c>
    </row>
    <row r="222" customFormat="false" ht="22.5" hidden="false" customHeight="false" outlineLevel="0" collapsed="false">
      <c r="A222" s="17" t="s">
        <v>243</v>
      </c>
      <c r="B222" s="17" t="s">
        <v>247</v>
      </c>
      <c r="C222" s="17" t="s">
        <v>37</v>
      </c>
      <c r="D222" s="18" t="s">
        <v>48</v>
      </c>
      <c r="E222" s="22" t="n">
        <f aca="false">E223</f>
        <v>0</v>
      </c>
      <c r="F222" s="22" t="n">
        <f aca="false">F223</f>
        <v>0</v>
      </c>
      <c r="G222" s="22" t="n">
        <f aca="false">G223</f>
        <v>0</v>
      </c>
      <c r="H222" s="22" t="n">
        <f aca="false">H223</f>
        <v>4038.749</v>
      </c>
      <c r="I222" s="22" t="n">
        <f aca="false">I223</f>
        <v>0</v>
      </c>
      <c r="J222" s="22" t="n">
        <f aca="false">J223</f>
        <v>0</v>
      </c>
      <c r="K222" s="22" t="n">
        <f aca="false">K223</f>
        <v>0</v>
      </c>
      <c r="L222" s="22" t="n">
        <f aca="false">L223</f>
        <v>0</v>
      </c>
      <c r="M222" s="22" t="n">
        <f aca="false">M223</f>
        <v>4038.749</v>
      </c>
      <c r="N222" s="22" t="n">
        <f aca="false">N223</f>
        <v>0</v>
      </c>
      <c r="O222" s="22" t="n">
        <f aca="false">O223</f>
        <v>0</v>
      </c>
      <c r="P222" s="22" t="n">
        <f aca="false">P223</f>
        <v>4038.749</v>
      </c>
      <c r="Q222" s="22" t="n">
        <f aca="false">Q223</f>
        <v>0</v>
      </c>
      <c r="R222" s="22" t="n">
        <f aca="false">R223</f>
        <v>0</v>
      </c>
      <c r="S222" s="22" t="n">
        <f aca="false">S223</f>
        <v>0</v>
      </c>
      <c r="T222" s="22" t="n">
        <f aca="false">T223</f>
        <v>4038.749</v>
      </c>
      <c r="U222" s="22" t="n">
        <f aca="false">U223</f>
        <v>0</v>
      </c>
      <c r="V222" s="22" t="n">
        <f aca="false">V223</f>
        <v>0</v>
      </c>
      <c r="W222" s="22" t="n">
        <f aca="false">W223</f>
        <v>0</v>
      </c>
      <c r="X222" s="22" t="n">
        <f aca="false">X223</f>
        <v>4038.749</v>
      </c>
      <c r="Y222" s="22" t="n">
        <f aca="false">Y223</f>
        <v>0</v>
      </c>
      <c r="Z222" s="22" t="n">
        <f aca="false">Z223</f>
        <v>0</v>
      </c>
      <c r="AA222" s="22" t="n">
        <f aca="false">AA223</f>
        <v>0</v>
      </c>
      <c r="AB222" s="22" t="n">
        <f aca="false">AB223</f>
        <v>4038.749</v>
      </c>
      <c r="AC222" s="22" t="n">
        <f aca="false">AC223</f>
        <v>0</v>
      </c>
      <c r="AD222" s="22" t="n">
        <f aca="false">AD223</f>
        <v>0</v>
      </c>
      <c r="AE222" s="22" t="n">
        <f aca="false">AE223</f>
        <v>0</v>
      </c>
      <c r="AF222" s="22" t="n">
        <f aca="false">AF223</f>
        <v>4038.749</v>
      </c>
    </row>
    <row r="223" customFormat="false" ht="22.5" hidden="false" customHeight="false" outlineLevel="0" collapsed="false">
      <c r="A223" s="14" t="s">
        <v>243</v>
      </c>
      <c r="B223" s="14" t="s">
        <v>247</v>
      </c>
      <c r="C223" s="14" t="s">
        <v>225</v>
      </c>
      <c r="D223" s="20" t="s">
        <v>226</v>
      </c>
      <c r="E223" s="42" t="n">
        <f aca="false">ведомственная!F348</f>
        <v>0</v>
      </c>
      <c r="F223" s="42" t="n">
        <f aca="false">ведомственная!G348</f>
        <v>0</v>
      </c>
      <c r="G223" s="42" t="n">
        <f aca="false">ведомственная!H348</f>
        <v>0</v>
      </c>
      <c r="H223" s="42" t="n">
        <f aca="false">ведомственная!I348</f>
        <v>4038.749</v>
      </c>
      <c r="I223" s="42" t="n">
        <f aca="false">ведомственная!J348</f>
        <v>0</v>
      </c>
      <c r="J223" s="42" t="n">
        <f aca="false">ведомственная!K348</f>
        <v>0</v>
      </c>
      <c r="K223" s="42" t="n">
        <f aca="false">ведомственная!L348</f>
        <v>0</v>
      </c>
      <c r="L223" s="42" t="n">
        <f aca="false">ведомственная!M348</f>
        <v>0</v>
      </c>
      <c r="M223" s="42" t="n">
        <f aca="false">ведомственная!N348</f>
        <v>4038.749</v>
      </c>
      <c r="N223" s="42" t="n">
        <f aca="false">ведомственная!O348</f>
        <v>0</v>
      </c>
      <c r="O223" s="42" t="n">
        <f aca="false">ведомственная!P348</f>
        <v>0</v>
      </c>
      <c r="P223" s="42" t="n">
        <f aca="false">ведомственная!Q348</f>
        <v>4038.749</v>
      </c>
      <c r="Q223" s="42" t="n">
        <f aca="false">ведомственная!R348</f>
        <v>0</v>
      </c>
      <c r="R223" s="42" t="n">
        <f aca="false">ведомственная!S348</f>
        <v>0</v>
      </c>
      <c r="S223" s="42" t="n">
        <f aca="false">ведомственная!T348</f>
        <v>0</v>
      </c>
      <c r="T223" s="42" t="n">
        <f aca="false">ведомственная!U348</f>
        <v>4038.749</v>
      </c>
      <c r="U223" s="42" t="n">
        <f aca="false">ведомственная!V348</f>
        <v>0</v>
      </c>
      <c r="V223" s="42" t="n">
        <f aca="false">ведомственная!W348</f>
        <v>0</v>
      </c>
      <c r="W223" s="42" t="n">
        <f aca="false">ведомственная!X348</f>
        <v>0</v>
      </c>
      <c r="X223" s="42" t="n">
        <f aca="false">ведомственная!Y348</f>
        <v>4038.749</v>
      </c>
      <c r="Y223" s="42" t="n">
        <f aca="false">ведомственная!Z348</f>
        <v>0</v>
      </c>
      <c r="Z223" s="42" t="n">
        <f aca="false">ведомственная!AA348</f>
        <v>0</v>
      </c>
      <c r="AA223" s="42" t="n">
        <f aca="false">ведомственная!AB348</f>
        <v>0</v>
      </c>
      <c r="AB223" s="42" t="n">
        <f aca="false">ведомственная!AC348</f>
        <v>4038.749</v>
      </c>
      <c r="AC223" s="42" t="n">
        <f aca="false">ведомственная!AD348</f>
        <v>0</v>
      </c>
      <c r="AD223" s="42" t="n">
        <f aca="false">ведомственная!AE348</f>
        <v>0</v>
      </c>
      <c r="AE223" s="42" t="n">
        <f aca="false">ведомственная!AF348</f>
        <v>0</v>
      </c>
      <c r="AF223" s="42" t="n">
        <f aca="false">ведомственная!AG348</f>
        <v>4038.749</v>
      </c>
    </row>
    <row r="224" customFormat="false" ht="22.5" hidden="false" customHeight="false" outlineLevel="0" collapsed="false">
      <c r="A224" s="17" t="s">
        <v>243</v>
      </c>
      <c r="B224" s="34" t="s">
        <v>248</v>
      </c>
      <c r="C224" s="17" t="s">
        <v>37</v>
      </c>
      <c r="D224" s="18" t="s">
        <v>228</v>
      </c>
      <c r="E224" s="22" t="n">
        <f aca="false">E225+E227+E229+E231+E233+E235+E237</f>
        <v>163960.8</v>
      </c>
      <c r="F224" s="22" t="n">
        <f aca="false">F225+F227+F229+F231+F233+F235+F237</f>
        <v>0</v>
      </c>
      <c r="G224" s="22" t="n">
        <f aca="false">G225+G227+G229+G231+G233+G235+G237</f>
        <v>163960.8</v>
      </c>
      <c r="H224" s="22" t="n">
        <f aca="false">H225+H227+H229+H231+H233+H235+H237</f>
        <v>-4269.6</v>
      </c>
      <c r="I224" s="22" t="n">
        <f aca="false">I225+I227+I229+I231+I233+I235+I237</f>
        <v>340</v>
      </c>
      <c r="J224" s="22" t="n">
        <f aca="false">J225+J227+J229+J231+J233+J235+J237</f>
        <v>0</v>
      </c>
      <c r="K224" s="22" t="n">
        <f aca="false">K225+K227+K229+K231+K233+K235+K237</f>
        <v>0</v>
      </c>
      <c r="L224" s="22" t="n">
        <f aca="false">L225+L227+L229+L231+L233+L235+L237</f>
        <v>0</v>
      </c>
      <c r="M224" s="22" t="n">
        <f aca="false">M225+M227+M229+M231+M233+M235+M237</f>
        <v>160031.2</v>
      </c>
      <c r="N224" s="22" t="n">
        <f aca="false">N225+N227+N229+N231+N233+N235+N237</f>
        <v>661.21</v>
      </c>
      <c r="O224" s="22" t="n">
        <f aca="false">O225+O227+O229+O231+O233+O235+O237</f>
        <v>0</v>
      </c>
      <c r="P224" s="22" t="n">
        <f aca="false">P225+P227+P229+P231+P233+P235+P237</f>
        <v>160692.41</v>
      </c>
      <c r="Q224" s="22" t="n">
        <f aca="false">Q225+Q227+Q229+Q231+Q233+Q235+Q237</f>
        <v>-176.713</v>
      </c>
      <c r="R224" s="22" t="n">
        <f aca="false">R225+R227+R229+R231+R233+R235+R237</f>
        <v>0</v>
      </c>
      <c r="S224" s="22" t="n">
        <f aca="false">S225+S227+S229+S231+S233+S235+S237</f>
        <v>150.042</v>
      </c>
      <c r="T224" s="22" t="n">
        <f aca="false">T225+T227+T229+T231+T233+T235+T237</f>
        <v>160665.739</v>
      </c>
      <c r="U224" s="22" t="n">
        <f aca="false">U225+U227+U229+U231+U233+U235+U237</f>
        <v>3027.026</v>
      </c>
      <c r="V224" s="22" t="n">
        <f aca="false">V225+V227+V229+V231+V233+V235+V237</f>
        <v>6293.619</v>
      </c>
      <c r="W224" s="22" t="n">
        <f aca="false">W225+W227+W229+W231+W233+W235+W237</f>
        <v>929.096</v>
      </c>
      <c r="X224" s="22" t="n">
        <f aca="false">X225+X227+X229+X231+X233+X235+X237</f>
        <v>176794.619</v>
      </c>
      <c r="Y224" s="22" t="n">
        <f aca="false">Y225+Y227+Y229+Y231+Y233+Y235+Y237</f>
        <v>0</v>
      </c>
      <c r="Z224" s="22" t="n">
        <f aca="false">Z225+Z227+Z229+Z231+Z233+Z235+Z237</f>
        <v>0</v>
      </c>
      <c r="AA224" s="22" t="n">
        <f aca="false">AA225+AA227+AA229+AA231+AA233+AA235+AA237</f>
        <v>0</v>
      </c>
      <c r="AB224" s="22" t="n">
        <f aca="false">AB225+AB227+AB229+AB231+AB233+AB235+AB237</f>
        <v>176794.619</v>
      </c>
      <c r="AC224" s="22" t="n">
        <f aca="false">AC225+AC227+AC229+AC231+AC233+AC235+AC237</f>
        <v>0</v>
      </c>
      <c r="AD224" s="22" t="n">
        <f aca="false">AD225+AD227+AD229+AD231+AD233+AD235+AD237</f>
        <v>2090</v>
      </c>
      <c r="AE224" s="22" t="n">
        <f aca="false">AE225+AE227+AE229+AE231+AE233+AE235+AE237</f>
        <v>2809.7</v>
      </c>
      <c r="AF224" s="22" t="n">
        <f aca="false">AF225+AF227+AF229+AF231+AF233+AF235+AF237</f>
        <v>181694.319</v>
      </c>
    </row>
    <row r="225" customFormat="false" ht="56.25" hidden="false" customHeight="false" outlineLevel="0" collapsed="false">
      <c r="A225" s="17" t="s">
        <v>243</v>
      </c>
      <c r="B225" s="34" t="s">
        <v>249</v>
      </c>
      <c r="C225" s="17" t="s">
        <v>37</v>
      </c>
      <c r="D225" s="25" t="s">
        <v>250</v>
      </c>
      <c r="E225" s="22" t="n">
        <f aca="false">E226</f>
        <v>0</v>
      </c>
      <c r="F225" s="22" t="n">
        <f aca="false">F226</f>
        <v>0</v>
      </c>
      <c r="G225" s="22" t="n">
        <f aca="false">G226</f>
        <v>0</v>
      </c>
      <c r="H225" s="22" t="n">
        <f aca="false">H226</f>
        <v>0</v>
      </c>
      <c r="I225" s="22" t="n">
        <f aca="false">I226</f>
        <v>340</v>
      </c>
      <c r="J225" s="22" t="n">
        <f aca="false">J226</f>
        <v>0</v>
      </c>
      <c r="K225" s="22" t="n">
        <f aca="false">K226</f>
        <v>0</v>
      </c>
      <c r="L225" s="22" t="n">
        <f aca="false">L226</f>
        <v>0</v>
      </c>
      <c r="M225" s="22" t="n">
        <f aca="false">M226</f>
        <v>340</v>
      </c>
      <c r="N225" s="22" t="n">
        <f aca="false">N226</f>
        <v>0</v>
      </c>
      <c r="O225" s="22" t="n">
        <f aca="false">O226</f>
        <v>0</v>
      </c>
      <c r="P225" s="22" t="n">
        <f aca="false">P226</f>
        <v>340</v>
      </c>
      <c r="Q225" s="22" t="n">
        <f aca="false">Q226</f>
        <v>0</v>
      </c>
      <c r="R225" s="22" t="n">
        <f aca="false">R226</f>
        <v>0</v>
      </c>
      <c r="S225" s="22" t="n">
        <f aca="false">S226</f>
        <v>0</v>
      </c>
      <c r="T225" s="22" t="n">
        <f aca="false">T226</f>
        <v>340</v>
      </c>
      <c r="U225" s="22" t="n">
        <f aca="false">U226</f>
        <v>0</v>
      </c>
      <c r="V225" s="22" t="n">
        <f aca="false">V226</f>
        <v>225.239</v>
      </c>
      <c r="W225" s="22" t="n">
        <f aca="false">W226</f>
        <v>0</v>
      </c>
      <c r="X225" s="22" t="n">
        <f aca="false">X226</f>
        <v>565.239</v>
      </c>
      <c r="Y225" s="22" t="n">
        <f aca="false">Y226</f>
        <v>0</v>
      </c>
      <c r="Z225" s="22" t="n">
        <f aca="false">Z226</f>
        <v>0</v>
      </c>
      <c r="AA225" s="22" t="n">
        <f aca="false">AA226</f>
        <v>0</v>
      </c>
      <c r="AB225" s="22" t="n">
        <f aca="false">AB226</f>
        <v>565.239</v>
      </c>
      <c r="AC225" s="22" t="n">
        <f aca="false">AC226</f>
        <v>0</v>
      </c>
      <c r="AD225" s="22" t="n">
        <f aca="false">AD226</f>
        <v>0</v>
      </c>
      <c r="AE225" s="22" t="n">
        <f aca="false">AE226</f>
        <v>0</v>
      </c>
      <c r="AF225" s="22" t="n">
        <f aca="false">AF226</f>
        <v>565.239</v>
      </c>
    </row>
    <row r="226" customFormat="false" ht="33.75" hidden="false" customHeight="false" outlineLevel="0" collapsed="false">
      <c r="A226" s="14" t="s">
        <v>243</v>
      </c>
      <c r="B226" s="33" t="s">
        <v>249</v>
      </c>
      <c r="C226" s="14" t="s">
        <v>231</v>
      </c>
      <c r="D226" s="35" t="s">
        <v>251</v>
      </c>
      <c r="E226" s="23" t="n">
        <f aca="false">ведомственная!F351</f>
        <v>0</v>
      </c>
      <c r="F226" s="23" t="n">
        <f aca="false">ведомственная!G351</f>
        <v>0</v>
      </c>
      <c r="G226" s="23" t="n">
        <f aca="false">ведомственная!H351</f>
        <v>0</v>
      </c>
      <c r="H226" s="23" t="n">
        <f aca="false">ведомственная!I351</f>
        <v>0</v>
      </c>
      <c r="I226" s="23" t="n">
        <f aca="false">ведомственная!J351</f>
        <v>340</v>
      </c>
      <c r="J226" s="23" t="n">
        <f aca="false">ведомственная!K351</f>
        <v>0</v>
      </c>
      <c r="K226" s="23" t="n">
        <f aca="false">ведомственная!L351</f>
        <v>0</v>
      </c>
      <c r="L226" s="23" t="n">
        <f aca="false">ведомственная!M351</f>
        <v>0</v>
      </c>
      <c r="M226" s="23" t="n">
        <f aca="false">ведомственная!N351</f>
        <v>340</v>
      </c>
      <c r="N226" s="23" t="n">
        <f aca="false">ведомственная!O351</f>
        <v>0</v>
      </c>
      <c r="O226" s="23" t="n">
        <f aca="false">ведомственная!P351</f>
        <v>0</v>
      </c>
      <c r="P226" s="23" t="n">
        <f aca="false">ведомственная!Q351</f>
        <v>340</v>
      </c>
      <c r="Q226" s="23" t="n">
        <f aca="false">ведомственная!R351</f>
        <v>0</v>
      </c>
      <c r="R226" s="23" t="n">
        <f aca="false">ведомственная!S351</f>
        <v>0</v>
      </c>
      <c r="S226" s="23" t="n">
        <f aca="false">ведомственная!T351</f>
        <v>0</v>
      </c>
      <c r="T226" s="23" t="n">
        <f aca="false">ведомственная!U351</f>
        <v>340</v>
      </c>
      <c r="U226" s="23" t="n">
        <f aca="false">ведомственная!V351</f>
        <v>0</v>
      </c>
      <c r="V226" s="23" t="n">
        <f aca="false">ведомственная!W351</f>
        <v>225.239</v>
      </c>
      <c r="W226" s="23" t="n">
        <f aca="false">ведомственная!X351</f>
        <v>0</v>
      </c>
      <c r="X226" s="23" t="n">
        <f aca="false">ведомственная!Y351</f>
        <v>565.239</v>
      </c>
      <c r="Y226" s="23" t="n">
        <f aca="false">ведомственная!Z351</f>
        <v>0</v>
      </c>
      <c r="Z226" s="23" t="n">
        <f aca="false">ведомственная!AA351</f>
        <v>0</v>
      </c>
      <c r="AA226" s="23" t="n">
        <f aca="false">ведомственная!AB351</f>
        <v>0</v>
      </c>
      <c r="AB226" s="23" t="n">
        <f aca="false">ведомственная!AC351</f>
        <v>565.239</v>
      </c>
      <c r="AC226" s="23" t="n">
        <f aca="false">ведомственная!AD351</f>
        <v>0</v>
      </c>
      <c r="AD226" s="23" t="n">
        <f aca="false">ведомственная!AE351</f>
        <v>0</v>
      </c>
      <c r="AE226" s="23" t="n">
        <f aca="false">ведомственная!AF351</f>
        <v>0</v>
      </c>
      <c r="AF226" s="23" t="n">
        <f aca="false">ведомственная!AG351</f>
        <v>565.239</v>
      </c>
    </row>
    <row r="227" customFormat="false" ht="33.75" hidden="false" customHeight="false" outlineLevel="0" collapsed="false">
      <c r="A227" s="17" t="s">
        <v>243</v>
      </c>
      <c r="B227" s="34" t="s">
        <v>252</v>
      </c>
      <c r="C227" s="17" t="s">
        <v>37</v>
      </c>
      <c r="D227" s="18" t="s">
        <v>253</v>
      </c>
      <c r="E227" s="22" t="n">
        <f aca="false">E228</f>
        <v>63718.1</v>
      </c>
      <c r="F227" s="22" t="n">
        <f aca="false">F228</f>
        <v>0</v>
      </c>
      <c r="G227" s="22" t="n">
        <f aca="false">G228</f>
        <v>63718.1</v>
      </c>
      <c r="H227" s="22" t="n">
        <f aca="false">H228</f>
        <v>-4442.88</v>
      </c>
      <c r="I227" s="22" t="n">
        <f aca="false">I228</f>
        <v>0</v>
      </c>
      <c r="J227" s="22" t="n">
        <f aca="false">J228</f>
        <v>0</v>
      </c>
      <c r="K227" s="22" t="n">
        <f aca="false">K228</f>
        <v>0</v>
      </c>
      <c r="L227" s="22" t="n">
        <f aca="false">L228</f>
        <v>0</v>
      </c>
      <c r="M227" s="22" t="n">
        <f aca="false">M228</f>
        <v>59275.22</v>
      </c>
      <c r="N227" s="22" t="n">
        <f aca="false">N228</f>
        <v>661.21</v>
      </c>
      <c r="O227" s="22" t="n">
        <f aca="false">O228</f>
        <v>0</v>
      </c>
      <c r="P227" s="22" t="n">
        <f aca="false">P228</f>
        <v>59936.43</v>
      </c>
      <c r="Q227" s="22" t="n">
        <f aca="false">Q228</f>
        <v>-176.713</v>
      </c>
      <c r="R227" s="22" t="n">
        <f aca="false">R228</f>
        <v>0</v>
      </c>
      <c r="S227" s="22" t="n">
        <f aca="false">S228</f>
        <v>150.042</v>
      </c>
      <c r="T227" s="22" t="n">
        <f aca="false">T228</f>
        <v>59909.759</v>
      </c>
      <c r="U227" s="22" t="n">
        <f aca="false">U228</f>
        <v>3027.026</v>
      </c>
      <c r="V227" s="22" t="n">
        <f aca="false">V228</f>
        <v>1107.7</v>
      </c>
      <c r="W227" s="22" t="n">
        <f aca="false">W228</f>
        <v>929.096</v>
      </c>
      <c r="X227" s="22" t="n">
        <f aca="false">X228</f>
        <v>66652.72</v>
      </c>
      <c r="Y227" s="22" t="n">
        <f aca="false">Y228</f>
        <v>0</v>
      </c>
      <c r="Z227" s="22" t="n">
        <f aca="false">Z228</f>
        <v>0</v>
      </c>
      <c r="AA227" s="22" t="n">
        <f aca="false">AA228</f>
        <v>0</v>
      </c>
      <c r="AB227" s="22" t="n">
        <f aca="false">AB228</f>
        <v>66652.72</v>
      </c>
      <c r="AC227" s="22" t="n">
        <f aca="false">AC228</f>
        <v>0</v>
      </c>
      <c r="AD227" s="22" t="n">
        <f aca="false">AD228</f>
        <v>2090</v>
      </c>
      <c r="AE227" s="22" t="n">
        <f aca="false">AE228</f>
        <v>2809.7</v>
      </c>
      <c r="AF227" s="22" t="n">
        <f aca="false">AF228</f>
        <v>71552.42</v>
      </c>
    </row>
    <row r="228" customFormat="false" ht="22.5" hidden="false" customHeight="false" outlineLevel="0" collapsed="false">
      <c r="A228" s="14" t="s">
        <v>243</v>
      </c>
      <c r="B228" s="33" t="s">
        <v>252</v>
      </c>
      <c r="C228" s="14" t="s">
        <v>225</v>
      </c>
      <c r="D228" s="20" t="s">
        <v>226</v>
      </c>
      <c r="E228" s="23" t="n">
        <f aca="false">ведомственная!F353</f>
        <v>63718.1</v>
      </c>
      <c r="F228" s="23" t="n">
        <f aca="false">ведомственная!G353</f>
        <v>0</v>
      </c>
      <c r="G228" s="23" t="n">
        <f aca="false">ведомственная!H353</f>
        <v>63718.1</v>
      </c>
      <c r="H228" s="23" t="n">
        <f aca="false">ведомственная!I353</f>
        <v>-4442.88</v>
      </c>
      <c r="I228" s="23" t="n">
        <f aca="false">ведомственная!J353</f>
        <v>0</v>
      </c>
      <c r="J228" s="23" t="n">
        <f aca="false">ведомственная!K353</f>
        <v>0</v>
      </c>
      <c r="K228" s="23" t="n">
        <f aca="false">ведомственная!L353</f>
        <v>0</v>
      </c>
      <c r="L228" s="23" t="n">
        <f aca="false">ведомственная!M353</f>
        <v>0</v>
      </c>
      <c r="M228" s="23" t="n">
        <f aca="false">ведомственная!N353</f>
        <v>59275.22</v>
      </c>
      <c r="N228" s="23" t="n">
        <f aca="false">ведомственная!O353</f>
        <v>661.21</v>
      </c>
      <c r="O228" s="23" t="n">
        <f aca="false">ведомственная!P353</f>
        <v>0</v>
      </c>
      <c r="P228" s="23" t="n">
        <f aca="false">ведомственная!Q353</f>
        <v>59936.43</v>
      </c>
      <c r="Q228" s="23" t="n">
        <f aca="false">ведомственная!R353</f>
        <v>-176.713</v>
      </c>
      <c r="R228" s="23" t="n">
        <f aca="false">ведомственная!S353</f>
        <v>0</v>
      </c>
      <c r="S228" s="23" t="n">
        <f aca="false">ведомственная!T353</f>
        <v>150.042</v>
      </c>
      <c r="T228" s="23" t="n">
        <f aca="false">ведомственная!U353</f>
        <v>59909.759</v>
      </c>
      <c r="U228" s="23" t="n">
        <f aca="false">ведомственная!V353</f>
        <v>3027.026</v>
      </c>
      <c r="V228" s="23" t="n">
        <f aca="false">ведомственная!W353</f>
        <v>1107.7</v>
      </c>
      <c r="W228" s="23" t="n">
        <f aca="false">ведомственная!X353</f>
        <v>929.096</v>
      </c>
      <c r="X228" s="23" t="n">
        <f aca="false">ведомственная!Y353</f>
        <v>66652.72</v>
      </c>
      <c r="Y228" s="23" t="n">
        <f aca="false">ведомственная!Z353</f>
        <v>0</v>
      </c>
      <c r="Z228" s="23" t="n">
        <f aca="false">ведомственная!AA353</f>
        <v>0</v>
      </c>
      <c r="AA228" s="23" t="n">
        <f aca="false">ведомственная!AB353</f>
        <v>0</v>
      </c>
      <c r="AB228" s="23" t="n">
        <f aca="false">ведомственная!AC353</f>
        <v>66652.72</v>
      </c>
      <c r="AC228" s="23" t="n">
        <f aca="false">ведомственная!AD353</f>
        <v>0</v>
      </c>
      <c r="AD228" s="23" t="n">
        <f aca="false">ведомственная!AE353</f>
        <v>2090</v>
      </c>
      <c r="AE228" s="23" t="n">
        <f aca="false">ведомственная!AF353</f>
        <v>2809.7</v>
      </c>
      <c r="AF228" s="23" t="n">
        <f aca="false">ведомственная!AG353</f>
        <v>71552.42</v>
      </c>
    </row>
    <row r="229" customFormat="false" ht="56.25" hidden="false" customHeight="false" outlineLevel="0" collapsed="false">
      <c r="A229" s="17" t="s">
        <v>243</v>
      </c>
      <c r="B229" s="34" t="s">
        <v>254</v>
      </c>
      <c r="C229" s="17" t="s">
        <v>37</v>
      </c>
      <c r="D229" s="18" t="s">
        <v>255</v>
      </c>
      <c r="E229" s="22" t="n">
        <f aca="false">E230</f>
        <v>3369.2</v>
      </c>
      <c r="F229" s="22" t="n">
        <f aca="false">F230</f>
        <v>0</v>
      </c>
      <c r="G229" s="22" t="n">
        <f aca="false">G230</f>
        <v>3369.2</v>
      </c>
      <c r="H229" s="22" t="n">
        <f aca="false">H230</f>
        <v>0</v>
      </c>
      <c r="I229" s="22" t="n">
        <f aca="false">I230</f>
        <v>0</v>
      </c>
      <c r="J229" s="22" t="n">
        <f aca="false">J230</f>
        <v>0</v>
      </c>
      <c r="K229" s="22" t="n">
        <f aca="false">K230</f>
        <v>0</v>
      </c>
      <c r="L229" s="22" t="n">
        <f aca="false">L230</f>
        <v>0</v>
      </c>
      <c r="M229" s="22" t="n">
        <f aca="false">M230</f>
        <v>3369.2</v>
      </c>
      <c r="N229" s="22" t="n">
        <f aca="false">N230</f>
        <v>0</v>
      </c>
      <c r="O229" s="22" t="n">
        <f aca="false">O230</f>
        <v>0</v>
      </c>
      <c r="P229" s="22" t="n">
        <f aca="false">P230</f>
        <v>3369.2</v>
      </c>
      <c r="Q229" s="22" t="n">
        <f aca="false">Q230</f>
        <v>0</v>
      </c>
      <c r="R229" s="22" t="n">
        <f aca="false">R230</f>
        <v>0</v>
      </c>
      <c r="S229" s="22" t="n">
        <f aca="false">S230</f>
        <v>0</v>
      </c>
      <c r="T229" s="22" t="n">
        <f aca="false">T230</f>
        <v>3369.2</v>
      </c>
      <c r="U229" s="22" t="n">
        <f aca="false">U230</f>
        <v>0</v>
      </c>
      <c r="V229" s="22" t="n">
        <f aca="false">V230</f>
        <v>0</v>
      </c>
      <c r="W229" s="22" t="n">
        <f aca="false">W230</f>
        <v>0</v>
      </c>
      <c r="X229" s="22" t="n">
        <f aca="false">X230</f>
        <v>3369.2</v>
      </c>
      <c r="Y229" s="22" t="n">
        <f aca="false">Y230</f>
        <v>0</v>
      </c>
      <c r="Z229" s="22" t="n">
        <f aca="false">Z230</f>
        <v>0</v>
      </c>
      <c r="AA229" s="22" t="n">
        <f aca="false">AA230</f>
        <v>0</v>
      </c>
      <c r="AB229" s="22" t="n">
        <f aca="false">AB230</f>
        <v>3369.2</v>
      </c>
      <c r="AC229" s="22" t="n">
        <f aca="false">AC230</f>
        <v>0</v>
      </c>
      <c r="AD229" s="22" t="n">
        <f aca="false">AD230</f>
        <v>0</v>
      </c>
      <c r="AE229" s="22" t="n">
        <f aca="false">AE230</f>
        <v>0</v>
      </c>
      <c r="AF229" s="22" t="n">
        <f aca="false">AF230</f>
        <v>3369.2</v>
      </c>
    </row>
    <row r="230" customFormat="false" ht="22.5" hidden="false" customHeight="false" outlineLevel="0" collapsed="false">
      <c r="A230" s="14" t="s">
        <v>243</v>
      </c>
      <c r="B230" s="33" t="s">
        <v>254</v>
      </c>
      <c r="C230" s="14" t="s">
        <v>225</v>
      </c>
      <c r="D230" s="20" t="s">
        <v>226</v>
      </c>
      <c r="E230" s="23" t="n">
        <f aca="false">ведомственная!F355</f>
        <v>3369.2</v>
      </c>
      <c r="F230" s="23" t="n">
        <f aca="false">ведомственная!G355</f>
        <v>0</v>
      </c>
      <c r="G230" s="23" t="n">
        <f aca="false">ведомственная!H355</f>
        <v>3369.2</v>
      </c>
      <c r="H230" s="23" t="n">
        <f aca="false">ведомственная!I355</f>
        <v>0</v>
      </c>
      <c r="I230" s="23" t="n">
        <f aca="false">ведомственная!J355</f>
        <v>0</v>
      </c>
      <c r="J230" s="23" t="n">
        <f aca="false">ведомственная!K355</f>
        <v>0</v>
      </c>
      <c r="K230" s="23" t="n">
        <f aca="false">ведомственная!L355</f>
        <v>0</v>
      </c>
      <c r="L230" s="23" t="n">
        <f aca="false">ведомственная!M355</f>
        <v>0</v>
      </c>
      <c r="M230" s="23" t="n">
        <f aca="false">ведомственная!N355</f>
        <v>3369.2</v>
      </c>
      <c r="N230" s="23" t="n">
        <f aca="false">ведомственная!O355</f>
        <v>0</v>
      </c>
      <c r="O230" s="23" t="n">
        <f aca="false">ведомственная!P355</f>
        <v>0</v>
      </c>
      <c r="P230" s="23" t="n">
        <f aca="false">ведомственная!Q355</f>
        <v>3369.2</v>
      </c>
      <c r="Q230" s="23" t="n">
        <f aca="false">ведомственная!R355</f>
        <v>0</v>
      </c>
      <c r="R230" s="23" t="n">
        <f aca="false">ведомственная!S355</f>
        <v>0</v>
      </c>
      <c r="S230" s="23" t="n">
        <f aca="false">ведомственная!T355</f>
        <v>0</v>
      </c>
      <c r="T230" s="23" t="n">
        <f aca="false">ведомственная!U355</f>
        <v>3369.2</v>
      </c>
      <c r="U230" s="23" t="n">
        <f aca="false">ведомственная!V355</f>
        <v>0</v>
      </c>
      <c r="V230" s="23" t="n">
        <f aca="false">ведомственная!W355</f>
        <v>0</v>
      </c>
      <c r="W230" s="23" t="n">
        <f aca="false">ведомственная!X355</f>
        <v>0</v>
      </c>
      <c r="X230" s="23" t="n">
        <f aca="false">ведомственная!Y355</f>
        <v>3369.2</v>
      </c>
      <c r="Y230" s="23" t="n">
        <f aca="false">ведомственная!Z355</f>
        <v>0</v>
      </c>
      <c r="Z230" s="23" t="n">
        <f aca="false">ведомственная!AA355</f>
        <v>0</v>
      </c>
      <c r="AA230" s="23" t="n">
        <f aca="false">ведомственная!AB355</f>
        <v>0</v>
      </c>
      <c r="AB230" s="23" t="n">
        <f aca="false">ведомственная!AC355</f>
        <v>3369.2</v>
      </c>
      <c r="AC230" s="23" t="n">
        <f aca="false">ведомственная!AD355</f>
        <v>0</v>
      </c>
      <c r="AD230" s="23" t="n">
        <f aca="false">ведомственная!AE355</f>
        <v>0</v>
      </c>
      <c r="AE230" s="23" t="n">
        <f aca="false">ведомственная!AF355</f>
        <v>0</v>
      </c>
      <c r="AF230" s="23" t="n">
        <f aca="false">ведомственная!AG355</f>
        <v>3369.2</v>
      </c>
    </row>
    <row r="231" customFormat="false" ht="33.75" hidden="false" customHeight="false" outlineLevel="0" collapsed="false">
      <c r="A231" s="17" t="s">
        <v>243</v>
      </c>
      <c r="B231" s="34" t="s">
        <v>256</v>
      </c>
      <c r="C231" s="17" t="s">
        <v>37</v>
      </c>
      <c r="D231" s="25" t="s">
        <v>238</v>
      </c>
      <c r="E231" s="22" t="n">
        <f aca="false">E232</f>
        <v>0</v>
      </c>
      <c r="F231" s="22" t="n">
        <f aca="false">F232</f>
        <v>0</v>
      </c>
      <c r="G231" s="22" t="n">
        <f aca="false">G232</f>
        <v>0</v>
      </c>
      <c r="H231" s="22" t="n">
        <f aca="false">H232</f>
        <v>173.28</v>
      </c>
      <c r="I231" s="22" t="n">
        <f aca="false">I232</f>
        <v>0</v>
      </c>
      <c r="J231" s="22" t="n">
        <f aca="false">J232</f>
        <v>0</v>
      </c>
      <c r="K231" s="22" t="n">
        <f aca="false">K232</f>
        <v>0</v>
      </c>
      <c r="L231" s="22" t="n">
        <f aca="false">L232</f>
        <v>0</v>
      </c>
      <c r="M231" s="22" t="n">
        <f aca="false">M232</f>
        <v>173.28</v>
      </c>
      <c r="N231" s="22" t="n">
        <f aca="false">N232</f>
        <v>0</v>
      </c>
      <c r="O231" s="22" t="n">
        <f aca="false">O232</f>
        <v>0</v>
      </c>
      <c r="P231" s="22" t="n">
        <f aca="false">P232</f>
        <v>173.28</v>
      </c>
      <c r="Q231" s="22" t="n">
        <f aca="false">Q232</f>
        <v>0</v>
      </c>
      <c r="R231" s="22" t="n">
        <f aca="false">R232</f>
        <v>0</v>
      </c>
      <c r="S231" s="22" t="n">
        <f aca="false">S232</f>
        <v>0</v>
      </c>
      <c r="T231" s="22" t="n">
        <f aca="false">T232</f>
        <v>173.28</v>
      </c>
      <c r="U231" s="22" t="n">
        <f aca="false">U232</f>
        <v>0</v>
      </c>
      <c r="V231" s="22" t="n">
        <f aca="false">V232</f>
        <v>29.18</v>
      </c>
      <c r="W231" s="22" t="n">
        <f aca="false">W232</f>
        <v>0</v>
      </c>
      <c r="X231" s="22" t="n">
        <f aca="false">X232</f>
        <v>202.46</v>
      </c>
      <c r="Y231" s="22" t="n">
        <f aca="false">Y232</f>
        <v>0</v>
      </c>
      <c r="Z231" s="22" t="n">
        <f aca="false">Z232</f>
        <v>0</v>
      </c>
      <c r="AA231" s="22" t="n">
        <f aca="false">AA232</f>
        <v>0</v>
      </c>
      <c r="AB231" s="22" t="n">
        <f aca="false">AB232</f>
        <v>202.46</v>
      </c>
      <c r="AC231" s="22" t="n">
        <f aca="false">AC232</f>
        <v>0</v>
      </c>
      <c r="AD231" s="22" t="n">
        <f aca="false">AD232</f>
        <v>0</v>
      </c>
      <c r="AE231" s="22" t="n">
        <f aca="false">AE232</f>
        <v>0</v>
      </c>
      <c r="AF231" s="22" t="n">
        <f aca="false">AF232</f>
        <v>202.46</v>
      </c>
    </row>
    <row r="232" customFormat="false" ht="23.25" hidden="false" customHeight="true" outlineLevel="0" collapsed="false">
      <c r="A232" s="14" t="s">
        <v>243</v>
      </c>
      <c r="B232" s="33" t="s">
        <v>256</v>
      </c>
      <c r="C232" s="14" t="s">
        <v>225</v>
      </c>
      <c r="D232" s="20" t="s">
        <v>226</v>
      </c>
      <c r="E232" s="23" t="n">
        <f aca="false">ведомственная!F357</f>
        <v>0</v>
      </c>
      <c r="F232" s="23" t="n">
        <f aca="false">ведомственная!G357</f>
        <v>0</v>
      </c>
      <c r="G232" s="23" t="n">
        <f aca="false">ведомственная!H357</f>
        <v>0</v>
      </c>
      <c r="H232" s="23" t="n">
        <f aca="false">ведомственная!I357</f>
        <v>173.28</v>
      </c>
      <c r="I232" s="23" t="n">
        <f aca="false">ведомственная!J357</f>
        <v>0</v>
      </c>
      <c r="J232" s="23" t="n">
        <f aca="false">ведомственная!K357</f>
        <v>0</v>
      </c>
      <c r="K232" s="23" t="n">
        <f aca="false">ведомственная!L357</f>
        <v>0</v>
      </c>
      <c r="L232" s="23" t="n">
        <f aca="false">ведомственная!M357</f>
        <v>0</v>
      </c>
      <c r="M232" s="23" t="n">
        <f aca="false">ведомственная!N357</f>
        <v>173.28</v>
      </c>
      <c r="N232" s="23" t="n">
        <f aca="false">ведомственная!O357</f>
        <v>0</v>
      </c>
      <c r="O232" s="23" t="n">
        <f aca="false">ведомственная!P357</f>
        <v>0</v>
      </c>
      <c r="P232" s="23" t="n">
        <f aca="false">ведомственная!Q357</f>
        <v>173.28</v>
      </c>
      <c r="Q232" s="23" t="n">
        <f aca="false">ведомственная!R357</f>
        <v>0</v>
      </c>
      <c r="R232" s="23" t="n">
        <f aca="false">ведомственная!S357</f>
        <v>0</v>
      </c>
      <c r="S232" s="23" t="n">
        <f aca="false">ведомственная!T357</f>
        <v>0</v>
      </c>
      <c r="T232" s="23" t="n">
        <f aca="false">ведомственная!U357</f>
        <v>173.28</v>
      </c>
      <c r="U232" s="23" t="n">
        <f aca="false">ведомственная!V357</f>
        <v>0</v>
      </c>
      <c r="V232" s="23" t="n">
        <f aca="false">ведомственная!W357</f>
        <v>29.18</v>
      </c>
      <c r="W232" s="23" t="n">
        <f aca="false">ведомственная!X357</f>
        <v>0</v>
      </c>
      <c r="X232" s="23" t="n">
        <f aca="false">ведомственная!Y357</f>
        <v>202.46</v>
      </c>
      <c r="Y232" s="23" t="n">
        <f aca="false">ведомственная!Z357</f>
        <v>0</v>
      </c>
      <c r="Z232" s="23" t="n">
        <f aca="false">ведомственная!AA357</f>
        <v>0</v>
      </c>
      <c r="AA232" s="23" t="n">
        <f aca="false">ведомственная!AB357</f>
        <v>0</v>
      </c>
      <c r="AB232" s="23" t="n">
        <f aca="false">ведомственная!AC357</f>
        <v>202.46</v>
      </c>
      <c r="AC232" s="23" t="n">
        <f aca="false">ведомственная!AD357</f>
        <v>0</v>
      </c>
      <c r="AD232" s="23" t="n">
        <f aca="false">ведомственная!AE357</f>
        <v>0</v>
      </c>
      <c r="AE232" s="23" t="n">
        <f aca="false">ведомственная!AF357</f>
        <v>0</v>
      </c>
      <c r="AF232" s="23" t="n">
        <f aca="false">ведомственная!AG357</f>
        <v>202.46</v>
      </c>
    </row>
    <row r="233" customFormat="false" ht="56.25" hidden="false" customHeight="false" outlineLevel="0" collapsed="false">
      <c r="A233" s="17" t="s">
        <v>243</v>
      </c>
      <c r="B233" s="34" t="s">
        <v>257</v>
      </c>
      <c r="C233" s="17" t="s">
        <v>37</v>
      </c>
      <c r="D233" s="18" t="s">
        <v>258</v>
      </c>
      <c r="E233" s="22" t="n">
        <f aca="false">E234</f>
        <v>347.9</v>
      </c>
      <c r="F233" s="22" t="n">
        <f aca="false">F234</f>
        <v>0</v>
      </c>
      <c r="G233" s="22" t="n">
        <f aca="false">G234</f>
        <v>347.9</v>
      </c>
      <c r="H233" s="22" t="n">
        <f aca="false">H234</f>
        <v>0</v>
      </c>
      <c r="I233" s="22" t="n">
        <f aca="false">I234</f>
        <v>0</v>
      </c>
      <c r="J233" s="22" t="n">
        <f aca="false">J234</f>
        <v>0</v>
      </c>
      <c r="K233" s="22" t="n">
        <f aca="false">K234</f>
        <v>0</v>
      </c>
      <c r="L233" s="22" t="n">
        <f aca="false">L234</f>
        <v>0</v>
      </c>
      <c r="M233" s="22" t="n">
        <f aca="false">M234</f>
        <v>347.9</v>
      </c>
      <c r="N233" s="22" t="n">
        <f aca="false">N234</f>
        <v>0</v>
      </c>
      <c r="O233" s="22" t="n">
        <f aca="false">O234</f>
        <v>0</v>
      </c>
      <c r="P233" s="22" t="n">
        <f aca="false">P234</f>
        <v>347.9</v>
      </c>
      <c r="Q233" s="22" t="n">
        <f aca="false">Q234</f>
        <v>0</v>
      </c>
      <c r="R233" s="22" t="n">
        <f aca="false">R234</f>
        <v>0</v>
      </c>
      <c r="S233" s="22" t="n">
        <f aca="false">S234</f>
        <v>0</v>
      </c>
      <c r="T233" s="22" t="n">
        <f aca="false">T234</f>
        <v>347.9</v>
      </c>
      <c r="U233" s="22" t="n">
        <f aca="false">U234</f>
        <v>0</v>
      </c>
      <c r="V233" s="22" t="n">
        <f aca="false">V234</f>
        <v>11.2</v>
      </c>
      <c r="W233" s="22" t="n">
        <f aca="false">W234</f>
        <v>0</v>
      </c>
      <c r="X233" s="22" t="n">
        <f aca="false">X234</f>
        <v>359.1</v>
      </c>
      <c r="Y233" s="22" t="n">
        <f aca="false">Y234</f>
        <v>0</v>
      </c>
      <c r="Z233" s="22" t="n">
        <f aca="false">Z234</f>
        <v>0</v>
      </c>
      <c r="AA233" s="22" t="n">
        <f aca="false">AA234</f>
        <v>0</v>
      </c>
      <c r="AB233" s="22" t="n">
        <f aca="false">AB234</f>
        <v>359.1</v>
      </c>
      <c r="AC233" s="22" t="n">
        <f aca="false">AC234</f>
        <v>0</v>
      </c>
      <c r="AD233" s="22" t="n">
        <f aca="false">AD234</f>
        <v>0</v>
      </c>
      <c r="AE233" s="22" t="n">
        <f aca="false">AE234</f>
        <v>0</v>
      </c>
      <c r="AF233" s="22" t="n">
        <f aca="false">AF234</f>
        <v>359.1</v>
      </c>
    </row>
    <row r="234" customFormat="false" ht="22.5" hidden="false" customHeight="false" outlineLevel="0" collapsed="false">
      <c r="A234" s="14" t="s">
        <v>243</v>
      </c>
      <c r="B234" s="33" t="s">
        <v>257</v>
      </c>
      <c r="C234" s="14" t="s">
        <v>225</v>
      </c>
      <c r="D234" s="20" t="s">
        <v>226</v>
      </c>
      <c r="E234" s="23" t="n">
        <f aca="false">ведомственная!F359</f>
        <v>347.9</v>
      </c>
      <c r="F234" s="23" t="n">
        <f aca="false">ведомственная!G359</f>
        <v>0</v>
      </c>
      <c r="G234" s="23" t="n">
        <f aca="false">ведомственная!H359</f>
        <v>347.9</v>
      </c>
      <c r="H234" s="23" t="n">
        <f aca="false">ведомственная!I359</f>
        <v>0</v>
      </c>
      <c r="I234" s="23" t="n">
        <f aca="false">ведомственная!J359</f>
        <v>0</v>
      </c>
      <c r="J234" s="23" t="n">
        <f aca="false">ведомственная!K359</f>
        <v>0</v>
      </c>
      <c r="K234" s="23" t="n">
        <f aca="false">ведомственная!L359</f>
        <v>0</v>
      </c>
      <c r="L234" s="23" t="n">
        <f aca="false">ведомственная!M359</f>
        <v>0</v>
      </c>
      <c r="M234" s="23" t="n">
        <f aca="false">ведомственная!N359</f>
        <v>347.9</v>
      </c>
      <c r="N234" s="23" t="n">
        <f aca="false">ведомственная!O359</f>
        <v>0</v>
      </c>
      <c r="O234" s="23" t="n">
        <f aca="false">ведомственная!P359</f>
        <v>0</v>
      </c>
      <c r="P234" s="23" t="n">
        <f aca="false">ведомственная!Q359</f>
        <v>347.9</v>
      </c>
      <c r="Q234" s="23" t="n">
        <f aca="false">ведомственная!R359</f>
        <v>0</v>
      </c>
      <c r="R234" s="23" t="n">
        <f aca="false">ведомственная!S359</f>
        <v>0</v>
      </c>
      <c r="S234" s="23" t="n">
        <f aca="false">ведомственная!T359</f>
        <v>0</v>
      </c>
      <c r="T234" s="23" t="n">
        <f aca="false">ведомственная!U359</f>
        <v>347.9</v>
      </c>
      <c r="U234" s="23" t="n">
        <f aca="false">ведомственная!V359</f>
        <v>0</v>
      </c>
      <c r="V234" s="23" t="n">
        <f aca="false">ведомственная!W359</f>
        <v>11.2</v>
      </c>
      <c r="W234" s="23" t="n">
        <f aca="false">ведомственная!X359</f>
        <v>0</v>
      </c>
      <c r="X234" s="23" t="n">
        <f aca="false">ведомственная!Y359</f>
        <v>359.1</v>
      </c>
      <c r="Y234" s="23" t="n">
        <f aca="false">ведомственная!Z359</f>
        <v>0</v>
      </c>
      <c r="Z234" s="23" t="n">
        <f aca="false">ведомственная!AA359</f>
        <v>0</v>
      </c>
      <c r="AA234" s="23" t="n">
        <f aca="false">ведомственная!AB359</f>
        <v>0</v>
      </c>
      <c r="AB234" s="23" t="n">
        <f aca="false">ведомственная!AC359</f>
        <v>359.1</v>
      </c>
      <c r="AC234" s="23" t="n">
        <f aca="false">ведомственная!AD359</f>
        <v>0</v>
      </c>
      <c r="AD234" s="23" t="n">
        <f aca="false">ведомственная!AE359</f>
        <v>0</v>
      </c>
      <c r="AE234" s="23" t="n">
        <f aca="false">ведомственная!AF359</f>
        <v>0</v>
      </c>
      <c r="AF234" s="23" t="n">
        <f aca="false">ведомственная!AG359</f>
        <v>359.1</v>
      </c>
    </row>
    <row r="235" customFormat="false" ht="67.5" hidden="false" customHeight="false" outlineLevel="0" collapsed="false">
      <c r="A235" s="17" t="s">
        <v>243</v>
      </c>
      <c r="B235" s="34" t="s">
        <v>259</v>
      </c>
      <c r="C235" s="17" t="s">
        <v>37</v>
      </c>
      <c r="D235" s="18" t="s">
        <v>260</v>
      </c>
      <c r="E235" s="22" t="n">
        <f aca="false">E236</f>
        <v>0</v>
      </c>
      <c r="F235" s="22" t="n">
        <f aca="false">F236</f>
        <v>0</v>
      </c>
      <c r="G235" s="22" t="n">
        <f aca="false">G236</f>
        <v>0</v>
      </c>
      <c r="H235" s="22" t="n">
        <f aca="false">H236</f>
        <v>0</v>
      </c>
      <c r="I235" s="22" t="n">
        <f aca="false">I236</f>
        <v>0</v>
      </c>
      <c r="J235" s="22" t="n">
        <f aca="false">J236</f>
        <v>0</v>
      </c>
      <c r="K235" s="22" t="n">
        <f aca="false">K236</f>
        <v>0</v>
      </c>
      <c r="L235" s="22" t="n">
        <f aca="false">L236</f>
        <v>0</v>
      </c>
      <c r="M235" s="22" t="n">
        <f aca="false">M236</f>
        <v>0</v>
      </c>
      <c r="N235" s="22" t="n">
        <f aca="false">N236</f>
        <v>0</v>
      </c>
      <c r="O235" s="22" t="n">
        <f aca="false">O236</f>
        <v>0</v>
      </c>
      <c r="P235" s="22" t="n">
        <f aca="false">P236</f>
        <v>0</v>
      </c>
      <c r="Q235" s="22" t="n">
        <f aca="false">Q236</f>
        <v>0</v>
      </c>
      <c r="R235" s="22" t="n">
        <f aca="false">R236</f>
        <v>0</v>
      </c>
      <c r="S235" s="22" t="n">
        <f aca="false">S236</f>
        <v>0</v>
      </c>
      <c r="T235" s="22" t="n">
        <f aca="false">T236</f>
        <v>0</v>
      </c>
      <c r="U235" s="22" t="n">
        <f aca="false">U236</f>
        <v>0</v>
      </c>
      <c r="V235" s="22" t="n">
        <f aca="false">V236</f>
        <v>1311.8</v>
      </c>
      <c r="W235" s="22" t="n">
        <f aca="false">W236</f>
        <v>0</v>
      </c>
      <c r="X235" s="22" t="n">
        <f aca="false">X236</f>
        <v>1311.8</v>
      </c>
      <c r="Y235" s="22" t="n">
        <f aca="false">Y236</f>
        <v>0</v>
      </c>
      <c r="Z235" s="22" t="n">
        <f aca="false">Z236</f>
        <v>0</v>
      </c>
      <c r="AA235" s="22" t="n">
        <f aca="false">AA236</f>
        <v>0</v>
      </c>
      <c r="AB235" s="22" t="n">
        <f aca="false">AB236</f>
        <v>1311.8</v>
      </c>
      <c r="AC235" s="22" t="n">
        <f aca="false">AC236</f>
        <v>0</v>
      </c>
      <c r="AD235" s="22" t="n">
        <f aca="false">AD236</f>
        <v>0</v>
      </c>
      <c r="AE235" s="22" t="n">
        <f aca="false">AE236</f>
        <v>0</v>
      </c>
      <c r="AF235" s="22" t="n">
        <f aca="false">AF236</f>
        <v>1311.8</v>
      </c>
    </row>
    <row r="236" customFormat="false" ht="33.75" hidden="false" customHeight="false" outlineLevel="0" collapsed="false">
      <c r="A236" s="14" t="s">
        <v>243</v>
      </c>
      <c r="B236" s="33" t="s">
        <v>259</v>
      </c>
      <c r="C236" s="14" t="s">
        <v>261</v>
      </c>
      <c r="D236" s="20" t="s">
        <v>262</v>
      </c>
      <c r="E236" s="23"/>
      <c r="F236" s="23"/>
      <c r="G236" s="23"/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/>
      <c r="S236" s="23"/>
      <c r="T236" s="23" t="n">
        <f aca="false">ведомственная!U361</f>
        <v>0</v>
      </c>
      <c r="U236" s="23" t="n">
        <f aca="false">ведомственная!V361</f>
        <v>0</v>
      </c>
      <c r="V236" s="23" t="n">
        <f aca="false">ведомственная!W361</f>
        <v>1311.8</v>
      </c>
      <c r="W236" s="23" t="n">
        <f aca="false">ведомственная!X361</f>
        <v>0</v>
      </c>
      <c r="X236" s="23" t="n">
        <f aca="false">ведомственная!Y361</f>
        <v>1311.8</v>
      </c>
      <c r="Y236" s="23" t="n">
        <f aca="false">ведомственная!Z361</f>
        <v>0</v>
      </c>
      <c r="Z236" s="23" t="n">
        <f aca="false">ведомственная!AA361</f>
        <v>0</v>
      </c>
      <c r="AA236" s="23" t="n">
        <f aca="false">ведомственная!AB361</f>
        <v>0</v>
      </c>
      <c r="AB236" s="23" t="n">
        <f aca="false">ведомственная!AC361</f>
        <v>1311.8</v>
      </c>
      <c r="AC236" s="23" t="n">
        <f aca="false">ведомственная!AD361</f>
        <v>0</v>
      </c>
      <c r="AD236" s="23" t="n">
        <f aca="false">ведомственная!AE361</f>
        <v>0</v>
      </c>
      <c r="AE236" s="23" t="n">
        <f aca="false">ведомственная!AF361</f>
        <v>0</v>
      </c>
      <c r="AF236" s="23" t="n">
        <f aca="false">ведомственная!AG361</f>
        <v>1311.8</v>
      </c>
    </row>
    <row r="237" customFormat="false" ht="56.25" hidden="false" customHeight="false" outlineLevel="0" collapsed="false">
      <c r="A237" s="17" t="s">
        <v>243</v>
      </c>
      <c r="B237" s="34" t="s">
        <v>263</v>
      </c>
      <c r="C237" s="17" t="s">
        <v>37</v>
      </c>
      <c r="D237" s="18" t="s">
        <v>264</v>
      </c>
      <c r="E237" s="22" t="n">
        <f aca="false">E238</f>
        <v>96525.6</v>
      </c>
      <c r="F237" s="22" t="n">
        <f aca="false">F238</f>
        <v>0</v>
      </c>
      <c r="G237" s="22" t="n">
        <f aca="false">G238</f>
        <v>96525.6</v>
      </c>
      <c r="H237" s="22" t="n">
        <f aca="false">H238</f>
        <v>0</v>
      </c>
      <c r="I237" s="22" t="n">
        <f aca="false">I238</f>
        <v>0</v>
      </c>
      <c r="J237" s="22" t="n">
        <f aca="false">J238</f>
        <v>0</v>
      </c>
      <c r="K237" s="22" t="n">
        <f aca="false">K238</f>
        <v>0</v>
      </c>
      <c r="L237" s="22" t="n">
        <f aca="false">L238</f>
        <v>0</v>
      </c>
      <c r="M237" s="22" t="n">
        <f aca="false">M238</f>
        <v>96525.6</v>
      </c>
      <c r="N237" s="22" t="n">
        <f aca="false">N238</f>
        <v>0</v>
      </c>
      <c r="O237" s="22" t="n">
        <f aca="false">O238</f>
        <v>0</v>
      </c>
      <c r="P237" s="22" t="n">
        <f aca="false">P238</f>
        <v>96525.6</v>
      </c>
      <c r="Q237" s="22" t="n">
        <f aca="false">Q238</f>
        <v>0</v>
      </c>
      <c r="R237" s="22" t="n">
        <f aca="false">R238</f>
        <v>0</v>
      </c>
      <c r="S237" s="22" t="n">
        <f aca="false">S238</f>
        <v>0</v>
      </c>
      <c r="T237" s="22" t="n">
        <f aca="false">T238</f>
        <v>96525.6</v>
      </c>
      <c r="U237" s="22" t="n">
        <f aca="false">U238</f>
        <v>0</v>
      </c>
      <c r="V237" s="22" t="n">
        <f aca="false">V238</f>
        <v>3608.5</v>
      </c>
      <c r="W237" s="22" t="n">
        <f aca="false">W238</f>
        <v>0</v>
      </c>
      <c r="X237" s="22" t="n">
        <f aca="false">X238</f>
        <v>104334.1</v>
      </c>
      <c r="Y237" s="22" t="n">
        <f aca="false">Y238</f>
        <v>0</v>
      </c>
      <c r="Z237" s="22" t="n">
        <f aca="false">Z238</f>
        <v>0</v>
      </c>
      <c r="AA237" s="22" t="n">
        <f aca="false">AA238</f>
        <v>0</v>
      </c>
      <c r="AB237" s="22" t="n">
        <f aca="false">AB238</f>
        <v>104334.1</v>
      </c>
      <c r="AC237" s="22" t="n">
        <f aca="false">AC238</f>
        <v>0</v>
      </c>
      <c r="AD237" s="22" t="n">
        <f aca="false">AD238</f>
        <v>0</v>
      </c>
      <c r="AE237" s="22" t="n">
        <f aca="false">AE238</f>
        <v>0</v>
      </c>
      <c r="AF237" s="22" t="n">
        <f aca="false">AF238</f>
        <v>104334.1</v>
      </c>
    </row>
    <row r="238" customFormat="false" ht="22.5" hidden="false" customHeight="false" outlineLevel="0" collapsed="false">
      <c r="A238" s="14" t="s">
        <v>243</v>
      </c>
      <c r="B238" s="33" t="s">
        <v>263</v>
      </c>
      <c r="C238" s="14" t="s">
        <v>225</v>
      </c>
      <c r="D238" s="20" t="s">
        <v>226</v>
      </c>
      <c r="E238" s="23" t="n">
        <f aca="false">ведомственная!F363</f>
        <v>96525.6</v>
      </c>
      <c r="F238" s="23" t="n">
        <f aca="false">ведомственная!G363</f>
        <v>0</v>
      </c>
      <c r="G238" s="23" t="n">
        <f aca="false">ведомственная!H363</f>
        <v>96525.6</v>
      </c>
      <c r="H238" s="23" t="n">
        <f aca="false">ведомственная!I363</f>
        <v>0</v>
      </c>
      <c r="I238" s="23" t="n">
        <f aca="false">ведомственная!J363</f>
        <v>0</v>
      </c>
      <c r="J238" s="23" t="n">
        <f aca="false">ведомственная!K363</f>
        <v>0</v>
      </c>
      <c r="K238" s="23" t="n">
        <f aca="false">ведомственная!L363</f>
        <v>0</v>
      </c>
      <c r="L238" s="23" t="n">
        <f aca="false">ведомственная!M363</f>
        <v>0</v>
      </c>
      <c r="M238" s="23" t="n">
        <f aca="false">ведомственная!N363</f>
        <v>96525.6</v>
      </c>
      <c r="N238" s="23" t="n">
        <f aca="false">ведомственная!O363</f>
        <v>0</v>
      </c>
      <c r="O238" s="23" t="n">
        <f aca="false">ведомственная!P363</f>
        <v>0</v>
      </c>
      <c r="P238" s="23" t="n">
        <f aca="false">ведомственная!Q363</f>
        <v>96525.6</v>
      </c>
      <c r="Q238" s="23" t="n">
        <f aca="false">ведомственная!R363</f>
        <v>0</v>
      </c>
      <c r="R238" s="23" t="n">
        <f aca="false">ведомственная!S363</f>
        <v>0</v>
      </c>
      <c r="S238" s="23" t="n">
        <f aca="false">ведомственная!T363</f>
        <v>0</v>
      </c>
      <c r="T238" s="23" t="n">
        <f aca="false">ведомственная!U363</f>
        <v>96525.6</v>
      </c>
      <c r="U238" s="23" t="n">
        <f aca="false">ведомственная!V363</f>
        <v>0</v>
      </c>
      <c r="V238" s="23" t="n">
        <f aca="false">ведомственная!W363</f>
        <v>3608.5</v>
      </c>
      <c r="W238" s="23" t="n">
        <f aca="false">ведомственная!X363</f>
        <v>0</v>
      </c>
      <c r="X238" s="23" t="n">
        <f aca="false">ведомственная!Y363</f>
        <v>104334.1</v>
      </c>
      <c r="Y238" s="23" t="n">
        <f aca="false">ведомственная!Z363</f>
        <v>0</v>
      </c>
      <c r="Z238" s="23" t="n">
        <f aca="false">ведомственная!AA363</f>
        <v>0</v>
      </c>
      <c r="AA238" s="23" t="n">
        <f aca="false">ведомственная!AB363</f>
        <v>0</v>
      </c>
      <c r="AB238" s="23" t="n">
        <f aca="false">ведомственная!AC363</f>
        <v>104334.1</v>
      </c>
      <c r="AC238" s="23" t="n">
        <f aca="false">ведомственная!AD363</f>
        <v>0</v>
      </c>
      <c r="AD238" s="23" t="n">
        <f aca="false">ведомственная!AE363</f>
        <v>0</v>
      </c>
      <c r="AE238" s="23" t="n">
        <f aca="false">ведомственная!AF363</f>
        <v>0</v>
      </c>
      <c r="AF238" s="23" t="n">
        <f aca="false">ведомственная!AG363</f>
        <v>104334.1</v>
      </c>
    </row>
    <row r="239" customFormat="false" ht="12.75" hidden="false" customHeight="false" outlineLevel="0" collapsed="false">
      <c r="A239" s="17" t="s">
        <v>243</v>
      </c>
      <c r="B239" s="34" t="s">
        <v>265</v>
      </c>
      <c r="C239" s="17" t="s">
        <v>37</v>
      </c>
      <c r="D239" s="18" t="s">
        <v>266</v>
      </c>
      <c r="E239" s="22" t="n">
        <f aca="false">E242+E240</f>
        <v>13918.7</v>
      </c>
      <c r="F239" s="22" t="n">
        <f aca="false">F242+F240</f>
        <v>0</v>
      </c>
      <c r="G239" s="22" t="n">
        <f aca="false">G242+G240</f>
        <v>13918.7</v>
      </c>
      <c r="H239" s="22" t="n">
        <f aca="false">H242+H240</f>
        <v>500</v>
      </c>
      <c r="I239" s="22" t="n">
        <f aca="false">I242+I240</f>
        <v>0</v>
      </c>
      <c r="J239" s="22" t="n">
        <f aca="false">J242+J240</f>
        <v>0</v>
      </c>
      <c r="K239" s="22" t="n">
        <f aca="false">K242+K240</f>
        <v>0</v>
      </c>
      <c r="L239" s="22" t="n">
        <f aca="false">L242+L240</f>
        <v>97</v>
      </c>
      <c r="M239" s="22" t="n">
        <f aca="false">M242+M240</f>
        <v>14515.7</v>
      </c>
      <c r="N239" s="22" t="n">
        <f aca="false">N242+N240</f>
        <v>0</v>
      </c>
      <c r="O239" s="22" t="n">
        <f aca="false">O242+O240</f>
        <v>0</v>
      </c>
      <c r="P239" s="22" t="n">
        <f aca="false">P242+P240</f>
        <v>14515.7</v>
      </c>
      <c r="Q239" s="22" t="n">
        <f aca="false">Q242+Q240</f>
        <v>0</v>
      </c>
      <c r="R239" s="22" t="n">
        <f aca="false">R242+R240</f>
        <v>0</v>
      </c>
      <c r="S239" s="22" t="n">
        <f aca="false">S242+S240</f>
        <v>392.488</v>
      </c>
      <c r="T239" s="22" t="n">
        <f aca="false">T242+T240</f>
        <v>14908.188</v>
      </c>
      <c r="U239" s="22" t="n">
        <f aca="false">U242+U240</f>
        <v>0</v>
      </c>
      <c r="V239" s="22" t="n">
        <f aca="false">V242+V240</f>
        <v>434</v>
      </c>
      <c r="W239" s="22" t="n">
        <f aca="false">W242+W240</f>
        <v>0</v>
      </c>
      <c r="X239" s="22" t="n">
        <f aca="false">X242+X240</f>
        <v>15562.188</v>
      </c>
      <c r="Y239" s="22" t="n">
        <f aca="false">Y242+Y240</f>
        <v>0</v>
      </c>
      <c r="Z239" s="22" t="n">
        <f aca="false">Z242+Z240</f>
        <v>0</v>
      </c>
      <c r="AA239" s="22" t="n">
        <f aca="false">AA242+AA240</f>
        <v>0</v>
      </c>
      <c r="AB239" s="22" t="n">
        <f aca="false">AB242+AB240</f>
        <v>15562.188</v>
      </c>
      <c r="AC239" s="22" t="n">
        <f aca="false">AC242+AC240</f>
        <v>0</v>
      </c>
      <c r="AD239" s="22" t="n">
        <f aca="false">AD242+AD240</f>
        <v>100</v>
      </c>
      <c r="AE239" s="22" t="n">
        <f aca="false">AE242+AE240</f>
        <v>0</v>
      </c>
      <c r="AF239" s="22" t="n">
        <f aca="false">AF242+AF240</f>
        <v>15662.188</v>
      </c>
    </row>
    <row r="240" customFormat="false" ht="22.5" hidden="false" customHeight="false" outlineLevel="0" collapsed="false">
      <c r="A240" s="17" t="s">
        <v>243</v>
      </c>
      <c r="B240" s="34" t="s">
        <v>267</v>
      </c>
      <c r="C240" s="17" t="s">
        <v>37</v>
      </c>
      <c r="D240" s="18" t="s">
        <v>48</v>
      </c>
      <c r="E240" s="22" t="n">
        <f aca="false">E241</f>
        <v>0</v>
      </c>
      <c r="F240" s="22" t="n">
        <f aca="false">F241</f>
        <v>0</v>
      </c>
      <c r="G240" s="22" t="n">
        <f aca="false">G241</f>
        <v>0</v>
      </c>
      <c r="H240" s="22" t="n">
        <f aca="false">H241</f>
        <v>368.8</v>
      </c>
      <c r="I240" s="22" t="n">
        <f aca="false">I241</f>
        <v>0</v>
      </c>
      <c r="J240" s="22" t="n">
        <f aca="false">J241</f>
        <v>0</v>
      </c>
      <c r="K240" s="22" t="n">
        <f aca="false">K241</f>
        <v>0</v>
      </c>
      <c r="L240" s="22" t="n">
        <f aca="false">L241</f>
        <v>0</v>
      </c>
      <c r="M240" s="22" t="n">
        <f aca="false">M241</f>
        <v>368.8</v>
      </c>
      <c r="N240" s="22" t="n">
        <f aca="false">N241</f>
        <v>0</v>
      </c>
      <c r="O240" s="22" t="n">
        <f aca="false">O241</f>
        <v>0</v>
      </c>
      <c r="P240" s="22" t="n">
        <f aca="false">P241</f>
        <v>368.8</v>
      </c>
      <c r="Q240" s="22" t="n">
        <f aca="false">Q241</f>
        <v>0</v>
      </c>
      <c r="R240" s="22" t="n">
        <f aca="false">R241</f>
        <v>0</v>
      </c>
      <c r="S240" s="22" t="n">
        <f aca="false">S241</f>
        <v>0</v>
      </c>
      <c r="T240" s="22" t="n">
        <f aca="false">T241</f>
        <v>368.8</v>
      </c>
      <c r="U240" s="22" t="n">
        <f aca="false">U241</f>
        <v>0</v>
      </c>
      <c r="V240" s="22" t="n">
        <f aca="false">V241</f>
        <v>0</v>
      </c>
      <c r="W240" s="22" t="n">
        <f aca="false">W241</f>
        <v>0</v>
      </c>
      <c r="X240" s="22" t="n">
        <f aca="false">X241</f>
        <v>368.8</v>
      </c>
      <c r="Y240" s="22" t="n">
        <f aca="false">Y241</f>
        <v>0</v>
      </c>
      <c r="Z240" s="22" t="n">
        <f aca="false">Z241</f>
        <v>0</v>
      </c>
      <c r="AA240" s="22" t="n">
        <f aca="false">AA241</f>
        <v>0</v>
      </c>
      <c r="AB240" s="22" t="n">
        <f aca="false">AB241</f>
        <v>368.8</v>
      </c>
      <c r="AC240" s="22" t="n">
        <f aca="false">AC241</f>
        <v>0</v>
      </c>
      <c r="AD240" s="22" t="n">
        <f aca="false">AD241</f>
        <v>0</v>
      </c>
      <c r="AE240" s="22" t="n">
        <f aca="false">AE241</f>
        <v>0</v>
      </c>
      <c r="AF240" s="22" t="n">
        <f aca="false">AF241</f>
        <v>368.8</v>
      </c>
    </row>
    <row r="241" customFormat="false" ht="22.5" hidden="false" customHeight="false" outlineLevel="0" collapsed="false">
      <c r="A241" s="14" t="s">
        <v>243</v>
      </c>
      <c r="B241" s="33" t="s">
        <v>267</v>
      </c>
      <c r="C241" s="14" t="s">
        <v>225</v>
      </c>
      <c r="D241" s="20" t="s">
        <v>226</v>
      </c>
      <c r="E241" s="42" t="n">
        <f aca="false">ведомственная!F366+ведомственная!F158</f>
        <v>0</v>
      </c>
      <c r="F241" s="42" t="n">
        <f aca="false">ведомственная!G366+ведомственная!G158</f>
        <v>0</v>
      </c>
      <c r="G241" s="42" t="n">
        <f aca="false">ведомственная!H366+ведомственная!H158</f>
        <v>0</v>
      </c>
      <c r="H241" s="42" t="n">
        <f aca="false">ведомственная!I366+ведомственная!I158</f>
        <v>368.8</v>
      </c>
      <c r="I241" s="42" t="n">
        <f aca="false">ведомственная!J366+ведомственная!J158</f>
        <v>0</v>
      </c>
      <c r="J241" s="42" t="n">
        <f aca="false">ведомственная!K366+ведомственная!K158</f>
        <v>0</v>
      </c>
      <c r="K241" s="42" t="n">
        <f aca="false">ведомственная!L366+ведомственная!L158</f>
        <v>0</v>
      </c>
      <c r="L241" s="42" t="n">
        <f aca="false">ведомственная!M366+ведомственная!M158</f>
        <v>0</v>
      </c>
      <c r="M241" s="42" t="n">
        <f aca="false">ведомственная!N366+ведомственная!N158</f>
        <v>368.8</v>
      </c>
      <c r="N241" s="42" t="n">
        <f aca="false">ведомственная!O366+ведомственная!O158</f>
        <v>0</v>
      </c>
      <c r="O241" s="42" t="n">
        <f aca="false">ведомственная!P366+ведомственная!P158</f>
        <v>0</v>
      </c>
      <c r="P241" s="42" t="n">
        <f aca="false">ведомственная!Q366+ведомственная!Q158</f>
        <v>368.8</v>
      </c>
      <c r="Q241" s="42" t="n">
        <f aca="false">ведомственная!R366+ведомственная!R158</f>
        <v>0</v>
      </c>
      <c r="R241" s="42" t="n">
        <f aca="false">ведомственная!S366+ведомственная!S158</f>
        <v>0</v>
      </c>
      <c r="S241" s="42" t="n">
        <f aca="false">ведомственная!T366+ведомственная!T158</f>
        <v>0</v>
      </c>
      <c r="T241" s="42" t="n">
        <f aca="false">ведомственная!U366+ведомственная!U158</f>
        <v>368.8</v>
      </c>
      <c r="U241" s="42" t="n">
        <f aca="false">ведомственная!V366+ведомственная!V158</f>
        <v>0</v>
      </c>
      <c r="V241" s="42" t="n">
        <f aca="false">ведомственная!W366+ведомственная!W158</f>
        <v>0</v>
      </c>
      <c r="W241" s="42" t="n">
        <f aca="false">ведомственная!X366+ведомственная!X158</f>
        <v>0</v>
      </c>
      <c r="X241" s="42" t="n">
        <f aca="false">ведомственная!Y366+ведомственная!Y158</f>
        <v>368.8</v>
      </c>
      <c r="Y241" s="42" t="n">
        <f aca="false">ведомственная!Z366+ведомственная!Z158</f>
        <v>0</v>
      </c>
      <c r="Z241" s="42" t="n">
        <f aca="false">ведомственная!AA366+ведомственная!AA158</f>
        <v>0</v>
      </c>
      <c r="AA241" s="42" t="n">
        <f aca="false">ведомственная!AB366+ведомственная!AB158</f>
        <v>0</v>
      </c>
      <c r="AB241" s="42" t="n">
        <f aca="false">ведомственная!AC366+ведомственная!AC158</f>
        <v>368.8</v>
      </c>
      <c r="AC241" s="42" t="n">
        <f aca="false">ведомственная!AD366+ведомственная!AD158</f>
        <v>0</v>
      </c>
      <c r="AD241" s="42" t="n">
        <f aca="false">ведомственная!AE366+ведомственная!AE158</f>
        <v>0</v>
      </c>
      <c r="AE241" s="42" t="n">
        <f aca="false">ведомственная!AF366+ведомственная!AF158</f>
        <v>0</v>
      </c>
      <c r="AF241" s="42" t="n">
        <f aca="false">ведомственная!AG366+ведомственная!AG158</f>
        <v>368.8</v>
      </c>
    </row>
    <row r="242" customFormat="false" ht="22.5" hidden="false" customHeight="false" outlineLevel="0" collapsed="false">
      <c r="A242" s="17" t="s">
        <v>243</v>
      </c>
      <c r="B242" s="34" t="s">
        <v>268</v>
      </c>
      <c r="C242" s="17" t="s">
        <v>37</v>
      </c>
      <c r="D242" s="18" t="s">
        <v>228</v>
      </c>
      <c r="E242" s="22" t="n">
        <f aca="false">E243</f>
        <v>13918.7</v>
      </c>
      <c r="F242" s="22" t="n">
        <f aca="false">F243</f>
        <v>0</v>
      </c>
      <c r="G242" s="22" t="n">
        <f aca="false">G243</f>
        <v>13918.7</v>
      </c>
      <c r="H242" s="22" t="n">
        <f aca="false">H243</f>
        <v>131.2</v>
      </c>
      <c r="I242" s="22" t="n">
        <f aca="false">I243</f>
        <v>0</v>
      </c>
      <c r="J242" s="22" t="n">
        <f aca="false">J243</f>
        <v>0</v>
      </c>
      <c r="K242" s="22" t="n">
        <f aca="false">K243</f>
        <v>0</v>
      </c>
      <c r="L242" s="22" t="n">
        <f aca="false">L243</f>
        <v>97</v>
      </c>
      <c r="M242" s="22" t="n">
        <f aca="false">M243</f>
        <v>14146.9</v>
      </c>
      <c r="N242" s="22" t="n">
        <f aca="false">N243</f>
        <v>0</v>
      </c>
      <c r="O242" s="22" t="n">
        <f aca="false">O243</f>
        <v>0</v>
      </c>
      <c r="P242" s="22" t="n">
        <f aca="false">P243</f>
        <v>14146.9</v>
      </c>
      <c r="Q242" s="22" t="n">
        <f aca="false">Q243</f>
        <v>0</v>
      </c>
      <c r="R242" s="22" t="n">
        <f aca="false">R243</f>
        <v>0</v>
      </c>
      <c r="S242" s="22" t="n">
        <f aca="false">S243</f>
        <v>392.488</v>
      </c>
      <c r="T242" s="22" t="n">
        <f aca="false">T243</f>
        <v>14539.388</v>
      </c>
      <c r="U242" s="22" t="n">
        <f aca="false">U243</f>
        <v>0</v>
      </c>
      <c r="V242" s="22" t="n">
        <f aca="false">V243</f>
        <v>434</v>
      </c>
      <c r="W242" s="22" t="n">
        <f aca="false">W243</f>
        <v>0</v>
      </c>
      <c r="X242" s="22" t="n">
        <f aca="false">X243</f>
        <v>15193.388</v>
      </c>
      <c r="Y242" s="22" t="n">
        <f aca="false">Y243</f>
        <v>0</v>
      </c>
      <c r="Z242" s="22" t="n">
        <f aca="false">Z243</f>
        <v>0</v>
      </c>
      <c r="AA242" s="22" t="n">
        <f aca="false">AA243</f>
        <v>0</v>
      </c>
      <c r="AB242" s="22" t="n">
        <f aca="false">AB243</f>
        <v>15193.388</v>
      </c>
      <c r="AC242" s="22" t="n">
        <f aca="false">AC243</f>
        <v>0</v>
      </c>
      <c r="AD242" s="22" t="n">
        <f aca="false">AD243</f>
        <v>100</v>
      </c>
      <c r="AE242" s="22" t="n">
        <f aca="false">AE243</f>
        <v>0</v>
      </c>
      <c r="AF242" s="22" t="n">
        <f aca="false">AF243</f>
        <v>15293.388</v>
      </c>
    </row>
    <row r="243" customFormat="false" ht="33.75" hidden="false" customHeight="false" outlineLevel="0" collapsed="false">
      <c r="A243" s="17" t="s">
        <v>243</v>
      </c>
      <c r="B243" s="34" t="s">
        <v>269</v>
      </c>
      <c r="C243" s="17" t="s">
        <v>37</v>
      </c>
      <c r="D243" s="18" t="s">
        <v>270</v>
      </c>
      <c r="E243" s="22" t="n">
        <f aca="false">E244</f>
        <v>13918.7</v>
      </c>
      <c r="F243" s="22" t="n">
        <f aca="false">F244</f>
        <v>0</v>
      </c>
      <c r="G243" s="22" t="n">
        <f aca="false">G244</f>
        <v>13918.7</v>
      </c>
      <c r="H243" s="22" t="n">
        <f aca="false">H244</f>
        <v>131.2</v>
      </c>
      <c r="I243" s="22" t="n">
        <f aca="false">I244</f>
        <v>0</v>
      </c>
      <c r="J243" s="22" t="n">
        <f aca="false">J244</f>
        <v>0</v>
      </c>
      <c r="K243" s="22" t="n">
        <f aca="false">K244</f>
        <v>0</v>
      </c>
      <c r="L243" s="22" t="n">
        <f aca="false">L244</f>
        <v>97</v>
      </c>
      <c r="M243" s="22" t="n">
        <f aca="false">M244</f>
        <v>14146.9</v>
      </c>
      <c r="N243" s="22" t="n">
        <f aca="false">N244</f>
        <v>0</v>
      </c>
      <c r="O243" s="22" t="n">
        <f aca="false">O244</f>
        <v>0</v>
      </c>
      <c r="P243" s="22" t="n">
        <f aca="false">P244</f>
        <v>14146.9</v>
      </c>
      <c r="Q243" s="22" t="n">
        <f aca="false">Q244</f>
        <v>0</v>
      </c>
      <c r="R243" s="22" t="n">
        <f aca="false">R244</f>
        <v>0</v>
      </c>
      <c r="S243" s="22" t="n">
        <f aca="false">S244</f>
        <v>392.488</v>
      </c>
      <c r="T243" s="22" t="n">
        <f aca="false">T244</f>
        <v>14539.388</v>
      </c>
      <c r="U243" s="22" t="n">
        <f aca="false">U244</f>
        <v>0</v>
      </c>
      <c r="V243" s="22" t="n">
        <f aca="false">V244</f>
        <v>434</v>
      </c>
      <c r="W243" s="22" t="n">
        <f aca="false">W244</f>
        <v>0</v>
      </c>
      <c r="X243" s="22" t="n">
        <f aca="false">X244</f>
        <v>15193.388</v>
      </c>
      <c r="Y243" s="22" t="n">
        <f aca="false">Y244</f>
        <v>0</v>
      </c>
      <c r="Z243" s="22" t="n">
        <f aca="false">Z244</f>
        <v>0</v>
      </c>
      <c r="AA243" s="22" t="n">
        <f aca="false">AA244</f>
        <v>0</v>
      </c>
      <c r="AB243" s="22" t="n">
        <f aca="false">AB244</f>
        <v>15193.388</v>
      </c>
      <c r="AC243" s="22" t="n">
        <f aca="false">AC244</f>
        <v>0</v>
      </c>
      <c r="AD243" s="22" t="n">
        <f aca="false">AD244</f>
        <v>100</v>
      </c>
      <c r="AE243" s="22" t="n">
        <f aca="false">AE244</f>
        <v>0</v>
      </c>
      <c r="AF243" s="22" t="n">
        <f aca="false">AF244</f>
        <v>15293.388</v>
      </c>
    </row>
    <row r="244" customFormat="false" ht="22.5" hidden="false" customHeight="false" outlineLevel="0" collapsed="false">
      <c r="A244" s="14" t="s">
        <v>243</v>
      </c>
      <c r="B244" s="33" t="s">
        <v>269</v>
      </c>
      <c r="C244" s="14" t="s">
        <v>225</v>
      </c>
      <c r="D244" s="20" t="s">
        <v>226</v>
      </c>
      <c r="E244" s="23" t="n">
        <f aca="false">ведомственная!F369+ведомственная!F161</f>
        <v>13918.7</v>
      </c>
      <c r="F244" s="23" t="n">
        <f aca="false">ведомственная!G369+ведомственная!G161</f>
        <v>0</v>
      </c>
      <c r="G244" s="23" t="n">
        <f aca="false">ведомственная!H369+ведомственная!H161</f>
        <v>13918.7</v>
      </c>
      <c r="H244" s="23" t="n">
        <f aca="false">ведомственная!I369+ведомственная!I161</f>
        <v>131.2</v>
      </c>
      <c r="I244" s="23" t="n">
        <f aca="false">ведомственная!J369+ведомственная!J161</f>
        <v>0</v>
      </c>
      <c r="J244" s="23" t="n">
        <f aca="false">ведомственная!K369+ведомственная!K161</f>
        <v>0</v>
      </c>
      <c r="K244" s="23" t="n">
        <f aca="false">ведомственная!L369+ведомственная!L161</f>
        <v>0</v>
      </c>
      <c r="L244" s="23" t="n">
        <f aca="false">ведомственная!M369+ведомственная!M161</f>
        <v>97</v>
      </c>
      <c r="M244" s="23" t="n">
        <f aca="false">ведомственная!N369+ведомственная!N161</f>
        <v>14146.9</v>
      </c>
      <c r="N244" s="23" t="n">
        <f aca="false">ведомственная!O369+ведомственная!O161</f>
        <v>0</v>
      </c>
      <c r="O244" s="23" t="n">
        <f aca="false">ведомственная!P369+ведомственная!P161</f>
        <v>0</v>
      </c>
      <c r="P244" s="23" t="n">
        <f aca="false">ведомственная!Q369+ведомственная!Q161</f>
        <v>14146.9</v>
      </c>
      <c r="Q244" s="23" t="n">
        <f aca="false">ведомственная!R369+ведомственная!R161</f>
        <v>0</v>
      </c>
      <c r="R244" s="23" t="n">
        <f aca="false">ведомственная!S369+ведомственная!S161</f>
        <v>0</v>
      </c>
      <c r="S244" s="23" t="n">
        <f aca="false">ведомственная!T369+ведомственная!T161</f>
        <v>392.488</v>
      </c>
      <c r="T244" s="23" t="n">
        <f aca="false">ведомственная!U369+ведомственная!U161</f>
        <v>14539.388</v>
      </c>
      <c r="U244" s="23" t="n">
        <f aca="false">ведомственная!V369+ведомственная!V161</f>
        <v>0</v>
      </c>
      <c r="V244" s="23" t="n">
        <f aca="false">ведомственная!W369+ведомственная!W161</f>
        <v>434</v>
      </c>
      <c r="W244" s="23" t="n">
        <f aca="false">ведомственная!X369+ведомственная!X161</f>
        <v>0</v>
      </c>
      <c r="X244" s="23" t="n">
        <f aca="false">ведомственная!Y369+ведомственная!Y161</f>
        <v>15193.388</v>
      </c>
      <c r="Y244" s="23" t="n">
        <f aca="false">ведомственная!Z369+ведомственная!Z161</f>
        <v>0</v>
      </c>
      <c r="Z244" s="23" t="n">
        <f aca="false">ведомственная!AA369+ведомственная!AA161</f>
        <v>0</v>
      </c>
      <c r="AA244" s="23" t="n">
        <f aca="false">ведомственная!AB369+ведомственная!AB161</f>
        <v>0</v>
      </c>
      <c r="AB244" s="23" t="n">
        <f aca="false">ведомственная!AC369+ведомственная!AC161</f>
        <v>15193.388</v>
      </c>
      <c r="AC244" s="23" t="n">
        <f aca="false">ведомственная!AD369+ведомственная!AD161</f>
        <v>0</v>
      </c>
      <c r="AD244" s="23" t="n">
        <f aca="false">ведомственная!AE369+ведомственная!AE161</f>
        <v>100</v>
      </c>
      <c r="AE244" s="23" t="n">
        <f aca="false">ведомственная!AF369+ведомственная!AF161</f>
        <v>0</v>
      </c>
      <c r="AF244" s="23" t="n">
        <f aca="false">ведомственная!AG369+ведомственная!AG161</f>
        <v>15293.388</v>
      </c>
    </row>
    <row r="245" customFormat="false" ht="12.75" hidden="false" customHeight="false" outlineLevel="0" collapsed="false">
      <c r="A245" s="17" t="s">
        <v>243</v>
      </c>
      <c r="B245" s="17" t="s">
        <v>271</v>
      </c>
      <c r="C245" s="17" t="s">
        <v>37</v>
      </c>
      <c r="D245" s="18" t="s">
        <v>272</v>
      </c>
      <c r="E245" s="22" t="n">
        <f aca="false">E246</f>
        <v>10839.7</v>
      </c>
      <c r="F245" s="22" t="n">
        <f aca="false">F246</f>
        <v>0</v>
      </c>
      <c r="G245" s="22" t="n">
        <f aca="false">G246</f>
        <v>10839.7</v>
      </c>
      <c r="H245" s="22" t="n">
        <f aca="false">H246</f>
        <v>0</v>
      </c>
      <c r="I245" s="22" t="n">
        <f aca="false">I246</f>
        <v>0</v>
      </c>
      <c r="J245" s="22" t="n">
        <f aca="false">J246</f>
        <v>19.5</v>
      </c>
      <c r="K245" s="22" t="n">
        <f aca="false">K246</f>
        <v>0</v>
      </c>
      <c r="L245" s="22" t="n">
        <f aca="false">L246</f>
        <v>0</v>
      </c>
      <c r="M245" s="22" t="n">
        <f aca="false">M246</f>
        <v>10859.2</v>
      </c>
      <c r="N245" s="22" t="n">
        <f aca="false">N246</f>
        <v>33.938</v>
      </c>
      <c r="O245" s="22" t="n">
        <f aca="false">O246</f>
        <v>0</v>
      </c>
      <c r="P245" s="22" t="n">
        <f aca="false">P246</f>
        <v>10893.138</v>
      </c>
      <c r="Q245" s="22" t="n">
        <f aca="false">Q246</f>
        <v>0</v>
      </c>
      <c r="R245" s="22" t="n">
        <f aca="false">R246</f>
        <v>0</v>
      </c>
      <c r="S245" s="22" t="n">
        <f aca="false">S246</f>
        <v>0</v>
      </c>
      <c r="T245" s="22" t="n">
        <f aca="false">T246</f>
        <v>10893.138</v>
      </c>
      <c r="U245" s="22" t="n">
        <f aca="false">U246</f>
        <v>0</v>
      </c>
      <c r="V245" s="22" t="n">
        <f aca="false">V246</f>
        <v>291</v>
      </c>
      <c r="W245" s="22" t="n">
        <f aca="false">W246</f>
        <v>0</v>
      </c>
      <c r="X245" s="22" t="n">
        <f aca="false">X246</f>
        <v>11184.138</v>
      </c>
      <c r="Y245" s="22" t="n">
        <f aca="false">Y246</f>
        <v>0</v>
      </c>
      <c r="Z245" s="22" t="n">
        <f aca="false">Z246</f>
        <v>0</v>
      </c>
      <c r="AA245" s="22" t="n">
        <f aca="false">AA246</f>
        <v>0</v>
      </c>
      <c r="AB245" s="22" t="n">
        <f aca="false">AB246</f>
        <v>11184.138</v>
      </c>
      <c r="AC245" s="22" t="n">
        <f aca="false">AC246</f>
        <v>0</v>
      </c>
      <c r="AD245" s="22" t="n">
        <f aca="false">AD246</f>
        <v>0</v>
      </c>
      <c r="AE245" s="22" t="n">
        <f aca="false">AE246</f>
        <v>0</v>
      </c>
      <c r="AF245" s="22" t="n">
        <f aca="false">AF246</f>
        <v>11184.138</v>
      </c>
    </row>
    <row r="246" customFormat="false" ht="22.5" hidden="false" customHeight="false" outlineLevel="0" collapsed="false">
      <c r="A246" s="17" t="s">
        <v>243</v>
      </c>
      <c r="B246" s="34" t="s">
        <v>273</v>
      </c>
      <c r="C246" s="17" t="s">
        <v>37</v>
      </c>
      <c r="D246" s="18" t="s">
        <v>228</v>
      </c>
      <c r="E246" s="22" t="n">
        <f aca="false">E249+E251</f>
        <v>10839.7</v>
      </c>
      <c r="F246" s="22" t="n">
        <f aca="false">F249+F251</f>
        <v>0</v>
      </c>
      <c r="G246" s="22" t="n">
        <f aca="false">G249+G251</f>
        <v>10839.7</v>
      </c>
      <c r="H246" s="22" t="n">
        <f aca="false">H249+H251</f>
        <v>0</v>
      </c>
      <c r="I246" s="22" t="n">
        <f aca="false">I249+I251</f>
        <v>0</v>
      </c>
      <c r="J246" s="22" t="n">
        <f aca="false">J249+J251</f>
        <v>19.5</v>
      </c>
      <c r="K246" s="22" t="n">
        <f aca="false">K249+K251</f>
        <v>0</v>
      </c>
      <c r="L246" s="22" t="n">
        <f aca="false">L249+L251</f>
        <v>0</v>
      </c>
      <c r="M246" s="22" t="n">
        <f aca="false">M249+M251+M247</f>
        <v>10859.2</v>
      </c>
      <c r="N246" s="22" t="n">
        <f aca="false">N249+N251+N247</f>
        <v>33.938</v>
      </c>
      <c r="O246" s="22" t="n">
        <f aca="false">O249+O251+O247</f>
        <v>0</v>
      </c>
      <c r="P246" s="22" t="n">
        <f aca="false">P249+P251+P247</f>
        <v>10893.138</v>
      </c>
      <c r="Q246" s="22" t="n">
        <f aca="false">Q249+Q251+Q247</f>
        <v>0</v>
      </c>
      <c r="R246" s="22" t="n">
        <f aca="false">R249+R251+R247</f>
        <v>0</v>
      </c>
      <c r="S246" s="22" t="n">
        <f aca="false">S249+S251+S247</f>
        <v>0</v>
      </c>
      <c r="T246" s="22" t="n">
        <f aca="false">T249+T251+T247</f>
        <v>10893.138</v>
      </c>
      <c r="U246" s="22" t="n">
        <f aca="false">U249+U251+U247</f>
        <v>0</v>
      </c>
      <c r="V246" s="22" t="n">
        <f aca="false">V249+V251+V247</f>
        <v>291</v>
      </c>
      <c r="W246" s="22" t="n">
        <f aca="false">W249+W251+W247</f>
        <v>0</v>
      </c>
      <c r="X246" s="22" t="n">
        <f aca="false">X249+X251+X247</f>
        <v>11184.138</v>
      </c>
      <c r="Y246" s="22" t="n">
        <f aca="false">Y249+Y251+Y247</f>
        <v>0</v>
      </c>
      <c r="Z246" s="22" t="n">
        <f aca="false">Z249+Z251+Z247</f>
        <v>0</v>
      </c>
      <c r="AA246" s="22" t="n">
        <f aca="false">AA249+AA251+AA247</f>
        <v>0</v>
      </c>
      <c r="AB246" s="22" t="n">
        <f aca="false">AB249+AB251+AB247</f>
        <v>11184.138</v>
      </c>
      <c r="AC246" s="22" t="n">
        <f aca="false">AC249+AC251+AC247</f>
        <v>0</v>
      </c>
      <c r="AD246" s="22" t="n">
        <f aca="false">AD249+AD251+AD247</f>
        <v>0</v>
      </c>
      <c r="AE246" s="22" t="n">
        <f aca="false">AE249+AE251+AE247</f>
        <v>0</v>
      </c>
      <c r="AF246" s="22" t="n">
        <f aca="false">AF249+AF251+AF247</f>
        <v>11184.138</v>
      </c>
    </row>
    <row r="247" customFormat="false" ht="33.75" hidden="false" customHeight="false" outlineLevel="0" collapsed="false">
      <c r="A247" s="17" t="s">
        <v>243</v>
      </c>
      <c r="B247" s="17" t="s">
        <v>274</v>
      </c>
      <c r="C247" s="17" t="s">
        <v>37</v>
      </c>
      <c r="D247" s="25" t="s">
        <v>275</v>
      </c>
      <c r="E247" s="22"/>
      <c r="F247" s="22"/>
      <c r="G247" s="22"/>
      <c r="H247" s="22"/>
      <c r="I247" s="22"/>
      <c r="J247" s="22"/>
      <c r="K247" s="22"/>
      <c r="L247" s="22"/>
      <c r="M247" s="22" t="n">
        <f aca="false">M248</f>
        <v>0</v>
      </c>
      <c r="N247" s="22" t="n">
        <f aca="false">N248</f>
        <v>33.938</v>
      </c>
      <c r="O247" s="22" t="n">
        <f aca="false">O248</f>
        <v>0</v>
      </c>
      <c r="P247" s="22" t="n">
        <f aca="false">P248</f>
        <v>33.938</v>
      </c>
      <c r="Q247" s="22" t="n">
        <f aca="false">Q248</f>
        <v>0</v>
      </c>
      <c r="R247" s="22" t="n">
        <f aca="false">R248</f>
        <v>0</v>
      </c>
      <c r="S247" s="22" t="n">
        <f aca="false">S248</f>
        <v>0</v>
      </c>
      <c r="T247" s="22" t="n">
        <f aca="false">T248</f>
        <v>33.938</v>
      </c>
      <c r="U247" s="22" t="n">
        <f aca="false">U248</f>
        <v>0</v>
      </c>
      <c r="V247" s="22" t="n">
        <f aca="false">V248</f>
        <v>0</v>
      </c>
      <c r="W247" s="22" t="n">
        <f aca="false">W248</f>
        <v>0</v>
      </c>
      <c r="X247" s="22" t="n">
        <f aca="false">X248</f>
        <v>33.938</v>
      </c>
      <c r="Y247" s="22" t="n">
        <f aca="false">Y248</f>
        <v>0</v>
      </c>
      <c r="Z247" s="22" t="n">
        <f aca="false">Z248</f>
        <v>0</v>
      </c>
      <c r="AA247" s="22" t="n">
        <f aca="false">AA248</f>
        <v>0</v>
      </c>
      <c r="AB247" s="22" t="n">
        <f aca="false">AB248</f>
        <v>33.938</v>
      </c>
      <c r="AC247" s="22" t="n">
        <f aca="false">AC248</f>
        <v>0</v>
      </c>
      <c r="AD247" s="22" t="n">
        <f aca="false">AD248</f>
        <v>0</v>
      </c>
      <c r="AE247" s="22" t="n">
        <f aca="false">AE248</f>
        <v>0</v>
      </c>
      <c r="AF247" s="22" t="n">
        <f aca="false">AF248</f>
        <v>33.938</v>
      </c>
    </row>
    <row r="248" customFormat="false" ht="22.5" hidden="false" customHeight="false" outlineLevel="0" collapsed="false">
      <c r="A248" s="14" t="s">
        <v>243</v>
      </c>
      <c r="B248" s="14" t="s">
        <v>274</v>
      </c>
      <c r="C248" s="14" t="s">
        <v>225</v>
      </c>
      <c r="D248" s="35" t="s">
        <v>226</v>
      </c>
      <c r="E248" s="22"/>
      <c r="F248" s="22"/>
      <c r="G248" s="22"/>
      <c r="H248" s="22"/>
      <c r="I248" s="22"/>
      <c r="J248" s="22"/>
      <c r="K248" s="22"/>
      <c r="L248" s="22"/>
      <c r="M248" s="42" t="n">
        <f aca="false">ведомственная!N438</f>
        <v>0</v>
      </c>
      <c r="N248" s="42" t="n">
        <f aca="false">ведомственная!O438</f>
        <v>33.938</v>
      </c>
      <c r="O248" s="42" t="n">
        <f aca="false">ведомственная!P438</f>
        <v>0</v>
      </c>
      <c r="P248" s="42" t="n">
        <f aca="false">ведомственная!Q438</f>
        <v>33.938</v>
      </c>
      <c r="Q248" s="42" t="n">
        <f aca="false">ведомственная!R438</f>
        <v>0</v>
      </c>
      <c r="R248" s="42" t="n">
        <f aca="false">ведомственная!S438</f>
        <v>0</v>
      </c>
      <c r="S248" s="42" t="n">
        <f aca="false">ведомственная!T438</f>
        <v>0</v>
      </c>
      <c r="T248" s="42" t="n">
        <f aca="false">ведомственная!U438</f>
        <v>33.938</v>
      </c>
      <c r="U248" s="42" t="n">
        <f aca="false">ведомственная!V438</f>
        <v>0</v>
      </c>
      <c r="V248" s="42" t="n">
        <f aca="false">ведомственная!W438</f>
        <v>0</v>
      </c>
      <c r="W248" s="42" t="n">
        <f aca="false">ведомственная!X438</f>
        <v>0</v>
      </c>
      <c r="X248" s="42" t="n">
        <f aca="false">ведомственная!Y438</f>
        <v>33.938</v>
      </c>
      <c r="Y248" s="42" t="n">
        <f aca="false">ведомственная!Z438</f>
        <v>0</v>
      </c>
      <c r="Z248" s="42" t="n">
        <f aca="false">ведомственная!AA438</f>
        <v>0</v>
      </c>
      <c r="AA248" s="42" t="n">
        <f aca="false">ведомственная!AB438</f>
        <v>0</v>
      </c>
      <c r="AB248" s="42" t="n">
        <f aca="false">ведомственная!AC438</f>
        <v>33.938</v>
      </c>
      <c r="AC248" s="42" t="n">
        <f aca="false">ведомственная!AD438</f>
        <v>0</v>
      </c>
      <c r="AD248" s="42" t="n">
        <f aca="false">ведомственная!AE438</f>
        <v>0</v>
      </c>
      <c r="AE248" s="42" t="n">
        <f aca="false">ведомственная!AF438</f>
        <v>0</v>
      </c>
      <c r="AF248" s="42" t="n">
        <f aca="false">ведомственная!AG438</f>
        <v>33.938</v>
      </c>
    </row>
    <row r="249" customFormat="false" ht="56.25" hidden="false" customHeight="false" outlineLevel="0" collapsed="false">
      <c r="A249" s="17" t="s">
        <v>243</v>
      </c>
      <c r="B249" s="34" t="s">
        <v>276</v>
      </c>
      <c r="C249" s="17" t="s">
        <v>37</v>
      </c>
      <c r="D249" s="44" t="s">
        <v>258</v>
      </c>
      <c r="E249" s="27" t="n">
        <f aca="false">E250</f>
        <v>9.5</v>
      </c>
      <c r="F249" s="27" t="n">
        <f aca="false">F250</f>
        <v>0</v>
      </c>
      <c r="G249" s="27" t="n">
        <f aca="false">G250</f>
        <v>9.5</v>
      </c>
      <c r="H249" s="27" t="n">
        <f aca="false">H250</f>
        <v>0</v>
      </c>
      <c r="I249" s="27" t="n">
        <f aca="false">I250</f>
        <v>0</v>
      </c>
      <c r="J249" s="27" t="n">
        <f aca="false">J250</f>
        <v>0</v>
      </c>
      <c r="K249" s="27" t="n">
        <f aca="false">K250</f>
        <v>0</v>
      </c>
      <c r="L249" s="27" t="n">
        <f aca="false">L250</f>
        <v>0</v>
      </c>
      <c r="M249" s="27" t="n">
        <f aca="false">M250</f>
        <v>9.5</v>
      </c>
      <c r="N249" s="27" t="n">
        <f aca="false">N250</f>
        <v>0</v>
      </c>
      <c r="O249" s="27" t="n">
        <f aca="false">O250</f>
        <v>0</v>
      </c>
      <c r="P249" s="27" t="n">
        <f aca="false">P250</f>
        <v>9.5</v>
      </c>
      <c r="Q249" s="27" t="n">
        <f aca="false">Q250</f>
        <v>0</v>
      </c>
      <c r="R249" s="27" t="n">
        <f aca="false">R250</f>
        <v>0</v>
      </c>
      <c r="S249" s="27" t="n">
        <f aca="false">S250</f>
        <v>0</v>
      </c>
      <c r="T249" s="27" t="n">
        <f aca="false">T250</f>
        <v>9.5</v>
      </c>
      <c r="U249" s="27" t="n">
        <f aca="false">U250</f>
        <v>0</v>
      </c>
      <c r="V249" s="27" t="n">
        <f aca="false">V250</f>
        <v>0.3</v>
      </c>
      <c r="W249" s="27" t="n">
        <f aca="false">W250</f>
        <v>0</v>
      </c>
      <c r="X249" s="27" t="n">
        <f aca="false">X250</f>
        <v>9.8</v>
      </c>
      <c r="Y249" s="27" t="n">
        <f aca="false">Y250</f>
        <v>0</v>
      </c>
      <c r="Z249" s="27" t="n">
        <f aca="false">Z250</f>
        <v>0</v>
      </c>
      <c r="AA249" s="27" t="n">
        <f aca="false">AA250</f>
        <v>0</v>
      </c>
      <c r="AB249" s="27" t="n">
        <f aca="false">AB250</f>
        <v>9.8</v>
      </c>
      <c r="AC249" s="27" t="n">
        <f aca="false">AC250</f>
        <v>0</v>
      </c>
      <c r="AD249" s="27" t="n">
        <f aca="false">AD250</f>
        <v>0</v>
      </c>
      <c r="AE249" s="27" t="n">
        <f aca="false">AE250</f>
        <v>0</v>
      </c>
      <c r="AF249" s="27" t="n">
        <f aca="false">AF250</f>
        <v>9.8</v>
      </c>
    </row>
    <row r="250" customFormat="false" ht="22.5" hidden="false" customHeight="false" outlineLevel="0" collapsed="false">
      <c r="A250" s="14" t="s">
        <v>243</v>
      </c>
      <c r="B250" s="33" t="s">
        <v>276</v>
      </c>
      <c r="C250" s="14" t="s">
        <v>225</v>
      </c>
      <c r="D250" s="20" t="s">
        <v>226</v>
      </c>
      <c r="E250" s="29" t="n">
        <f aca="false">ведомственная!F442</f>
        <v>9.5</v>
      </c>
      <c r="F250" s="29" t="n">
        <f aca="false">ведомственная!G442</f>
        <v>0</v>
      </c>
      <c r="G250" s="29" t="n">
        <f aca="false">ведомственная!H442</f>
        <v>9.5</v>
      </c>
      <c r="H250" s="29" t="n">
        <f aca="false">ведомственная!I442</f>
        <v>0</v>
      </c>
      <c r="I250" s="29" t="n">
        <f aca="false">ведомственная!J442</f>
        <v>0</v>
      </c>
      <c r="J250" s="29" t="n">
        <f aca="false">ведомственная!K442</f>
        <v>0</v>
      </c>
      <c r="K250" s="29" t="n">
        <f aca="false">ведомственная!L442</f>
        <v>0</v>
      </c>
      <c r="L250" s="29" t="n">
        <f aca="false">ведомственная!M442</f>
        <v>0</v>
      </c>
      <c r="M250" s="29" t="n">
        <f aca="false">ведомственная!N442</f>
        <v>9.5</v>
      </c>
      <c r="N250" s="29" t="n">
        <f aca="false">ведомственная!O442</f>
        <v>0</v>
      </c>
      <c r="O250" s="29" t="n">
        <f aca="false">ведомственная!P442</f>
        <v>0</v>
      </c>
      <c r="P250" s="29" t="n">
        <f aca="false">ведомственная!Q442</f>
        <v>9.5</v>
      </c>
      <c r="Q250" s="29" t="n">
        <f aca="false">ведомственная!R442</f>
        <v>0</v>
      </c>
      <c r="R250" s="29" t="n">
        <f aca="false">ведомственная!S442</f>
        <v>0</v>
      </c>
      <c r="S250" s="29" t="n">
        <f aca="false">ведомственная!T442</f>
        <v>0</v>
      </c>
      <c r="T250" s="29" t="n">
        <f aca="false">ведомственная!U442</f>
        <v>9.5</v>
      </c>
      <c r="U250" s="29" t="n">
        <f aca="false">ведомственная!V442</f>
        <v>0</v>
      </c>
      <c r="V250" s="29" t="n">
        <f aca="false">ведомственная!W442</f>
        <v>0.3</v>
      </c>
      <c r="W250" s="29" t="n">
        <f aca="false">ведомственная!X442</f>
        <v>0</v>
      </c>
      <c r="X250" s="29" t="n">
        <f aca="false">ведомственная!Y442</f>
        <v>9.8</v>
      </c>
      <c r="Y250" s="29" t="n">
        <f aca="false">ведомственная!Z442</f>
        <v>0</v>
      </c>
      <c r="Z250" s="29" t="n">
        <f aca="false">ведомственная!AA442</f>
        <v>0</v>
      </c>
      <c r="AA250" s="29" t="n">
        <f aca="false">ведомственная!AB442</f>
        <v>0</v>
      </c>
      <c r="AB250" s="29" t="n">
        <f aca="false">ведомственная!AC442</f>
        <v>9.8</v>
      </c>
      <c r="AC250" s="29" t="n">
        <f aca="false">ведомственная!AD442</f>
        <v>0</v>
      </c>
      <c r="AD250" s="29" t="n">
        <f aca="false">ведомственная!AE442</f>
        <v>0</v>
      </c>
      <c r="AE250" s="29" t="n">
        <f aca="false">ведомственная!AF442</f>
        <v>0</v>
      </c>
      <c r="AF250" s="29" t="n">
        <f aca="false">ведомственная!AG442</f>
        <v>9.8</v>
      </c>
    </row>
    <row r="251" customFormat="false" ht="33.75" hidden="false" customHeight="false" outlineLevel="0" collapsed="false">
      <c r="A251" s="17" t="s">
        <v>243</v>
      </c>
      <c r="B251" s="34" t="s">
        <v>277</v>
      </c>
      <c r="C251" s="17" t="s">
        <v>37</v>
      </c>
      <c r="D251" s="18" t="s">
        <v>278</v>
      </c>
      <c r="E251" s="22" t="n">
        <f aca="false">E252</f>
        <v>10830.2</v>
      </c>
      <c r="F251" s="22" t="n">
        <f aca="false">F252</f>
        <v>0</v>
      </c>
      <c r="G251" s="22" t="n">
        <f aca="false">G252</f>
        <v>10830.2</v>
      </c>
      <c r="H251" s="22" t="n">
        <f aca="false">H252</f>
        <v>0</v>
      </c>
      <c r="I251" s="22" t="n">
        <f aca="false">I252</f>
        <v>0</v>
      </c>
      <c r="J251" s="22" t="n">
        <f aca="false">J252</f>
        <v>19.5</v>
      </c>
      <c r="K251" s="22" t="n">
        <f aca="false">K252</f>
        <v>0</v>
      </c>
      <c r="L251" s="22" t="n">
        <f aca="false">L252</f>
        <v>0</v>
      </c>
      <c r="M251" s="22" t="n">
        <f aca="false">M252</f>
        <v>10849.7</v>
      </c>
      <c r="N251" s="22" t="n">
        <f aca="false">N252</f>
        <v>0</v>
      </c>
      <c r="O251" s="22" t="n">
        <f aca="false">O252</f>
        <v>0</v>
      </c>
      <c r="P251" s="22" t="n">
        <f aca="false">P252</f>
        <v>10849.7</v>
      </c>
      <c r="Q251" s="22" t="n">
        <f aca="false">Q252</f>
        <v>0</v>
      </c>
      <c r="R251" s="22" t="n">
        <f aca="false">R252</f>
        <v>0</v>
      </c>
      <c r="S251" s="22" t="n">
        <f aca="false">S252</f>
        <v>0</v>
      </c>
      <c r="T251" s="22" t="n">
        <f aca="false">T252</f>
        <v>10849.7</v>
      </c>
      <c r="U251" s="22" t="n">
        <f aca="false">U252</f>
        <v>0</v>
      </c>
      <c r="V251" s="22" t="n">
        <f aca="false">V252</f>
        <v>290.7</v>
      </c>
      <c r="W251" s="22" t="n">
        <f aca="false">W252</f>
        <v>0</v>
      </c>
      <c r="X251" s="22" t="n">
        <f aca="false">X252</f>
        <v>11140.4</v>
      </c>
      <c r="Y251" s="22" t="n">
        <f aca="false">Y252</f>
        <v>0</v>
      </c>
      <c r="Z251" s="22" t="n">
        <f aca="false">Z252</f>
        <v>0</v>
      </c>
      <c r="AA251" s="22" t="n">
        <f aca="false">AA252</f>
        <v>0</v>
      </c>
      <c r="AB251" s="22" t="n">
        <f aca="false">AB252</f>
        <v>11140.4</v>
      </c>
      <c r="AC251" s="22" t="n">
        <f aca="false">AC252</f>
        <v>0</v>
      </c>
      <c r="AD251" s="22" t="n">
        <f aca="false">AD252</f>
        <v>0</v>
      </c>
      <c r="AE251" s="22" t="n">
        <f aca="false">AE252</f>
        <v>0</v>
      </c>
      <c r="AF251" s="22" t="n">
        <f aca="false">AF252</f>
        <v>11140.4</v>
      </c>
    </row>
    <row r="252" customFormat="false" ht="22.5" hidden="false" customHeight="false" outlineLevel="0" collapsed="false">
      <c r="A252" s="14" t="s">
        <v>243</v>
      </c>
      <c r="B252" s="33" t="s">
        <v>277</v>
      </c>
      <c r="C252" s="14" t="s">
        <v>225</v>
      </c>
      <c r="D252" s="20" t="s">
        <v>226</v>
      </c>
      <c r="E252" s="23" t="n">
        <f aca="false">ведомственная!F440</f>
        <v>10830.2</v>
      </c>
      <c r="F252" s="23" t="n">
        <f aca="false">ведомственная!G440</f>
        <v>0</v>
      </c>
      <c r="G252" s="23" t="n">
        <f aca="false">ведомственная!H440</f>
        <v>10830.2</v>
      </c>
      <c r="H252" s="23" t="n">
        <f aca="false">ведомственная!I440</f>
        <v>0</v>
      </c>
      <c r="I252" s="23" t="n">
        <f aca="false">ведомственная!J440</f>
        <v>0</v>
      </c>
      <c r="J252" s="23" t="n">
        <f aca="false">ведомственная!K440</f>
        <v>19.5</v>
      </c>
      <c r="K252" s="23" t="n">
        <f aca="false">ведомственная!L440</f>
        <v>0</v>
      </c>
      <c r="L252" s="23" t="n">
        <f aca="false">ведомственная!M440</f>
        <v>0</v>
      </c>
      <c r="M252" s="23" t="n">
        <f aca="false">ведомственная!N440</f>
        <v>10849.7</v>
      </c>
      <c r="N252" s="23" t="n">
        <f aca="false">ведомственная!O440</f>
        <v>0</v>
      </c>
      <c r="O252" s="23" t="n">
        <f aca="false">ведомственная!P440</f>
        <v>0</v>
      </c>
      <c r="P252" s="23" t="n">
        <f aca="false">ведомственная!Q440</f>
        <v>10849.7</v>
      </c>
      <c r="Q252" s="23" t="n">
        <f aca="false">ведомственная!R440</f>
        <v>0</v>
      </c>
      <c r="R252" s="23" t="n">
        <f aca="false">ведомственная!S440</f>
        <v>0</v>
      </c>
      <c r="S252" s="23" t="n">
        <f aca="false">ведомственная!T440</f>
        <v>0</v>
      </c>
      <c r="T252" s="23" t="n">
        <f aca="false">ведомственная!U440</f>
        <v>10849.7</v>
      </c>
      <c r="U252" s="23" t="n">
        <f aca="false">ведомственная!V440</f>
        <v>0</v>
      </c>
      <c r="V252" s="23" t="n">
        <f aca="false">ведомственная!W440</f>
        <v>290.7</v>
      </c>
      <c r="W252" s="23" t="n">
        <f aca="false">ведомственная!X440</f>
        <v>0</v>
      </c>
      <c r="X252" s="23" t="n">
        <f aca="false">ведомственная!Y440</f>
        <v>11140.4</v>
      </c>
      <c r="Y252" s="23" t="n">
        <f aca="false">ведомственная!Z440</f>
        <v>0</v>
      </c>
      <c r="Z252" s="23" t="n">
        <f aca="false">ведомственная!AA440</f>
        <v>0</v>
      </c>
      <c r="AA252" s="23" t="n">
        <f aca="false">ведомственная!AB440</f>
        <v>0</v>
      </c>
      <c r="AB252" s="23" t="n">
        <f aca="false">ведомственная!AC440</f>
        <v>11140.4</v>
      </c>
      <c r="AC252" s="23" t="n">
        <f aca="false">ведомственная!AD440</f>
        <v>0</v>
      </c>
      <c r="AD252" s="23" t="n">
        <f aca="false">ведомственная!AE440</f>
        <v>0</v>
      </c>
      <c r="AE252" s="23" t="n">
        <f aca="false">ведомственная!AF440</f>
        <v>0</v>
      </c>
      <c r="AF252" s="23" t="n">
        <f aca="false">ведомственная!AG440</f>
        <v>11140.4</v>
      </c>
    </row>
    <row r="253" customFormat="false" ht="22.5" hidden="false" customHeight="false" outlineLevel="0" collapsed="false">
      <c r="A253" s="17" t="s">
        <v>243</v>
      </c>
      <c r="B253" s="34" t="s">
        <v>279</v>
      </c>
      <c r="C253" s="17" t="s">
        <v>37</v>
      </c>
      <c r="D253" s="18" t="s">
        <v>280</v>
      </c>
      <c r="E253" s="22" t="n">
        <f aca="false">E254</f>
        <v>3655.1</v>
      </c>
      <c r="F253" s="22" t="n">
        <f aca="false">F254</f>
        <v>0</v>
      </c>
      <c r="G253" s="22" t="n">
        <f aca="false">G254</f>
        <v>3655.1</v>
      </c>
      <c r="H253" s="22" t="n">
        <f aca="false">H254</f>
        <v>0</v>
      </c>
      <c r="I253" s="22" t="n">
        <f aca="false">I254</f>
        <v>0</v>
      </c>
      <c r="J253" s="22" t="n">
        <f aca="false">J254</f>
        <v>0</v>
      </c>
      <c r="K253" s="22" t="n">
        <f aca="false">K254</f>
        <v>0</v>
      </c>
      <c r="L253" s="22" t="n">
        <f aca="false">L254</f>
        <v>0</v>
      </c>
      <c r="M253" s="22" t="n">
        <f aca="false">M254</f>
        <v>3655.1</v>
      </c>
      <c r="N253" s="22" t="n">
        <f aca="false">N254</f>
        <v>0</v>
      </c>
      <c r="O253" s="22" t="n">
        <f aca="false">O254</f>
        <v>0</v>
      </c>
      <c r="P253" s="22" t="n">
        <f aca="false">P254</f>
        <v>3655.1</v>
      </c>
      <c r="Q253" s="22" t="n">
        <f aca="false">Q254</f>
        <v>0</v>
      </c>
      <c r="R253" s="22" t="n">
        <f aca="false">R254</f>
        <v>0</v>
      </c>
      <c r="S253" s="22" t="n">
        <f aca="false">S254</f>
        <v>0</v>
      </c>
      <c r="T253" s="22" t="n">
        <f aca="false">T254</f>
        <v>3655.1</v>
      </c>
      <c r="U253" s="22" t="n">
        <f aca="false">U254</f>
        <v>0</v>
      </c>
      <c r="V253" s="22" t="n">
        <f aca="false">V254</f>
        <v>0</v>
      </c>
      <c r="W253" s="22" t="n">
        <f aca="false">W254</f>
        <v>0</v>
      </c>
      <c r="X253" s="22" t="n">
        <f aca="false">X254</f>
        <v>3655.1</v>
      </c>
      <c r="Y253" s="22" t="n">
        <f aca="false">Y254</f>
        <v>0</v>
      </c>
      <c r="Z253" s="22" t="n">
        <f aca="false">Z254</f>
        <v>0</v>
      </c>
      <c r="AA253" s="22" t="n">
        <f aca="false">AA254</f>
        <v>0</v>
      </c>
      <c r="AB253" s="22" t="n">
        <f aca="false">AB254</f>
        <v>3655.1</v>
      </c>
      <c r="AC253" s="22" t="n">
        <f aca="false">AC254</f>
        <v>0</v>
      </c>
      <c r="AD253" s="22" t="n">
        <f aca="false">AD254</f>
        <v>0</v>
      </c>
      <c r="AE253" s="22" t="n">
        <f aca="false">AE254</f>
        <v>0</v>
      </c>
      <c r="AF253" s="22" t="n">
        <f aca="false">AF254</f>
        <v>3655.1</v>
      </c>
    </row>
    <row r="254" customFormat="false" ht="22.5" hidden="false" customHeight="false" outlineLevel="0" collapsed="false">
      <c r="A254" s="14" t="s">
        <v>243</v>
      </c>
      <c r="B254" s="33" t="s">
        <v>279</v>
      </c>
      <c r="C254" s="14" t="s">
        <v>225</v>
      </c>
      <c r="D254" s="20" t="s">
        <v>226</v>
      </c>
      <c r="E254" s="23" t="n">
        <f aca="false">ведомственная!F371</f>
        <v>3655.1</v>
      </c>
      <c r="F254" s="23" t="n">
        <f aca="false">ведомственная!G371</f>
        <v>0</v>
      </c>
      <c r="G254" s="23" t="n">
        <f aca="false">ведомственная!H371</f>
        <v>3655.1</v>
      </c>
      <c r="H254" s="23" t="n">
        <f aca="false">ведомственная!I371</f>
        <v>0</v>
      </c>
      <c r="I254" s="23" t="n">
        <f aca="false">ведомственная!J371</f>
        <v>0</v>
      </c>
      <c r="J254" s="23" t="n">
        <f aca="false">ведомственная!K371</f>
        <v>0</v>
      </c>
      <c r="K254" s="23" t="n">
        <f aca="false">ведомственная!L371</f>
        <v>0</v>
      </c>
      <c r="L254" s="23" t="n">
        <f aca="false">ведомственная!M371</f>
        <v>0</v>
      </c>
      <c r="M254" s="23" t="n">
        <f aca="false">ведомственная!N371</f>
        <v>3655.1</v>
      </c>
      <c r="N254" s="23" t="n">
        <f aca="false">ведомственная!O371</f>
        <v>0</v>
      </c>
      <c r="O254" s="23" t="n">
        <f aca="false">ведомственная!P371</f>
        <v>0</v>
      </c>
      <c r="P254" s="23" t="n">
        <f aca="false">ведомственная!Q371</f>
        <v>3655.1</v>
      </c>
      <c r="Q254" s="23" t="n">
        <f aca="false">ведомственная!R371</f>
        <v>0</v>
      </c>
      <c r="R254" s="23" t="n">
        <f aca="false">ведомственная!S371</f>
        <v>0</v>
      </c>
      <c r="S254" s="23" t="n">
        <f aca="false">ведомственная!T371</f>
        <v>0</v>
      </c>
      <c r="T254" s="23" t="n">
        <f aca="false">ведомственная!U371</f>
        <v>3655.1</v>
      </c>
      <c r="U254" s="23" t="n">
        <f aca="false">ведомственная!V371</f>
        <v>0</v>
      </c>
      <c r="V254" s="23" t="n">
        <f aca="false">ведомственная!W371</f>
        <v>0</v>
      </c>
      <c r="W254" s="23" t="n">
        <f aca="false">ведомственная!X371</f>
        <v>0</v>
      </c>
      <c r="X254" s="23" t="n">
        <f aca="false">ведомственная!Y371</f>
        <v>3655.1</v>
      </c>
      <c r="Y254" s="23" t="n">
        <f aca="false">ведомственная!Z371</f>
        <v>0</v>
      </c>
      <c r="Z254" s="23" t="n">
        <f aca="false">ведомственная!AA371</f>
        <v>0</v>
      </c>
      <c r="AA254" s="23" t="n">
        <f aca="false">ведомственная!AB371</f>
        <v>0</v>
      </c>
      <c r="AB254" s="23" t="n">
        <f aca="false">ведомственная!AC371</f>
        <v>3655.1</v>
      </c>
      <c r="AC254" s="23" t="n">
        <f aca="false">ведомственная!AD371</f>
        <v>0</v>
      </c>
      <c r="AD254" s="23" t="n">
        <f aca="false">ведомственная!AE371</f>
        <v>0</v>
      </c>
      <c r="AE254" s="23" t="n">
        <f aca="false">ведомственная!AF371</f>
        <v>0</v>
      </c>
      <c r="AF254" s="23" t="n">
        <f aca="false">ведомственная!AG371</f>
        <v>3655.1</v>
      </c>
    </row>
    <row r="255" customFormat="false" ht="45" hidden="false" customHeight="false" outlineLevel="0" collapsed="false">
      <c r="A255" s="17" t="s">
        <v>243</v>
      </c>
      <c r="B255" s="34" t="s">
        <v>239</v>
      </c>
      <c r="C255" s="17" t="s">
        <v>37</v>
      </c>
      <c r="D255" s="18" t="s">
        <v>240</v>
      </c>
      <c r="E255" s="23"/>
      <c r="F255" s="23"/>
      <c r="G255" s="23"/>
      <c r="H255" s="23"/>
      <c r="I255" s="23"/>
      <c r="J255" s="23"/>
      <c r="K255" s="23"/>
      <c r="L255" s="23"/>
      <c r="M255" s="22" t="n">
        <f aca="false">M256</f>
        <v>0</v>
      </c>
      <c r="N255" s="22" t="n">
        <f aca="false">N256</f>
        <v>185.866</v>
      </c>
      <c r="O255" s="22" t="n">
        <f aca="false">O256</f>
        <v>66.36</v>
      </c>
      <c r="P255" s="22" t="n">
        <f aca="false">P256</f>
        <v>252.226</v>
      </c>
      <c r="Q255" s="22" t="n">
        <f aca="false">Q256</f>
        <v>-66.36</v>
      </c>
      <c r="R255" s="22" t="n">
        <f aca="false">R256</f>
        <v>0</v>
      </c>
      <c r="S255" s="22" t="n">
        <f aca="false">S256</f>
        <v>0</v>
      </c>
      <c r="T255" s="22" t="n">
        <f aca="false">T256</f>
        <v>185.866</v>
      </c>
      <c r="U255" s="22" t="n">
        <f aca="false">U256</f>
        <v>0</v>
      </c>
      <c r="V255" s="22" t="n">
        <f aca="false">V256</f>
        <v>0</v>
      </c>
      <c r="W255" s="22" t="n">
        <f aca="false">W256</f>
        <v>0</v>
      </c>
      <c r="X255" s="22" t="n">
        <f aca="false">X256</f>
        <v>185.866</v>
      </c>
      <c r="Y255" s="22" t="n">
        <f aca="false">Y256</f>
        <v>0</v>
      </c>
      <c r="Z255" s="22" t="n">
        <f aca="false">Z256</f>
        <v>0</v>
      </c>
      <c r="AA255" s="22" t="n">
        <f aca="false">AA256</f>
        <v>0</v>
      </c>
      <c r="AB255" s="22" t="n">
        <f aca="false">AB256</f>
        <v>185.866</v>
      </c>
      <c r="AC255" s="22" t="n">
        <f aca="false">AC256</f>
        <v>0</v>
      </c>
      <c r="AD255" s="22" t="n">
        <f aca="false">AD256</f>
        <v>0</v>
      </c>
      <c r="AE255" s="22" t="n">
        <f aca="false">AE256</f>
        <v>0</v>
      </c>
      <c r="AF255" s="22" t="n">
        <f aca="false">AF256</f>
        <v>185.866</v>
      </c>
    </row>
    <row r="256" customFormat="false" ht="12.75" hidden="false" customHeight="false" outlineLevel="0" collapsed="false">
      <c r="A256" s="14" t="s">
        <v>243</v>
      </c>
      <c r="B256" s="33" t="s">
        <v>239</v>
      </c>
      <c r="C256" s="14" t="s">
        <v>241</v>
      </c>
      <c r="D256" s="20" t="s">
        <v>242</v>
      </c>
      <c r="E256" s="23"/>
      <c r="F256" s="23"/>
      <c r="G256" s="23"/>
      <c r="H256" s="23"/>
      <c r="I256" s="23"/>
      <c r="J256" s="23"/>
      <c r="K256" s="23"/>
      <c r="L256" s="23"/>
      <c r="M256" s="23" t="n">
        <f aca="false">ведомственная!N373</f>
        <v>0</v>
      </c>
      <c r="N256" s="23" t="n">
        <f aca="false">ведомственная!O373</f>
        <v>185.866</v>
      </c>
      <c r="O256" s="23" t="n">
        <f aca="false">ведомственная!P373</f>
        <v>66.36</v>
      </c>
      <c r="P256" s="23" t="n">
        <f aca="false">ведомственная!Q373</f>
        <v>252.226</v>
      </c>
      <c r="Q256" s="23" t="n">
        <f aca="false">ведомственная!R373</f>
        <v>-66.36</v>
      </c>
      <c r="R256" s="23" t="n">
        <f aca="false">ведомственная!S373</f>
        <v>0</v>
      </c>
      <c r="S256" s="23" t="n">
        <f aca="false">ведомственная!T373</f>
        <v>0</v>
      </c>
      <c r="T256" s="23" t="n">
        <f aca="false">ведомственная!U373</f>
        <v>185.866</v>
      </c>
      <c r="U256" s="23" t="n">
        <f aca="false">ведомственная!V373</f>
        <v>0</v>
      </c>
      <c r="V256" s="23" t="n">
        <f aca="false">ведомственная!W373</f>
        <v>0</v>
      </c>
      <c r="W256" s="23" t="n">
        <f aca="false">ведомственная!X373</f>
        <v>0</v>
      </c>
      <c r="X256" s="23" t="n">
        <f aca="false">ведомственная!Y373</f>
        <v>185.866</v>
      </c>
      <c r="Y256" s="23" t="n">
        <f aca="false">ведомственная!Z373</f>
        <v>0</v>
      </c>
      <c r="Z256" s="23" t="n">
        <f aca="false">ведомственная!AA373</f>
        <v>0</v>
      </c>
      <c r="AA256" s="23" t="n">
        <f aca="false">ведомственная!AB373</f>
        <v>0</v>
      </c>
      <c r="AB256" s="23" t="n">
        <f aca="false">ведомственная!AC373</f>
        <v>185.866</v>
      </c>
      <c r="AC256" s="23" t="n">
        <f aca="false">ведомственная!AD373</f>
        <v>0</v>
      </c>
      <c r="AD256" s="23" t="n">
        <f aca="false">ведомственная!AE373</f>
        <v>0</v>
      </c>
      <c r="AE256" s="23" t="n">
        <f aca="false">ведомственная!AF373</f>
        <v>0</v>
      </c>
      <c r="AF256" s="23" t="n">
        <f aca="false">ведомственная!AG373</f>
        <v>185.866</v>
      </c>
    </row>
    <row r="257" customFormat="false" ht="33.75" hidden="false" customHeight="false" outlineLevel="0" collapsed="false">
      <c r="A257" s="17" t="s">
        <v>243</v>
      </c>
      <c r="B257" s="34" t="s">
        <v>281</v>
      </c>
      <c r="C257" s="17" t="s">
        <v>37</v>
      </c>
      <c r="D257" s="18" t="s">
        <v>282</v>
      </c>
      <c r="E257" s="22"/>
      <c r="F257" s="22"/>
      <c r="G257" s="22"/>
      <c r="H257" s="22"/>
      <c r="I257" s="22"/>
      <c r="J257" s="22"/>
      <c r="K257" s="22"/>
      <c r="L257" s="22"/>
      <c r="M257" s="22"/>
      <c r="N257" s="22"/>
      <c r="O257" s="22"/>
      <c r="P257" s="22"/>
      <c r="Q257" s="22"/>
      <c r="R257" s="22"/>
      <c r="S257" s="22"/>
      <c r="T257" s="22" t="n">
        <f aca="false">T258</f>
        <v>0</v>
      </c>
      <c r="U257" s="22" t="n">
        <f aca="false">U258</f>
        <v>185.928</v>
      </c>
      <c r="V257" s="22" t="n">
        <f aca="false">V258</f>
        <v>0</v>
      </c>
      <c r="W257" s="22" t="n">
        <f aca="false">W258</f>
        <v>0</v>
      </c>
      <c r="X257" s="22" t="n">
        <f aca="false">X258</f>
        <v>185.928</v>
      </c>
      <c r="Y257" s="22" t="n">
        <f aca="false">Y258</f>
        <v>0</v>
      </c>
      <c r="Z257" s="22" t="n">
        <f aca="false">Z258</f>
        <v>0</v>
      </c>
      <c r="AA257" s="22" t="n">
        <f aca="false">AA258</f>
        <v>0</v>
      </c>
      <c r="AB257" s="22" t="n">
        <f aca="false">AB258</f>
        <v>185.928</v>
      </c>
      <c r="AC257" s="22" t="n">
        <f aca="false">AC258</f>
        <v>0</v>
      </c>
      <c r="AD257" s="22" t="n">
        <f aca="false">AD258</f>
        <v>0</v>
      </c>
      <c r="AE257" s="22" t="n">
        <f aca="false">AE258</f>
        <v>0</v>
      </c>
      <c r="AF257" s="22" t="n">
        <f aca="false">AF258</f>
        <v>185.928</v>
      </c>
    </row>
    <row r="258" customFormat="false" ht="12" hidden="false" customHeight="true" outlineLevel="0" collapsed="false">
      <c r="A258" s="14" t="s">
        <v>243</v>
      </c>
      <c r="B258" s="33" t="s">
        <v>281</v>
      </c>
      <c r="C258" s="14" t="s">
        <v>39</v>
      </c>
      <c r="D258" s="20" t="s">
        <v>40</v>
      </c>
      <c r="E258" s="23"/>
      <c r="F258" s="23"/>
      <c r="G258" s="23"/>
      <c r="H258" s="23"/>
      <c r="I258" s="23"/>
      <c r="J258" s="23"/>
      <c r="K258" s="23"/>
      <c r="L258" s="23"/>
      <c r="M258" s="23"/>
      <c r="N258" s="23"/>
      <c r="O258" s="23"/>
      <c r="P258" s="23"/>
      <c r="Q258" s="23"/>
      <c r="R258" s="23"/>
      <c r="S258" s="23"/>
      <c r="T258" s="23" t="n">
        <f aca="false">ведомственная!U375</f>
        <v>0</v>
      </c>
      <c r="U258" s="23" t="n">
        <f aca="false">ведомственная!V375</f>
        <v>185.928</v>
      </c>
      <c r="V258" s="23" t="n">
        <f aca="false">ведомственная!W375</f>
        <v>0</v>
      </c>
      <c r="W258" s="23" t="n">
        <f aca="false">ведомственная!X375</f>
        <v>0</v>
      </c>
      <c r="X258" s="23" t="n">
        <f aca="false">ведомственная!Y375</f>
        <v>185.928</v>
      </c>
      <c r="Y258" s="23" t="n">
        <f aca="false">ведомственная!Z375</f>
        <v>0</v>
      </c>
      <c r="Z258" s="23" t="n">
        <f aca="false">ведомственная!AA375</f>
        <v>0</v>
      </c>
      <c r="AA258" s="23" t="n">
        <f aca="false">ведомственная!AB375</f>
        <v>0</v>
      </c>
      <c r="AB258" s="23" t="n">
        <f aca="false">ведомственная!AC375</f>
        <v>185.928</v>
      </c>
      <c r="AC258" s="23" t="n">
        <f aca="false">ведомственная!AD375</f>
        <v>0</v>
      </c>
      <c r="AD258" s="23" t="n">
        <f aca="false">ведомственная!AE375</f>
        <v>0</v>
      </c>
      <c r="AE258" s="23" t="n">
        <f aca="false">ведомственная!AF375</f>
        <v>0</v>
      </c>
      <c r="AF258" s="23" t="n">
        <f aca="false">ведомственная!AG375</f>
        <v>185.928</v>
      </c>
    </row>
    <row r="259" customFormat="false" ht="21" hidden="true" customHeight="false" outlineLevel="0" collapsed="false">
      <c r="A259" s="13" t="s">
        <v>283</v>
      </c>
      <c r="B259" s="32"/>
      <c r="C259" s="13"/>
      <c r="D259" s="26" t="s">
        <v>284</v>
      </c>
      <c r="E259" s="16" t="n">
        <f aca="false">E260</f>
        <v>0</v>
      </c>
      <c r="F259" s="16" t="n">
        <f aca="false">F260</f>
        <v>0</v>
      </c>
      <c r="G259" s="16" t="n">
        <f aca="false">G260</f>
        <v>0</v>
      </c>
      <c r="H259" s="27" t="n">
        <f aca="false">H260</f>
        <v>0</v>
      </c>
      <c r="I259" s="27" t="n">
        <f aca="false">I260</f>
        <v>0</v>
      </c>
      <c r="J259" s="27" t="n">
        <f aca="false">J260</f>
        <v>0</v>
      </c>
      <c r="K259" s="27" t="n">
        <f aca="false">K260</f>
        <v>0</v>
      </c>
      <c r="L259" s="27" t="n">
        <f aca="false">L260</f>
        <v>0</v>
      </c>
      <c r="M259" s="27" t="n">
        <f aca="false">M260</f>
        <v>0</v>
      </c>
      <c r="N259" s="27" t="n">
        <f aca="false">N260</f>
        <v>0</v>
      </c>
      <c r="O259" s="27" t="n">
        <f aca="false">O260</f>
        <v>0</v>
      </c>
      <c r="P259" s="27" t="n">
        <f aca="false">P260</f>
        <v>0</v>
      </c>
      <c r="Q259" s="27" t="n">
        <f aca="false">Q260</f>
        <v>0</v>
      </c>
      <c r="R259" s="27" t="n">
        <f aca="false">R260</f>
        <v>0</v>
      </c>
      <c r="S259" s="27" t="n">
        <f aca="false">S260</f>
        <v>0</v>
      </c>
      <c r="T259" s="27" t="n">
        <f aca="false">T260</f>
        <v>0</v>
      </c>
      <c r="U259" s="27" t="n">
        <f aca="false">U260</f>
        <v>0</v>
      </c>
      <c r="V259" s="27" t="n">
        <f aca="false">V260</f>
        <v>0</v>
      </c>
      <c r="W259" s="27" t="n">
        <f aca="false">W260</f>
        <v>0</v>
      </c>
      <c r="X259" s="27" t="n">
        <f aca="false">X260</f>
        <v>0</v>
      </c>
      <c r="Y259" s="27" t="n">
        <f aca="false">Y260</f>
        <v>0</v>
      </c>
      <c r="Z259" s="27" t="n">
        <f aca="false">Z260</f>
        <v>0</v>
      </c>
      <c r="AA259" s="27" t="n">
        <f aca="false">AA260</f>
        <v>0</v>
      </c>
      <c r="AB259" s="27" t="n">
        <f aca="false">AB260</f>
        <v>0</v>
      </c>
      <c r="AC259" s="27" t="n">
        <f aca="false">AC260</f>
        <v>0</v>
      </c>
      <c r="AD259" s="27" t="n">
        <f aca="false">AD260</f>
        <v>0</v>
      </c>
      <c r="AE259" s="27" t="n">
        <f aca="false">AE260</f>
        <v>0</v>
      </c>
      <c r="AF259" s="27" t="n">
        <f aca="false">AF260</f>
        <v>0</v>
      </c>
    </row>
    <row r="260" customFormat="false" ht="67.5" hidden="true" customHeight="false" outlineLevel="0" collapsed="false">
      <c r="A260" s="17" t="s">
        <v>283</v>
      </c>
      <c r="B260" s="34" t="s">
        <v>285</v>
      </c>
      <c r="C260" s="17" t="s">
        <v>37</v>
      </c>
      <c r="D260" s="18" t="s">
        <v>286</v>
      </c>
      <c r="E260" s="22" t="n">
        <f aca="false">E261</f>
        <v>0</v>
      </c>
      <c r="F260" s="22" t="n">
        <f aca="false">F261</f>
        <v>0</v>
      </c>
      <c r="G260" s="22" t="n">
        <f aca="false">G261</f>
        <v>0</v>
      </c>
      <c r="H260" s="27" t="n">
        <f aca="false">H261</f>
        <v>0</v>
      </c>
      <c r="I260" s="27" t="n">
        <f aca="false">I261</f>
        <v>0</v>
      </c>
      <c r="J260" s="27" t="n">
        <f aca="false">J261</f>
        <v>0</v>
      </c>
      <c r="K260" s="27" t="n">
        <f aca="false">K261</f>
        <v>0</v>
      </c>
      <c r="L260" s="27" t="n">
        <f aca="false">L261</f>
        <v>0</v>
      </c>
      <c r="M260" s="27" t="n">
        <f aca="false">M261</f>
        <v>0</v>
      </c>
      <c r="N260" s="27" t="n">
        <f aca="false">N261</f>
        <v>0</v>
      </c>
      <c r="O260" s="27" t="n">
        <f aca="false">O261</f>
        <v>0</v>
      </c>
      <c r="P260" s="27" t="n">
        <f aca="false">P261</f>
        <v>0</v>
      </c>
      <c r="Q260" s="27" t="n">
        <f aca="false">Q261</f>
        <v>0</v>
      </c>
      <c r="R260" s="27" t="n">
        <f aca="false">R261</f>
        <v>0</v>
      </c>
      <c r="S260" s="27" t="n">
        <f aca="false">S261</f>
        <v>0</v>
      </c>
      <c r="T260" s="27" t="n">
        <f aca="false">T261</f>
        <v>0</v>
      </c>
      <c r="U260" s="27" t="n">
        <f aca="false">U261</f>
        <v>0</v>
      </c>
      <c r="V260" s="27" t="n">
        <f aca="false">V261</f>
        <v>0</v>
      </c>
      <c r="W260" s="27" t="n">
        <f aca="false">W261</f>
        <v>0</v>
      </c>
      <c r="X260" s="27" t="n">
        <f aca="false">X261</f>
        <v>0</v>
      </c>
      <c r="Y260" s="27" t="n">
        <f aca="false">Y261</f>
        <v>0</v>
      </c>
      <c r="Z260" s="27" t="n">
        <f aca="false">Z261</f>
        <v>0</v>
      </c>
      <c r="AA260" s="27" t="n">
        <f aca="false">AA261</f>
        <v>0</v>
      </c>
      <c r="AB260" s="27" t="n">
        <f aca="false">AB261</f>
        <v>0</v>
      </c>
      <c r="AC260" s="27" t="n">
        <f aca="false">AC261</f>
        <v>0</v>
      </c>
      <c r="AD260" s="27" t="n">
        <f aca="false">AD261</f>
        <v>0</v>
      </c>
      <c r="AE260" s="27" t="n">
        <f aca="false">AE261</f>
        <v>0</v>
      </c>
      <c r="AF260" s="27" t="n">
        <f aca="false">AF261</f>
        <v>0</v>
      </c>
    </row>
    <row r="261" customFormat="false" ht="22.5" hidden="true" customHeight="false" outlineLevel="0" collapsed="false">
      <c r="A261" s="17" t="s">
        <v>283</v>
      </c>
      <c r="B261" s="34" t="s">
        <v>287</v>
      </c>
      <c r="C261" s="17" t="s">
        <v>37</v>
      </c>
      <c r="D261" s="18" t="s">
        <v>228</v>
      </c>
      <c r="E261" s="22" t="n">
        <f aca="false">E262</f>
        <v>0</v>
      </c>
      <c r="F261" s="22" t="n">
        <f aca="false">F262</f>
        <v>0</v>
      </c>
      <c r="G261" s="22" t="n">
        <f aca="false">G262</f>
        <v>0</v>
      </c>
      <c r="H261" s="29" t="n">
        <v>0</v>
      </c>
      <c r="I261" s="29" t="n">
        <v>0</v>
      </c>
      <c r="J261" s="29" t="n">
        <v>0</v>
      </c>
      <c r="K261" s="29" t="n">
        <v>0</v>
      </c>
      <c r="L261" s="29" t="n">
        <v>0</v>
      </c>
      <c r="M261" s="29" t="n">
        <f aca="false">I261+H261+G261</f>
        <v>0</v>
      </c>
      <c r="N261" s="29" t="n">
        <f aca="false">J261+I261+H261</f>
        <v>0</v>
      </c>
      <c r="O261" s="29" t="n">
        <f aca="false">K261+J261+I261</f>
        <v>0</v>
      </c>
      <c r="P261" s="29" t="n">
        <f aca="false">L261+K261+J261</f>
        <v>0</v>
      </c>
      <c r="Q261" s="29" t="n">
        <f aca="false">L261+K261+J261</f>
        <v>0</v>
      </c>
      <c r="R261" s="29" t="n">
        <f aca="false">M261+L261+K261</f>
        <v>0</v>
      </c>
      <c r="S261" s="29" t="n">
        <f aca="false">N261+M261+L261</f>
        <v>0</v>
      </c>
      <c r="T261" s="29" t="n">
        <f aca="false">N261+M261+L261</f>
        <v>0</v>
      </c>
      <c r="U261" s="29" t="n">
        <f aca="false">P261+O261+N261</f>
        <v>0</v>
      </c>
      <c r="V261" s="29" t="n">
        <f aca="false">Q261+P261+O261</f>
        <v>0</v>
      </c>
      <c r="W261" s="29" t="n">
        <f aca="false">R261+Q261+P261</f>
        <v>0</v>
      </c>
      <c r="X261" s="29" t="n">
        <f aca="false">R261+Q261+P261</f>
        <v>0</v>
      </c>
      <c r="Y261" s="29" t="n">
        <f aca="false">T261+S261+R261</f>
        <v>0</v>
      </c>
      <c r="Z261" s="29" t="n">
        <f aca="false">U261+T261+S261</f>
        <v>0</v>
      </c>
      <c r="AA261" s="29" t="n">
        <f aca="false">V261+U261+T261</f>
        <v>0</v>
      </c>
      <c r="AB261" s="29" t="n">
        <f aca="false">V261+U261+T261</f>
        <v>0</v>
      </c>
      <c r="AC261" s="29" t="n">
        <f aca="false">X261+W261+V261</f>
        <v>0</v>
      </c>
      <c r="AD261" s="29" t="n">
        <f aca="false">Y261+X261+W261</f>
        <v>0</v>
      </c>
      <c r="AE261" s="29" t="n">
        <f aca="false">Z261+Y261+X261</f>
        <v>0</v>
      </c>
      <c r="AF261" s="29" t="n">
        <f aca="false">Z261+Y261+X261</f>
        <v>0</v>
      </c>
    </row>
    <row r="262" customFormat="false" ht="78.75" hidden="true" customHeight="false" outlineLevel="0" collapsed="false">
      <c r="A262" s="17" t="s">
        <v>283</v>
      </c>
      <c r="B262" s="34" t="s">
        <v>288</v>
      </c>
      <c r="C262" s="17" t="s">
        <v>37</v>
      </c>
      <c r="D262" s="18" t="s">
        <v>289</v>
      </c>
      <c r="E262" s="22" t="n">
        <f aca="false">E263</f>
        <v>0</v>
      </c>
      <c r="F262" s="22" t="n">
        <f aca="false">F263</f>
        <v>0</v>
      </c>
      <c r="G262" s="22" t="n">
        <f aca="false">G263</f>
        <v>0</v>
      </c>
      <c r="H262" s="22" t="n">
        <f aca="false">H263</f>
        <v>0</v>
      </c>
      <c r="I262" s="22" t="n">
        <f aca="false">I263</f>
        <v>0</v>
      </c>
      <c r="J262" s="22" t="n">
        <f aca="false">J263</f>
        <v>0</v>
      </c>
      <c r="K262" s="22" t="n">
        <f aca="false">K263</f>
        <v>0</v>
      </c>
      <c r="L262" s="22" t="n">
        <f aca="false">L263</f>
        <v>0</v>
      </c>
      <c r="M262" s="22" t="n">
        <f aca="false">M263</f>
        <v>0</v>
      </c>
      <c r="N262" s="22" t="n">
        <f aca="false">N263</f>
        <v>0</v>
      </c>
      <c r="O262" s="22" t="n">
        <f aca="false">O263</f>
        <v>0</v>
      </c>
      <c r="P262" s="22" t="n">
        <f aca="false">P263</f>
        <v>0</v>
      </c>
      <c r="Q262" s="22" t="n">
        <f aca="false">Q263</f>
        <v>0</v>
      </c>
      <c r="R262" s="22" t="n">
        <f aca="false">R263</f>
        <v>0</v>
      </c>
      <c r="S262" s="22" t="n">
        <f aca="false">S263</f>
        <v>0</v>
      </c>
      <c r="T262" s="22" t="n">
        <f aca="false">T263</f>
        <v>0</v>
      </c>
      <c r="U262" s="22" t="n">
        <f aca="false">U263</f>
        <v>0</v>
      </c>
      <c r="V262" s="22" t="n">
        <f aca="false">V263</f>
        <v>0</v>
      </c>
      <c r="W262" s="22" t="n">
        <f aca="false">W263</f>
        <v>0</v>
      </c>
      <c r="X262" s="22" t="n">
        <f aca="false">X263</f>
        <v>0</v>
      </c>
      <c r="Y262" s="22" t="n">
        <f aca="false">Y263</f>
        <v>0</v>
      </c>
      <c r="Z262" s="22" t="n">
        <f aca="false">Z263</f>
        <v>0</v>
      </c>
      <c r="AA262" s="22" t="n">
        <f aca="false">AA263</f>
        <v>0</v>
      </c>
      <c r="AB262" s="22" t="n">
        <f aca="false">AB263</f>
        <v>0</v>
      </c>
      <c r="AC262" s="22" t="n">
        <f aca="false">AC263</f>
        <v>0</v>
      </c>
      <c r="AD262" s="22" t="n">
        <f aca="false">AD263</f>
        <v>0</v>
      </c>
      <c r="AE262" s="22" t="n">
        <f aca="false">AE263</f>
        <v>0</v>
      </c>
      <c r="AF262" s="22" t="n">
        <f aca="false">AF263</f>
        <v>0</v>
      </c>
    </row>
    <row r="263" customFormat="false" ht="22.5" hidden="true" customHeight="false" outlineLevel="0" collapsed="false">
      <c r="A263" s="14" t="s">
        <v>283</v>
      </c>
      <c r="B263" s="33" t="s">
        <v>288</v>
      </c>
      <c r="C263" s="14" t="s">
        <v>225</v>
      </c>
      <c r="D263" s="20" t="s">
        <v>226</v>
      </c>
      <c r="E263" s="23"/>
      <c r="F263" s="23"/>
      <c r="G263" s="23"/>
      <c r="H263" s="27" t="n">
        <f aca="false">H264</f>
        <v>0</v>
      </c>
      <c r="I263" s="27" t="n">
        <f aca="false">I264</f>
        <v>0</v>
      </c>
      <c r="J263" s="27" t="n">
        <f aca="false">J264</f>
        <v>0</v>
      </c>
      <c r="K263" s="27" t="n">
        <f aca="false">K264</f>
        <v>0</v>
      </c>
      <c r="L263" s="27" t="n">
        <f aca="false">L264</f>
        <v>0</v>
      </c>
      <c r="M263" s="27"/>
      <c r="N263" s="27"/>
      <c r="O263" s="27"/>
      <c r="P263" s="27"/>
      <c r="Q263" s="27"/>
      <c r="R263" s="27"/>
      <c r="S263" s="27"/>
      <c r="T263" s="27"/>
      <c r="U263" s="27"/>
      <c r="V263" s="27"/>
      <c r="W263" s="27"/>
      <c r="X263" s="27"/>
      <c r="Y263" s="27"/>
      <c r="Z263" s="27"/>
      <c r="AA263" s="27"/>
      <c r="AB263" s="27"/>
      <c r="AC263" s="27"/>
      <c r="AD263" s="27"/>
      <c r="AE263" s="27"/>
      <c r="AF263" s="27"/>
    </row>
    <row r="264" customFormat="false" ht="21.75" hidden="false" customHeight="false" outlineLevel="0" collapsed="false">
      <c r="A264" s="13" t="s">
        <v>290</v>
      </c>
      <c r="B264" s="13"/>
      <c r="C264" s="13"/>
      <c r="D264" s="26" t="s">
        <v>291</v>
      </c>
      <c r="E264" s="16" t="n">
        <f aca="false">E265+E277</f>
        <v>2603.9</v>
      </c>
      <c r="F264" s="16" t="n">
        <f aca="false">F265+F277</f>
        <v>0</v>
      </c>
      <c r="G264" s="16" t="n">
        <f aca="false">G265+G277</f>
        <v>2603.9</v>
      </c>
      <c r="H264" s="16" t="n">
        <f aca="false">H265+H277</f>
        <v>0</v>
      </c>
      <c r="I264" s="16" t="n">
        <f aca="false">I265+I277</f>
        <v>0</v>
      </c>
      <c r="J264" s="16" t="n">
        <f aca="false">J265+J277</f>
        <v>0</v>
      </c>
      <c r="K264" s="16" t="n">
        <f aca="false">K265+K277</f>
        <v>0</v>
      </c>
      <c r="L264" s="16" t="n">
        <f aca="false">L265+L277</f>
        <v>0</v>
      </c>
      <c r="M264" s="16" t="n">
        <f aca="false">M265+M277</f>
        <v>2603.9</v>
      </c>
      <c r="N264" s="16" t="n">
        <f aca="false">N265+N277</f>
        <v>500</v>
      </c>
      <c r="O264" s="16" t="n">
        <f aca="false">O265+O277</f>
        <v>0</v>
      </c>
      <c r="P264" s="16" t="n">
        <f aca="false">P265+P277</f>
        <v>3103.9</v>
      </c>
      <c r="Q264" s="16" t="n">
        <f aca="false">Q265+Q277</f>
        <v>30.82</v>
      </c>
      <c r="R264" s="16" t="n">
        <f aca="false">R265+R277</f>
        <v>272.349</v>
      </c>
      <c r="S264" s="16" t="n">
        <f aca="false">S265+S277</f>
        <v>0</v>
      </c>
      <c r="T264" s="16" t="n">
        <f aca="false">T265+T277</f>
        <v>3407.069</v>
      </c>
      <c r="U264" s="16" t="n">
        <f aca="false">U265+U277</f>
        <v>0</v>
      </c>
      <c r="V264" s="16" t="n">
        <f aca="false">V265+V277</f>
        <v>3457.5</v>
      </c>
      <c r="W264" s="16" t="n">
        <f aca="false">W265+W277</f>
        <v>0</v>
      </c>
      <c r="X264" s="16" t="n">
        <f aca="false">X265+X277</f>
        <v>6855.492</v>
      </c>
      <c r="Y264" s="16" t="n">
        <f aca="false">Y265+Y277</f>
        <v>0</v>
      </c>
      <c r="Z264" s="16" t="n">
        <f aca="false">Z265+Z277</f>
        <v>0</v>
      </c>
      <c r="AA264" s="16" t="n">
        <f aca="false">AA265+AA277</f>
        <v>0</v>
      </c>
      <c r="AB264" s="16" t="n">
        <f aca="false">AB265+AB277</f>
        <v>6855.492</v>
      </c>
      <c r="AC264" s="16" t="n">
        <f aca="false">AC265+AC277</f>
        <v>0</v>
      </c>
      <c r="AD264" s="16" t="n">
        <f aca="false">AD265+AD277</f>
        <v>0</v>
      </c>
      <c r="AE264" s="16" t="n">
        <f aca="false">AE265+AE277</f>
        <v>0</v>
      </c>
      <c r="AF264" s="16" t="n">
        <f aca="false">AF265+AF277</f>
        <v>6855.492</v>
      </c>
    </row>
    <row r="265" customFormat="false" ht="22.5" hidden="false" customHeight="false" outlineLevel="0" collapsed="false">
      <c r="A265" s="17" t="s">
        <v>290</v>
      </c>
      <c r="B265" s="17" t="s">
        <v>292</v>
      </c>
      <c r="C265" s="17" t="s">
        <v>37</v>
      </c>
      <c r="D265" s="18" t="s">
        <v>293</v>
      </c>
      <c r="E265" s="22" t="n">
        <f aca="false">E266+E275</f>
        <v>1106.3</v>
      </c>
      <c r="F265" s="22" t="n">
        <f aca="false">F266+F275</f>
        <v>0</v>
      </c>
      <c r="G265" s="22" t="n">
        <f aca="false">G266+G275</f>
        <v>1106.3</v>
      </c>
      <c r="H265" s="22" t="n">
        <f aca="false">H266+H275</f>
        <v>0</v>
      </c>
      <c r="I265" s="22" t="n">
        <f aca="false">I266+I275</f>
        <v>0</v>
      </c>
      <c r="J265" s="22" t="n">
        <f aca="false">J266+J275</f>
        <v>0</v>
      </c>
      <c r="K265" s="22" t="n">
        <f aca="false">K266+K275</f>
        <v>0</v>
      </c>
      <c r="L265" s="22" t="n">
        <f aca="false">L266+L275</f>
        <v>0</v>
      </c>
      <c r="M265" s="22" t="n">
        <f aca="false">M266+M275</f>
        <v>1106.3</v>
      </c>
      <c r="N265" s="22" t="n">
        <f aca="false">N266+N275</f>
        <v>300</v>
      </c>
      <c r="O265" s="22" t="n">
        <f aca="false">O266+O275</f>
        <v>0</v>
      </c>
      <c r="P265" s="22" t="n">
        <f aca="false">P266</f>
        <v>1406.3</v>
      </c>
      <c r="Q265" s="22" t="n">
        <f aca="false">Q266</f>
        <v>0</v>
      </c>
      <c r="R265" s="22" t="n">
        <f aca="false">R266</f>
        <v>272.349</v>
      </c>
      <c r="S265" s="22" t="n">
        <f aca="false">S266</f>
        <v>0</v>
      </c>
      <c r="T265" s="22" t="n">
        <f aca="false">T266</f>
        <v>1678.649</v>
      </c>
      <c r="U265" s="22" t="n">
        <f aca="false">U266</f>
        <v>0</v>
      </c>
      <c r="V265" s="22" t="n">
        <f aca="false">V266</f>
        <v>0</v>
      </c>
      <c r="W265" s="22" t="n">
        <f aca="false">W266</f>
        <v>0</v>
      </c>
      <c r="X265" s="22" t="n">
        <f aca="false">X266</f>
        <v>1678.649</v>
      </c>
      <c r="Y265" s="22" t="n">
        <f aca="false">Y266</f>
        <v>0</v>
      </c>
      <c r="Z265" s="22" t="n">
        <f aca="false">Z266</f>
        <v>0</v>
      </c>
      <c r="AA265" s="22" t="n">
        <f aca="false">AA266</f>
        <v>0</v>
      </c>
      <c r="AB265" s="22" t="n">
        <f aca="false">AB266</f>
        <v>1678.649</v>
      </c>
      <c r="AC265" s="22" t="n">
        <f aca="false">AC266</f>
        <v>0</v>
      </c>
      <c r="AD265" s="22" t="n">
        <f aca="false">AD266</f>
        <v>0</v>
      </c>
      <c r="AE265" s="22" t="n">
        <f aca="false">AE266</f>
        <v>0</v>
      </c>
      <c r="AF265" s="22" t="n">
        <f aca="false">AF266</f>
        <v>1678.649</v>
      </c>
    </row>
    <row r="266" customFormat="false" ht="22.5" hidden="false" customHeight="false" outlineLevel="0" collapsed="false">
      <c r="A266" s="17" t="s">
        <v>290</v>
      </c>
      <c r="B266" s="34" t="s">
        <v>294</v>
      </c>
      <c r="C266" s="17" t="s">
        <v>37</v>
      </c>
      <c r="D266" s="18" t="s">
        <v>295</v>
      </c>
      <c r="E266" s="22" t="n">
        <f aca="false">E267+E269+E271</f>
        <v>1106.3</v>
      </c>
      <c r="F266" s="22" t="n">
        <f aca="false">F267+F269+F271</f>
        <v>0</v>
      </c>
      <c r="G266" s="22" t="n">
        <f aca="false">G267+G269+G271</f>
        <v>1106.3</v>
      </c>
      <c r="H266" s="22" t="n">
        <f aca="false">H267+H269+H271</f>
        <v>0</v>
      </c>
      <c r="I266" s="22" t="n">
        <f aca="false">I267+I269+I271</f>
        <v>0</v>
      </c>
      <c r="J266" s="22" t="n">
        <f aca="false">J267+J269+J271</f>
        <v>0</v>
      </c>
      <c r="K266" s="22" t="n">
        <f aca="false">K267+K269+K271</f>
        <v>0</v>
      </c>
      <c r="L266" s="22" t="n">
        <f aca="false">L267+L269+L271</f>
        <v>0</v>
      </c>
      <c r="M266" s="22" t="n">
        <f aca="false">M267+M269+M271</f>
        <v>1106.3</v>
      </c>
      <c r="N266" s="22" t="n">
        <f aca="false">N267+N269+N271</f>
        <v>300</v>
      </c>
      <c r="O266" s="22" t="n">
        <f aca="false">O267+O269+O271</f>
        <v>0</v>
      </c>
      <c r="P266" s="22" t="n">
        <f aca="false">P267+P269+P271+P273+P275</f>
        <v>1406.3</v>
      </c>
      <c r="Q266" s="22" t="n">
        <f aca="false">Q267+Q269+Q271+Q273+Q275</f>
        <v>0</v>
      </c>
      <c r="R266" s="22" t="n">
        <f aca="false">R267+R269+R271+R273+R275</f>
        <v>272.349</v>
      </c>
      <c r="S266" s="22" t="n">
        <f aca="false">S267+S269+S271+S273+S275</f>
        <v>0</v>
      </c>
      <c r="T266" s="22" t="n">
        <f aca="false">T267+T269+T271+T273+T275</f>
        <v>1678.649</v>
      </c>
      <c r="U266" s="22" t="n">
        <f aca="false">U267+U269+U271+U273+U275</f>
        <v>0</v>
      </c>
      <c r="V266" s="22" t="n">
        <f aca="false">V267+V269+V271+V273+V275</f>
        <v>0</v>
      </c>
      <c r="W266" s="22" t="n">
        <f aca="false">W267+W269+W271+W273+W275</f>
        <v>0</v>
      </c>
      <c r="X266" s="22" t="n">
        <f aca="false">X267+X269+X271+X273+X275</f>
        <v>1678.649</v>
      </c>
      <c r="Y266" s="22" t="n">
        <f aca="false">Y267+Y269+Y271+Y273+Y275</f>
        <v>0</v>
      </c>
      <c r="Z266" s="22" t="n">
        <f aca="false">Z267+Z269+Z271+Z273+Z275</f>
        <v>0</v>
      </c>
      <c r="AA266" s="22" t="n">
        <f aca="false">AA267+AA269+AA271+AA273+AA275</f>
        <v>0</v>
      </c>
      <c r="AB266" s="22" t="n">
        <f aca="false">AB267+AB269+AB271+AB273+AB275</f>
        <v>1678.649</v>
      </c>
      <c r="AC266" s="22" t="n">
        <f aca="false">AC267+AC269+AC271+AC273+AC275</f>
        <v>0</v>
      </c>
      <c r="AD266" s="22" t="n">
        <f aca="false">AD267+AD269+AD271+AD273+AD275</f>
        <v>0</v>
      </c>
      <c r="AE266" s="22" t="n">
        <f aca="false">AE267+AE269+AE271+AE273+AE275</f>
        <v>0</v>
      </c>
      <c r="AF266" s="22" t="n">
        <f aca="false">AF267+AF269+AF271+AF273+AF275</f>
        <v>1678.649</v>
      </c>
    </row>
    <row r="267" customFormat="false" ht="33.75" hidden="false" customHeight="false" outlineLevel="0" collapsed="false">
      <c r="A267" s="17" t="s">
        <v>290</v>
      </c>
      <c r="B267" s="34" t="s">
        <v>296</v>
      </c>
      <c r="C267" s="17" t="s">
        <v>37</v>
      </c>
      <c r="D267" s="18" t="s">
        <v>297</v>
      </c>
      <c r="E267" s="22" t="n">
        <f aca="false">E268</f>
        <v>1106.3</v>
      </c>
      <c r="F267" s="22" t="n">
        <f aca="false">F268</f>
        <v>0</v>
      </c>
      <c r="G267" s="22" t="n">
        <f aca="false">G268</f>
        <v>1106.3</v>
      </c>
      <c r="H267" s="22" t="n">
        <f aca="false">H268</f>
        <v>-581.3</v>
      </c>
      <c r="I267" s="22" t="n">
        <f aca="false">I268</f>
        <v>0</v>
      </c>
      <c r="J267" s="22" t="n">
        <f aca="false">J268</f>
        <v>0</v>
      </c>
      <c r="K267" s="22" t="n">
        <f aca="false">K268</f>
        <v>0</v>
      </c>
      <c r="L267" s="22" t="n">
        <f aca="false">L268</f>
        <v>0</v>
      </c>
      <c r="M267" s="22" t="n">
        <f aca="false">M268</f>
        <v>525</v>
      </c>
      <c r="N267" s="22" t="n">
        <f aca="false">N268</f>
        <v>0</v>
      </c>
      <c r="O267" s="22" t="n">
        <f aca="false">O268</f>
        <v>0</v>
      </c>
      <c r="P267" s="22" t="n">
        <f aca="false">P268</f>
        <v>525</v>
      </c>
      <c r="Q267" s="22" t="n">
        <f aca="false">Q268</f>
        <v>0</v>
      </c>
      <c r="R267" s="22" t="n">
        <f aca="false">R268</f>
        <v>0</v>
      </c>
      <c r="S267" s="22" t="n">
        <f aca="false">S268</f>
        <v>0</v>
      </c>
      <c r="T267" s="22" t="n">
        <f aca="false">T268</f>
        <v>525</v>
      </c>
      <c r="U267" s="22" t="n">
        <f aca="false">U268</f>
        <v>0</v>
      </c>
      <c r="V267" s="22" t="n">
        <f aca="false">V268</f>
        <v>0</v>
      </c>
      <c r="W267" s="22" t="n">
        <f aca="false">W268</f>
        <v>0</v>
      </c>
      <c r="X267" s="22" t="n">
        <f aca="false">X268</f>
        <v>525</v>
      </c>
      <c r="Y267" s="22" t="n">
        <f aca="false">Y268</f>
        <v>0</v>
      </c>
      <c r="Z267" s="22" t="n">
        <f aca="false">Z268</f>
        <v>0</v>
      </c>
      <c r="AA267" s="22" t="n">
        <f aca="false">AA268</f>
        <v>0</v>
      </c>
      <c r="AB267" s="22" t="n">
        <f aca="false">AB268</f>
        <v>525</v>
      </c>
      <c r="AC267" s="22" t="n">
        <f aca="false">AC268</f>
        <v>0</v>
      </c>
      <c r="AD267" s="22" t="n">
        <f aca="false">AD268</f>
        <v>0</v>
      </c>
      <c r="AE267" s="22" t="n">
        <f aca="false">AE268</f>
        <v>0</v>
      </c>
      <c r="AF267" s="22" t="n">
        <f aca="false">AF268</f>
        <v>525</v>
      </c>
    </row>
    <row r="268" customFormat="false" ht="21.75" hidden="false" customHeight="true" outlineLevel="0" collapsed="false">
      <c r="A268" s="14" t="s">
        <v>290</v>
      </c>
      <c r="B268" s="33" t="s">
        <v>296</v>
      </c>
      <c r="C268" s="14" t="s">
        <v>39</v>
      </c>
      <c r="D268" s="20" t="s">
        <v>40</v>
      </c>
      <c r="E268" s="23" t="n">
        <f aca="false">ведомственная!F385</f>
        <v>1106.3</v>
      </c>
      <c r="F268" s="23" t="n">
        <f aca="false">ведомственная!G385</f>
        <v>0</v>
      </c>
      <c r="G268" s="23" t="n">
        <f aca="false">ведомственная!H385</f>
        <v>1106.3</v>
      </c>
      <c r="H268" s="23" t="n">
        <f aca="false">ведомственная!I385</f>
        <v>-581.3</v>
      </c>
      <c r="I268" s="23" t="n">
        <f aca="false">ведомственная!J385</f>
        <v>0</v>
      </c>
      <c r="J268" s="23" t="n">
        <f aca="false">ведомственная!K385</f>
        <v>0</v>
      </c>
      <c r="K268" s="23" t="n">
        <f aca="false">ведомственная!L385</f>
        <v>0</v>
      </c>
      <c r="L268" s="23" t="n">
        <f aca="false">ведомственная!M385</f>
        <v>0</v>
      </c>
      <c r="M268" s="23" t="n">
        <f aca="false">ведомственная!N385</f>
        <v>525</v>
      </c>
      <c r="N268" s="23" t="n">
        <f aca="false">ведомственная!O385</f>
        <v>0</v>
      </c>
      <c r="O268" s="23" t="n">
        <f aca="false">ведомственная!P385</f>
        <v>0</v>
      </c>
      <c r="P268" s="23" t="n">
        <f aca="false">ведомственная!Q385</f>
        <v>525</v>
      </c>
      <c r="Q268" s="23" t="n">
        <f aca="false">ведомственная!R385</f>
        <v>0</v>
      </c>
      <c r="R268" s="23" t="n">
        <f aca="false">ведомственная!S385</f>
        <v>0</v>
      </c>
      <c r="S268" s="23" t="n">
        <f aca="false">ведомственная!T385</f>
        <v>0</v>
      </c>
      <c r="T268" s="23" t="n">
        <f aca="false">ведомственная!U385</f>
        <v>525</v>
      </c>
      <c r="U268" s="23" t="n">
        <f aca="false">ведомственная!V385</f>
        <v>0</v>
      </c>
      <c r="V268" s="23" t="n">
        <f aca="false">ведомственная!W385</f>
        <v>0</v>
      </c>
      <c r="W268" s="23" t="n">
        <f aca="false">ведомственная!X385</f>
        <v>0</v>
      </c>
      <c r="X268" s="23" t="n">
        <f aca="false">ведомственная!Y385</f>
        <v>525</v>
      </c>
      <c r="Y268" s="23" t="n">
        <f aca="false">ведомственная!Z385</f>
        <v>0</v>
      </c>
      <c r="Z268" s="23" t="n">
        <f aca="false">ведомственная!AA385</f>
        <v>0</v>
      </c>
      <c r="AA268" s="23" t="n">
        <f aca="false">ведомственная!AB385</f>
        <v>0</v>
      </c>
      <c r="AB268" s="23" t="n">
        <f aca="false">ведомственная!AC385</f>
        <v>525</v>
      </c>
      <c r="AC268" s="23" t="n">
        <f aca="false">ведомственная!AD385</f>
        <v>0</v>
      </c>
      <c r="AD268" s="23" t="n">
        <f aca="false">ведомственная!AE385</f>
        <v>0</v>
      </c>
      <c r="AE268" s="23" t="n">
        <f aca="false">ведомственная!AF385</f>
        <v>0</v>
      </c>
      <c r="AF268" s="23" t="n">
        <f aca="false">ведомственная!AG385</f>
        <v>525</v>
      </c>
    </row>
    <row r="269" customFormat="false" ht="33.75" hidden="false" customHeight="false" outlineLevel="0" collapsed="false">
      <c r="A269" s="17" t="s">
        <v>290</v>
      </c>
      <c r="B269" s="34" t="s">
        <v>298</v>
      </c>
      <c r="C269" s="17" t="s">
        <v>37</v>
      </c>
      <c r="D269" s="18" t="s">
        <v>299</v>
      </c>
      <c r="E269" s="22" t="n">
        <f aca="false">E270</f>
        <v>0</v>
      </c>
      <c r="F269" s="22" t="n">
        <f aca="false">F270</f>
        <v>0</v>
      </c>
      <c r="G269" s="22" t="n">
        <f aca="false">G270</f>
        <v>0</v>
      </c>
      <c r="H269" s="22" t="n">
        <f aca="false">H270</f>
        <v>364.3</v>
      </c>
      <c r="I269" s="22" t="n">
        <f aca="false">I270</f>
        <v>0</v>
      </c>
      <c r="J269" s="22" t="n">
        <f aca="false">J270</f>
        <v>0</v>
      </c>
      <c r="K269" s="22" t="n">
        <f aca="false">K270</f>
        <v>0</v>
      </c>
      <c r="L269" s="22" t="n">
        <f aca="false">L270</f>
        <v>0</v>
      </c>
      <c r="M269" s="22" t="n">
        <f aca="false">M270</f>
        <v>364.3</v>
      </c>
      <c r="N269" s="22" t="n">
        <f aca="false">N270</f>
        <v>300</v>
      </c>
      <c r="O269" s="22" t="n">
        <f aca="false">O270</f>
        <v>0</v>
      </c>
      <c r="P269" s="22" t="n">
        <f aca="false">P270</f>
        <v>664.3</v>
      </c>
      <c r="Q269" s="22" t="n">
        <f aca="false">Q270</f>
        <v>0</v>
      </c>
      <c r="R269" s="22" t="n">
        <f aca="false">R270</f>
        <v>0</v>
      </c>
      <c r="S269" s="22" t="n">
        <f aca="false">S270</f>
        <v>0</v>
      </c>
      <c r="T269" s="22" t="n">
        <f aca="false">T270</f>
        <v>664.3</v>
      </c>
      <c r="U269" s="22" t="n">
        <f aca="false">U270</f>
        <v>0</v>
      </c>
      <c r="V269" s="22" t="n">
        <f aca="false">V270</f>
        <v>0</v>
      </c>
      <c r="W269" s="22" t="n">
        <f aca="false">W270</f>
        <v>0</v>
      </c>
      <c r="X269" s="22" t="n">
        <f aca="false">X270</f>
        <v>664.3</v>
      </c>
      <c r="Y269" s="22" t="n">
        <f aca="false">Y270</f>
        <v>0</v>
      </c>
      <c r="Z269" s="22" t="n">
        <f aca="false">Z270</f>
        <v>0</v>
      </c>
      <c r="AA269" s="22" t="n">
        <f aca="false">AA270</f>
        <v>0</v>
      </c>
      <c r="AB269" s="22" t="n">
        <f aca="false">AB270</f>
        <v>664.3</v>
      </c>
      <c r="AC269" s="22" t="n">
        <f aca="false">AC270</f>
        <v>0</v>
      </c>
      <c r="AD269" s="22" t="n">
        <f aca="false">AD270</f>
        <v>0</v>
      </c>
      <c r="AE269" s="22" t="n">
        <f aca="false">AE270</f>
        <v>0</v>
      </c>
      <c r="AF269" s="22" t="n">
        <f aca="false">AF270</f>
        <v>664.3</v>
      </c>
    </row>
    <row r="270" customFormat="false" ht="21.75" hidden="false" customHeight="true" outlineLevel="0" collapsed="false">
      <c r="A270" s="14" t="s">
        <v>290</v>
      </c>
      <c r="B270" s="33" t="s">
        <v>298</v>
      </c>
      <c r="C270" s="14" t="s">
        <v>39</v>
      </c>
      <c r="D270" s="20" t="s">
        <v>40</v>
      </c>
      <c r="E270" s="23" t="n">
        <f aca="false">ведомственная!F387</f>
        <v>0</v>
      </c>
      <c r="F270" s="23" t="n">
        <f aca="false">ведомственная!G387</f>
        <v>0</v>
      </c>
      <c r="G270" s="23" t="n">
        <f aca="false">ведомственная!H387</f>
        <v>0</v>
      </c>
      <c r="H270" s="23" t="n">
        <f aca="false">ведомственная!I387</f>
        <v>364.3</v>
      </c>
      <c r="I270" s="23" t="n">
        <f aca="false">ведомственная!J387</f>
        <v>0</v>
      </c>
      <c r="J270" s="23" t="n">
        <f aca="false">ведомственная!K387</f>
        <v>0</v>
      </c>
      <c r="K270" s="23" t="n">
        <f aca="false">ведомственная!L387</f>
        <v>0</v>
      </c>
      <c r="L270" s="23" t="n">
        <f aca="false">ведомственная!M387</f>
        <v>0</v>
      </c>
      <c r="M270" s="23" t="n">
        <f aca="false">ведомственная!N387</f>
        <v>364.3</v>
      </c>
      <c r="N270" s="23" t="n">
        <f aca="false">ведомственная!O387</f>
        <v>300</v>
      </c>
      <c r="O270" s="23" t="n">
        <f aca="false">ведомственная!P387</f>
        <v>0</v>
      </c>
      <c r="P270" s="23" t="n">
        <f aca="false">ведомственная!Q387</f>
        <v>664.3</v>
      </c>
      <c r="Q270" s="23" t="n">
        <f aca="false">ведомственная!R387</f>
        <v>0</v>
      </c>
      <c r="R270" s="23" t="n">
        <f aca="false">ведомственная!S387</f>
        <v>0</v>
      </c>
      <c r="S270" s="23" t="n">
        <f aca="false">ведомственная!T387</f>
        <v>0</v>
      </c>
      <c r="T270" s="23" t="n">
        <f aca="false">ведомственная!U387</f>
        <v>664.3</v>
      </c>
      <c r="U270" s="23" t="n">
        <f aca="false">ведомственная!V387</f>
        <v>0</v>
      </c>
      <c r="V270" s="23" t="n">
        <f aca="false">ведомственная!W387</f>
        <v>0</v>
      </c>
      <c r="W270" s="23" t="n">
        <f aca="false">ведомственная!X387</f>
        <v>0</v>
      </c>
      <c r="X270" s="23" t="n">
        <f aca="false">ведомственная!Y387</f>
        <v>664.3</v>
      </c>
      <c r="Y270" s="23" t="n">
        <f aca="false">ведомственная!Z387</f>
        <v>0</v>
      </c>
      <c r="Z270" s="23" t="n">
        <f aca="false">ведомственная!AA387</f>
        <v>0</v>
      </c>
      <c r="AA270" s="23" t="n">
        <f aca="false">ведомственная!AB387</f>
        <v>0</v>
      </c>
      <c r="AB270" s="23" t="n">
        <f aca="false">ведомственная!AC387</f>
        <v>664.3</v>
      </c>
      <c r="AC270" s="23" t="n">
        <f aca="false">ведомственная!AD387</f>
        <v>0</v>
      </c>
      <c r="AD270" s="23" t="n">
        <f aca="false">ведомственная!AE387</f>
        <v>0</v>
      </c>
      <c r="AE270" s="23" t="n">
        <f aca="false">ведомственная!AF387</f>
        <v>0</v>
      </c>
      <c r="AF270" s="23" t="n">
        <f aca="false">ведомственная!AG387</f>
        <v>664.3</v>
      </c>
    </row>
    <row r="271" customFormat="false" ht="33.75" hidden="false" customHeight="false" outlineLevel="0" collapsed="false">
      <c r="A271" s="17" t="s">
        <v>290</v>
      </c>
      <c r="B271" s="34" t="s">
        <v>300</v>
      </c>
      <c r="C271" s="17" t="s">
        <v>37</v>
      </c>
      <c r="D271" s="18" t="s">
        <v>301</v>
      </c>
      <c r="E271" s="22" t="n">
        <f aca="false">E272</f>
        <v>0</v>
      </c>
      <c r="F271" s="22" t="n">
        <f aca="false">F272</f>
        <v>0</v>
      </c>
      <c r="G271" s="22" t="n">
        <f aca="false">G272</f>
        <v>0</v>
      </c>
      <c r="H271" s="22" t="n">
        <f aca="false">H272</f>
        <v>217</v>
      </c>
      <c r="I271" s="22" t="n">
        <f aca="false">I272</f>
        <v>0</v>
      </c>
      <c r="J271" s="22" t="n">
        <f aca="false">J272</f>
        <v>0</v>
      </c>
      <c r="K271" s="22" t="n">
        <f aca="false">K272</f>
        <v>0</v>
      </c>
      <c r="L271" s="22" t="n">
        <f aca="false">L272</f>
        <v>0</v>
      </c>
      <c r="M271" s="22" t="n">
        <f aca="false">M272</f>
        <v>217</v>
      </c>
      <c r="N271" s="22" t="n">
        <f aca="false">N272</f>
        <v>0</v>
      </c>
      <c r="O271" s="22" t="n">
        <f aca="false">O272</f>
        <v>0</v>
      </c>
      <c r="P271" s="22" t="n">
        <f aca="false">P272</f>
        <v>217</v>
      </c>
      <c r="Q271" s="22" t="n">
        <f aca="false">Q272</f>
        <v>0</v>
      </c>
      <c r="R271" s="22" t="n">
        <f aca="false">R272</f>
        <v>0</v>
      </c>
      <c r="S271" s="22" t="n">
        <f aca="false">S272</f>
        <v>0</v>
      </c>
      <c r="T271" s="22" t="n">
        <f aca="false">T272</f>
        <v>217</v>
      </c>
      <c r="U271" s="22" t="n">
        <f aca="false">U272</f>
        <v>0</v>
      </c>
      <c r="V271" s="22" t="n">
        <f aca="false">V272</f>
        <v>0</v>
      </c>
      <c r="W271" s="22" t="n">
        <f aca="false">W272</f>
        <v>0</v>
      </c>
      <c r="X271" s="22" t="n">
        <f aca="false">X272</f>
        <v>217</v>
      </c>
      <c r="Y271" s="22" t="n">
        <f aca="false">Y272</f>
        <v>0</v>
      </c>
      <c r="Z271" s="22" t="n">
        <f aca="false">Z272</f>
        <v>0</v>
      </c>
      <c r="AA271" s="22" t="n">
        <f aca="false">AA272</f>
        <v>0</v>
      </c>
      <c r="AB271" s="22" t="n">
        <f aca="false">AB272</f>
        <v>217</v>
      </c>
      <c r="AC271" s="22" t="n">
        <f aca="false">AC272</f>
        <v>0</v>
      </c>
      <c r="AD271" s="22" t="n">
        <f aca="false">AD272</f>
        <v>0</v>
      </c>
      <c r="AE271" s="22" t="n">
        <f aca="false">AE272</f>
        <v>0</v>
      </c>
      <c r="AF271" s="22" t="n">
        <f aca="false">AF272</f>
        <v>217</v>
      </c>
    </row>
    <row r="272" customFormat="false" ht="21.75" hidden="false" customHeight="true" outlineLevel="0" collapsed="false">
      <c r="A272" s="14" t="s">
        <v>290</v>
      </c>
      <c r="B272" s="33" t="s">
        <v>300</v>
      </c>
      <c r="C272" s="14" t="s">
        <v>39</v>
      </c>
      <c r="D272" s="20" t="s">
        <v>40</v>
      </c>
      <c r="E272" s="23" t="n">
        <f aca="false">ведомственная!F389</f>
        <v>0</v>
      </c>
      <c r="F272" s="23" t="n">
        <f aca="false">ведомственная!G389</f>
        <v>0</v>
      </c>
      <c r="G272" s="23" t="n">
        <f aca="false">ведомственная!H389</f>
        <v>0</v>
      </c>
      <c r="H272" s="23" t="n">
        <f aca="false">ведомственная!I389</f>
        <v>217</v>
      </c>
      <c r="I272" s="23" t="n">
        <f aca="false">ведомственная!J389</f>
        <v>0</v>
      </c>
      <c r="J272" s="23" t="n">
        <f aca="false">ведомственная!K389</f>
        <v>0</v>
      </c>
      <c r="K272" s="23" t="n">
        <f aca="false">ведомственная!L389</f>
        <v>0</v>
      </c>
      <c r="L272" s="23" t="n">
        <f aca="false">ведомственная!M389</f>
        <v>0</v>
      </c>
      <c r="M272" s="23" t="n">
        <f aca="false">ведомственная!N389</f>
        <v>217</v>
      </c>
      <c r="N272" s="23" t="n">
        <f aca="false">ведомственная!O389</f>
        <v>0</v>
      </c>
      <c r="O272" s="23" t="n">
        <f aca="false">ведомственная!P389</f>
        <v>0</v>
      </c>
      <c r="P272" s="23" t="n">
        <f aca="false">ведомственная!Q389</f>
        <v>217</v>
      </c>
      <c r="Q272" s="23" t="n">
        <f aca="false">ведомственная!R389</f>
        <v>0</v>
      </c>
      <c r="R272" s="23" t="n">
        <f aca="false">ведомственная!S389</f>
        <v>0</v>
      </c>
      <c r="S272" s="23" t="n">
        <f aca="false">ведомственная!T389</f>
        <v>0</v>
      </c>
      <c r="T272" s="23" t="n">
        <f aca="false">ведомственная!U389</f>
        <v>217</v>
      </c>
      <c r="U272" s="23" t="n">
        <f aca="false">ведомственная!V389</f>
        <v>0</v>
      </c>
      <c r="V272" s="23" t="n">
        <f aca="false">ведомственная!W389</f>
        <v>0</v>
      </c>
      <c r="W272" s="23" t="n">
        <f aca="false">ведомственная!X389</f>
        <v>0</v>
      </c>
      <c r="X272" s="23" t="n">
        <f aca="false">ведомственная!Y389</f>
        <v>217</v>
      </c>
      <c r="Y272" s="23" t="n">
        <f aca="false">ведомственная!Z389</f>
        <v>0</v>
      </c>
      <c r="Z272" s="23" t="n">
        <f aca="false">ведомственная!AA389</f>
        <v>0</v>
      </c>
      <c r="AA272" s="23" t="n">
        <f aca="false">ведомственная!AB389</f>
        <v>0</v>
      </c>
      <c r="AB272" s="23" t="n">
        <f aca="false">ведомственная!AC389</f>
        <v>217</v>
      </c>
      <c r="AC272" s="23" t="n">
        <f aca="false">ведомственная!AD389</f>
        <v>0</v>
      </c>
      <c r="AD272" s="23" t="n">
        <f aca="false">ведомственная!AE389</f>
        <v>0</v>
      </c>
      <c r="AE272" s="23" t="n">
        <f aca="false">ведомственная!AF389</f>
        <v>0</v>
      </c>
      <c r="AF272" s="23" t="n">
        <f aca="false">ведомственная!AG389</f>
        <v>217</v>
      </c>
    </row>
    <row r="273" customFormat="false" ht="33.75" hidden="false" customHeight="false" outlineLevel="0" collapsed="false">
      <c r="A273" s="17" t="s">
        <v>290</v>
      </c>
      <c r="B273" s="34" t="s">
        <v>302</v>
      </c>
      <c r="C273" s="17" t="s">
        <v>37</v>
      </c>
      <c r="D273" s="18" t="s">
        <v>303</v>
      </c>
      <c r="E273" s="23"/>
      <c r="F273" s="23"/>
      <c r="G273" s="23"/>
      <c r="H273" s="23"/>
      <c r="I273" s="23"/>
      <c r="J273" s="23"/>
      <c r="K273" s="23"/>
      <c r="L273" s="23"/>
      <c r="M273" s="23"/>
      <c r="N273" s="23"/>
      <c r="O273" s="23"/>
      <c r="P273" s="22" t="n">
        <f aca="false">P274</f>
        <v>0</v>
      </c>
      <c r="Q273" s="22" t="n">
        <f aca="false">Q274</f>
        <v>0</v>
      </c>
      <c r="R273" s="22" t="n">
        <f aca="false">R274</f>
        <v>119.649</v>
      </c>
      <c r="S273" s="22" t="n">
        <f aca="false">S274</f>
        <v>0</v>
      </c>
      <c r="T273" s="22" t="n">
        <f aca="false">T274</f>
        <v>119.649</v>
      </c>
      <c r="U273" s="22" t="n">
        <f aca="false">U274</f>
        <v>0</v>
      </c>
      <c r="V273" s="22" t="n">
        <f aca="false">V274</f>
        <v>0</v>
      </c>
      <c r="W273" s="22" t="n">
        <f aca="false">W274</f>
        <v>0</v>
      </c>
      <c r="X273" s="22" t="n">
        <f aca="false">X274</f>
        <v>119.649</v>
      </c>
      <c r="Y273" s="22" t="n">
        <f aca="false">Y274</f>
        <v>0</v>
      </c>
      <c r="Z273" s="22" t="n">
        <f aca="false">Z274</f>
        <v>0</v>
      </c>
      <c r="AA273" s="22" t="n">
        <f aca="false">AA274</f>
        <v>0</v>
      </c>
      <c r="AB273" s="22" t="n">
        <f aca="false">AB274</f>
        <v>119.649</v>
      </c>
      <c r="AC273" s="22" t="n">
        <f aca="false">AC274</f>
        <v>0</v>
      </c>
      <c r="AD273" s="22" t="n">
        <f aca="false">AD274</f>
        <v>0</v>
      </c>
      <c r="AE273" s="22" t="n">
        <f aca="false">AE274</f>
        <v>0</v>
      </c>
      <c r="AF273" s="22" t="n">
        <f aca="false">AF274</f>
        <v>119.649</v>
      </c>
    </row>
    <row r="274" customFormat="false" ht="21.75" hidden="false" customHeight="true" outlineLevel="0" collapsed="false">
      <c r="A274" s="14" t="s">
        <v>290</v>
      </c>
      <c r="B274" s="33" t="s">
        <v>302</v>
      </c>
      <c r="C274" s="14" t="s">
        <v>39</v>
      </c>
      <c r="D274" s="20" t="s">
        <v>40</v>
      </c>
      <c r="E274" s="23"/>
      <c r="F274" s="23"/>
      <c r="G274" s="23"/>
      <c r="H274" s="23"/>
      <c r="I274" s="23"/>
      <c r="J274" s="23"/>
      <c r="K274" s="23"/>
      <c r="L274" s="23"/>
      <c r="M274" s="23"/>
      <c r="N274" s="23"/>
      <c r="O274" s="23"/>
      <c r="P274" s="23" t="n">
        <f aca="false">ведомственная!Q244</f>
        <v>0</v>
      </c>
      <c r="Q274" s="23" t="n">
        <f aca="false">ведомственная!R244</f>
        <v>0</v>
      </c>
      <c r="R274" s="23" t="n">
        <f aca="false">ведомственная!S244</f>
        <v>119.649</v>
      </c>
      <c r="S274" s="23" t="n">
        <f aca="false">ведомственная!T244</f>
        <v>0</v>
      </c>
      <c r="T274" s="23" t="n">
        <f aca="false">ведомственная!U244</f>
        <v>119.649</v>
      </c>
      <c r="U274" s="23" t="n">
        <f aca="false">ведомственная!V244</f>
        <v>0</v>
      </c>
      <c r="V274" s="23" t="n">
        <f aca="false">ведомственная!W244</f>
        <v>0</v>
      </c>
      <c r="W274" s="23" t="n">
        <f aca="false">ведомственная!X244</f>
        <v>0</v>
      </c>
      <c r="X274" s="23" t="n">
        <f aca="false">ведомственная!Y244</f>
        <v>119.649</v>
      </c>
      <c r="Y274" s="23" t="n">
        <f aca="false">ведомственная!Z244</f>
        <v>0</v>
      </c>
      <c r="Z274" s="23" t="n">
        <f aca="false">ведомственная!AA244</f>
        <v>0</v>
      </c>
      <c r="AA274" s="23" t="n">
        <f aca="false">ведомственная!AB244</f>
        <v>0</v>
      </c>
      <c r="AB274" s="23" t="n">
        <f aca="false">ведомственная!AC244</f>
        <v>119.649</v>
      </c>
      <c r="AC274" s="23" t="n">
        <f aca="false">ведомственная!AD244</f>
        <v>0</v>
      </c>
      <c r="AD274" s="23" t="n">
        <f aca="false">ведомственная!AE244</f>
        <v>0</v>
      </c>
      <c r="AE274" s="23" t="n">
        <f aca="false">ведомственная!AF244</f>
        <v>0</v>
      </c>
      <c r="AF274" s="23" t="n">
        <f aca="false">ведомственная!AG244</f>
        <v>119.649</v>
      </c>
    </row>
    <row r="275" customFormat="false" ht="45" hidden="false" customHeight="false" outlineLevel="0" collapsed="false">
      <c r="A275" s="17" t="s">
        <v>290</v>
      </c>
      <c r="B275" s="34" t="s">
        <v>304</v>
      </c>
      <c r="C275" s="17" t="s">
        <v>37</v>
      </c>
      <c r="D275" s="18" t="s">
        <v>305</v>
      </c>
      <c r="E275" s="22" t="n">
        <f aca="false">E276</f>
        <v>0</v>
      </c>
      <c r="F275" s="22" t="n">
        <f aca="false">F276</f>
        <v>0</v>
      </c>
      <c r="G275" s="22" t="n">
        <f aca="false">G276</f>
        <v>0</v>
      </c>
      <c r="H275" s="22" t="n">
        <f aca="false">H276</f>
        <v>0</v>
      </c>
      <c r="I275" s="22" t="n">
        <f aca="false">I276</f>
        <v>0</v>
      </c>
      <c r="J275" s="22" t="n">
        <f aca="false">J276</f>
        <v>0</v>
      </c>
      <c r="K275" s="22" t="n">
        <f aca="false">K276</f>
        <v>0</v>
      </c>
      <c r="L275" s="22" t="n">
        <f aca="false">L276</f>
        <v>0</v>
      </c>
      <c r="M275" s="22" t="n">
        <f aca="false">M276</f>
        <v>0</v>
      </c>
      <c r="N275" s="22" t="n">
        <f aca="false">N276</f>
        <v>0</v>
      </c>
      <c r="O275" s="22" t="n">
        <f aca="false">O276</f>
        <v>0</v>
      </c>
      <c r="P275" s="22" t="n">
        <f aca="false">P276</f>
        <v>0</v>
      </c>
      <c r="Q275" s="22" t="n">
        <f aca="false">Q276</f>
        <v>0</v>
      </c>
      <c r="R275" s="22" t="n">
        <f aca="false">R276</f>
        <v>152.7</v>
      </c>
      <c r="S275" s="22" t="n">
        <f aca="false">S276</f>
        <v>0</v>
      </c>
      <c r="T275" s="22" t="n">
        <f aca="false">T276</f>
        <v>152.7</v>
      </c>
      <c r="U275" s="22" t="n">
        <f aca="false">U276</f>
        <v>0</v>
      </c>
      <c r="V275" s="22" t="n">
        <f aca="false">V276</f>
        <v>0</v>
      </c>
      <c r="W275" s="22" t="n">
        <f aca="false">W276</f>
        <v>0</v>
      </c>
      <c r="X275" s="22" t="n">
        <f aca="false">X276</f>
        <v>152.7</v>
      </c>
      <c r="Y275" s="22" t="n">
        <f aca="false">Y276</f>
        <v>0</v>
      </c>
      <c r="Z275" s="22" t="n">
        <f aca="false">Z276</f>
        <v>0</v>
      </c>
      <c r="AA275" s="22" t="n">
        <f aca="false">AA276</f>
        <v>0</v>
      </c>
      <c r="AB275" s="22" t="n">
        <f aca="false">AB276</f>
        <v>152.7</v>
      </c>
      <c r="AC275" s="22" t="n">
        <f aca="false">AC276</f>
        <v>0</v>
      </c>
      <c r="AD275" s="22" t="n">
        <f aca="false">AD276</f>
        <v>0</v>
      </c>
      <c r="AE275" s="22" t="n">
        <f aca="false">AE276</f>
        <v>0</v>
      </c>
      <c r="AF275" s="22" t="n">
        <f aca="false">AF276</f>
        <v>152.7</v>
      </c>
    </row>
    <row r="276" customFormat="false" ht="22.5" hidden="false" customHeight="false" outlineLevel="0" collapsed="false">
      <c r="A276" s="14" t="s">
        <v>290</v>
      </c>
      <c r="B276" s="33" t="s">
        <v>304</v>
      </c>
      <c r="C276" s="14" t="s">
        <v>39</v>
      </c>
      <c r="D276" s="20" t="s">
        <v>40</v>
      </c>
      <c r="E276" s="23"/>
      <c r="F276" s="23"/>
      <c r="G276" s="23"/>
      <c r="H276" s="23"/>
      <c r="I276" s="23"/>
      <c r="J276" s="23"/>
      <c r="K276" s="23"/>
      <c r="L276" s="23"/>
      <c r="M276" s="23"/>
      <c r="N276" s="23"/>
      <c r="O276" s="23"/>
      <c r="P276" s="23" t="n">
        <f aca="false">ведомственная!Q246</f>
        <v>0</v>
      </c>
      <c r="Q276" s="23" t="n">
        <f aca="false">ведомственная!R246</f>
        <v>0</v>
      </c>
      <c r="R276" s="23" t="n">
        <f aca="false">ведомственная!S246</f>
        <v>152.7</v>
      </c>
      <c r="S276" s="23" t="n">
        <f aca="false">ведомственная!T246</f>
        <v>0</v>
      </c>
      <c r="T276" s="23" t="n">
        <f aca="false">ведомственная!U246</f>
        <v>152.7</v>
      </c>
      <c r="U276" s="23" t="n">
        <f aca="false">ведомственная!V246</f>
        <v>0</v>
      </c>
      <c r="V276" s="23" t="n">
        <f aca="false">ведомственная!W246</f>
        <v>0</v>
      </c>
      <c r="W276" s="23" t="n">
        <f aca="false">ведомственная!X246</f>
        <v>0</v>
      </c>
      <c r="X276" s="23" t="n">
        <f aca="false">ведомственная!Y246</f>
        <v>152.7</v>
      </c>
      <c r="Y276" s="23" t="n">
        <f aca="false">ведомственная!Z246</f>
        <v>0</v>
      </c>
      <c r="Z276" s="23" t="n">
        <f aca="false">ведомственная!AA246</f>
        <v>0</v>
      </c>
      <c r="AA276" s="23" t="n">
        <f aca="false">ведомственная!AB246</f>
        <v>0</v>
      </c>
      <c r="AB276" s="23" t="n">
        <f aca="false">ведомственная!AC246</f>
        <v>152.7</v>
      </c>
      <c r="AC276" s="23" t="n">
        <f aca="false">ведомственная!AD246</f>
        <v>0</v>
      </c>
      <c r="AD276" s="23" t="n">
        <f aca="false">ведомственная!AE246</f>
        <v>0</v>
      </c>
      <c r="AE276" s="23" t="n">
        <f aca="false">ведомственная!AF246</f>
        <v>0</v>
      </c>
      <c r="AF276" s="23" t="n">
        <f aca="false">ведомственная!AG246</f>
        <v>152.7</v>
      </c>
    </row>
    <row r="277" customFormat="false" ht="22.5" hidden="false" customHeight="false" outlineLevel="0" collapsed="false">
      <c r="A277" s="17" t="s">
        <v>290</v>
      </c>
      <c r="B277" s="34" t="s">
        <v>306</v>
      </c>
      <c r="C277" s="17" t="s">
        <v>37</v>
      </c>
      <c r="D277" s="18" t="s">
        <v>307</v>
      </c>
      <c r="E277" s="22" t="n">
        <f aca="false">E278</f>
        <v>1497.6</v>
      </c>
      <c r="F277" s="22" t="n">
        <f aca="false">F278</f>
        <v>0</v>
      </c>
      <c r="G277" s="22" t="n">
        <f aca="false">G278</f>
        <v>1497.6</v>
      </c>
      <c r="H277" s="22" t="n">
        <f aca="false">H278</f>
        <v>0</v>
      </c>
      <c r="I277" s="22" t="n">
        <f aca="false">I278</f>
        <v>0</v>
      </c>
      <c r="J277" s="22" t="n">
        <f aca="false">J278</f>
        <v>0</v>
      </c>
      <c r="K277" s="22" t="n">
        <f aca="false">K278</f>
        <v>0</v>
      </c>
      <c r="L277" s="22" t="n">
        <f aca="false">L278</f>
        <v>0</v>
      </c>
      <c r="M277" s="22" t="n">
        <f aca="false">M278</f>
        <v>1497.6</v>
      </c>
      <c r="N277" s="22" t="n">
        <f aca="false">N278</f>
        <v>200</v>
      </c>
      <c r="O277" s="22" t="n">
        <f aca="false">O278</f>
        <v>0</v>
      </c>
      <c r="P277" s="22" t="n">
        <f aca="false">P278</f>
        <v>1697.6</v>
      </c>
      <c r="Q277" s="22" t="n">
        <f aca="false">Q278</f>
        <v>30.82</v>
      </c>
      <c r="R277" s="22" t="n">
        <f aca="false">R278</f>
        <v>0</v>
      </c>
      <c r="S277" s="22" t="n">
        <f aca="false">S278</f>
        <v>0</v>
      </c>
      <c r="T277" s="22" t="n">
        <f aca="false">T278</f>
        <v>1728.42</v>
      </c>
      <c r="U277" s="22" t="n">
        <f aca="false">U278</f>
        <v>0</v>
      </c>
      <c r="V277" s="22" t="n">
        <f aca="false">V278</f>
        <v>3457.5</v>
      </c>
      <c r="W277" s="22" t="n">
        <f aca="false">W278</f>
        <v>0</v>
      </c>
      <c r="X277" s="22" t="n">
        <f aca="false">X278</f>
        <v>5176.843</v>
      </c>
      <c r="Y277" s="22" t="n">
        <f aca="false">Y278</f>
        <v>0</v>
      </c>
      <c r="Z277" s="22" t="n">
        <f aca="false">Z278</f>
        <v>0</v>
      </c>
      <c r="AA277" s="22" t="n">
        <f aca="false">AA278</f>
        <v>0</v>
      </c>
      <c r="AB277" s="22" t="n">
        <f aca="false">AB278</f>
        <v>5176.843</v>
      </c>
      <c r="AC277" s="22" t="n">
        <f aca="false">AC278</f>
        <v>0</v>
      </c>
      <c r="AD277" s="22" t="n">
        <f aca="false">AD278</f>
        <v>0</v>
      </c>
      <c r="AE277" s="22" t="n">
        <f aca="false">AE278</f>
        <v>0</v>
      </c>
      <c r="AF277" s="22" t="n">
        <f aca="false">AF278</f>
        <v>5176.843</v>
      </c>
    </row>
    <row r="278" customFormat="false" ht="22.5" hidden="false" customHeight="false" outlineLevel="0" collapsed="false">
      <c r="A278" s="17" t="s">
        <v>290</v>
      </c>
      <c r="B278" s="34" t="s">
        <v>308</v>
      </c>
      <c r="C278" s="17" t="s">
        <v>37</v>
      </c>
      <c r="D278" s="18" t="s">
        <v>228</v>
      </c>
      <c r="E278" s="22" t="n">
        <f aca="false">E279+E281+E283</f>
        <v>1497.6</v>
      </c>
      <c r="F278" s="22" t="n">
        <f aca="false">F279+F281+F283</f>
        <v>0</v>
      </c>
      <c r="G278" s="22" t="n">
        <f aca="false">G279+G281+G283</f>
        <v>1497.6</v>
      </c>
      <c r="H278" s="22" t="n">
        <f aca="false">H279+H281+H283</f>
        <v>0</v>
      </c>
      <c r="I278" s="22" t="n">
        <f aca="false">I279+I281+I283</f>
        <v>0</v>
      </c>
      <c r="J278" s="22" t="n">
        <f aca="false">J279+J281+J283</f>
        <v>0</v>
      </c>
      <c r="K278" s="22" t="n">
        <f aca="false">K279+K281+K283</f>
        <v>0</v>
      </c>
      <c r="L278" s="22" t="n">
        <f aca="false">L279+L281+L283</f>
        <v>0</v>
      </c>
      <c r="M278" s="22" t="n">
        <f aca="false">M279+M281+M283</f>
        <v>1497.6</v>
      </c>
      <c r="N278" s="22" t="n">
        <f aca="false">N279+N281+N283</f>
        <v>200</v>
      </c>
      <c r="O278" s="22" t="n">
        <f aca="false">O279+O281+O283</f>
        <v>0</v>
      </c>
      <c r="P278" s="22" t="n">
        <f aca="false">P279+P281+P283</f>
        <v>1697.6</v>
      </c>
      <c r="Q278" s="22" t="n">
        <f aca="false">Q279+Q281+Q283</f>
        <v>30.82</v>
      </c>
      <c r="R278" s="22" t="n">
        <f aca="false">R279+R281+R283</f>
        <v>0</v>
      </c>
      <c r="S278" s="22" t="n">
        <f aca="false">S279+S281+S283</f>
        <v>0</v>
      </c>
      <c r="T278" s="22" t="n">
        <f aca="false">T279+T281+T283</f>
        <v>1728.42</v>
      </c>
      <c r="U278" s="22" t="n">
        <f aca="false">U279+U281+U283</f>
        <v>0</v>
      </c>
      <c r="V278" s="22" t="n">
        <f aca="false">V279+V281+V283</f>
        <v>3457.5</v>
      </c>
      <c r="W278" s="22" t="n">
        <f aca="false">W279+W281+W283</f>
        <v>0</v>
      </c>
      <c r="X278" s="22" t="n">
        <f aca="false">X279+X281+X283</f>
        <v>5176.843</v>
      </c>
      <c r="Y278" s="22" t="n">
        <f aca="false">Y279+Y281+Y283</f>
        <v>0</v>
      </c>
      <c r="Z278" s="22" t="n">
        <f aca="false">Z279+Z281+Z283</f>
        <v>0</v>
      </c>
      <c r="AA278" s="22" t="n">
        <f aca="false">AA279+AA281+AA283</f>
        <v>0</v>
      </c>
      <c r="AB278" s="22" t="n">
        <f aca="false">AB279+AB281+AB283</f>
        <v>5176.843</v>
      </c>
      <c r="AC278" s="22" t="n">
        <f aca="false">AC279+AC281+AC283</f>
        <v>0</v>
      </c>
      <c r="AD278" s="22" t="n">
        <f aca="false">AD279+AD281+AD283</f>
        <v>0</v>
      </c>
      <c r="AE278" s="22" t="n">
        <f aca="false">AE279+AE281+AE283</f>
        <v>0</v>
      </c>
      <c r="AF278" s="22" t="n">
        <f aca="false">AF279+AF281+AF283</f>
        <v>5176.843</v>
      </c>
    </row>
    <row r="279" customFormat="false" ht="33.75" hidden="false" customHeight="false" outlineLevel="0" collapsed="false">
      <c r="A279" s="17" t="s">
        <v>290</v>
      </c>
      <c r="B279" s="34" t="s">
        <v>309</v>
      </c>
      <c r="C279" s="17" t="s">
        <v>37</v>
      </c>
      <c r="D279" s="18" t="s">
        <v>310</v>
      </c>
      <c r="E279" s="22" t="n">
        <f aca="false">E280</f>
        <v>1497.6</v>
      </c>
      <c r="F279" s="22" t="n">
        <f aca="false">F280</f>
        <v>0</v>
      </c>
      <c r="G279" s="22" t="n">
        <f aca="false">G280</f>
        <v>1497.6</v>
      </c>
      <c r="H279" s="22" t="n">
        <f aca="false">H280</f>
        <v>-173</v>
      </c>
      <c r="I279" s="22" t="n">
        <f aca="false">I280</f>
        <v>0</v>
      </c>
      <c r="J279" s="22" t="n">
        <f aca="false">J280</f>
        <v>0</v>
      </c>
      <c r="K279" s="22" t="n">
        <f aca="false">K280</f>
        <v>0</v>
      </c>
      <c r="L279" s="22" t="n">
        <f aca="false">L280</f>
        <v>0</v>
      </c>
      <c r="M279" s="22" t="n">
        <f aca="false">M280</f>
        <v>1324.6</v>
      </c>
      <c r="N279" s="22" t="n">
        <f aca="false">N280</f>
        <v>200</v>
      </c>
      <c r="O279" s="22" t="n">
        <f aca="false">O280</f>
        <v>0</v>
      </c>
      <c r="P279" s="22" t="n">
        <f aca="false">P280</f>
        <v>1524.6</v>
      </c>
      <c r="Q279" s="22" t="n">
        <f aca="false">Q280</f>
        <v>30.82</v>
      </c>
      <c r="R279" s="22" t="n">
        <f aca="false">R280</f>
        <v>0</v>
      </c>
      <c r="S279" s="22" t="n">
        <f aca="false">S280</f>
        <v>0</v>
      </c>
      <c r="T279" s="22" t="n">
        <f aca="false">T280</f>
        <v>1555.42</v>
      </c>
      <c r="U279" s="22" t="n">
        <f aca="false">U280</f>
        <v>0</v>
      </c>
      <c r="V279" s="22" t="n">
        <f aca="false">V280</f>
        <v>28</v>
      </c>
      <c r="W279" s="22" t="n">
        <f aca="false">W280</f>
        <v>0</v>
      </c>
      <c r="X279" s="22" t="n">
        <f aca="false">X280</f>
        <v>1574.343</v>
      </c>
      <c r="Y279" s="22" t="n">
        <f aca="false">Y280</f>
        <v>0</v>
      </c>
      <c r="Z279" s="22" t="n">
        <f aca="false">Z280</f>
        <v>0</v>
      </c>
      <c r="AA279" s="22" t="n">
        <f aca="false">AA280</f>
        <v>0</v>
      </c>
      <c r="AB279" s="22" t="n">
        <f aca="false">AB280</f>
        <v>1574.343</v>
      </c>
      <c r="AC279" s="22" t="n">
        <f aca="false">AC280</f>
        <v>0</v>
      </c>
      <c r="AD279" s="22" t="n">
        <f aca="false">AD280</f>
        <v>0</v>
      </c>
      <c r="AE279" s="22" t="n">
        <f aca="false">AE280</f>
        <v>0</v>
      </c>
      <c r="AF279" s="22" t="n">
        <f aca="false">AF280</f>
        <v>1574.343</v>
      </c>
    </row>
    <row r="280" customFormat="false" ht="21.75" hidden="false" customHeight="true" outlineLevel="0" collapsed="false">
      <c r="A280" s="14" t="s">
        <v>290</v>
      </c>
      <c r="B280" s="33" t="s">
        <v>309</v>
      </c>
      <c r="C280" s="14" t="s">
        <v>225</v>
      </c>
      <c r="D280" s="20" t="s">
        <v>226</v>
      </c>
      <c r="E280" s="23" t="n">
        <f aca="false">ведомственная!F393</f>
        <v>1497.6</v>
      </c>
      <c r="F280" s="23" t="n">
        <f aca="false">ведомственная!G393</f>
        <v>0</v>
      </c>
      <c r="G280" s="23" t="n">
        <f aca="false">ведомственная!H393</f>
        <v>1497.6</v>
      </c>
      <c r="H280" s="23" t="n">
        <f aca="false">ведомственная!I393</f>
        <v>-173</v>
      </c>
      <c r="I280" s="23" t="n">
        <f aca="false">ведомственная!J393</f>
        <v>0</v>
      </c>
      <c r="J280" s="23" t="n">
        <f aca="false">ведомственная!K393</f>
        <v>0</v>
      </c>
      <c r="K280" s="23" t="n">
        <f aca="false">ведомственная!L393</f>
        <v>0</v>
      </c>
      <c r="L280" s="23" t="n">
        <f aca="false">ведомственная!M393</f>
        <v>0</v>
      </c>
      <c r="M280" s="23" t="n">
        <f aca="false">ведомственная!N393</f>
        <v>1324.6</v>
      </c>
      <c r="N280" s="23" t="n">
        <f aca="false">ведомственная!O393</f>
        <v>200</v>
      </c>
      <c r="O280" s="23" t="n">
        <f aca="false">ведомственная!P393</f>
        <v>0</v>
      </c>
      <c r="P280" s="23" t="n">
        <f aca="false">ведомственная!Q393</f>
        <v>1524.6</v>
      </c>
      <c r="Q280" s="23" t="n">
        <f aca="false">ведомственная!R393</f>
        <v>30.82</v>
      </c>
      <c r="R280" s="23" t="n">
        <f aca="false">ведомственная!S393</f>
        <v>0</v>
      </c>
      <c r="S280" s="23" t="n">
        <f aca="false">ведомственная!T393</f>
        <v>0</v>
      </c>
      <c r="T280" s="23" t="n">
        <f aca="false">ведомственная!U393</f>
        <v>1555.42</v>
      </c>
      <c r="U280" s="23" t="n">
        <f aca="false">ведомственная!V393</f>
        <v>0</v>
      </c>
      <c r="V280" s="23" t="n">
        <f aca="false">ведомственная!W393</f>
        <v>28</v>
      </c>
      <c r="W280" s="23" t="n">
        <f aca="false">ведомственная!X393</f>
        <v>0</v>
      </c>
      <c r="X280" s="23" t="n">
        <f aca="false">ведомственная!Y393</f>
        <v>1574.343</v>
      </c>
      <c r="Y280" s="23" t="n">
        <f aca="false">ведомственная!Z393</f>
        <v>0</v>
      </c>
      <c r="Z280" s="23" t="n">
        <f aca="false">ведомственная!AA393</f>
        <v>0</v>
      </c>
      <c r="AA280" s="23" t="n">
        <f aca="false">ведомственная!AB393</f>
        <v>0</v>
      </c>
      <c r="AB280" s="23" t="n">
        <f aca="false">ведомственная!AC393</f>
        <v>1574.343</v>
      </c>
      <c r="AC280" s="23" t="n">
        <f aca="false">ведомственная!AD393</f>
        <v>0</v>
      </c>
      <c r="AD280" s="23" t="n">
        <f aca="false">ведомственная!AE393</f>
        <v>0</v>
      </c>
      <c r="AE280" s="23" t="n">
        <f aca="false">ведомственная!AF393</f>
        <v>0</v>
      </c>
      <c r="AF280" s="23" t="n">
        <f aca="false">ведомственная!AG393</f>
        <v>1574.343</v>
      </c>
    </row>
    <row r="281" customFormat="false" ht="45" hidden="false" customHeight="false" outlineLevel="0" collapsed="false">
      <c r="A281" s="17" t="s">
        <v>290</v>
      </c>
      <c r="B281" s="34" t="s">
        <v>311</v>
      </c>
      <c r="C281" s="17" t="s">
        <v>37</v>
      </c>
      <c r="D281" s="18" t="s">
        <v>312</v>
      </c>
      <c r="E281" s="22" t="n">
        <f aca="false">E282</f>
        <v>0</v>
      </c>
      <c r="F281" s="22" t="n">
        <f aca="false">F282</f>
        <v>0</v>
      </c>
      <c r="G281" s="22" t="n">
        <f aca="false">G282</f>
        <v>0</v>
      </c>
      <c r="H281" s="22" t="n">
        <f aca="false">H282</f>
        <v>0</v>
      </c>
      <c r="I281" s="22" t="n">
        <f aca="false">I282</f>
        <v>0</v>
      </c>
      <c r="J281" s="22" t="n">
        <f aca="false">J282</f>
        <v>0</v>
      </c>
      <c r="K281" s="22" t="n">
        <f aca="false">K282</f>
        <v>0</v>
      </c>
      <c r="L281" s="22" t="n">
        <f aca="false">L282</f>
        <v>0</v>
      </c>
      <c r="M281" s="22" t="n">
        <f aca="false">M282</f>
        <v>0</v>
      </c>
      <c r="N281" s="22" t="n">
        <f aca="false">N282</f>
        <v>0</v>
      </c>
      <c r="O281" s="22" t="n">
        <f aca="false">O282</f>
        <v>0</v>
      </c>
      <c r="P281" s="22" t="n">
        <f aca="false">P282</f>
        <v>0</v>
      </c>
      <c r="Q281" s="22" t="n">
        <f aca="false">Q282</f>
        <v>0</v>
      </c>
      <c r="R281" s="22" t="n">
        <f aca="false">R282</f>
        <v>0</v>
      </c>
      <c r="S281" s="22" t="n">
        <f aca="false">S282</f>
        <v>0</v>
      </c>
      <c r="T281" s="22" t="n">
        <f aca="false">T282</f>
        <v>0</v>
      </c>
      <c r="U281" s="22" t="n">
        <f aca="false">U282</f>
        <v>0</v>
      </c>
      <c r="V281" s="22" t="n">
        <f aca="false">V282</f>
        <v>3429.5</v>
      </c>
      <c r="W281" s="22" t="n">
        <f aca="false">W282</f>
        <v>0</v>
      </c>
      <c r="X281" s="22" t="n">
        <f aca="false">X282</f>
        <v>3429.5</v>
      </c>
      <c r="Y281" s="22" t="n">
        <f aca="false">Y282</f>
        <v>0</v>
      </c>
      <c r="Z281" s="22" t="n">
        <f aca="false">Z282</f>
        <v>0</v>
      </c>
      <c r="AA281" s="22" t="n">
        <f aca="false">AA282</f>
        <v>0</v>
      </c>
      <c r="AB281" s="22" t="n">
        <f aca="false">AB282</f>
        <v>3429.5</v>
      </c>
      <c r="AC281" s="22" t="n">
        <f aca="false">AC282</f>
        <v>0</v>
      </c>
      <c r="AD281" s="22" t="n">
        <f aca="false">AD282</f>
        <v>0</v>
      </c>
      <c r="AE281" s="22" t="n">
        <f aca="false">AE282</f>
        <v>0</v>
      </c>
      <c r="AF281" s="22" t="n">
        <f aca="false">AF282</f>
        <v>3429.5</v>
      </c>
    </row>
    <row r="282" customFormat="false" ht="22.5" hidden="false" customHeight="false" outlineLevel="0" collapsed="false">
      <c r="A282" s="14" t="s">
        <v>290</v>
      </c>
      <c r="B282" s="33" t="s">
        <v>311</v>
      </c>
      <c r="C282" s="14" t="s">
        <v>225</v>
      </c>
      <c r="D282" s="20" t="s">
        <v>226</v>
      </c>
      <c r="E282" s="23"/>
      <c r="F282" s="23"/>
      <c r="G282" s="23"/>
      <c r="H282" s="27"/>
      <c r="I282" s="27"/>
      <c r="J282" s="27"/>
      <c r="K282" s="27"/>
      <c r="L282" s="27"/>
      <c r="M282" s="27"/>
      <c r="N282" s="27"/>
      <c r="O282" s="27"/>
      <c r="P282" s="27"/>
      <c r="Q282" s="27"/>
      <c r="R282" s="27"/>
      <c r="S282" s="27"/>
      <c r="T282" s="29" t="n">
        <f aca="false">ведомственная!U395</f>
        <v>0</v>
      </c>
      <c r="U282" s="29" t="n">
        <f aca="false">ведомственная!V395</f>
        <v>0</v>
      </c>
      <c r="V282" s="29" t="n">
        <f aca="false">ведомственная!W395</f>
        <v>3429.5</v>
      </c>
      <c r="W282" s="29" t="n">
        <f aca="false">ведомственная!X395</f>
        <v>0</v>
      </c>
      <c r="X282" s="29" t="n">
        <f aca="false">ведомственная!Y395</f>
        <v>3429.5</v>
      </c>
      <c r="Y282" s="29" t="n">
        <f aca="false">ведомственная!Z395</f>
        <v>0</v>
      </c>
      <c r="Z282" s="29" t="n">
        <f aca="false">ведомственная!AA395</f>
        <v>0</v>
      </c>
      <c r="AA282" s="29" t="n">
        <f aca="false">ведомственная!AB395</f>
        <v>0</v>
      </c>
      <c r="AB282" s="29" t="n">
        <f aca="false">ведомственная!AC395</f>
        <v>3429.5</v>
      </c>
      <c r="AC282" s="29" t="n">
        <f aca="false">ведомственная!AD395</f>
        <v>0</v>
      </c>
      <c r="AD282" s="29" t="n">
        <f aca="false">ведомственная!AE395</f>
        <v>0</v>
      </c>
      <c r="AE282" s="29" t="n">
        <f aca="false">ведомственная!AF395</f>
        <v>0</v>
      </c>
      <c r="AF282" s="29" t="n">
        <f aca="false">ведомственная!AG395</f>
        <v>3429.5</v>
      </c>
    </row>
    <row r="283" customFormat="false" ht="22.5" hidden="false" customHeight="false" outlineLevel="0" collapsed="false">
      <c r="A283" s="17" t="s">
        <v>290</v>
      </c>
      <c r="B283" s="34" t="s">
        <v>313</v>
      </c>
      <c r="C283" s="17" t="s">
        <v>37</v>
      </c>
      <c r="D283" s="18" t="s">
        <v>48</v>
      </c>
      <c r="E283" s="22" t="n">
        <f aca="false">E284</f>
        <v>0</v>
      </c>
      <c r="F283" s="22" t="n">
        <f aca="false">F284</f>
        <v>0</v>
      </c>
      <c r="G283" s="22" t="n">
        <f aca="false">G284</f>
        <v>0</v>
      </c>
      <c r="H283" s="22" t="n">
        <f aca="false">H284</f>
        <v>173</v>
      </c>
      <c r="I283" s="22" t="n">
        <f aca="false">I284</f>
        <v>0</v>
      </c>
      <c r="J283" s="22" t="n">
        <f aca="false">J284</f>
        <v>0</v>
      </c>
      <c r="K283" s="22" t="n">
        <f aca="false">K284</f>
        <v>0</v>
      </c>
      <c r="L283" s="22" t="n">
        <f aca="false">L284</f>
        <v>0</v>
      </c>
      <c r="M283" s="22" t="n">
        <f aca="false">M284</f>
        <v>173</v>
      </c>
      <c r="N283" s="22" t="n">
        <f aca="false">N284</f>
        <v>0</v>
      </c>
      <c r="O283" s="22" t="n">
        <f aca="false">O284</f>
        <v>0</v>
      </c>
      <c r="P283" s="22" t="n">
        <f aca="false">P284</f>
        <v>173</v>
      </c>
      <c r="Q283" s="22" t="n">
        <f aca="false">Q284</f>
        <v>0</v>
      </c>
      <c r="R283" s="22" t="n">
        <f aca="false">R284</f>
        <v>0</v>
      </c>
      <c r="S283" s="22" t="n">
        <f aca="false">S284</f>
        <v>0</v>
      </c>
      <c r="T283" s="22" t="n">
        <f aca="false">T284</f>
        <v>173</v>
      </c>
      <c r="U283" s="22" t="n">
        <f aca="false">U284</f>
        <v>0</v>
      </c>
      <c r="V283" s="22" t="n">
        <f aca="false">V284</f>
        <v>0</v>
      </c>
      <c r="W283" s="22" t="n">
        <f aca="false">W284</f>
        <v>0</v>
      </c>
      <c r="X283" s="22" t="n">
        <f aca="false">X284</f>
        <v>173</v>
      </c>
      <c r="Y283" s="22" t="n">
        <f aca="false">Y284</f>
        <v>0</v>
      </c>
      <c r="Z283" s="22" t="n">
        <f aca="false">Z284</f>
        <v>0</v>
      </c>
      <c r="AA283" s="22" t="n">
        <f aca="false">AA284</f>
        <v>0</v>
      </c>
      <c r="AB283" s="22" t="n">
        <f aca="false">AB284</f>
        <v>173</v>
      </c>
      <c r="AC283" s="22" t="n">
        <f aca="false">AC284</f>
        <v>0</v>
      </c>
      <c r="AD283" s="22" t="n">
        <f aca="false">AD284</f>
        <v>0</v>
      </c>
      <c r="AE283" s="22" t="n">
        <f aca="false">AE284</f>
        <v>0</v>
      </c>
      <c r="AF283" s="22" t="n">
        <f aca="false">AF284</f>
        <v>173</v>
      </c>
    </row>
    <row r="284" customFormat="false" ht="22.5" hidden="false" customHeight="false" outlineLevel="0" collapsed="false">
      <c r="A284" s="14" t="s">
        <v>290</v>
      </c>
      <c r="B284" s="33" t="s">
        <v>313</v>
      </c>
      <c r="C284" s="14" t="s">
        <v>225</v>
      </c>
      <c r="D284" s="20" t="s">
        <v>226</v>
      </c>
      <c r="E284" s="23" t="n">
        <f aca="false">ведомственная!F397</f>
        <v>0</v>
      </c>
      <c r="F284" s="23" t="n">
        <f aca="false">ведомственная!G397</f>
        <v>0</v>
      </c>
      <c r="G284" s="23" t="n">
        <f aca="false">ведомственная!H397</f>
        <v>0</v>
      </c>
      <c r="H284" s="23" t="n">
        <f aca="false">ведомственная!I397</f>
        <v>173</v>
      </c>
      <c r="I284" s="23" t="n">
        <f aca="false">ведомственная!J397</f>
        <v>0</v>
      </c>
      <c r="J284" s="23" t="n">
        <f aca="false">ведомственная!K397</f>
        <v>0</v>
      </c>
      <c r="K284" s="23" t="n">
        <f aca="false">ведомственная!L397</f>
        <v>0</v>
      </c>
      <c r="L284" s="23" t="n">
        <f aca="false">ведомственная!M397</f>
        <v>0</v>
      </c>
      <c r="M284" s="23" t="n">
        <f aca="false">ведомственная!N397</f>
        <v>173</v>
      </c>
      <c r="N284" s="23" t="n">
        <f aca="false">ведомственная!O397</f>
        <v>0</v>
      </c>
      <c r="O284" s="23" t="n">
        <f aca="false">ведомственная!P397</f>
        <v>0</v>
      </c>
      <c r="P284" s="23" t="n">
        <f aca="false">ведомственная!Q397</f>
        <v>173</v>
      </c>
      <c r="Q284" s="23" t="n">
        <f aca="false">ведомственная!R397</f>
        <v>0</v>
      </c>
      <c r="R284" s="23" t="n">
        <f aca="false">ведомственная!S397</f>
        <v>0</v>
      </c>
      <c r="S284" s="23" t="n">
        <f aca="false">ведомственная!T397</f>
        <v>0</v>
      </c>
      <c r="T284" s="23" t="n">
        <f aca="false">ведомственная!U397</f>
        <v>173</v>
      </c>
      <c r="U284" s="23" t="n">
        <f aca="false">ведомственная!V397</f>
        <v>0</v>
      </c>
      <c r="V284" s="23" t="n">
        <f aca="false">ведомственная!W397</f>
        <v>0</v>
      </c>
      <c r="W284" s="23" t="n">
        <f aca="false">ведомственная!X397</f>
        <v>0</v>
      </c>
      <c r="X284" s="23" t="n">
        <f aca="false">ведомственная!Y397</f>
        <v>173</v>
      </c>
      <c r="Y284" s="23" t="n">
        <f aca="false">ведомственная!Z397</f>
        <v>0</v>
      </c>
      <c r="Z284" s="23" t="n">
        <f aca="false">ведомственная!AA397</f>
        <v>0</v>
      </c>
      <c r="AA284" s="23" t="n">
        <f aca="false">ведомственная!AB397</f>
        <v>0</v>
      </c>
      <c r="AB284" s="23" t="n">
        <f aca="false">ведомственная!AC397</f>
        <v>173</v>
      </c>
      <c r="AC284" s="23" t="n">
        <f aca="false">ведомственная!AD397</f>
        <v>0</v>
      </c>
      <c r="AD284" s="23" t="n">
        <f aca="false">ведомственная!AE397</f>
        <v>0</v>
      </c>
      <c r="AE284" s="23" t="n">
        <f aca="false">ведомственная!AF397</f>
        <v>0</v>
      </c>
      <c r="AF284" s="23" t="n">
        <f aca="false">ведомственная!AG397</f>
        <v>173</v>
      </c>
    </row>
    <row r="285" customFormat="false" ht="22.5" hidden="false" customHeight="false" outlineLevel="0" collapsed="false">
      <c r="A285" s="13" t="s">
        <v>314</v>
      </c>
      <c r="B285" s="13"/>
      <c r="C285" s="13"/>
      <c r="D285" s="15" t="s">
        <v>315</v>
      </c>
      <c r="E285" s="16" t="e">
        <f aca="false">E286+E290+E292+E302+E304++E308</f>
        <v>#REF!</v>
      </c>
      <c r="F285" s="16" t="e">
        <f aca="false">F286+F290+F292+F302+F304++F308</f>
        <v>#REF!</v>
      </c>
      <c r="G285" s="16" t="e">
        <f aca="false">G286+G290+G292+G302+G304++G308</f>
        <v>#REF!</v>
      </c>
      <c r="H285" s="16" t="e">
        <f aca="false">H286+H290+H292+H302+H304++H308</f>
        <v>#REF!</v>
      </c>
      <c r="I285" s="16" t="e">
        <f aca="false">I286+I290+I292+I302+I304++I308</f>
        <v>#REF!</v>
      </c>
      <c r="J285" s="16" t="e">
        <f aca="false">J286+J290+J292+J302+J304++J308</f>
        <v>#REF!</v>
      </c>
      <c r="K285" s="16" t="e">
        <f aca="false">K286+K290+K292+K302+K304++K308</f>
        <v>#REF!</v>
      </c>
      <c r="L285" s="16" t="e">
        <f aca="false">L286+L290+L292+L302+L304++L308</f>
        <v>#REF!</v>
      </c>
      <c r="M285" s="16" t="n">
        <f aca="false">M286+M290+M292+M302+M304++M308</f>
        <v>28279.62287</v>
      </c>
      <c r="N285" s="16" t="n">
        <f aca="false">N286+N290+N292+N302+N304++N308</f>
        <v>0</v>
      </c>
      <c r="O285" s="16" t="n">
        <f aca="false">O286+O290+O292+O302+O304++O308</f>
        <v>0</v>
      </c>
      <c r="P285" s="16" t="n">
        <f aca="false">P286+P290+P292+P302+P304++P308</f>
        <v>28279.623</v>
      </c>
      <c r="Q285" s="16" t="n">
        <f aca="false">Q286+Q290+Q292+Q302+Q304++Q308</f>
        <v>5.193</v>
      </c>
      <c r="R285" s="16" t="n">
        <f aca="false">R286+R290+R292+R302+R304++R308</f>
        <v>0</v>
      </c>
      <c r="S285" s="16" t="n">
        <f aca="false">S286+S290+S292+S302+S304++S308</f>
        <v>285.928</v>
      </c>
      <c r="T285" s="16" t="n">
        <f aca="false">T286+T290+T292+T302+T304++T308</f>
        <v>28570.744</v>
      </c>
      <c r="U285" s="16" t="n">
        <f aca="false">U286+U290+U292+U302+U304++U308</f>
        <v>-1156.898</v>
      </c>
      <c r="V285" s="16" t="n">
        <f aca="false">V286+V290+V292+V302+V304++V308</f>
        <v>544</v>
      </c>
      <c r="W285" s="16" t="n">
        <f aca="false">W286+W290+W292+W302+W304++W308</f>
        <v>0</v>
      </c>
      <c r="X285" s="16" t="n">
        <f aca="false">X286+X290+X292+X302+X304++X308</f>
        <v>27980.482</v>
      </c>
      <c r="Y285" s="16" t="n">
        <f aca="false">Y286+Y290+Y292+Y302+Y304++Y308</f>
        <v>0</v>
      </c>
      <c r="Z285" s="16" t="n">
        <f aca="false">Z286+Z290+Z292+Z302+Z304++Z308</f>
        <v>0</v>
      </c>
      <c r="AA285" s="16" t="n">
        <f aca="false">AA286+AA290+AA292+AA302+AA304++AA308</f>
        <v>0</v>
      </c>
      <c r="AB285" s="16" t="n">
        <f aca="false">AB286+AB290+AB292+AB302+AB304++AB308</f>
        <v>27980.482</v>
      </c>
      <c r="AC285" s="16" t="n">
        <f aca="false">AC286+AC290+AC292+AC302+AC304++AC308</f>
        <v>0</v>
      </c>
      <c r="AD285" s="16" t="n">
        <f aca="false">AD286+AD290+AD292+AD302+AD304++AD308</f>
        <v>0</v>
      </c>
      <c r="AE285" s="16" t="n">
        <f aca="false">AE286+AE290+AE292+AE302+AE304++AE308</f>
        <v>0</v>
      </c>
      <c r="AF285" s="16" t="n">
        <f aca="false">AF286+AF290+AF292+AF302+AF304++AF308</f>
        <v>27980.482</v>
      </c>
    </row>
    <row r="286" customFormat="false" ht="12.75" hidden="false" customHeight="false" outlineLevel="0" collapsed="false">
      <c r="A286" s="17" t="s">
        <v>314</v>
      </c>
      <c r="B286" s="34" t="s">
        <v>43</v>
      </c>
      <c r="C286" s="17" t="s">
        <v>37</v>
      </c>
      <c r="D286" s="18" t="s">
        <v>44</v>
      </c>
      <c r="E286" s="22" t="n">
        <f aca="false">E287</f>
        <v>842.2</v>
      </c>
      <c r="F286" s="22" t="n">
        <f aca="false">F287</f>
        <v>0</v>
      </c>
      <c r="G286" s="22" t="n">
        <f aca="false">G287</f>
        <v>842.2</v>
      </c>
      <c r="H286" s="22" t="n">
        <f aca="false">H287</f>
        <v>0</v>
      </c>
      <c r="I286" s="22" t="n">
        <f aca="false">I287</f>
        <v>0</v>
      </c>
      <c r="J286" s="22" t="n">
        <f aca="false">J287</f>
        <v>0</v>
      </c>
      <c r="K286" s="22" t="n">
        <f aca="false">K287</f>
        <v>0</v>
      </c>
      <c r="L286" s="22" t="n">
        <f aca="false">L287</f>
        <v>0</v>
      </c>
      <c r="M286" s="22" t="n">
        <f aca="false">M287</f>
        <v>842.2</v>
      </c>
      <c r="N286" s="22" t="n">
        <f aca="false">N287</f>
        <v>0</v>
      </c>
      <c r="O286" s="22" t="n">
        <f aca="false">O287</f>
        <v>0</v>
      </c>
      <c r="P286" s="22" t="n">
        <f aca="false">P287</f>
        <v>842.2</v>
      </c>
      <c r="Q286" s="22" t="n">
        <f aca="false">Q287</f>
        <v>0</v>
      </c>
      <c r="R286" s="22" t="n">
        <f aca="false">R287</f>
        <v>0</v>
      </c>
      <c r="S286" s="22" t="n">
        <f aca="false">S287</f>
        <v>0</v>
      </c>
      <c r="T286" s="22" t="n">
        <f aca="false">T287</f>
        <v>842.2</v>
      </c>
      <c r="U286" s="22" t="n">
        <f aca="false">U287</f>
        <v>0</v>
      </c>
      <c r="V286" s="22" t="n">
        <f aca="false">V287</f>
        <v>32</v>
      </c>
      <c r="W286" s="22" t="n">
        <f aca="false">W287</f>
        <v>0</v>
      </c>
      <c r="X286" s="22" t="n">
        <f aca="false">X287</f>
        <v>874.2</v>
      </c>
      <c r="Y286" s="22" t="n">
        <f aca="false">Y287</f>
        <v>0</v>
      </c>
      <c r="Z286" s="22" t="n">
        <f aca="false">Z287</f>
        <v>0</v>
      </c>
      <c r="AA286" s="22" t="n">
        <f aca="false">AA287</f>
        <v>0</v>
      </c>
      <c r="AB286" s="22" t="n">
        <f aca="false">AB287</f>
        <v>874.2</v>
      </c>
      <c r="AC286" s="22" t="n">
        <f aca="false">AC287</f>
        <v>0</v>
      </c>
      <c r="AD286" s="22" t="n">
        <f aca="false">AD287</f>
        <v>0</v>
      </c>
      <c r="AE286" s="22" t="n">
        <f aca="false">AE287</f>
        <v>0</v>
      </c>
      <c r="AF286" s="22" t="n">
        <f aca="false">AF287</f>
        <v>874.2</v>
      </c>
    </row>
    <row r="287" customFormat="false" ht="22.5" hidden="false" customHeight="false" outlineLevel="0" collapsed="false">
      <c r="A287" s="17" t="s">
        <v>314</v>
      </c>
      <c r="B287" s="34" t="s">
        <v>43</v>
      </c>
      <c r="C287" s="17" t="s">
        <v>39</v>
      </c>
      <c r="D287" s="18" t="s">
        <v>40</v>
      </c>
      <c r="E287" s="22" t="n">
        <f aca="false">E288</f>
        <v>842.2</v>
      </c>
      <c r="F287" s="22" t="n">
        <f aca="false">F288</f>
        <v>0</v>
      </c>
      <c r="G287" s="22" t="n">
        <f aca="false">G288</f>
        <v>842.2</v>
      </c>
      <c r="H287" s="22" t="n">
        <f aca="false">H288</f>
        <v>0</v>
      </c>
      <c r="I287" s="22" t="n">
        <f aca="false">I288</f>
        <v>0</v>
      </c>
      <c r="J287" s="22" t="n">
        <f aca="false">J288</f>
        <v>0</v>
      </c>
      <c r="K287" s="22" t="n">
        <f aca="false">K288</f>
        <v>0</v>
      </c>
      <c r="L287" s="22" t="n">
        <f aca="false">L288</f>
        <v>0</v>
      </c>
      <c r="M287" s="22" t="n">
        <f aca="false">M288</f>
        <v>842.2</v>
      </c>
      <c r="N287" s="22" t="n">
        <f aca="false">N288</f>
        <v>0</v>
      </c>
      <c r="O287" s="22" t="n">
        <f aca="false">O288</f>
        <v>0</v>
      </c>
      <c r="P287" s="22" t="n">
        <f aca="false">P288</f>
        <v>842.2</v>
      </c>
      <c r="Q287" s="22" t="n">
        <f aca="false">Q288</f>
        <v>0</v>
      </c>
      <c r="R287" s="22" t="n">
        <f aca="false">R288</f>
        <v>0</v>
      </c>
      <c r="S287" s="22" t="n">
        <f aca="false">S288</f>
        <v>0</v>
      </c>
      <c r="T287" s="22" t="n">
        <f aca="false">T288</f>
        <v>842.2</v>
      </c>
      <c r="U287" s="22" t="n">
        <f aca="false">U288</f>
        <v>0</v>
      </c>
      <c r="V287" s="22" t="n">
        <f aca="false">V288</f>
        <v>32</v>
      </c>
      <c r="W287" s="22" t="n">
        <f aca="false">W288</f>
        <v>0</v>
      </c>
      <c r="X287" s="22" t="n">
        <f aca="false">X288</f>
        <v>874.2</v>
      </c>
      <c r="Y287" s="22" t="n">
        <f aca="false">Y288</f>
        <v>0</v>
      </c>
      <c r="Z287" s="22" t="n">
        <f aca="false">Z288</f>
        <v>0</v>
      </c>
      <c r="AA287" s="22" t="n">
        <f aca="false">AA288</f>
        <v>0</v>
      </c>
      <c r="AB287" s="22" t="n">
        <f aca="false">AB288</f>
        <v>874.2</v>
      </c>
      <c r="AC287" s="22" t="n">
        <f aca="false">AC288</f>
        <v>0</v>
      </c>
      <c r="AD287" s="22" t="n">
        <f aca="false">AD288</f>
        <v>0</v>
      </c>
      <c r="AE287" s="22" t="n">
        <f aca="false">AE288</f>
        <v>0</v>
      </c>
      <c r="AF287" s="22" t="n">
        <f aca="false">AF288</f>
        <v>874.2</v>
      </c>
    </row>
    <row r="288" customFormat="false" ht="22.5" hidden="false" customHeight="false" outlineLevel="0" collapsed="false">
      <c r="A288" s="17" t="s">
        <v>314</v>
      </c>
      <c r="B288" s="34" t="s">
        <v>45</v>
      </c>
      <c r="C288" s="17" t="s">
        <v>37</v>
      </c>
      <c r="D288" s="18" t="s">
        <v>46</v>
      </c>
      <c r="E288" s="22" t="n">
        <f aca="false">E289</f>
        <v>842.2</v>
      </c>
      <c r="F288" s="22" t="n">
        <f aca="false">F289</f>
        <v>0</v>
      </c>
      <c r="G288" s="22" t="n">
        <f aca="false">G289</f>
        <v>842.2</v>
      </c>
      <c r="H288" s="22" t="n">
        <f aca="false">H289</f>
        <v>0</v>
      </c>
      <c r="I288" s="22" t="n">
        <f aca="false">I289</f>
        <v>0</v>
      </c>
      <c r="J288" s="22" t="n">
        <f aca="false">J289</f>
        <v>0</v>
      </c>
      <c r="K288" s="22" t="n">
        <f aca="false">K289</f>
        <v>0</v>
      </c>
      <c r="L288" s="22" t="n">
        <f aca="false">L289</f>
        <v>0</v>
      </c>
      <c r="M288" s="22" t="n">
        <f aca="false">M289</f>
        <v>842.2</v>
      </c>
      <c r="N288" s="22" t="n">
        <f aca="false">N289</f>
        <v>0</v>
      </c>
      <c r="O288" s="22" t="n">
        <f aca="false">O289</f>
        <v>0</v>
      </c>
      <c r="P288" s="22" t="n">
        <f aca="false">P289</f>
        <v>842.2</v>
      </c>
      <c r="Q288" s="22" t="n">
        <f aca="false">Q289</f>
        <v>0</v>
      </c>
      <c r="R288" s="22" t="n">
        <f aca="false">R289</f>
        <v>0</v>
      </c>
      <c r="S288" s="22" t="n">
        <f aca="false">S289</f>
        <v>0</v>
      </c>
      <c r="T288" s="22" t="n">
        <f aca="false">T289</f>
        <v>842.2</v>
      </c>
      <c r="U288" s="22" t="n">
        <f aca="false">U289</f>
        <v>0</v>
      </c>
      <c r="V288" s="22" t="n">
        <f aca="false">V289</f>
        <v>32</v>
      </c>
      <c r="W288" s="22" t="n">
        <f aca="false">W289</f>
        <v>0</v>
      </c>
      <c r="X288" s="22" t="n">
        <f aca="false">X289</f>
        <v>874.2</v>
      </c>
      <c r="Y288" s="22" t="n">
        <f aca="false">Y289</f>
        <v>0</v>
      </c>
      <c r="Z288" s="22" t="n">
        <f aca="false">Z289</f>
        <v>0</v>
      </c>
      <c r="AA288" s="22" t="n">
        <f aca="false">AA289</f>
        <v>0</v>
      </c>
      <c r="AB288" s="22" t="n">
        <f aca="false">AB289</f>
        <v>874.2</v>
      </c>
      <c r="AC288" s="22" t="n">
        <f aca="false">AC289</f>
        <v>0</v>
      </c>
      <c r="AD288" s="22" t="n">
        <f aca="false">AD289</f>
        <v>0</v>
      </c>
      <c r="AE288" s="22" t="n">
        <f aca="false">AE289</f>
        <v>0</v>
      </c>
      <c r="AF288" s="22" t="n">
        <f aca="false">AF289</f>
        <v>874.2</v>
      </c>
    </row>
    <row r="289" customFormat="false" ht="21.75" hidden="false" customHeight="true" outlineLevel="0" collapsed="false">
      <c r="A289" s="14" t="s">
        <v>314</v>
      </c>
      <c r="B289" s="33" t="s">
        <v>45</v>
      </c>
      <c r="C289" s="14" t="s">
        <v>39</v>
      </c>
      <c r="D289" s="20" t="s">
        <v>40</v>
      </c>
      <c r="E289" s="23" t="n">
        <f aca="false">ведомственная!F402</f>
        <v>842.2</v>
      </c>
      <c r="F289" s="23" t="n">
        <f aca="false">ведомственная!G402</f>
        <v>0</v>
      </c>
      <c r="G289" s="23" t="n">
        <f aca="false">ведомственная!H402</f>
        <v>842.2</v>
      </c>
      <c r="H289" s="23" t="n">
        <f aca="false">ведомственная!I402</f>
        <v>0</v>
      </c>
      <c r="I289" s="23" t="n">
        <f aca="false">ведомственная!J402</f>
        <v>0</v>
      </c>
      <c r="J289" s="23" t="n">
        <f aca="false">ведомственная!K402</f>
        <v>0</v>
      </c>
      <c r="K289" s="23" t="n">
        <f aca="false">ведомственная!L402</f>
        <v>0</v>
      </c>
      <c r="L289" s="23" t="n">
        <f aca="false">ведомственная!M402</f>
        <v>0</v>
      </c>
      <c r="M289" s="23" t="n">
        <f aca="false">ведомственная!N402</f>
        <v>842.2</v>
      </c>
      <c r="N289" s="23" t="n">
        <f aca="false">ведомственная!O402</f>
        <v>0</v>
      </c>
      <c r="O289" s="23" t="n">
        <f aca="false">ведомственная!P402</f>
        <v>0</v>
      </c>
      <c r="P289" s="23" t="n">
        <f aca="false">ведомственная!Q402</f>
        <v>842.2</v>
      </c>
      <c r="Q289" s="23" t="n">
        <f aca="false">ведомственная!R402</f>
        <v>0</v>
      </c>
      <c r="R289" s="23" t="n">
        <f aca="false">ведомственная!S402</f>
        <v>0</v>
      </c>
      <c r="S289" s="23" t="n">
        <f aca="false">ведомственная!T402</f>
        <v>0</v>
      </c>
      <c r="T289" s="23" t="n">
        <f aca="false">ведомственная!U402</f>
        <v>842.2</v>
      </c>
      <c r="U289" s="23" t="n">
        <f aca="false">ведомственная!V402</f>
        <v>0</v>
      </c>
      <c r="V289" s="23" t="n">
        <f aca="false">ведомственная!W402</f>
        <v>32</v>
      </c>
      <c r="W289" s="23" t="n">
        <f aca="false">ведомственная!X402</f>
        <v>0</v>
      </c>
      <c r="X289" s="23" t="n">
        <f aca="false">ведомственная!Y402</f>
        <v>874.2</v>
      </c>
      <c r="Y289" s="23" t="n">
        <f aca="false">ведомственная!Z402</f>
        <v>0</v>
      </c>
      <c r="Z289" s="23" t="n">
        <f aca="false">ведомственная!AA402</f>
        <v>0</v>
      </c>
      <c r="AA289" s="23" t="n">
        <f aca="false">ведомственная!AB402</f>
        <v>0</v>
      </c>
      <c r="AB289" s="23" t="n">
        <f aca="false">ведомственная!AC402</f>
        <v>874.2</v>
      </c>
      <c r="AC289" s="23" t="n">
        <f aca="false">ведомственная!AD402</f>
        <v>0</v>
      </c>
      <c r="AD289" s="23" t="n">
        <f aca="false">ведомственная!AE402</f>
        <v>0</v>
      </c>
      <c r="AE289" s="23" t="n">
        <f aca="false">ведомственная!AF402</f>
        <v>0</v>
      </c>
      <c r="AF289" s="23" t="n">
        <f aca="false">ведомственная!AG402</f>
        <v>874.2</v>
      </c>
    </row>
    <row r="290" customFormat="false" ht="12" hidden="true" customHeight="true" outlineLevel="0" collapsed="false">
      <c r="A290" s="34" t="s">
        <v>314</v>
      </c>
      <c r="B290" s="34" t="s">
        <v>169</v>
      </c>
      <c r="C290" s="34" t="s">
        <v>37</v>
      </c>
      <c r="D290" s="18" t="s">
        <v>170</v>
      </c>
      <c r="E290" s="22" t="n">
        <f aca="false">E291</f>
        <v>0</v>
      </c>
      <c r="F290" s="22" t="n">
        <f aca="false">F291</f>
        <v>0</v>
      </c>
      <c r="G290" s="22" t="n">
        <f aca="false">G291</f>
        <v>0</v>
      </c>
      <c r="H290" s="27" t="n">
        <f aca="false">H291</f>
        <v>0</v>
      </c>
      <c r="I290" s="27" t="n">
        <f aca="false">I291</f>
        <v>0</v>
      </c>
      <c r="J290" s="27" t="n">
        <f aca="false">J291</f>
        <v>0</v>
      </c>
      <c r="K290" s="27" t="n">
        <f aca="false">K291</f>
        <v>0</v>
      </c>
      <c r="L290" s="27" t="n">
        <f aca="false">L291</f>
        <v>0</v>
      </c>
      <c r="M290" s="27" t="n">
        <f aca="false">M291</f>
        <v>0</v>
      </c>
      <c r="N290" s="27" t="n">
        <f aca="false">N291</f>
        <v>0</v>
      </c>
      <c r="O290" s="27" t="n">
        <f aca="false">O291</f>
        <v>0</v>
      </c>
      <c r="P290" s="27" t="n">
        <f aca="false">P291</f>
        <v>0</v>
      </c>
      <c r="Q290" s="27"/>
      <c r="R290" s="27" t="n">
        <f aca="false">R291</f>
        <v>0</v>
      </c>
      <c r="S290" s="27" t="n">
        <f aca="false">S291</f>
        <v>0</v>
      </c>
      <c r="T290" s="27" t="n">
        <f aca="false">T291</f>
        <v>0</v>
      </c>
      <c r="U290" s="27"/>
      <c r="V290" s="27" t="n">
        <f aca="false">V291</f>
        <v>0</v>
      </c>
      <c r="W290" s="27" t="n">
        <f aca="false">W291</f>
        <v>0</v>
      </c>
      <c r="X290" s="27" t="n">
        <f aca="false">X291</f>
        <v>0</v>
      </c>
      <c r="Y290" s="27"/>
      <c r="Z290" s="27" t="n">
        <f aca="false">Z291</f>
        <v>0</v>
      </c>
      <c r="AA290" s="27" t="n">
        <f aca="false">AA291</f>
        <v>0</v>
      </c>
      <c r="AB290" s="27" t="n">
        <f aca="false">AB291</f>
        <v>0</v>
      </c>
      <c r="AC290" s="27"/>
      <c r="AD290" s="27" t="n">
        <f aca="false">AD291</f>
        <v>0</v>
      </c>
      <c r="AE290" s="27" t="n">
        <f aca="false">AE291</f>
        <v>0</v>
      </c>
      <c r="AF290" s="27" t="n">
        <f aca="false">AF291</f>
        <v>0</v>
      </c>
    </row>
    <row r="291" customFormat="false" ht="17.25" hidden="true" customHeight="true" outlineLevel="0" collapsed="false">
      <c r="A291" s="33" t="s">
        <v>314</v>
      </c>
      <c r="B291" s="33" t="s">
        <v>169</v>
      </c>
      <c r="C291" s="33" t="s">
        <v>135</v>
      </c>
      <c r="D291" s="20" t="s">
        <v>136</v>
      </c>
      <c r="E291" s="23"/>
      <c r="F291" s="23"/>
      <c r="G291" s="23"/>
      <c r="H291" s="27"/>
      <c r="I291" s="27"/>
      <c r="J291" s="27"/>
      <c r="K291" s="27"/>
      <c r="L291" s="27"/>
      <c r="M291" s="27"/>
      <c r="N291" s="27"/>
      <c r="O291" s="27"/>
      <c r="P291" s="27"/>
      <c r="Q291" s="27"/>
      <c r="R291" s="27"/>
      <c r="S291" s="27"/>
      <c r="T291" s="27"/>
      <c r="U291" s="27"/>
      <c r="V291" s="27"/>
      <c r="W291" s="27"/>
      <c r="X291" s="27"/>
      <c r="Y291" s="27"/>
      <c r="Z291" s="27"/>
      <c r="AA291" s="27"/>
      <c r="AB291" s="27"/>
      <c r="AC291" s="27"/>
      <c r="AD291" s="27"/>
      <c r="AE291" s="27"/>
      <c r="AF291" s="27"/>
    </row>
    <row r="292" customFormat="false" ht="67.5" hidden="false" customHeight="false" outlineLevel="0" collapsed="false">
      <c r="A292" s="17" t="s">
        <v>314</v>
      </c>
      <c r="B292" s="34" t="s">
        <v>285</v>
      </c>
      <c r="C292" s="17" t="s">
        <v>37</v>
      </c>
      <c r="D292" s="18" t="s">
        <v>316</v>
      </c>
      <c r="E292" s="22" t="n">
        <f aca="false">E295+E293</f>
        <v>33638.5</v>
      </c>
      <c r="F292" s="22" t="n">
        <f aca="false">F295+F293</f>
        <v>0</v>
      </c>
      <c r="G292" s="22" t="n">
        <f aca="false">G295+G293</f>
        <v>33638.5</v>
      </c>
      <c r="H292" s="22" t="n">
        <f aca="false">H295+H293</f>
        <v>-10500.074</v>
      </c>
      <c r="I292" s="22" t="n">
        <f aca="false">I295+I293</f>
        <v>0</v>
      </c>
      <c r="J292" s="22" t="n">
        <f aca="false">J295+J293</f>
        <v>0</v>
      </c>
      <c r="K292" s="22" t="n">
        <f aca="false">K295+K293</f>
        <v>0</v>
      </c>
      <c r="L292" s="22" t="n">
        <f aca="false">L295+L293</f>
        <v>0</v>
      </c>
      <c r="M292" s="22" t="n">
        <f aca="false">M295+M293</f>
        <v>23138.426</v>
      </c>
      <c r="N292" s="22" t="n">
        <f aca="false">N295+N293</f>
        <v>0</v>
      </c>
      <c r="O292" s="22" t="n">
        <f aca="false">O295+O293</f>
        <v>0</v>
      </c>
      <c r="P292" s="22" t="n">
        <f aca="false">P295+P293</f>
        <v>23138.426</v>
      </c>
      <c r="Q292" s="22" t="n">
        <f aca="false">Q295+Q293</f>
        <v>5.193</v>
      </c>
      <c r="R292" s="22" t="n">
        <f aca="false">R295+R293</f>
        <v>0</v>
      </c>
      <c r="S292" s="22" t="n">
        <f aca="false">S295+S293</f>
        <v>0</v>
      </c>
      <c r="T292" s="22" t="n">
        <f aca="false">T295+T293</f>
        <v>23143.619</v>
      </c>
      <c r="U292" s="22" t="n">
        <f aca="false">U295+U293</f>
        <v>-970.97</v>
      </c>
      <c r="V292" s="22" t="n">
        <f aca="false">V295+V293</f>
        <v>484</v>
      </c>
      <c r="W292" s="22" t="n">
        <f aca="false">W295+W293</f>
        <v>0</v>
      </c>
      <c r="X292" s="22" t="n">
        <f aca="false">X295+X293</f>
        <v>22779.285</v>
      </c>
      <c r="Y292" s="22" t="n">
        <f aca="false">Y295+Y293</f>
        <v>0</v>
      </c>
      <c r="Z292" s="22" t="n">
        <f aca="false">Z295+Z293</f>
        <v>0</v>
      </c>
      <c r="AA292" s="22" t="n">
        <f aca="false">AA295+AA293</f>
        <v>0</v>
      </c>
      <c r="AB292" s="22" t="n">
        <f aca="false">AB295+AB293</f>
        <v>22779.285</v>
      </c>
      <c r="AC292" s="22" t="n">
        <f aca="false">AC295+AC293</f>
        <v>0</v>
      </c>
      <c r="AD292" s="22" t="n">
        <f aca="false">AD295+AD293</f>
        <v>0</v>
      </c>
      <c r="AE292" s="22" t="n">
        <f aca="false">AE295+AE293</f>
        <v>0</v>
      </c>
      <c r="AF292" s="22" t="n">
        <f aca="false">AF295+AF293</f>
        <v>22779.285</v>
      </c>
    </row>
    <row r="293" customFormat="false" ht="22.5" hidden="false" customHeight="false" outlineLevel="0" collapsed="false">
      <c r="A293" s="17" t="s">
        <v>314</v>
      </c>
      <c r="B293" s="34" t="s">
        <v>317</v>
      </c>
      <c r="C293" s="17" t="s">
        <v>37</v>
      </c>
      <c r="D293" s="18" t="s">
        <v>48</v>
      </c>
      <c r="E293" s="22" t="n">
        <f aca="false">E294</f>
        <v>0</v>
      </c>
      <c r="F293" s="22" t="n">
        <f aca="false">F294</f>
        <v>0</v>
      </c>
      <c r="G293" s="22" t="n">
        <f aca="false">G294</f>
        <v>0</v>
      </c>
      <c r="H293" s="22" t="n">
        <f aca="false">H294</f>
        <v>48.38</v>
      </c>
      <c r="I293" s="22" t="n">
        <f aca="false">I294</f>
        <v>0</v>
      </c>
      <c r="J293" s="22" t="n">
        <f aca="false">J294</f>
        <v>0</v>
      </c>
      <c r="K293" s="22" t="n">
        <f aca="false">K294</f>
        <v>0</v>
      </c>
      <c r="L293" s="22" t="n">
        <f aca="false">L294</f>
        <v>0</v>
      </c>
      <c r="M293" s="22" t="n">
        <f aca="false">M294</f>
        <v>48.38</v>
      </c>
      <c r="N293" s="22" t="n">
        <f aca="false">N294</f>
        <v>0</v>
      </c>
      <c r="O293" s="22" t="n">
        <f aca="false">O294</f>
        <v>0</v>
      </c>
      <c r="P293" s="22" t="n">
        <f aca="false">P294</f>
        <v>48.38</v>
      </c>
      <c r="Q293" s="22" t="n">
        <f aca="false">Q294</f>
        <v>0</v>
      </c>
      <c r="R293" s="22" t="n">
        <f aca="false">R294</f>
        <v>0</v>
      </c>
      <c r="S293" s="22" t="n">
        <f aca="false">S294</f>
        <v>0</v>
      </c>
      <c r="T293" s="22" t="n">
        <f aca="false">T294</f>
        <v>48.38</v>
      </c>
      <c r="U293" s="22" t="n">
        <f aca="false">U294</f>
        <v>0</v>
      </c>
      <c r="V293" s="22" t="n">
        <f aca="false">V294</f>
        <v>0</v>
      </c>
      <c r="W293" s="22" t="n">
        <f aca="false">W294</f>
        <v>0</v>
      </c>
      <c r="X293" s="22" t="n">
        <f aca="false">X294</f>
        <v>48.38</v>
      </c>
      <c r="Y293" s="22" t="n">
        <f aca="false">Y294</f>
        <v>0</v>
      </c>
      <c r="Z293" s="22" t="n">
        <f aca="false">Z294</f>
        <v>0</v>
      </c>
      <c r="AA293" s="22" t="n">
        <f aca="false">AA294</f>
        <v>0</v>
      </c>
      <c r="AB293" s="22" t="n">
        <f aca="false">AB294</f>
        <v>48.38</v>
      </c>
      <c r="AC293" s="22" t="n">
        <f aca="false">AC294</f>
        <v>0</v>
      </c>
      <c r="AD293" s="22" t="n">
        <f aca="false">AD294</f>
        <v>0</v>
      </c>
      <c r="AE293" s="22" t="n">
        <f aca="false">AE294</f>
        <v>0</v>
      </c>
      <c r="AF293" s="22" t="n">
        <f aca="false">AF294</f>
        <v>48.38</v>
      </c>
    </row>
    <row r="294" customFormat="false" ht="22.5" hidden="false" customHeight="false" outlineLevel="0" collapsed="false">
      <c r="A294" s="14" t="s">
        <v>314</v>
      </c>
      <c r="B294" s="33" t="s">
        <v>317</v>
      </c>
      <c r="C294" s="14" t="s">
        <v>225</v>
      </c>
      <c r="D294" s="20" t="s">
        <v>226</v>
      </c>
      <c r="E294" s="42" t="n">
        <f aca="false">ведомственная!F405</f>
        <v>0</v>
      </c>
      <c r="F294" s="42" t="n">
        <f aca="false">ведомственная!G405</f>
        <v>0</v>
      </c>
      <c r="G294" s="42" t="n">
        <f aca="false">ведомственная!H405</f>
        <v>0</v>
      </c>
      <c r="H294" s="42" t="n">
        <f aca="false">ведомственная!I405</f>
        <v>48.38</v>
      </c>
      <c r="I294" s="42" t="n">
        <f aca="false">ведомственная!J405</f>
        <v>0</v>
      </c>
      <c r="J294" s="42" t="n">
        <f aca="false">ведомственная!K405</f>
        <v>0</v>
      </c>
      <c r="K294" s="42" t="n">
        <f aca="false">ведомственная!L405</f>
        <v>0</v>
      </c>
      <c r="L294" s="42" t="n">
        <f aca="false">ведомственная!M405</f>
        <v>0</v>
      </c>
      <c r="M294" s="42" t="n">
        <f aca="false">ведомственная!N405</f>
        <v>48.38</v>
      </c>
      <c r="N294" s="42" t="n">
        <f aca="false">ведомственная!O405</f>
        <v>0</v>
      </c>
      <c r="O294" s="42" t="n">
        <f aca="false">ведомственная!P405</f>
        <v>0</v>
      </c>
      <c r="P294" s="42" t="n">
        <f aca="false">ведомственная!Q405</f>
        <v>48.38</v>
      </c>
      <c r="Q294" s="42" t="n">
        <f aca="false">ведомственная!R405</f>
        <v>0</v>
      </c>
      <c r="R294" s="42" t="n">
        <f aca="false">ведомственная!S405</f>
        <v>0</v>
      </c>
      <c r="S294" s="42" t="n">
        <f aca="false">ведомственная!T405</f>
        <v>0</v>
      </c>
      <c r="T294" s="42" t="n">
        <f aca="false">ведомственная!U405</f>
        <v>48.38</v>
      </c>
      <c r="U294" s="42" t="n">
        <f aca="false">ведомственная!V405</f>
        <v>0</v>
      </c>
      <c r="V294" s="42" t="n">
        <f aca="false">ведомственная!W405</f>
        <v>0</v>
      </c>
      <c r="W294" s="42" t="n">
        <f aca="false">ведомственная!X405</f>
        <v>0</v>
      </c>
      <c r="X294" s="42" t="n">
        <f aca="false">ведомственная!Y405</f>
        <v>48.38</v>
      </c>
      <c r="Y294" s="42" t="n">
        <f aca="false">ведомственная!Z405</f>
        <v>0</v>
      </c>
      <c r="Z294" s="42" t="n">
        <f aca="false">ведомственная!AA405</f>
        <v>0</v>
      </c>
      <c r="AA294" s="42" t="n">
        <f aca="false">ведомственная!AB405</f>
        <v>0</v>
      </c>
      <c r="AB294" s="42" t="n">
        <f aca="false">ведомственная!AC405</f>
        <v>48.38</v>
      </c>
      <c r="AC294" s="42" t="n">
        <f aca="false">ведомственная!AD405</f>
        <v>0</v>
      </c>
      <c r="AD294" s="42" t="n">
        <f aca="false">ведомственная!AE405</f>
        <v>0</v>
      </c>
      <c r="AE294" s="42" t="n">
        <f aca="false">ведомственная!AF405</f>
        <v>0</v>
      </c>
      <c r="AF294" s="42" t="n">
        <f aca="false">ведомственная!AG405</f>
        <v>48.38</v>
      </c>
    </row>
    <row r="295" customFormat="false" ht="22.5" hidden="false" customHeight="false" outlineLevel="0" collapsed="false">
      <c r="A295" s="17" t="s">
        <v>314</v>
      </c>
      <c r="B295" s="17" t="s">
        <v>287</v>
      </c>
      <c r="C295" s="17" t="s">
        <v>37</v>
      </c>
      <c r="D295" s="18" t="s">
        <v>228</v>
      </c>
      <c r="E295" s="22" t="n">
        <f aca="false">E296+E298+E300</f>
        <v>33638.5</v>
      </c>
      <c r="F295" s="22" t="n">
        <f aca="false">F296+F298+F300</f>
        <v>0</v>
      </c>
      <c r="G295" s="22" t="n">
        <f aca="false">G296+G298+G300</f>
        <v>33638.5</v>
      </c>
      <c r="H295" s="22" t="n">
        <f aca="false">H296+H298+H300</f>
        <v>-10548.454</v>
      </c>
      <c r="I295" s="22" t="n">
        <f aca="false">I296+I298+I300</f>
        <v>0</v>
      </c>
      <c r="J295" s="22" t="n">
        <f aca="false">J296+J298+J300</f>
        <v>0</v>
      </c>
      <c r="K295" s="22" t="n">
        <f aca="false">K296+K298+K300</f>
        <v>0</v>
      </c>
      <c r="L295" s="22" t="n">
        <f aca="false">L296+L298+L300</f>
        <v>0</v>
      </c>
      <c r="M295" s="22" t="n">
        <f aca="false">M296+M298+M300</f>
        <v>23090.046</v>
      </c>
      <c r="N295" s="22" t="n">
        <f aca="false">N296+N298+N300</f>
        <v>0</v>
      </c>
      <c r="O295" s="22" t="n">
        <f aca="false">O296+O298+O300</f>
        <v>0</v>
      </c>
      <c r="P295" s="22" t="n">
        <f aca="false">P296+P298+P300</f>
        <v>23090.046</v>
      </c>
      <c r="Q295" s="22" t="n">
        <f aca="false">Q296+Q298+Q300</f>
        <v>5.193</v>
      </c>
      <c r="R295" s="22" t="n">
        <f aca="false">R296+R298+R300</f>
        <v>0</v>
      </c>
      <c r="S295" s="22" t="n">
        <f aca="false">S296+S298+S300</f>
        <v>0</v>
      </c>
      <c r="T295" s="22" t="n">
        <f aca="false">T296+T298+T300</f>
        <v>23095.239</v>
      </c>
      <c r="U295" s="22" t="n">
        <f aca="false">U296+U298+U300</f>
        <v>-970.97</v>
      </c>
      <c r="V295" s="22" t="n">
        <f aca="false">V296+V298+V300</f>
        <v>484</v>
      </c>
      <c r="W295" s="22" t="n">
        <f aca="false">W296+W298+W300</f>
        <v>0</v>
      </c>
      <c r="X295" s="22" t="n">
        <f aca="false">X296+X298+X300</f>
        <v>22730.905</v>
      </c>
      <c r="Y295" s="22" t="n">
        <f aca="false">Y296+Y298+Y300</f>
        <v>0</v>
      </c>
      <c r="Z295" s="22" t="n">
        <f aca="false">Z296+Z298+Z300</f>
        <v>0</v>
      </c>
      <c r="AA295" s="22" t="n">
        <f aca="false">AA296+AA298+AA300</f>
        <v>0</v>
      </c>
      <c r="AB295" s="22" t="n">
        <f aca="false">AB296+AB298+AB300</f>
        <v>22730.905</v>
      </c>
      <c r="AC295" s="22" t="n">
        <f aca="false">AC296+AC298+AC300</f>
        <v>0</v>
      </c>
      <c r="AD295" s="22" t="n">
        <f aca="false">AD296+AD298+AD300</f>
        <v>0</v>
      </c>
      <c r="AE295" s="22" t="n">
        <f aca="false">AE296+AE298+AE300</f>
        <v>0</v>
      </c>
      <c r="AF295" s="22" t="n">
        <f aca="false">AF296+AF298+AF300</f>
        <v>22730.905</v>
      </c>
    </row>
    <row r="296" customFormat="false" ht="78.75" hidden="false" customHeight="false" outlineLevel="0" collapsed="false">
      <c r="A296" s="17" t="s">
        <v>314</v>
      </c>
      <c r="B296" s="17" t="s">
        <v>288</v>
      </c>
      <c r="C296" s="17" t="s">
        <v>37</v>
      </c>
      <c r="D296" s="18" t="s">
        <v>289</v>
      </c>
      <c r="E296" s="22" t="n">
        <f aca="false">E297</f>
        <v>29224.5</v>
      </c>
      <c r="F296" s="22" t="n">
        <f aca="false">F297</f>
        <v>0</v>
      </c>
      <c r="G296" s="22" t="n">
        <f aca="false">G297</f>
        <v>29224.5</v>
      </c>
      <c r="H296" s="22" t="n">
        <f aca="false">H297</f>
        <v>-10548.454</v>
      </c>
      <c r="I296" s="22" t="n">
        <f aca="false">I297</f>
        <v>0</v>
      </c>
      <c r="J296" s="22" t="n">
        <f aca="false">J297</f>
        <v>0</v>
      </c>
      <c r="K296" s="22" t="n">
        <f aca="false">K297</f>
        <v>0</v>
      </c>
      <c r="L296" s="22" t="n">
        <f aca="false">L297</f>
        <v>0</v>
      </c>
      <c r="M296" s="22" t="n">
        <f aca="false">M297</f>
        <v>18676.046</v>
      </c>
      <c r="N296" s="22" t="n">
        <f aca="false">N297</f>
        <v>0</v>
      </c>
      <c r="O296" s="22" t="n">
        <f aca="false">O297</f>
        <v>0</v>
      </c>
      <c r="P296" s="22" t="n">
        <f aca="false">P297</f>
        <v>18676.046</v>
      </c>
      <c r="Q296" s="22" t="n">
        <f aca="false">Q297</f>
        <v>5.193</v>
      </c>
      <c r="R296" s="22" t="n">
        <f aca="false">R297</f>
        <v>0</v>
      </c>
      <c r="S296" s="22" t="n">
        <f aca="false">S297</f>
        <v>0</v>
      </c>
      <c r="T296" s="22" t="n">
        <f aca="false">T297</f>
        <v>18681.239</v>
      </c>
      <c r="U296" s="22" t="n">
        <f aca="false">U297</f>
        <v>-120</v>
      </c>
      <c r="V296" s="22" t="n">
        <f aca="false">V297</f>
        <v>484</v>
      </c>
      <c r="W296" s="22" t="n">
        <f aca="false">W297</f>
        <v>0</v>
      </c>
      <c r="X296" s="22" t="n">
        <f aca="false">X297</f>
        <v>19167.875</v>
      </c>
      <c r="Y296" s="22" t="n">
        <f aca="false">Y297</f>
        <v>0</v>
      </c>
      <c r="Z296" s="22" t="n">
        <f aca="false">Z297</f>
        <v>0</v>
      </c>
      <c r="AA296" s="22" t="n">
        <f aca="false">AA297</f>
        <v>0</v>
      </c>
      <c r="AB296" s="22" t="n">
        <f aca="false">AB297</f>
        <v>19167.875</v>
      </c>
      <c r="AC296" s="22" t="n">
        <f aca="false">AC297</f>
        <v>0</v>
      </c>
      <c r="AD296" s="22" t="n">
        <f aca="false">AD297</f>
        <v>0</v>
      </c>
      <c r="AE296" s="22" t="n">
        <f aca="false">AE297</f>
        <v>0</v>
      </c>
      <c r="AF296" s="22" t="n">
        <f aca="false">AF297</f>
        <v>19167.875</v>
      </c>
    </row>
    <row r="297" customFormat="false" ht="22.5" hidden="false" customHeight="false" outlineLevel="0" collapsed="false">
      <c r="A297" s="14" t="s">
        <v>314</v>
      </c>
      <c r="B297" s="14" t="s">
        <v>288</v>
      </c>
      <c r="C297" s="14" t="s">
        <v>225</v>
      </c>
      <c r="D297" s="20" t="s">
        <v>226</v>
      </c>
      <c r="E297" s="23" t="n">
        <f aca="false">ведомственная!F408</f>
        <v>29224.5</v>
      </c>
      <c r="F297" s="23" t="n">
        <f aca="false">ведомственная!G408</f>
        <v>0</v>
      </c>
      <c r="G297" s="23" t="n">
        <f aca="false">ведомственная!H408</f>
        <v>29224.5</v>
      </c>
      <c r="H297" s="23" t="n">
        <f aca="false">ведомственная!I408</f>
        <v>-10548.454</v>
      </c>
      <c r="I297" s="23" t="n">
        <f aca="false">ведомственная!J408</f>
        <v>0</v>
      </c>
      <c r="J297" s="23" t="n">
        <f aca="false">ведомственная!K408</f>
        <v>0</v>
      </c>
      <c r="K297" s="23" t="n">
        <f aca="false">ведомственная!L408</f>
        <v>0</v>
      </c>
      <c r="L297" s="23" t="n">
        <f aca="false">ведомственная!M408</f>
        <v>0</v>
      </c>
      <c r="M297" s="23" t="n">
        <f aca="false">ведомственная!N408</f>
        <v>18676.046</v>
      </c>
      <c r="N297" s="23" t="n">
        <f aca="false">ведомственная!O408</f>
        <v>0</v>
      </c>
      <c r="O297" s="23" t="n">
        <f aca="false">ведомственная!P408</f>
        <v>0</v>
      </c>
      <c r="P297" s="23" t="n">
        <f aca="false">ведомственная!Q408</f>
        <v>18676.046</v>
      </c>
      <c r="Q297" s="23" t="n">
        <f aca="false">ведомственная!R408</f>
        <v>5.193</v>
      </c>
      <c r="R297" s="23" t="n">
        <f aca="false">ведомственная!S408</f>
        <v>0</v>
      </c>
      <c r="S297" s="23" t="n">
        <f aca="false">ведомственная!T408</f>
        <v>0</v>
      </c>
      <c r="T297" s="23" t="n">
        <f aca="false">ведомственная!U408</f>
        <v>18681.239</v>
      </c>
      <c r="U297" s="23" t="n">
        <f aca="false">ведомственная!V408</f>
        <v>-120</v>
      </c>
      <c r="V297" s="23" t="n">
        <f aca="false">ведомственная!W408</f>
        <v>484</v>
      </c>
      <c r="W297" s="23" t="n">
        <f aca="false">ведомственная!X408</f>
        <v>0</v>
      </c>
      <c r="X297" s="23" t="n">
        <f aca="false">ведомственная!Y408</f>
        <v>19167.875</v>
      </c>
      <c r="Y297" s="23" t="n">
        <f aca="false">ведомственная!Z408</f>
        <v>0</v>
      </c>
      <c r="Z297" s="23" t="n">
        <f aca="false">ведомственная!AA408</f>
        <v>0</v>
      </c>
      <c r="AA297" s="23" t="n">
        <f aca="false">ведомственная!AB408</f>
        <v>0</v>
      </c>
      <c r="AB297" s="23" t="n">
        <f aca="false">ведомственная!AC408</f>
        <v>19167.875</v>
      </c>
      <c r="AC297" s="23" t="n">
        <f aca="false">ведомственная!AD408</f>
        <v>0</v>
      </c>
      <c r="AD297" s="23" t="n">
        <f aca="false">ведомственная!AE408</f>
        <v>0</v>
      </c>
      <c r="AE297" s="23" t="n">
        <f aca="false">ведомственная!AF408</f>
        <v>0</v>
      </c>
      <c r="AF297" s="23" t="n">
        <f aca="false">ведомственная!AG408</f>
        <v>19167.875</v>
      </c>
    </row>
    <row r="298" customFormat="false" ht="33.75" hidden="false" customHeight="false" outlineLevel="0" collapsed="false">
      <c r="A298" s="17" t="s">
        <v>314</v>
      </c>
      <c r="B298" s="17" t="s">
        <v>318</v>
      </c>
      <c r="C298" s="17" t="s">
        <v>37</v>
      </c>
      <c r="D298" s="18" t="s">
        <v>319</v>
      </c>
      <c r="E298" s="22" t="n">
        <f aca="false">E299</f>
        <v>65</v>
      </c>
      <c r="F298" s="22" t="n">
        <f aca="false">F299</f>
        <v>0</v>
      </c>
      <c r="G298" s="22" t="n">
        <f aca="false">G299</f>
        <v>65</v>
      </c>
      <c r="H298" s="22" t="n">
        <f aca="false">H299</f>
        <v>0</v>
      </c>
      <c r="I298" s="22" t="n">
        <f aca="false">I299</f>
        <v>0</v>
      </c>
      <c r="J298" s="22" t="n">
        <f aca="false">J299</f>
        <v>0</v>
      </c>
      <c r="K298" s="22" t="n">
        <f aca="false">K299</f>
        <v>0</v>
      </c>
      <c r="L298" s="22" t="n">
        <f aca="false">L299</f>
        <v>0</v>
      </c>
      <c r="M298" s="22" t="n">
        <f aca="false">M299</f>
        <v>65</v>
      </c>
      <c r="N298" s="22" t="n">
        <f aca="false">N299</f>
        <v>0</v>
      </c>
      <c r="O298" s="22" t="n">
        <f aca="false">O299</f>
        <v>0</v>
      </c>
      <c r="P298" s="22" t="n">
        <f aca="false">P299</f>
        <v>65</v>
      </c>
      <c r="Q298" s="22" t="n">
        <f aca="false">Q299</f>
        <v>0</v>
      </c>
      <c r="R298" s="22" t="n">
        <f aca="false">R299</f>
        <v>0</v>
      </c>
      <c r="S298" s="22" t="n">
        <f aca="false">S299</f>
        <v>0</v>
      </c>
      <c r="T298" s="22" t="n">
        <f aca="false">T299</f>
        <v>65</v>
      </c>
      <c r="U298" s="22" t="n">
        <f aca="false">U299</f>
        <v>0</v>
      </c>
      <c r="V298" s="22" t="n">
        <f aca="false">V299</f>
        <v>0</v>
      </c>
      <c r="W298" s="22" t="n">
        <f aca="false">W299</f>
        <v>0</v>
      </c>
      <c r="X298" s="22" t="n">
        <f aca="false">X299</f>
        <v>65</v>
      </c>
      <c r="Y298" s="22" t="n">
        <f aca="false">Y299</f>
        <v>0</v>
      </c>
      <c r="Z298" s="22" t="n">
        <f aca="false">Z299</f>
        <v>0</v>
      </c>
      <c r="AA298" s="22" t="n">
        <f aca="false">AA299</f>
        <v>0</v>
      </c>
      <c r="AB298" s="22" t="n">
        <f aca="false">AB299</f>
        <v>65</v>
      </c>
      <c r="AC298" s="22" t="n">
        <f aca="false">AC299</f>
        <v>0</v>
      </c>
      <c r="AD298" s="22" t="n">
        <f aca="false">AD299</f>
        <v>0</v>
      </c>
      <c r="AE298" s="22" t="n">
        <f aca="false">AE299</f>
        <v>0</v>
      </c>
      <c r="AF298" s="22" t="n">
        <f aca="false">AF299</f>
        <v>65</v>
      </c>
    </row>
    <row r="299" customFormat="false" ht="22.5" hidden="false" customHeight="false" outlineLevel="0" collapsed="false">
      <c r="A299" s="14" t="s">
        <v>314</v>
      </c>
      <c r="B299" s="14" t="s">
        <v>318</v>
      </c>
      <c r="C299" s="14" t="s">
        <v>225</v>
      </c>
      <c r="D299" s="20" t="s">
        <v>226</v>
      </c>
      <c r="E299" s="23" t="n">
        <f aca="false">ведомственная!F410</f>
        <v>65</v>
      </c>
      <c r="F299" s="23" t="n">
        <f aca="false">ведомственная!G410</f>
        <v>0</v>
      </c>
      <c r="G299" s="23" t="n">
        <f aca="false">ведомственная!H410</f>
        <v>65</v>
      </c>
      <c r="H299" s="23" t="n">
        <f aca="false">ведомственная!I410</f>
        <v>0</v>
      </c>
      <c r="I299" s="23" t="n">
        <f aca="false">ведомственная!J410</f>
        <v>0</v>
      </c>
      <c r="J299" s="23" t="n">
        <f aca="false">ведомственная!K410</f>
        <v>0</v>
      </c>
      <c r="K299" s="23" t="n">
        <f aca="false">ведомственная!L410</f>
        <v>0</v>
      </c>
      <c r="L299" s="23" t="n">
        <f aca="false">ведомственная!M410</f>
        <v>0</v>
      </c>
      <c r="M299" s="23" t="n">
        <f aca="false">ведомственная!N410</f>
        <v>65</v>
      </c>
      <c r="N299" s="23" t="n">
        <f aca="false">ведомственная!O410</f>
        <v>0</v>
      </c>
      <c r="O299" s="23" t="n">
        <f aca="false">ведомственная!P410</f>
        <v>0</v>
      </c>
      <c r="P299" s="23" t="n">
        <f aca="false">ведомственная!Q410</f>
        <v>65</v>
      </c>
      <c r="Q299" s="23" t="n">
        <f aca="false">ведомственная!R410</f>
        <v>0</v>
      </c>
      <c r="R299" s="23" t="n">
        <f aca="false">ведомственная!S410</f>
        <v>0</v>
      </c>
      <c r="S299" s="23" t="n">
        <f aca="false">ведомственная!T410</f>
        <v>0</v>
      </c>
      <c r="T299" s="23" t="n">
        <f aca="false">ведомственная!U410</f>
        <v>65</v>
      </c>
      <c r="U299" s="23" t="n">
        <f aca="false">ведомственная!V410</f>
        <v>0</v>
      </c>
      <c r="V299" s="23" t="n">
        <f aca="false">ведомственная!W410</f>
        <v>0</v>
      </c>
      <c r="W299" s="23" t="n">
        <f aca="false">ведомственная!X410</f>
        <v>0</v>
      </c>
      <c r="X299" s="23" t="n">
        <f aca="false">ведомственная!Y410</f>
        <v>65</v>
      </c>
      <c r="Y299" s="23" t="n">
        <f aca="false">ведомственная!Z410</f>
        <v>0</v>
      </c>
      <c r="Z299" s="23" t="n">
        <f aca="false">ведомственная!AA410</f>
        <v>0</v>
      </c>
      <c r="AA299" s="23" t="n">
        <f aca="false">ведомственная!AB410</f>
        <v>0</v>
      </c>
      <c r="AB299" s="23" t="n">
        <f aca="false">ведомственная!AC410</f>
        <v>65</v>
      </c>
      <c r="AC299" s="23" t="n">
        <f aca="false">ведомственная!AD410</f>
        <v>0</v>
      </c>
      <c r="AD299" s="23" t="n">
        <f aca="false">ведомственная!AE410</f>
        <v>0</v>
      </c>
      <c r="AE299" s="23" t="n">
        <f aca="false">ведомственная!AF410</f>
        <v>0</v>
      </c>
      <c r="AF299" s="23" t="n">
        <f aca="false">ведомственная!AG410</f>
        <v>65</v>
      </c>
    </row>
    <row r="300" customFormat="false" ht="33.75" hidden="false" customHeight="false" outlineLevel="0" collapsed="false">
      <c r="A300" s="17" t="s">
        <v>314</v>
      </c>
      <c r="B300" s="17" t="s">
        <v>320</v>
      </c>
      <c r="C300" s="17" t="s">
        <v>37</v>
      </c>
      <c r="D300" s="25" t="s">
        <v>321</v>
      </c>
      <c r="E300" s="23" t="n">
        <f aca="false">E301</f>
        <v>4349</v>
      </c>
      <c r="F300" s="23" t="n">
        <f aca="false">F301</f>
        <v>0</v>
      </c>
      <c r="G300" s="23" t="n">
        <f aca="false">G301</f>
        <v>4349</v>
      </c>
      <c r="H300" s="23" t="n">
        <f aca="false">H301</f>
        <v>0</v>
      </c>
      <c r="I300" s="23" t="n">
        <f aca="false">I301</f>
        <v>0</v>
      </c>
      <c r="J300" s="23" t="n">
        <f aca="false">J301</f>
        <v>0</v>
      </c>
      <c r="K300" s="23" t="n">
        <f aca="false">K301</f>
        <v>0</v>
      </c>
      <c r="L300" s="23" t="n">
        <f aca="false">L301</f>
        <v>0</v>
      </c>
      <c r="M300" s="23" t="n">
        <f aca="false">M301</f>
        <v>4349</v>
      </c>
      <c r="N300" s="23" t="n">
        <f aca="false">N301</f>
        <v>0</v>
      </c>
      <c r="O300" s="23" t="n">
        <f aca="false">O301</f>
        <v>0</v>
      </c>
      <c r="P300" s="23" t="n">
        <f aca="false">P301</f>
        <v>4349</v>
      </c>
      <c r="Q300" s="23" t="n">
        <f aca="false">Q301</f>
        <v>0</v>
      </c>
      <c r="R300" s="23" t="n">
        <f aca="false">R301</f>
        <v>0</v>
      </c>
      <c r="S300" s="23" t="n">
        <f aca="false">S301</f>
        <v>0</v>
      </c>
      <c r="T300" s="23" t="n">
        <f aca="false">T301</f>
        <v>4349</v>
      </c>
      <c r="U300" s="23" t="n">
        <f aca="false">U301</f>
        <v>-850.97</v>
      </c>
      <c r="V300" s="23" t="n">
        <f aca="false">V301</f>
        <v>0</v>
      </c>
      <c r="W300" s="23" t="n">
        <f aca="false">W301</f>
        <v>0</v>
      </c>
      <c r="X300" s="23" t="n">
        <f aca="false">X301</f>
        <v>3498.03</v>
      </c>
      <c r="Y300" s="23" t="n">
        <f aca="false">Y301</f>
        <v>0</v>
      </c>
      <c r="Z300" s="23" t="n">
        <f aca="false">Z301</f>
        <v>0</v>
      </c>
      <c r="AA300" s="23" t="n">
        <f aca="false">AA301</f>
        <v>0</v>
      </c>
      <c r="AB300" s="23" t="n">
        <f aca="false">AB301</f>
        <v>3498.03</v>
      </c>
      <c r="AC300" s="23" t="n">
        <f aca="false">AC301</f>
        <v>0</v>
      </c>
      <c r="AD300" s="23" t="n">
        <f aca="false">AD301</f>
        <v>0</v>
      </c>
      <c r="AE300" s="23" t="n">
        <f aca="false">AE301</f>
        <v>0</v>
      </c>
      <c r="AF300" s="23" t="n">
        <f aca="false">AF301</f>
        <v>3498.03</v>
      </c>
    </row>
    <row r="301" customFormat="false" ht="22.5" hidden="false" customHeight="false" outlineLevel="0" collapsed="false">
      <c r="A301" s="14" t="s">
        <v>314</v>
      </c>
      <c r="B301" s="14" t="s">
        <v>320</v>
      </c>
      <c r="C301" s="14" t="s">
        <v>225</v>
      </c>
      <c r="D301" s="35" t="s">
        <v>226</v>
      </c>
      <c r="E301" s="23" t="n">
        <f aca="false">ведомственная!F412</f>
        <v>4349</v>
      </c>
      <c r="F301" s="23" t="n">
        <f aca="false">ведомственная!G412</f>
        <v>0</v>
      </c>
      <c r="G301" s="23" t="n">
        <f aca="false">ведомственная!H412</f>
        <v>4349</v>
      </c>
      <c r="H301" s="23" t="n">
        <f aca="false">ведомственная!I412</f>
        <v>0</v>
      </c>
      <c r="I301" s="23" t="n">
        <f aca="false">ведомственная!J412</f>
        <v>0</v>
      </c>
      <c r="J301" s="23" t="n">
        <f aca="false">ведомственная!K412</f>
        <v>0</v>
      </c>
      <c r="K301" s="23" t="n">
        <f aca="false">ведомственная!L412</f>
        <v>0</v>
      </c>
      <c r="L301" s="23" t="n">
        <f aca="false">ведомственная!M412</f>
        <v>0</v>
      </c>
      <c r="M301" s="23" t="n">
        <f aca="false">ведомственная!N412</f>
        <v>4349</v>
      </c>
      <c r="N301" s="23" t="n">
        <f aca="false">ведомственная!O412</f>
        <v>0</v>
      </c>
      <c r="O301" s="23" t="n">
        <f aca="false">ведомственная!P412</f>
        <v>0</v>
      </c>
      <c r="P301" s="23" t="n">
        <f aca="false">ведомственная!Q412</f>
        <v>4349</v>
      </c>
      <c r="Q301" s="23" t="n">
        <f aca="false">ведомственная!R412</f>
        <v>0</v>
      </c>
      <c r="R301" s="23" t="n">
        <f aca="false">ведомственная!S412</f>
        <v>0</v>
      </c>
      <c r="S301" s="23" t="n">
        <f aca="false">ведомственная!T412</f>
        <v>0</v>
      </c>
      <c r="T301" s="23" t="n">
        <f aca="false">ведомственная!U412</f>
        <v>4349</v>
      </c>
      <c r="U301" s="23" t="n">
        <f aca="false">ведомственная!V412</f>
        <v>-850.97</v>
      </c>
      <c r="V301" s="23" t="n">
        <f aca="false">ведомственная!W412</f>
        <v>0</v>
      </c>
      <c r="W301" s="23" t="n">
        <f aca="false">ведомственная!X412</f>
        <v>0</v>
      </c>
      <c r="X301" s="23" t="n">
        <f aca="false">ведомственная!Y412</f>
        <v>3498.03</v>
      </c>
      <c r="Y301" s="23" t="n">
        <f aca="false">ведомственная!Z412</f>
        <v>0</v>
      </c>
      <c r="Z301" s="23" t="n">
        <f aca="false">ведомственная!AA412</f>
        <v>0</v>
      </c>
      <c r="AA301" s="23" t="n">
        <f aca="false">ведомственная!AB412</f>
        <v>0</v>
      </c>
      <c r="AB301" s="23" t="n">
        <f aca="false">ведомственная!AC412</f>
        <v>3498.03</v>
      </c>
      <c r="AC301" s="23" t="n">
        <f aca="false">ведомственная!AD412</f>
        <v>0</v>
      </c>
      <c r="AD301" s="23" t="n">
        <f aca="false">ведомственная!AE412</f>
        <v>0</v>
      </c>
      <c r="AE301" s="23" t="n">
        <f aca="false">ведомственная!AF412</f>
        <v>0</v>
      </c>
      <c r="AF301" s="23" t="n">
        <f aca="false">ведомственная!AG412</f>
        <v>3498.03</v>
      </c>
    </row>
    <row r="302" customFormat="false" ht="45" hidden="false" customHeight="false" outlineLevel="0" collapsed="false">
      <c r="A302" s="17" t="s">
        <v>314</v>
      </c>
      <c r="B302" s="17" t="s">
        <v>239</v>
      </c>
      <c r="C302" s="17" t="s">
        <v>37</v>
      </c>
      <c r="D302" s="18" t="s">
        <v>322</v>
      </c>
      <c r="E302" s="22" t="n">
        <f aca="false">E303</f>
        <v>0</v>
      </c>
      <c r="F302" s="22" t="n">
        <f aca="false">F303</f>
        <v>0</v>
      </c>
      <c r="G302" s="22" t="n">
        <f aca="false">G303</f>
        <v>0</v>
      </c>
      <c r="H302" s="22" t="n">
        <f aca="false">H303</f>
        <v>0</v>
      </c>
      <c r="I302" s="22" t="n">
        <f aca="false">I303</f>
        <v>777.99687</v>
      </c>
      <c r="J302" s="22" t="n">
        <f aca="false">J303</f>
        <v>0</v>
      </c>
      <c r="K302" s="22" t="n">
        <f aca="false">K303</f>
        <v>0</v>
      </c>
      <c r="L302" s="22" t="n">
        <f aca="false">L303</f>
        <v>0</v>
      </c>
      <c r="M302" s="22" t="n">
        <f aca="false">M303</f>
        <v>777.99687</v>
      </c>
      <c r="N302" s="22" t="n">
        <f aca="false">N303</f>
        <v>0</v>
      </c>
      <c r="O302" s="22" t="n">
        <f aca="false">O303</f>
        <v>0</v>
      </c>
      <c r="P302" s="22" t="n">
        <f aca="false">P303</f>
        <v>777.997</v>
      </c>
      <c r="Q302" s="22" t="n">
        <f aca="false">Q303</f>
        <v>0</v>
      </c>
      <c r="R302" s="22" t="n">
        <f aca="false">R303</f>
        <v>0</v>
      </c>
      <c r="S302" s="22" t="n">
        <f aca="false">S303</f>
        <v>0</v>
      </c>
      <c r="T302" s="22" t="n">
        <f aca="false">T303</f>
        <v>777.997</v>
      </c>
      <c r="U302" s="22" t="n">
        <f aca="false">U303</f>
        <v>0</v>
      </c>
      <c r="V302" s="22" t="n">
        <f aca="false">V303</f>
        <v>0</v>
      </c>
      <c r="W302" s="22" t="n">
        <f aca="false">W303</f>
        <v>0</v>
      </c>
      <c r="X302" s="22" t="n">
        <f aca="false">X303</f>
        <v>777.997</v>
      </c>
      <c r="Y302" s="22" t="n">
        <f aca="false">Y303</f>
        <v>0</v>
      </c>
      <c r="Z302" s="22" t="n">
        <f aca="false">Z303</f>
        <v>0</v>
      </c>
      <c r="AA302" s="22" t="n">
        <f aca="false">AA303</f>
        <v>0</v>
      </c>
      <c r="AB302" s="22" t="n">
        <f aca="false">AB303</f>
        <v>777.997</v>
      </c>
      <c r="AC302" s="22" t="n">
        <f aca="false">AC303</f>
        <v>0</v>
      </c>
      <c r="AD302" s="22" t="n">
        <f aca="false">AD303</f>
        <v>0</v>
      </c>
      <c r="AE302" s="22" t="n">
        <f aca="false">AE303</f>
        <v>0</v>
      </c>
      <c r="AF302" s="22" t="n">
        <f aca="false">AF303</f>
        <v>777.997</v>
      </c>
    </row>
    <row r="303" customFormat="false" ht="18" hidden="false" customHeight="true" outlineLevel="0" collapsed="false">
      <c r="A303" s="14" t="s">
        <v>314</v>
      </c>
      <c r="B303" s="14" t="s">
        <v>239</v>
      </c>
      <c r="C303" s="14" t="s">
        <v>241</v>
      </c>
      <c r="D303" s="20" t="s">
        <v>242</v>
      </c>
      <c r="E303" s="23" t="n">
        <f aca="false">ведомственная!F414</f>
        <v>0</v>
      </c>
      <c r="F303" s="23" t="n">
        <f aca="false">ведомственная!G414</f>
        <v>0</v>
      </c>
      <c r="G303" s="23" t="n">
        <f aca="false">ведомственная!H414</f>
        <v>0</v>
      </c>
      <c r="H303" s="23" t="n">
        <f aca="false">ведомственная!I414</f>
        <v>0</v>
      </c>
      <c r="I303" s="23" t="n">
        <f aca="false">ведомственная!J414</f>
        <v>777.99687</v>
      </c>
      <c r="J303" s="23" t="n">
        <f aca="false">ведомственная!K414</f>
        <v>0</v>
      </c>
      <c r="K303" s="23" t="n">
        <f aca="false">ведомственная!L414</f>
        <v>0</v>
      </c>
      <c r="L303" s="23" t="n">
        <f aca="false">ведомственная!M414</f>
        <v>0</v>
      </c>
      <c r="M303" s="23" t="n">
        <f aca="false">ведомственная!N414</f>
        <v>777.99687</v>
      </c>
      <c r="N303" s="23" t="n">
        <f aca="false">ведомственная!O414</f>
        <v>0</v>
      </c>
      <c r="O303" s="23" t="n">
        <f aca="false">ведомственная!P414</f>
        <v>0</v>
      </c>
      <c r="P303" s="23" t="n">
        <f aca="false">ведомственная!Q414</f>
        <v>777.997</v>
      </c>
      <c r="Q303" s="23" t="n">
        <f aca="false">ведомственная!R414</f>
        <v>0</v>
      </c>
      <c r="R303" s="23" t="n">
        <f aca="false">ведомственная!S414</f>
        <v>0</v>
      </c>
      <c r="S303" s="23" t="n">
        <f aca="false">ведомственная!T414</f>
        <v>0</v>
      </c>
      <c r="T303" s="23" t="n">
        <f aca="false">ведомственная!U414</f>
        <v>777.997</v>
      </c>
      <c r="U303" s="23" t="n">
        <f aca="false">ведомственная!V414</f>
        <v>0</v>
      </c>
      <c r="V303" s="23" t="n">
        <f aca="false">ведомственная!W414</f>
        <v>0</v>
      </c>
      <c r="W303" s="23" t="n">
        <f aca="false">ведомственная!X414</f>
        <v>0</v>
      </c>
      <c r="X303" s="23" t="n">
        <f aca="false">ведомственная!Y414</f>
        <v>777.997</v>
      </c>
      <c r="Y303" s="23" t="n">
        <f aca="false">ведомственная!Z414</f>
        <v>0</v>
      </c>
      <c r="Z303" s="23" t="n">
        <f aca="false">ведомственная!AA414</f>
        <v>0</v>
      </c>
      <c r="AA303" s="23" t="n">
        <f aca="false">ведомственная!AB414</f>
        <v>0</v>
      </c>
      <c r="AB303" s="23" t="n">
        <f aca="false">ведомственная!AC414</f>
        <v>777.997</v>
      </c>
      <c r="AC303" s="23" t="n">
        <f aca="false">ведомственная!AD414</f>
        <v>0</v>
      </c>
      <c r="AD303" s="23" t="n">
        <f aca="false">ведомственная!AE414</f>
        <v>0</v>
      </c>
      <c r="AE303" s="23" t="n">
        <f aca="false">ведомственная!AF414</f>
        <v>0</v>
      </c>
      <c r="AF303" s="23" t="n">
        <f aca="false">ведомственная!AG414</f>
        <v>777.997</v>
      </c>
    </row>
    <row r="304" customFormat="false" ht="67.5" hidden="true" customHeight="false" outlineLevel="0" collapsed="false">
      <c r="A304" s="17" t="s">
        <v>314</v>
      </c>
      <c r="B304" s="17" t="s">
        <v>323</v>
      </c>
      <c r="C304" s="17" t="s">
        <v>37</v>
      </c>
      <c r="D304" s="18" t="s">
        <v>324</v>
      </c>
      <c r="E304" s="22" t="n">
        <f aca="false">E305</f>
        <v>0</v>
      </c>
      <c r="F304" s="22" t="n">
        <f aca="false">F305</f>
        <v>0</v>
      </c>
      <c r="G304" s="22" t="n">
        <f aca="false">G305</f>
        <v>0</v>
      </c>
      <c r="H304" s="22" t="n">
        <f aca="false">H305</f>
        <v>0</v>
      </c>
      <c r="I304" s="22" t="n">
        <f aca="false">I305</f>
        <v>0</v>
      </c>
      <c r="J304" s="22" t="n">
        <f aca="false">J305</f>
        <v>0</v>
      </c>
      <c r="K304" s="22" t="n">
        <f aca="false">K305</f>
        <v>0</v>
      </c>
      <c r="L304" s="22" t="n">
        <f aca="false">L305</f>
        <v>0</v>
      </c>
      <c r="M304" s="22" t="n">
        <f aca="false">M305</f>
        <v>0</v>
      </c>
      <c r="N304" s="22" t="n">
        <f aca="false">N305</f>
        <v>0</v>
      </c>
      <c r="O304" s="22" t="n">
        <f aca="false">O305</f>
        <v>0</v>
      </c>
      <c r="P304" s="22" t="n">
        <f aca="false">P305</f>
        <v>0</v>
      </c>
      <c r="Q304" s="22" t="n">
        <f aca="false">Q305</f>
        <v>0</v>
      </c>
      <c r="R304" s="22" t="n">
        <f aca="false">R305</f>
        <v>0</v>
      </c>
      <c r="S304" s="22" t="n">
        <f aca="false">S305</f>
        <v>0</v>
      </c>
      <c r="T304" s="22" t="n">
        <f aca="false">T305</f>
        <v>0</v>
      </c>
      <c r="U304" s="22" t="n">
        <f aca="false">U305</f>
        <v>0</v>
      </c>
      <c r="V304" s="22" t="n">
        <f aca="false">V305</f>
        <v>0</v>
      </c>
      <c r="W304" s="22" t="n">
        <f aca="false">W305</f>
        <v>0</v>
      </c>
      <c r="X304" s="22" t="n">
        <f aca="false">X305</f>
        <v>0</v>
      </c>
      <c r="Y304" s="22" t="n">
        <f aca="false">Y305</f>
        <v>0</v>
      </c>
      <c r="Z304" s="22" t="n">
        <f aca="false">Z305</f>
        <v>0</v>
      </c>
      <c r="AA304" s="22" t="n">
        <f aca="false">AA305</f>
        <v>0</v>
      </c>
      <c r="AB304" s="22" t="n">
        <f aca="false">AB305</f>
        <v>0</v>
      </c>
      <c r="AC304" s="22" t="n">
        <f aca="false">AC305</f>
        <v>0</v>
      </c>
      <c r="AD304" s="22" t="n">
        <f aca="false">AD305</f>
        <v>0</v>
      </c>
      <c r="AE304" s="22" t="n">
        <f aca="false">AE305</f>
        <v>0</v>
      </c>
      <c r="AF304" s="22" t="n">
        <f aca="false">AF305</f>
        <v>0</v>
      </c>
    </row>
    <row r="305" customFormat="false" ht="22.5" hidden="true" customHeight="false" outlineLevel="0" collapsed="false">
      <c r="A305" s="14" t="s">
        <v>314</v>
      </c>
      <c r="B305" s="14" t="s">
        <v>323</v>
      </c>
      <c r="C305" s="14" t="s">
        <v>225</v>
      </c>
      <c r="D305" s="20" t="s">
        <v>226</v>
      </c>
      <c r="E305" s="23"/>
      <c r="F305" s="23"/>
      <c r="G305" s="23"/>
      <c r="H305" s="27" t="n">
        <f aca="false">H306</f>
        <v>0</v>
      </c>
      <c r="I305" s="27" t="n">
        <f aca="false">I306</f>
        <v>0</v>
      </c>
      <c r="J305" s="27" t="n">
        <f aca="false">J306</f>
        <v>0</v>
      </c>
      <c r="K305" s="27" t="n">
        <f aca="false">K306</f>
        <v>0</v>
      </c>
      <c r="L305" s="27" t="n">
        <f aca="false">L306</f>
        <v>0</v>
      </c>
      <c r="M305" s="27" t="n">
        <f aca="false">M306</f>
        <v>0</v>
      </c>
      <c r="N305" s="27" t="n">
        <f aca="false">N306</f>
        <v>0</v>
      </c>
      <c r="O305" s="27" t="n">
        <f aca="false">O306</f>
        <v>0</v>
      </c>
      <c r="P305" s="29"/>
      <c r="Q305" s="29"/>
      <c r="R305" s="29"/>
      <c r="S305" s="29"/>
      <c r="T305" s="29"/>
      <c r="U305" s="29"/>
      <c r="V305" s="29"/>
      <c r="W305" s="29"/>
      <c r="X305" s="29"/>
      <c r="Y305" s="29"/>
      <c r="Z305" s="29"/>
      <c r="AA305" s="29"/>
      <c r="AB305" s="29"/>
      <c r="AC305" s="29"/>
      <c r="AD305" s="29"/>
      <c r="AE305" s="29"/>
      <c r="AF305" s="29"/>
    </row>
    <row r="306" customFormat="false" ht="45" hidden="true" customHeight="false" outlineLevel="0" collapsed="false">
      <c r="A306" s="34" t="s">
        <v>314</v>
      </c>
      <c r="B306" s="34" t="s">
        <v>175</v>
      </c>
      <c r="C306" s="34" t="s">
        <v>37</v>
      </c>
      <c r="D306" s="18" t="s">
        <v>176</v>
      </c>
      <c r="E306" s="23" t="n">
        <f aca="false">E307</f>
        <v>0</v>
      </c>
      <c r="F306" s="23" t="n">
        <f aca="false">F307</f>
        <v>0</v>
      </c>
      <c r="G306" s="23" t="n">
        <f aca="false">G307</f>
        <v>0</v>
      </c>
      <c r="H306" s="23" t="n">
        <f aca="false">H307</f>
        <v>0</v>
      </c>
      <c r="I306" s="23" t="n">
        <f aca="false">I307</f>
        <v>0</v>
      </c>
      <c r="J306" s="23" t="n">
        <f aca="false">J307</f>
        <v>0</v>
      </c>
      <c r="K306" s="23" t="n">
        <f aca="false">K307</f>
        <v>0</v>
      </c>
      <c r="L306" s="23" t="n">
        <f aca="false">L307</f>
        <v>0</v>
      </c>
      <c r="M306" s="23" t="n">
        <f aca="false">M307</f>
        <v>0</v>
      </c>
      <c r="N306" s="23" t="n">
        <f aca="false">N307</f>
        <v>0</v>
      </c>
      <c r="O306" s="23" t="n">
        <f aca="false">O307</f>
        <v>0</v>
      </c>
      <c r="P306" s="22" t="n">
        <f aca="false">P307</f>
        <v>0</v>
      </c>
      <c r="Q306" s="22" t="n">
        <f aca="false">Q307</f>
        <v>0</v>
      </c>
      <c r="R306" s="22" t="n">
        <f aca="false">R307</f>
        <v>0</v>
      </c>
      <c r="S306" s="22" t="n">
        <f aca="false">S307</f>
        <v>0</v>
      </c>
      <c r="T306" s="22" t="n">
        <f aca="false">T307</f>
        <v>0</v>
      </c>
      <c r="U306" s="22" t="n">
        <f aca="false">U307</f>
        <v>0</v>
      </c>
      <c r="V306" s="22" t="n">
        <f aca="false">V307</f>
        <v>0</v>
      </c>
      <c r="W306" s="22" t="n">
        <f aca="false">W307</f>
        <v>0</v>
      </c>
      <c r="X306" s="22" t="n">
        <f aca="false">X307</f>
        <v>0</v>
      </c>
      <c r="Y306" s="22" t="n">
        <f aca="false">Y307</f>
        <v>0</v>
      </c>
      <c r="Z306" s="22" t="n">
        <f aca="false">Z307</f>
        <v>0</v>
      </c>
      <c r="AA306" s="22" t="n">
        <f aca="false">AA307</f>
        <v>0</v>
      </c>
      <c r="AB306" s="22" t="n">
        <f aca="false">AB307</f>
        <v>0</v>
      </c>
      <c r="AC306" s="22" t="n">
        <f aca="false">AC307</f>
        <v>0</v>
      </c>
      <c r="AD306" s="22" t="n">
        <f aca="false">AD307</f>
        <v>0</v>
      </c>
      <c r="AE306" s="22" t="n">
        <f aca="false">AE307</f>
        <v>0</v>
      </c>
      <c r="AF306" s="22" t="n">
        <f aca="false">AF307</f>
        <v>0</v>
      </c>
    </row>
    <row r="307" customFormat="false" ht="33.75" hidden="true" customHeight="false" outlineLevel="0" collapsed="false">
      <c r="A307" s="33" t="s">
        <v>314</v>
      </c>
      <c r="B307" s="33" t="s">
        <v>175</v>
      </c>
      <c r="C307" s="33" t="s">
        <v>135</v>
      </c>
      <c r="D307" s="20" t="s">
        <v>170</v>
      </c>
      <c r="E307" s="23"/>
      <c r="F307" s="23"/>
      <c r="G307" s="23"/>
      <c r="H307" s="47"/>
      <c r="I307" s="47"/>
      <c r="J307" s="47"/>
      <c r="K307" s="47"/>
      <c r="L307" s="47"/>
      <c r="M307" s="47"/>
      <c r="N307" s="47"/>
      <c r="O307" s="47"/>
      <c r="P307" s="47"/>
      <c r="Q307" s="47"/>
      <c r="R307" s="47"/>
      <c r="S307" s="47"/>
      <c r="T307" s="47"/>
      <c r="U307" s="47"/>
      <c r="V307" s="47"/>
      <c r="W307" s="47"/>
      <c r="X307" s="47"/>
      <c r="Y307" s="47"/>
      <c r="Z307" s="47"/>
      <c r="AA307" s="47"/>
      <c r="AB307" s="47"/>
      <c r="AC307" s="47"/>
      <c r="AD307" s="47"/>
      <c r="AE307" s="47"/>
      <c r="AF307" s="47"/>
    </row>
    <row r="308" customFormat="false" ht="22.5" hidden="false" customHeight="false" outlineLevel="0" collapsed="false">
      <c r="A308" s="17" t="s">
        <v>314</v>
      </c>
      <c r="B308" s="17" t="s">
        <v>85</v>
      </c>
      <c r="C308" s="17" t="s">
        <v>37</v>
      </c>
      <c r="D308" s="18" t="s">
        <v>86</v>
      </c>
      <c r="E308" s="22" t="e">
        <f aca="false">#REF!+E309+E311+E313+E315</f>
        <v>#REF!</v>
      </c>
      <c r="F308" s="22" t="e">
        <f aca="false">#REF!+F309+F311+F313+F315</f>
        <v>#REF!</v>
      </c>
      <c r="G308" s="22" t="e">
        <f aca="false">#REF!+G309+G311+G313+G315</f>
        <v>#REF!</v>
      </c>
      <c r="H308" s="22" t="e">
        <f aca="false">#REF!+H309+H311+H313+H315</f>
        <v>#REF!</v>
      </c>
      <c r="I308" s="22" t="e">
        <f aca="false">#REF!+I309+I311+I313+I315</f>
        <v>#REF!</v>
      </c>
      <c r="J308" s="22" t="e">
        <f aca="false">#REF!+J309+J311+J313+J315</f>
        <v>#REF!</v>
      </c>
      <c r="K308" s="22" t="e">
        <f aca="false">#REF!+K309+K311+K313+K315</f>
        <v>#REF!</v>
      </c>
      <c r="L308" s="22" t="e">
        <f aca="false">#REF!+L309+L311+L313+L315</f>
        <v>#REF!</v>
      </c>
      <c r="M308" s="22" t="n">
        <f aca="false">M309+M311+M313+M315</f>
        <v>3521</v>
      </c>
      <c r="N308" s="22" t="n">
        <f aca="false">N309+N311+N313+N315</f>
        <v>0</v>
      </c>
      <c r="O308" s="22" t="n">
        <f aca="false">O309+O311+O313+O315</f>
        <v>0</v>
      </c>
      <c r="P308" s="22" t="n">
        <f aca="false">P309+P311+P313+P315</f>
        <v>3521</v>
      </c>
      <c r="Q308" s="22" t="n">
        <f aca="false">Q309+Q311+Q313+Q315</f>
        <v>0</v>
      </c>
      <c r="R308" s="22" t="n">
        <f aca="false">R309+R311+R313+R315</f>
        <v>0</v>
      </c>
      <c r="S308" s="22" t="n">
        <f aca="false">S309+S311+S313+S315</f>
        <v>285.928</v>
      </c>
      <c r="T308" s="22" t="n">
        <f aca="false">T309+T311+T313+T315</f>
        <v>3806.928</v>
      </c>
      <c r="U308" s="22" t="n">
        <f aca="false">U309+U311+U313+U315</f>
        <v>-185.928</v>
      </c>
      <c r="V308" s="22" t="n">
        <f aca="false">V309+V311+V313+V315</f>
        <v>28</v>
      </c>
      <c r="W308" s="22" t="n">
        <f aca="false">W309+W311+W313+W315</f>
        <v>0</v>
      </c>
      <c r="X308" s="22" t="n">
        <f aca="false">X309+X311+X313+X315</f>
        <v>3549</v>
      </c>
      <c r="Y308" s="22" t="n">
        <f aca="false">Y309+Y311+Y313+Y315</f>
        <v>0</v>
      </c>
      <c r="Z308" s="22" t="n">
        <f aca="false">Z309+Z311+Z313+Z315</f>
        <v>0</v>
      </c>
      <c r="AA308" s="22" t="n">
        <f aca="false">AA309+AA311+AA313+AA315</f>
        <v>0</v>
      </c>
      <c r="AB308" s="22" t="n">
        <f aca="false">AB309+AB311+AB313+AB315</f>
        <v>3549</v>
      </c>
      <c r="AC308" s="22" t="n">
        <f aca="false">AC309+AC311+AC313+AC315</f>
        <v>0</v>
      </c>
      <c r="AD308" s="22" t="n">
        <f aca="false">AD309+AD311+AD313+AD315</f>
        <v>0</v>
      </c>
      <c r="AE308" s="22" t="n">
        <f aca="false">AE309+AE311+AE313+AE315</f>
        <v>0</v>
      </c>
      <c r="AF308" s="22" t="n">
        <f aca="false">AF309+AF311+AF313+AF315</f>
        <v>3549</v>
      </c>
    </row>
    <row r="309" customFormat="false" ht="45" hidden="false" customHeight="false" outlineLevel="0" collapsed="false">
      <c r="A309" s="17" t="s">
        <v>314</v>
      </c>
      <c r="B309" s="17" t="s">
        <v>325</v>
      </c>
      <c r="C309" s="17" t="s">
        <v>37</v>
      </c>
      <c r="D309" s="18" t="s">
        <v>326</v>
      </c>
      <c r="E309" s="22" t="n">
        <f aca="false">E310</f>
        <v>0</v>
      </c>
      <c r="F309" s="22" t="n">
        <f aca="false">F310</f>
        <v>0</v>
      </c>
      <c r="G309" s="22" t="n">
        <f aca="false">G310</f>
        <v>0</v>
      </c>
      <c r="H309" s="22" t="n">
        <f aca="false">H310</f>
        <v>41</v>
      </c>
      <c r="I309" s="22" t="n">
        <f aca="false">I310</f>
        <v>0</v>
      </c>
      <c r="J309" s="22" t="n">
        <f aca="false">J310</f>
        <v>0</v>
      </c>
      <c r="K309" s="22" t="n">
        <f aca="false">K310</f>
        <v>0</v>
      </c>
      <c r="L309" s="22" t="n">
        <f aca="false">L310</f>
        <v>0</v>
      </c>
      <c r="M309" s="22" t="n">
        <f aca="false">M310</f>
        <v>41</v>
      </c>
      <c r="N309" s="22" t="n">
        <f aca="false">N310</f>
        <v>0</v>
      </c>
      <c r="O309" s="22" t="n">
        <f aca="false">O310</f>
        <v>0</v>
      </c>
      <c r="P309" s="22" t="n">
        <f aca="false">P310</f>
        <v>41</v>
      </c>
      <c r="Q309" s="22" t="n">
        <f aca="false">Q310</f>
        <v>0</v>
      </c>
      <c r="R309" s="22" t="n">
        <f aca="false">R310</f>
        <v>0</v>
      </c>
      <c r="S309" s="22" t="n">
        <f aca="false">S310</f>
        <v>0</v>
      </c>
      <c r="T309" s="22" t="n">
        <f aca="false">T310</f>
        <v>41</v>
      </c>
      <c r="U309" s="22" t="n">
        <f aca="false">U310</f>
        <v>0</v>
      </c>
      <c r="V309" s="22" t="n">
        <f aca="false">V310</f>
        <v>0</v>
      </c>
      <c r="W309" s="22" t="n">
        <f aca="false">W310</f>
        <v>0</v>
      </c>
      <c r="X309" s="22" t="n">
        <f aca="false">X310</f>
        <v>41</v>
      </c>
      <c r="Y309" s="22" t="n">
        <f aca="false">Y310</f>
        <v>0</v>
      </c>
      <c r="Z309" s="22" t="n">
        <f aca="false">Z310</f>
        <v>0</v>
      </c>
      <c r="AA309" s="22" t="n">
        <f aca="false">AA310</f>
        <v>0</v>
      </c>
      <c r="AB309" s="22" t="n">
        <f aca="false">AB310</f>
        <v>41</v>
      </c>
      <c r="AC309" s="22" t="n">
        <f aca="false">AC310</f>
        <v>0</v>
      </c>
      <c r="AD309" s="22" t="n">
        <f aca="false">AD310</f>
        <v>0</v>
      </c>
      <c r="AE309" s="22" t="n">
        <f aca="false">AE310</f>
        <v>0</v>
      </c>
      <c r="AF309" s="22" t="n">
        <f aca="false">AF310</f>
        <v>41</v>
      </c>
    </row>
    <row r="310" customFormat="false" ht="22.5" hidden="false" customHeight="false" outlineLevel="0" collapsed="false">
      <c r="A310" s="14" t="s">
        <v>314</v>
      </c>
      <c r="B310" s="14" t="s">
        <v>325</v>
      </c>
      <c r="C310" s="14" t="s">
        <v>39</v>
      </c>
      <c r="D310" s="20" t="s">
        <v>40</v>
      </c>
      <c r="E310" s="23" t="n">
        <f aca="false">ведомственная!F419</f>
        <v>0</v>
      </c>
      <c r="F310" s="23" t="n">
        <f aca="false">ведомственная!G419</f>
        <v>0</v>
      </c>
      <c r="G310" s="23" t="n">
        <f aca="false">ведомственная!H419</f>
        <v>0</v>
      </c>
      <c r="H310" s="23" t="n">
        <f aca="false">ведомственная!I419</f>
        <v>41</v>
      </c>
      <c r="I310" s="23" t="n">
        <f aca="false">ведомственная!J419</f>
        <v>0</v>
      </c>
      <c r="J310" s="23" t="n">
        <f aca="false">ведомственная!K419</f>
        <v>0</v>
      </c>
      <c r="K310" s="23" t="n">
        <f aca="false">ведомственная!L419</f>
        <v>0</v>
      </c>
      <c r="L310" s="23" t="n">
        <f aca="false">ведомственная!M419</f>
        <v>0</v>
      </c>
      <c r="M310" s="23" t="n">
        <f aca="false">ведомственная!N419</f>
        <v>41</v>
      </c>
      <c r="N310" s="23" t="n">
        <f aca="false">ведомственная!O419</f>
        <v>0</v>
      </c>
      <c r="O310" s="23" t="n">
        <f aca="false">ведомственная!P419</f>
        <v>0</v>
      </c>
      <c r="P310" s="23" t="n">
        <f aca="false">ведомственная!Q419</f>
        <v>41</v>
      </c>
      <c r="Q310" s="23" t="n">
        <f aca="false">ведомственная!R419</f>
        <v>0</v>
      </c>
      <c r="R310" s="23" t="n">
        <f aca="false">ведомственная!S419</f>
        <v>0</v>
      </c>
      <c r="S310" s="23" t="n">
        <f aca="false">ведомственная!T419</f>
        <v>0</v>
      </c>
      <c r="T310" s="23" t="n">
        <f aca="false">ведомственная!U419</f>
        <v>41</v>
      </c>
      <c r="U310" s="23" t="n">
        <f aca="false">ведомственная!V419</f>
        <v>0</v>
      </c>
      <c r="V310" s="23" t="n">
        <f aca="false">ведомственная!W419</f>
        <v>0</v>
      </c>
      <c r="W310" s="23" t="n">
        <f aca="false">ведомственная!X419</f>
        <v>0</v>
      </c>
      <c r="X310" s="23" t="n">
        <f aca="false">ведомственная!Y419</f>
        <v>41</v>
      </c>
      <c r="Y310" s="23" t="n">
        <f aca="false">ведомственная!Z419</f>
        <v>0</v>
      </c>
      <c r="Z310" s="23" t="n">
        <f aca="false">ведомственная!AA419</f>
        <v>0</v>
      </c>
      <c r="AA310" s="23" t="n">
        <f aca="false">ведомственная!AB419</f>
        <v>0</v>
      </c>
      <c r="AB310" s="23" t="n">
        <f aca="false">ведомственная!AC419</f>
        <v>41</v>
      </c>
      <c r="AC310" s="23" t="n">
        <f aca="false">ведомственная!AD419</f>
        <v>0</v>
      </c>
      <c r="AD310" s="23" t="n">
        <f aca="false">ведомственная!AE419</f>
        <v>0</v>
      </c>
      <c r="AE310" s="23" t="n">
        <f aca="false">ведомственная!AF419</f>
        <v>0</v>
      </c>
      <c r="AF310" s="23" t="n">
        <f aca="false">ведомственная!AG419</f>
        <v>41</v>
      </c>
    </row>
    <row r="311" customFormat="false" ht="45" hidden="false" customHeight="false" outlineLevel="0" collapsed="false">
      <c r="A311" s="17" t="s">
        <v>314</v>
      </c>
      <c r="B311" s="17" t="s">
        <v>327</v>
      </c>
      <c r="C311" s="17" t="s">
        <v>37</v>
      </c>
      <c r="D311" s="18" t="s">
        <v>328</v>
      </c>
      <c r="E311" s="22" t="n">
        <f aca="false">E312</f>
        <v>0</v>
      </c>
      <c r="F311" s="22" t="n">
        <f aca="false">F312</f>
        <v>0</v>
      </c>
      <c r="G311" s="22" t="n">
        <f aca="false">G312</f>
        <v>0</v>
      </c>
      <c r="H311" s="22" t="n">
        <f aca="false">H312</f>
        <v>1500</v>
      </c>
      <c r="I311" s="22" t="n">
        <f aca="false">I312</f>
        <v>0</v>
      </c>
      <c r="J311" s="22" t="n">
        <f aca="false">J312</f>
        <v>0</v>
      </c>
      <c r="K311" s="22" t="n">
        <f aca="false">K312</f>
        <v>0</v>
      </c>
      <c r="L311" s="22" t="n">
        <f aca="false">L312</f>
        <v>0</v>
      </c>
      <c r="M311" s="22" t="n">
        <f aca="false">M312</f>
        <v>1500</v>
      </c>
      <c r="N311" s="22" t="n">
        <f aca="false">N312</f>
        <v>0</v>
      </c>
      <c r="O311" s="22" t="n">
        <f aca="false">O312</f>
        <v>0</v>
      </c>
      <c r="P311" s="22" t="n">
        <f aca="false">P312</f>
        <v>1500</v>
      </c>
      <c r="Q311" s="22" t="n">
        <f aca="false">Q312</f>
        <v>0</v>
      </c>
      <c r="R311" s="22" t="n">
        <f aca="false">R312</f>
        <v>0</v>
      </c>
      <c r="S311" s="22" t="n">
        <f aca="false">S312</f>
        <v>0</v>
      </c>
      <c r="T311" s="22" t="n">
        <f aca="false">T312</f>
        <v>1500</v>
      </c>
      <c r="U311" s="22" t="n">
        <f aca="false">U312</f>
        <v>0</v>
      </c>
      <c r="V311" s="22" t="n">
        <f aca="false">V312</f>
        <v>0</v>
      </c>
      <c r="W311" s="22" t="n">
        <f aca="false">W312</f>
        <v>0</v>
      </c>
      <c r="X311" s="22" t="n">
        <f aca="false">X312</f>
        <v>1500</v>
      </c>
      <c r="Y311" s="22" t="n">
        <f aca="false">Y312</f>
        <v>0</v>
      </c>
      <c r="Z311" s="22" t="n">
        <f aca="false">Z312</f>
        <v>0</v>
      </c>
      <c r="AA311" s="22" t="n">
        <f aca="false">AA312</f>
        <v>0</v>
      </c>
      <c r="AB311" s="22" t="n">
        <f aca="false">AB312</f>
        <v>1500</v>
      </c>
      <c r="AC311" s="22" t="n">
        <f aca="false">AC312</f>
        <v>0</v>
      </c>
      <c r="AD311" s="22" t="n">
        <f aca="false">AD312</f>
        <v>0</v>
      </c>
      <c r="AE311" s="22" t="n">
        <f aca="false">AE312</f>
        <v>0</v>
      </c>
      <c r="AF311" s="22" t="n">
        <f aca="false">AF312</f>
        <v>1500</v>
      </c>
    </row>
    <row r="312" customFormat="false" ht="22.5" hidden="false" customHeight="false" outlineLevel="0" collapsed="false">
      <c r="A312" s="14" t="s">
        <v>314</v>
      </c>
      <c r="B312" s="14" t="s">
        <v>327</v>
      </c>
      <c r="C312" s="14" t="s">
        <v>39</v>
      </c>
      <c r="D312" s="20" t="s">
        <v>40</v>
      </c>
      <c r="E312" s="23" t="n">
        <f aca="false">ведомственная!F421</f>
        <v>0</v>
      </c>
      <c r="F312" s="23" t="n">
        <f aca="false">ведомственная!G421</f>
        <v>0</v>
      </c>
      <c r="G312" s="23" t="n">
        <f aca="false">ведомственная!H421</f>
        <v>0</v>
      </c>
      <c r="H312" s="23" t="n">
        <f aca="false">ведомственная!I421</f>
        <v>1500</v>
      </c>
      <c r="I312" s="23" t="n">
        <f aca="false">ведомственная!J421</f>
        <v>0</v>
      </c>
      <c r="J312" s="23" t="n">
        <f aca="false">ведомственная!K421</f>
        <v>0</v>
      </c>
      <c r="K312" s="23" t="n">
        <f aca="false">ведомственная!L421</f>
        <v>0</v>
      </c>
      <c r="L312" s="23" t="n">
        <f aca="false">ведомственная!M421</f>
        <v>0</v>
      </c>
      <c r="M312" s="23" t="n">
        <f aca="false">ведомственная!N421</f>
        <v>1500</v>
      </c>
      <c r="N312" s="23" t="n">
        <f aca="false">ведомственная!O421</f>
        <v>0</v>
      </c>
      <c r="O312" s="23" t="n">
        <f aca="false">ведомственная!P421</f>
        <v>0</v>
      </c>
      <c r="P312" s="23" t="n">
        <f aca="false">ведомственная!Q421</f>
        <v>1500</v>
      </c>
      <c r="Q312" s="23" t="n">
        <f aca="false">ведомственная!R421</f>
        <v>0</v>
      </c>
      <c r="R312" s="23" t="n">
        <f aca="false">ведомственная!S421</f>
        <v>0</v>
      </c>
      <c r="S312" s="23" t="n">
        <f aca="false">ведомственная!T421</f>
        <v>0</v>
      </c>
      <c r="T312" s="23" t="n">
        <f aca="false">ведомственная!U421</f>
        <v>1500</v>
      </c>
      <c r="U312" s="23" t="n">
        <f aca="false">ведомственная!V421</f>
        <v>0</v>
      </c>
      <c r="V312" s="23" t="n">
        <f aca="false">ведомственная!W421</f>
        <v>0</v>
      </c>
      <c r="W312" s="23" t="n">
        <f aca="false">ведомственная!X421</f>
        <v>0</v>
      </c>
      <c r="X312" s="23" t="n">
        <f aca="false">ведомственная!Y421</f>
        <v>1500</v>
      </c>
      <c r="Y312" s="23" t="n">
        <f aca="false">ведомственная!Z421</f>
        <v>0</v>
      </c>
      <c r="Z312" s="23" t="n">
        <f aca="false">ведомственная!AA421</f>
        <v>0</v>
      </c>
      <c r="AA312" s="23" t="n">
        <f aca="false">ведомственная!AB421</f>
        <v>0</v>
      </c>
      <c r="AB312" s="23" t="n">
        <f aca="false">ведомственная!AC421</f>
        <v>1500</v>
      </c>
      <c r="AC312" s="23" t="n">
        <f aca="false">ведомственная!AD421</f>
        <v>0</v>
      </c>
      <c r="AD312" s="23" t="n">
        <f aca="false">ведомственная!AE421</f>
        <v>0</v>
      </c>
      <c r="AE312" s="23" t="n">
        <f aca="false">ведомственная!AF421</f>
        <v>0</v>
      </c>
      <c r="AF312" s="23" t="n">
        <f aca="false">ведомственная!AG421</f>
        <v>1500</v>
      </c>
    </row>
    <row r="313" customFormat="false" ht="33.75" hidden="false" customHeight="false" outlineLevel="0" collapsed="false">
      <c r="A313" s="17" t="s">
        <v>314</v>
      </c>
      <c r="B313" s="17" t="s">
        <v>281</v>
      </c>
      <c r="C313" s="17" t="s">
        <v>37</v>
      </c>
      <c r="D313" s="18" t="s">
        <v>282</v>
      </c>
      <c r="E313" s="22" t="n">
        <f aca="false">E314</f>
        <v>0</v>
      </c>
      <c r="F313" s="22" t="n">
        <f aca="false">F314</f>
        <v>0</v>
      </c>
      <c r="G313" s="22" t="n">
        <f aca="false">G314</f>
        <v>0</v>
      </c>
      <c r="H313" s="22" t="n">
        <f aca="false">H314</f>
        <v>1000</v>
      </c>
      <c r="I313" s="22" t="n">
        <f aca="false">I314</f>
        <v>0</v>
      </c>
      <c r="J313" s="22" t="n">
        <f aca="false">J314</f>
        <v>0</v>
      </c>
      <c r="K313" s="22" t="n">
        <f aca="false">K314</f>
        <v>0</v>
      </c>
      <c r="L313" s="22" t="n">
        <f aca="false">L314</f>
        <v>0</v>
      </c>
      <c r="M313" s="22" t="n">
        <f aca="false">M314</f>
        <v>1000</v>
      </c>
      <c r="N313" s="22" t="n">
        <f aca="false">N314</f>
        <v>0</v>
      </c>
      <c r="O313" s="22" t="n">
        <f aca="false">O314</f>
        <v>0</v>
      </c>
      <c r="P313" s="22" t="n">
        <f aca="false">P314</f>
        <v>1000</v>
      </c>
      <c r="Q313" s="22" t="n">
        <f aca="false">Q314</f>
        <v>0</v>
      </c>
      <c r="R313" s="22" t="n">
        <f aca="false">R314</f>
        <v>0</v>
      </c>
      <c r="S313" s="22" t="n">
        <f aca="false">S314</f>
        <v>285.928</v>
      </c>
      <c r="T313" s="22" t="n">
        <f aca="false">T314</f>
        <v>1285.928</v>
      </c>
      <c r="U313" s="22" t="n">
        <f aca="false">U314</f>
        <v>-185.928</v>
      </c>
      <c r="V313" s="22" t="n">
        <f aca="false">V314</f>
        <v>0</v>
      </c>
      <c r="W313" s="22" t="n">
        <f aca="false">W314</f>
        <v>0</v>
      </c>
      <c r="X313" s="22" t="n">
        <f aca="false">X314</f>
        <v>1000</v>
      </c>
      <c r="Y313" s="22" t="n">
        <f aca="false">Y314</f>
        <v>0</v>
      </c>
      <c r="Z313" s="22" t="n">
        <f aca="false">Z314</f>
        <v>0</v>
      </c>
      <c r="AA313" s="22" t="n">
        <f aca="false">AA314</f>
        <v>0</v>
      </c>
      <c r="AB313" s="22" t="n">
        <f aca="false">AB314</f>
        <v>1000</v>
      </c>
      <c r="AC313" s="22" t="n">
        <f aca="false">AC314</f>
        <v>0</v>
      </c>
      <c r="AD313" s="22" t="n">
        <f aca="false">AD314</f>
        <v>0</v>
      </c>
      <c r="AE313" s="22" t="n">
        <f aca="false">AE314</f>
        <v>0</v>
      </c>
      <c r="AF313" s="22" t="n">
        <f aca="false">AF314</f>
        <v>1000</v>
      </c>
    </row>
    <row r="314" customFormat="false" ht="22.5" hidden="false" customHeight="false" outlineLevel="0" collapsed="false">
      <c r="A314" s="14" t="s">
        <v>314</v>
      </c>
      <c r="B314" s="14" t="s">
        <v>281</v>
      </c>
      <c r="C314" s="14" t="s">
        <v>39</v>
      </c>
      <c r="D314" s="20" t="s">
        <v>40</v>
      </c>
      <c r="E314" s="23" t="n">
        <f aca="false">ведомственная!F423</f>
        <v>0</v>
      </c>
      <c r="F314" s="23" t="n">
        <f aca="false">ведомственная!G423</f>
        <v>0</v>
      </c>
      <c r="G314" s="23" t="n">
        <f aca="false">ведомственная!H423</f>
        <v>0</v>
      </c>
      <c r="H314" s="23" t="n">
        <f aca="false">ведомственная!I423</f>
        <v>1000</v>
      </c>
      <c r="I314" s="23" t="n">
        <f aca="false">ведомственная!J423</f>
        <v>0</v>
      </c>
      <c r="J314" s="23" t="n">
        <f aca="false">ведомственная!K423</f>
        <v>0</v>
      </c>
      <c r="K314" s="23" t="n">
        <f aca="false">ведомственная!L423</f>
        <v>0</v>
      </c>
      <c r="L314" s="23" t="n">
        <f aca="false">ведомственная!M423</f>
        <v>0</v>
      </c>
      <c r="M314" s="23" t="n">
        <f aca="false">ведомственная!N423</f>
        <v>1000</v>
      </c>
      <c r="N314" s="23" t="n">
        <f aca="false">ведомственная!O423</f>
        <v>0</v>
      </c>
      <c r="O314" s="23" t="n">
        <f aca="false">ведомственная!P423</f>
        <v>0</v>
      </c>
      <c r="P314" s="23" t="n">
        <f aca="false">ведомственная!Q423</f>
        <v>1000</v>
      </c>
      <c r="Q314" s="23" t="n">
        <f aca="false">ведомственная!R423</f>
        <v>0</v>
      </c>
      <c r="R314" s="23" t="n">
        <f aca="false">ведомственная!S423</f>
        <v>0</v>
      </c>
      <c r="S314" s="23" t="n">
        <f aca="false">ведомственная!T423</f>
        <v>285.928</v>
      </c>
      <c r="T314" s="23" t="n">
        <f aca="false">ведомственная!U423</f>
        <v>1285.928</v>
      </c>
      <c r="U314" s="23" t="n">
        <f aca="false">ведомственная!V423</f>
        <v>-185.928</v>
      </c>
      <c r="V314" s="23" t="n">
        <f aca="false">ведомственная!W423</f>
        <v>0</v>
      </c>
      <c r="W314" s="23" t="n">
        <f aca="false">ведомственная!X423</f>
        <v>0</v>
      </c>
      <c r="X314" s="23" t="n">
        <f aca="false">ведомственная!Y423</f>
        <v>1000</v>
      </c>
      <c r="Y314" s="23" t="n">
        <f aca="false">ведомственная!Z423</f>
        <v>0</v>
      </c>
      <c r="Z314" s="23" t="n">
        <f aca="false">ведомственная!AA423</f>
        <v>0</v>
      </c>
      <c r="AA314" s="23" t="n">
        <f aca="false">ведомственная!AB423</f>
        <v>0</v>
      </c>
      <c r="AB314" s="23" t="n">
        <f aca="false">ведомственная!AC423</f>
        <v>1000</v>
      </c>
      <c r="AC314" s="23" t="n">
        <f aca="false">ведомственная!AD423</f>
        <v>0</v>
      </c>
      <c r="AD314" s="23" t="n">
        <f aca="false">ведомственная!AE423</f>
        <v>0</v>
      </c>
      <c r="AE314" s="23" t="n">
        <f aca="false">ведомственная!AF423</f>
        <v>0</v>
      </c>
      <c r="AF314" s="23" t="n">
        <f aca="false">ведомственная!AG423</f>
        <v>1000</v>
      </c>
    </row>
    <row r="315" customFormat="false" ht="33.75" hidden="false" customHeight="false" outlineLevel="0" collapsed="false">
      <c r="A315" s="17" t="s">
        <v>314</v>
      </c>
      <c r="B315" s="17" t="s">
        <v>329</v>
      </c>
      <c r="C315" s="17" t="s">
        <v>37</v>
      </c>
      <c r="D315" s="18" t="s">
        <v>330</v>
      </c>
      <c r="E315" s="22" t="n">
        <f aca="false">E316</f>
        <v>0</v>
      </c>
      <c r="F315" s="22" t="n">
        <f aca="false">F316</f>
        <v>0</v>
      </c>
      <c r="G315" s="22" t="n">
        <f aca="false">G316</f>
        <v>0</v>
      </c>
      <c r="H315" s="22" t="n">
        <f aca="false">H316</f>
        <v>980</v>
      </c>
      <c r="I315" s="22" t="n">
        <f aca="false">I316</f>
        <v>0</v>
      </c>
      <c r="J315" s="22" t="n">
        <f aca="false">J316</f>
        <v>0</v>
      </c>
      <c r="K315" s="22" t="n">
        <f aca="false">K316</f>
        <v>0</v>
      </c>
      <c r="L315" s="22" t="n">
        <f aca="false">L316</f>
        <v>0</v>
      </c>
      <c r="M315" s="22" t="n">
        <f aca="false">M316</f>
        <v>980</v>
      </c>
      <c r="N315" s="22" t="n">
        <f aca="false">N316</f>
        <v>0</v>
      </c>
      <c r="O315" s="22" t="n">
        <f aca="false">O316</f>
        <v>0</v>
      </c>
      <c r="P315" s="22" t="n">
        <f aca="false">P316</f>
        <v>980</v>
      </c>
      <c r="Q315" s="22" t="n">
        <f aca="false">Q316</f>
        <v>0</v>
      </c>
      <c r="R315" s="22" t="n">
        <f aca="false">R316</f>
        <v>0</v>
      </c>
      <c r="S315" s="22" t="n">
        <f aca="false">S316</f>
        <v>0</v>
      </c>
      <c r="T315" s="22" t="n">
        <f aca="false">T316</f>
        <v>980</v>
      </c>
      <c r="U315" s="22" t="n">
        <f aca="false">U316</f>
        <v>0</v>
      </c>
      <c r="V315" s="22" t="n">
        <f aca="false">V316</f>
        <v>28</v>
      </c>
      <c r="W315" s="22" t="n">
        <f aca="false">W316</f>
        <v>0</v>
      </c>
      <c r="X315" s="22" t="n">
        <f aca="false">X316</f>
        <v>1008</v>
      </c>
      <c r="Y315" s="22" t="n">
        <f aca="false">Y316</f>
        <v>0</v>
      </c>
      <c r="Z315" s="22" t="n">
        <f aca="false">Z316</f>
        <v>0</v>
      </c>
      <c r="AA315" s="22" t="n">
        <f aca="false">AA316</f>
        <v>0</v>
      </c>
      <c r="AB315" s="22" t="n">
        <f aca="false">AB316</f>
        <v>1008</v>
      </c>
      <c r="AC315" s="22" t="n">
        <f aca="false">AC316</f>
        <v>0</v>
      </c>
      <c r="AD315" s="22" t="n">
        <f aca="false">AD316</f>
        <v>0</v>
      </c>
      <c r="AE315" s="22" t="n">
        <f aca="false">AE316</f>
        <v>0</v>
      </c>
      <c r="AF315" s="22" t="n">
        <f aca="false">AF316</f>
        <v>1008</v>
      </c>
    </row>
    <row r="316" customFormat="false" ht="22.5" hidden="false" customHeight="false" outlineLevel="0" collapsed="false">
      <c r="A316" s="14" t="s">
        <v>314</v>
      </c>
      <c r="B316" s="14" t="s">
        <v>329</v>
      </c>
      <c r="C316" s="14" t="s">
        <v>39</v>
      </c>
      <c r="D316" s="20" t="s">
        <v>40</v>
      </c>
      <c r="E316" s="23" t="n">
        <f aca="false">ведомственная!F425</f>
        <v>0</v>
      </c>
      <c r="F316" s="23" t="n">
        <f aca="false">ведомственная!G425</f>
        <v>0</v>
      </c>
      <c r="G316" s="23" t="n">
        <f aca="false">ведомственная!H425</f>
        <v>0</v>
      </c>
      <c r="H316" s="23" t="n">
        <f aca="false">ведомственная!I425</f>
        <v>980</v>
      </c>
      <c r="I316" s="23" t="n">
        <f aca="false">ведомственная!J425</f>
        <v>0</v>
      </c>
      <c r="J316" s="23" t="n">
        <f aca="false">ведомственная!K425</f>
        <v>0</v>
      </c>
      <c r="K316" s="23" t="n">
        <f aca="false">ведомственная!L425</f>
        <v>0</v>
      </c>
      <c r="L316" s="23" t="n">
        <f aca="false">ведомственная!M425</f>
        <v>0</v>
      </c>
      <c r="M316" s="23" t="n">
        <f aca="false">ведомственная!N425</f>
        <v>980</v>
      </c>
      <c r="N316" s="23" t="n">
        <f aca="false">ведомственная!O425</f>
        <v>0</v>
      </c>
      <c r="O316" s="23" t="n">
        <f aca="false">ведомственная!P425</f>
        <v>0</v>
      </c>
      <c r="P316" s="23" t="n">
        <f aca="false">ведомственная!Q425</f>
        <v>980</v>
      </c>
      <c r="Q316" s="23" t="n">
        <f aca="false">ведомственная!R425</f>
        <v>0</v>
      </c>
      <c r="R316" s="23" t="n">
        <f aca="false">ведомственная!S425</f>
        <v>0</v>
      </c>
      <c r="S316" s="23" t="n">
        <f aca="false">ведомственная!T425</f>
        <v>0</v>
      </c>
      <c r="T316" s="23" t="n">
        <f aca="false">ведомственная!U425</f>
        <v>980</v>
      </c>
      <c r="U316" s="23" t="n">
        <f aca="false">ведомственная!V425</f>
        <v>0</v>
      </c>
      <c r="V316" s="23" t="n">
        <f aca="false">ведомственная!W425</f>
        <v>28</v>
      </c>
      <c r="W316" s="23" t="n">
        <f aca="false">ведомственная!X425</f>
        <v>0</v>
      </c>
      <c r="X316" s="23" t="n">
        <f aca="false">ведомственная!Y425</f>
        <v>1008</v>
      </c>
      <c r="Y316" s="23" t="n">
        <f aca="false">ведомственная!Z425</f>
        <v>0</v>
      </c>
      <c r="Z316" s="23" t="n">
        <f aca="false">ведомственная!AA425</f>
        <v>0</v>
      </c>
      <c r="AA316" s="23" t="n">
        <f aca="false">ведомственная!AB425</f>
        <v>0</v>
      </c>
      <c r="AB316" s="23" t="n">
        <f aca="false">ведомственная!AC425</f>
        <v>1008</v>
      </c>
      <c r="AC316" s="23" t="n">
        <f aca="false">ведомственная!AD425</f>
        <v>0</v>
      </c>
      <c r="AD316" s="23" t="n">
        <f aca="false">ведомственная!AE425</f>
        <v>0</v>
      </c>
      <c r="AE316" s="23" t="n">
        <f aca="false">ведомственная!AF425</f>
        <v>0</v>
      </c>
      <c r="AF316" s="23" t="n">
        <f aca="false">ведомственная!AG425</f>
        <v>1008</v>
      </c>
    </row>
    <row r="317" customFormat="false" ht="12.75" hidden="false" customHeight="false" outlineLevel="0" collapsed="false">
      <c r="A317" s="36" t="s">
        <v>331</v>
      </c>
      <c r="B317" s="36"/>
      <c r="C317" s="36"/>
      <c r="D317" s="48" t="s">
        <v>332</v>
      </c>
      <c r="E317" s="40" t="e">
        <f aca="false">E318+E341</f>
        <v>#REF!</v>
      </c>
      <c r="F317" s="40" t="e">
        <f aca="false">F318+F341</f>
        <v>#REF!</v>
      </c>
      <c r="G317" s="40" t="e">
        <f aca="false">G318+G341</f>
        <v>#REF!</v>
      </c>
      <c r="H317" s="40" t="e">
        <f aca="false">H318+H341</f>
        <v>#REF!</v>
      </c>
      <c r="I317" s="40" t="e">
        <f aca="false">I318+I341</f>
        <v>#REF!</v>
      </c>
      <c r="J317" s="40" t="e">
        <f aca="false">J318+J341</f>
        <v>#REF!</v>
      </c>
      <c r="K317" s="40" t="e">
        <f aca="false">K318+K341</f>
        <v>#REF!</v>
      </c>
      <c r="L317" s="40" t="e">
        <f aca="false">L318+L341</f>
        <v>#REF!</v>
      </c>
      <c r="M317" s="40" t="e">
        <f aca="false">M318+M341</f>
        <v>#REF!</v>
      </c>
      <c r="N317" s="40" t="e">
        <f aca="false">N318+N341</f>
        <v>#REF!</v>
      </c>
      <c r="O317" s="40" t="e">
        <f aca="false">O318+O341</f>
        <v>#REF!</v>
      </c>
      <c r="P317" s="40" t="n">
        <f aca="false">P318+P341</f>
        <v>14730</v>
      </c>
      <c r="Q317" s="40" t="n">
        <f aca="false">Q318+Q341</f>
        <v>0</v>
      </c>
      <c r="R317" s="40" t="n">
        <f aca="false">R318+R341</f>
        <v>0</v>
      </c>
      <c r="S317" s="40" t="n">
        <f aca="false">S318+S341</f>
        <v>560</v>
      </c>
      <c r="T317" s="40" t="n">
        <f aca="false">T318+T341</f>
        <v>15290</v>
      </c>
      <c r="U317" s="40" t="n">
        <f aca="false">U318+U341</f>
        <v>274.703</v>
      </c>
      <c r="V317" s="40" t="n">
        <f aca="false">V318+V341</f>
        <v>1945.7</v>
      </c>
      <c r="W317" s="40" t="n">
        <f aca="false">W318+W341</f>
        <v>350</v>
      </c>
      <c r="X317" s="40" t="n">
        <f aca="false">X318+X341</f>
        <v>18014.603</v>
      </c>
      <c r="Y317" s="40" t="n">
        <f aca="false">Y318+Y341</f>
        <v>0</v>
      </c>
      <c r="Z317" s="40" t="n">
        <f aca="false">Z318+Z341</f>
        <v>0</v>
      </c>
      <c r="AA317" s="40" t="n">
        <f aca="false">AA318+AA341</f>
        <v>0</v>
      </c>
      <c r="AB317" s="40" t="n">
        <f aca="false">AB318+AB341</f>
        <v>18014.603</v>
      </c>
      <c r="AC317" s="40" t="n">
        <f aca="false">AC318+AC341</f>
        <v>0</v>
      </c>
      <c r="AD317" s="40" t="n">
        <f aca="false">AD318+AD341</f>
        <v>0</v>
      </c>
      <c r="AE317" s="40" t="n">
        <f aca="false">AE318+AE341</f>
        <v>163.54</v>
      </c>
      <c r="AF317" s="40" t="n">
        <f aca="false">AF318+AF341</f>
        <v>18178.143</v>
      </c>
    </row>
    <row r="318" customFormat="false" ht="12.75" hidden="false" customHeight="false" outlineLevel="0" collapsed="false">
      <c r="A318" s="13" t="s">
        <v>333</v>
      </c>
      <c r="B318" s="13"/>
      <c r="C318" s="13"/>
      <c r="D318" s="15" t="s">
        <v>334</v>
      </c>
      <c r="E318" s="16" t="n">
        <f aca="false">E319+E325+E329+E337</f>
        <v>10696</v>
      </c>
      <c r="F318" s="16" t="n">
        <f aca="false">F319+F325+F329+F337</f>
        <v>0</v>
      </c>
      <c r="G318" s="16" t="n">
        <f aca="false">G319+G325+G329+G337</f>
        <v>10696</v>
      </c>
      <c r="H318" s="16" t="n">
        <f aca="false">H319+H325+H329+H337</f>
        <v>-60</v>
      </c>
      <c r="I318" s="16" t="n">
        <f aca="false">I319+I325+I329+I337</f>
        <v>0</v>
      </c>
      <c r="J318" s="16" t="n">
        <f aca="false">J319+J325+J329+J337</f>
        <v>0</v>
      </c>
      <c r="K318" s="16" t="n">
        <f aca="false">K319+K325+K329+K337</f>
        <v>0</v>
      </c>
      <c r="L318" s="16" t="n">
        <f aca="false">L319+L325+L329+L337</f>
        <v>30</v>
      </c>
      <c r="M318" s="16" t="n">
        <f aca="false">M319+M325+M329+M337</f>
        <v>10666</v>
      </c>
      <c r="N318" s="16" t="n">
        <f aca="false">N319+N325+N329+N337</f>
        <v>0</v>
      </c>
      <c r="O318" s="16" t="n">
        <f aca="false">O319+O325+O329+O337</f>
        <v>0</v>
      </c>
      <c r="P318" s="16" t="n">
        <f aca="false">P319+P325+P329+P337</f>
        <v>10666</v>
      </c>
      <c r="Q318" s="16" t="n">
        <f aca="false">Q319+Q325+Q329+Q337</f>
        <v>0</v>
      </c>
      <c r="R318" s="16" t="n">
        <f aca="false">R319+R325+R329+R337</f>
        <v>0</v>
      </c>
      <c r="S318" s="16" t="n">
        <f aca="false">S319+S325+S329+S337</f>
        <v>296.2</v>
      </c>
      <c r="T318" s="16" t="n">
        <f aca="false">T319+T325+T329+T337+T339</f>
        <v>10962.2</v>
      </c>
      <c r="U318" s="16" t="n">
        <f aca="false">U319+U325+U329+U337+U339</f>
        <v>184.703</v>
      </c>
      <c r="V318" s="16" t="n">
        <f aca="false">V319+V325+V329+V337+V339</f>
        <v>1418.9</v>
      </c>
      <c r="W318" s="16" t="n">
        <f aca="false">W319+W325+W329+W337+W339</f>
        <v>350</v>
      </c>
      <c r="X318" s="16" t="n">
        <f aca="false">X319+X325+X329+X337+X339</f>
        <v>12996.503</v>
      </c>
      <c r="Y318" s="16" t="n">
        <f aca="false">Y319+Y325+Y329+Y337+Y339</f>
        <v>0</v>
      </c>
      <c r="Z318" s="16" t="n">
        <f aca="false">Z319+Z325+Z329+Z337+Z339</f>
        <v>0</v>
      </c>
      <c r="AA318" s="16" t="n">
        <f aca="false">AA319+AA325+AA329+AA337+AA339</f>
        <v>0</v>
      </c>
      <c r="AB318" s="16" t="n">
        <f aca="false">AB319+AB325+AB329+AB337+AB339</f>
        <v>12996.503</v>
      </c>
      <c r="AC318" s="16" t="n">
        <f aca="false">AC319+AC325+AC329+AC337+AC339</f>
        <v>0</v>
      </c>
      <c r="AD318" s="16" t="n">
        <f aca="false">AD319+AD325+AD329+AD337+AD339</f>
        <v>0</v>
      </c>
      <c r="AE318" s="16" t="n">
        <f aca="false">AE319+AE325+AE329+AE337+AE339</f>
        <v>0</v>
      </c>
      <c r="AF318" s="16" t="n">
        <f aca="false">AF319+AF325+AF329+AF337+AF339</f>
        <v>12996.503</v>
      </c>
    </row>
    <row r="319" customFormat="false" ht="22.5" hidden="false" customHeight="false" outlineLevel="0" collapsed="false">
      <c r="A319" s="17" t="s">
        <v>333</v>
      </c>
      <c r="B319" s="17" t="s">
        <v>335</v>
      </c>
      <c r="C319" s="17" t="s">
        <v>37</v>
      </c>
      <c r="D319" s="25" t="s">
        <v>336</v>
      </c>
      <c r="E319" s="22" t="n">
        <f aca="false">E322+E320</f>
        <v>2672.4</v>
      </c>
      <c r="F319" s="22" t="n">
        <f aca="false">F322+F320</f>
        <v>0</v>
      </c>
      <c r="G319" s="22" t="n">
        <f aca="false">G322+G320</f>
        <v>2672.4</v>
      </c>
      <c r="H319" s="22" t="n">
        <f aca="false">H322+H320</f>
        <v>10</v>
      </c>
      <c r="I319" s="22" t="n">
        <f aca="false">I322+I320</f>
        <v>0</v>
      </c>
      <c r="J319" s="22" t="n">
        <f aca="false">J322+J320</f>
        <v>0</v>
      </c>
      <c r="K319" s="22" t="n">
        <f aca="false">K322+K320</f>
        <v>0</v>
      </c>
      <c r="L319" s="22" t="n">
        <f aca="false">L322+L320</f>
        <v>0</v>
      </c>
      <c r="M319" s="22" t="n">
        <f aca="false">M322+M320</f>
        <v>2682.4</v>
      </c>
      <c r="N319" s="22" t="n">
        <f aca="false">N322+N320</f>
        <v>0</v>
      </c>
      <c r="O319" s="22" t="n">
        <f aca="false">O322+O320</f>
        <v>0</v>
      </c>
      <c r="P319" s="22" t="n">
        <f aca="false">P322+P320</f>
        <v>2682.4</v>
      </c>
      <c r="Q319" s="22" t="n">
        <f aca="false">Q322+Q320</f>
        <v>-30</v>
      </c>
      <c r="R319" s="22" t="n">
        <f aca="false">R322+R320</f>
        <v>0</v>
      </c>
      <c r="S319" s="22" t="n">
        <f aca="false">S322+S320</f>
        <v>8.578</v>
      </c>
      <c r="T319" s="22" t="n">
        <f aca="false">T322+T320</f>
        <v>2660.978</v>
      </c>
      <c r="U319" s="22" t="n">
        <f aca="false">U322+U320</f>
        <v>-29.955</v>
      </c>
      <c r="V319" s="22" t="n">
        <f aca="false">V322+V320</f>
        <v>52</v>
      </c>
      <c r="W319" s="22" t="n">
        <f aca="false">W322+W320</f>
        <v>0</v>
      </c>
      <c r="X319" s="22" t="n">
        <f aca="false">X322+X320</f>
        <v>2763.723</v>
      </c>
      <c r="Y319" s="22" t="n">
        <f aca="false">Y322+Y320</f>
        <v>0</v>
      </c>
      <c r="Z319" s="22" t="n">
        <f aca="false">Z322+Z320</f>
        <v>0</v>
      </c>
      <c r="AA319" s="22" t="n">
        <f aca="false">AA322+AA320</f>
        <v>0</v>
      </c>
      <c r="AB319" s="22" t="n">
        <f aca="false">AB322+AB320</f>
        <v>2763.723</v>
      </c>
      <c r="AC319" s="22" t="n">
        <f aca="false">AC322+AC320</f>
        <v>0</v>
      </c>
      <c r="AD319" s="22" t="n">
        <f aca="false">AD322+AD320</f>
        <v>0</v>
      </c>
      <c r="AE319" s="22" t="n">
        <f aca="false">AE322+AE320</f>
        <v>0</v>
      </c>
      <c r="AF319" s="22" t="n">
        <f aca="false">AF322+AF320</f>
        <v>2763.723</v>
      </c>
    </row>
    <row r="320" customFormat="false" ht="22.5" hidden="false" customHeight="false" outlineLevel="0" collapsed="false">
      <c r="A320" s="17" t="s">
        <v>333</v>
      </c>
      <c r="B320" s="17" t="s">
        <v>337</v>
      </c>
      <c r="C320" s="17" t="s">
        <v>37</v>
      </c>
      <c r="D320" s="25" t="s">
        <v>48</v>
      </c>
      <c r="E320" s="22" t="n">
        <f aca="false">E321</f>
        <v>0</v>
      </c>
      <c r="F320" s="22" t="n">
        <f aca="false">F321</f>
        <v>0</v>
      </c>
      <c r="G320" s="22" t="n">
        <f aca="false">G321</f>
        <v>0</v>
      </c>
      <c r="H320" s="22" t="n">
        <f aca="false">H321</f>
        <v>5.6</v>
      </c>
      <c r="I320" s="22" t="n">
        <f aca="false">I321</f>
        <v>0</v>
      </c>
      <c r="J320" s="22" t="n">
        <f aca="false">J321</f>
        <v>0</v>
      </c>
      <c r="K320" s="22" t="n">
        <f aca="false">K321</f>
        <v>0</v>
      </c>
      <c r="L320" s="22" t="n">
        <f aca="false">L321</f>
        <v>0</v>
      </c>
      <c r="M320" s="22" t="n">
        <f aca="false">M321</f>
        <v>5.6</v>
      </c>
      <c r="N320" s="22" t="n">
        <f aca="false">N321</f>
        <v>0</v>
      </c>
      <c r="O320" s="22" t="n">
        <f aca="false">O321</f>
        <v>0</v>
      </c>
      <c r="P320" s="22" t="n">
        <f aca="false">P321</f>
        <v>5.6</v>
      </c>
      <c r="Q320" s="22" t="n">
        <f aca="false">Q321</f>
        <v>0</v>
      </c>
      <c r="R320" s="22" t="n">
        <f aca="false">R321</f>
        <v>0</v>
      </c>
      <c r="S320" s="22" t="n">
        <f aca="false">S321</f>
        <v>0</v>
      </c>
      <c r="T320" s="22" t="n">
        <f aca="false">T321</f>
        <v>5.6</v>
      </c>
      <c r="U320" s="22" t="n">
        <f aca="false">U321</f>
        <v>0</v>
      </c>
      <c r="V320" s="22" t="n">
        <f aca="false">V321</f>
        <v>0</v>
      </c>
      <c r="W320" s="22" t="n">
        <f aca="false">W321</f>
        <v>0</v>
      </c>
      <c r="X320" s="22" t="n">
        <f aca="false">X321</f>
        <v>5.6</v>
      </c>
      <c r="Y320" s="22" t="n">
        <f aca="false">Y321</f>
        <v>0</v>
      </c>
      <c r="Z320" s="22" t="n">
        <f aca="false">Z321</f>
        <v>0</v>
      </c>
      <c r="AA320" s="22" t="n">
        <f aca="false">AA321</f>
        <v>0</v>
      </c>
      <c r="AB320" s="22" t="n">
        <f aca="false">AB321</f>
        <v>5.6</v>
      </c>
      <c r="AC320" s="22" t="n">
        <f aca="false">AC321</f>
        <v>0</v>
      </c>
      <c r="AD320" s="22" t="n">
        <f aca="false">AD321</f>
        <v>0</v>
      </c>
      <c r="AE320" s="22" t="n">
        <f aca="false">AE321</f>
        <v>0</v>
      </c>
      <c r="AF320" s="22" t="n">
        <f aca="false">AF321</f>
        <v>5.6</v>
      </c>
    </row>
    <row r="321" customFormat="false" ht="22.5" hidden="false" customHeight="false" outlineLevel="0" collapsed="false">
      <c r="A321" s="14" t="s">
        <v>333</v>
      </c>
      <c r="B321" s="14" t="s">
        <v>337</v>
      </c>
      <c r="C321" s="14" t="s">
        <v>225</v>
      </c>
      <c r="D321" s="20" t="s">
        <v>226</v>
      </c>
      <c r="E321" s="42" t="n">
        <f aca="false">ведомственная!F165</f>
        <v>0</v>
      </c>
      <c r="F321" s="42" t="n">
        <f aca="false">ведомственная!G165</f>
        <v>0</v>
      </c>
      <c r="G321" s="42" t="n">
        <f aca="false">ведомственная!H165</f>
        <v>0</v>
      </c>
      <c r="H321" s="42" t="n">
        <f aca="false">ведомственная!I165</f>
        <v>5.6</v>
      </c>
      <c r="I321" s="42" t="n">
        <f aca="false">ведомственная!J165</f>
        <v>0</v>
      </c>
      <c r="J321" s="42" t="n">
        <f aca="false">ведомственная!K165</f>
        <v>0</v>
      </c>
      <c r="K321" s="42" t="n">
        <f aca="false">ведомственная!L165</f>
        <v>0</v>
      </c>
      <c r="L321" s="42" t="n">
        <f aca="false">ведомственная!M165</f>
        <v>0</v>
      </c>
      <c r="M321" s="42" t="n">
        <f aca="false">ведомственная!N165</f>
        <v>5.6</v>
      </c>
      <c r="N321" s="42" t="n">
        <f aca="false">ведомственная!O165</f>
        <v>0</v>
      </c>
      <c r="O321" s="42" t="n">
        <f aca="false">ведомственная!P165</f>
        <v>0</v>
      </c>
      <c r="P321" s="42" t="n">
        <f aca="false">ведомственная!Q165</f>
        <v>5.6</v>
      </c>
      <c r="Q321" s="42" t="n">
        <f aca="false">ведомственная!R165</f>
        <v>0</v>
      </c>
      <c r="R321" s="42" t="n">
        <f aca="false">ведомственная!S165</f>
        <v>0</v>
      </c>
      <c r="S321" s="42" t="n">
        <f aca="false">ведомственная!T165</f>
        <v>0</v>
      </c>
      <c r="T321" s="42" t="n">
        <f aca="false">ведомственная!U165</f>
        <v>5.6</v>
      </c>
      <c r="U321" s="42" t="n">
        <f aca="false">ведомственная!V165</f>
        <v>0</v>
      </c>
      <c r="V321" s="42" t="n">
        <f aca="false">ведомственная!W165</f>
        <v>0</v>
      </c>
      <c r="W321" s="42" t="n">
        <f aca="false">ведомственная!X165</f>
        <v>0</v>
      </c>
      <c r="X321" s="42" t="n">
        <f aca="false">ведомственная!Y165</f>
        <v>5.6</v>
      </c>
      <c r="Y321" s="42" t="n">
        <f aca="false">ведомственная!Z165</f>
        <v>0</v>
      </c>
      <c r="Z321" s="42" t="n">
        <f aca="false">ведомственная!AA165</f>
        <v>0</v>
      </c>
      <c r="AA321" s="42" t="n">
        <f aca="false">ведомственная!AB165</f>
        <v>0</v>
      </c>
      <c r="AB321" s="42" t="n">
        <f aca="false">ведомственная!AC165</f>
        <v>5.6</v>
      </c>
      <c r="AC321" s="42" t="n">
        <f aca="false">ведомственная!AD165</f>
        <v>0</v>
      </c>
      <c r="AD321" s="42" t="n">
        <f aca="false">ведомственная!AE165</f>
        <v>0</v>
      </c>
      <c r="AE321" s="42" t="n">
        <f aca="false">ведомственная!AF165</f>
        <v>0</v>
      </c>
      <c r="AF321" s="42" t="n">
        <f aca="false">ведомственная!AG165</f>
        <v>5.6</v>
      </c>
    </row>
    <row r="322" customFormat="false" ht="22.5" hidden="false" customHeight="false" outlineLevel="0" collapsed="false">
      <c r="A322" s="17" t="s">
        <v>333</v>
      </c>
      <c r="B322" s="17" t="s">
        <v>338</v>
      </c>
      <c r="C322" s="17" t="s">
        <v>37</v>
      </c>
      <c r="D322" s="18" t="s">
        <v>228</v>
      </c>
      <c r="E322" s="22" t="n">
        <f aca="false">E323</f>
        <v>2672.4</v>
      </c>
      <c r="F322" s="22" t="n">
        <f aca="false">F323</f>
        <v>0</v>
      </c>
      <c r="G322" s="22" t="n">
        <f aca="false">G323</f>
        <v>2672.4</v>
      </c>
      <c r="H322" s="22" t="n">
        <f aca="false">H323</f>
        <v>4.4</v>
      </c>
      <c r="I322" s="22" t="n">
        <f aca="false">I323</f>
        <v>0</v>
      </c>
      <c r="J322" s="22" t="n">
        <f aca="false">J323</f>
        <v>0</v>
      </c>
      <c r="K322" s="22" t="n">
        <f aca="false">K323</f>
        <v>0</v>
      </c>
      <c r="L322" s="22" t="n">
        <f aca="false">L323</f>
        <v>0</v>
      </c>
      <c r="M322" s="22" t="n">
        <f aca="false">M323</f>
        <v>2676.8</v>
      </c>
      <c r="N322" s="22" t="n">
        <f aca="false">N323</f>
        <v>0</v>
      </c>
      <c r="O322" s="22" t="n">
        <f aca="false">O323</f>
        <v>0</v>
      </c>
      <c r="P322" s="22" t="n">
        <f aca="false">P323</f>
        <v>2676.8</v>
      </c>
      <c r="Q322" s="22" t="n">
        <f aca="false">Q323</f>
        <v>-30</v>
      </c>
      <c r="R322" s="22" t="n">
        <f aca="false">R323</f>
        <v>0</v>
      </c>
      <c r="S322" s="22" t="n">
        <f aca="false">S323</f>
        <v>8.578</v>
      </c>
      <c r="T322" s="22" t="n">
        <f aca="false">T323</f>
        <v>2655.378</v>
      </c>
      <c r="U322" s="22" t="n">
        <f aca="false">U323</f>
        <v>-29.955</v>
      </c>
      <c r="V322" s="22" t="n">
        <f aca="false">V323</f>
        <v>52</v>
      </c>
      <c r="W322" s="22" t="n">
        <f aca="false">W323</f>
        <v>0</v>
      </c>
      <c r="X322" s="22" t="n">
        <f aca="false">X323</f>
        <v>2758.123</v>
      </c>
      <c r="Y322" s="22" t="n">
        <f aca="false">Y323</f>
        <v>0</v>
      </c>
      <c r="Z322" s="22" t="n">
        <f aca="false">Z323</f>
        <v>0</v>
      </c>
      <c r="AA322" s="22" t="n">
        <f aca="false">AA323</f>
        <v>0</v>
      </c>
      <c r="AB322" s="22" t="n">
        <f aca="false">AB323</f>
        <v>2758.123</v>
      </c>
      <c r="AC322" s="22" t="n">
        <f aca="false">AC323</f>
        <v>0</v>
      </c>
      <c r="AD322" s="22" t="n">
        <f aca="false">AD323</f>
        <v>0</v>
      </c>
      <c r="AE322" s="22" t="n">
        <f aca="false">AE323</f>
        <v>0</v>
      </c>
      <c r="AF322" s="22" t="n">
        <f aca="false">AF323</f>
        <v>2758.123</v>
      </c>
    </row>
    <row r="323" customFormat="false" ht="45" hidden="false" customHeight="false" outlineLevel="0" collapsed="false">
      <c r="A323" s="17" t="s">
        <v>333</v>
      </c>
      <c r="B323" s="17" t="s">
        <v>339</v>
      </c>
      <c r="C323" s="17" t="s">
        <v>37</v>
      </c>
      <c r="D323" s="18" t="s">
        <v>340</v>
      </c>
      <c r="E323" s="22" t="n">
        <f aca="false">E324</f>
        <v>2672.4</v>
      </c>
      <c r="F323" s="22" t="n">
        <f aca="false">F324</f>
        <v>0</v>
      </c>
      <c r="G323" s="22" t="n">
        <f aca="false">G324</f>
        <v>2672.4</v>
      </c>
      <c r="H323" s="22" t="n">
        <f aca="false">H324</f>
        <v>4.4</v>
      </c>
      <c r="I323" s="22" t="n">
        <f aca="false">I324</f>
        <v>0</v>
      </c>
      <c r="J323" s="22" t="n">
        <f aca="false">J324</f>
        <v>0</v>
      </c>
      <c r="K323" s="22" t="n">
        <f aca="false">K324</f>
        <v>0</v>
      </c>
      <c r="L323" s="22" t="n">
        <f aca="false">L324</f>
        <v>0</v>
      </c>
      <c r="M323" s="22" t="n">
        <f aca="false">M324</f>
        <v>2676.8</v>
      </c>
      <c r="N323" s="22" t="n">
        <f aca="false">N324</f>
        <v>0</v>
      </c>
      <c r="O323" s="22" t="n">
        <f aca="false">O324</f>
        <v>0</v>
      </c>
      <c r="P323" s="22" t="n">
        <f aca="false">P324</f>
        <v>2676.8</v>
      </c>
      <c r="Q323" s="22" t="n">
        <f aca="false">Q324</f>
        <v>-30</v>
      </c>
      <c r="R323" s="22" t="n">
        <f aca="false">R324</f>
        <v>0</v>
      </c>
      <c r="S323" s="22" t="n">
        <f aca="false">S324</f>
        <v>8.578</v>
      </c>
      <c r="T323" s="22" t="n">
        <f aca="false">T324</f>
        <v>2655.378</v>
      </c>
      <c r="U323" s="22" t="n">
        <f aca="false">U324</f>
        <v>-29.955</v>
      </c>
      <c r="V323" s="22" t="n">
        <f aca="false">V324</f>
        <v>52</v>
      </c>
      <c r="W323" s="22" t="n">
        <f aca="false">W324</f>
        <v>0</v>
      </c>
      <c r="X323" s="22" t="n">
        <f aca="false">X324</f>
        <v>2758.123</v>
      </c>
      <c r="Y323" s="22" t="n">
        <f aca="false">Y324</f>
        <v>0</v>
      </c>
      <c r="Z323" s="22" t="n">
        <f aca="false">Z324</f>
        <v>0</v>
      </c>
      <c r="AA323" s="22" t="n">
        <f aca="false">AA324</f>
        <v>0</v>
      </c>
      <c r="AB323" s="22" t="n">
        <f aca="false">AB324</f>
        <v>2758.123</v>
      </c>
      <c r="AC323" s="22" t="n">
        <f aca="false">AC324</f>
        <v>0</v>
      </c>
      <c r="AD323" s="22" t="n">
        <f aca="false">AD324</f>
        <v>0</v>
      </c>
      <c r="AE323" s="22" t="n">
        <f aca="false">AE324</f>
        <v>0</v>
      </c>
      <c r="AF323" s="22" t="n">
        <f aca="false">AF324</f>
        <v>2758.123</v>
      </c>
    </row>
    <row r="324" customFormat="false" ht="22.5" hidden="false" customHeight="false" outlineLevel="0" collapsed="false">
      <c r="A324" s="14" t="s">
        <v>333</v>
      </c>
      <c r="B324" s="14" t="s">
        <v>339</v>
      </c>
      <c r="C324" s="14" t="s">
        <v>225</v>
      </c>
      <c r="D324" s="20" t="s">
        <v>226</v>
      </c>
      <c r="E324" s="23" t="n">
        <f aca="false">ведомственная!F168</f>
        <v>2672.4</v>
      </c>
      <c r="F324" s="23" t="n">
        <f aca="false">ведомственная!G168</f>
        <v>0</v>
      </c>
      <c r="G324" s="23" t="n">
        <f aca="false">ведомственная!H168</f>
        <v>2672.4</v>
      </c>
      <c r="H324" s="23" t="n">
        <f aca="false">ведомственная!I168</f>
        <v>4.4</v>
      </c>
      <c r="I324" s="23" t="n">
        <f aca="false">ведомственная!J168</f>
        <v>0</v>
      </c>
      <c r="J324" s="23" t="n">
        <f aca="false">ведомственная!K168</f>
        <v>0</v>
      </c>
      <c r="K324" s="23" t="n">
        <f aca="false">ведомственная!L168</f>
        <v>0</v>
      </c>
      <c r="L324" s="23" t="n">
        <f aca="false">ведомственная!M168</f>
        <v>0</v>
      </c>
      <c r="M324" s="23" t="n">
        <f aca="false">ведомственная!N168</f>
        <v>2676.8</v>
      </c>
      <c r="N324" s="23" t="n">
        <f aca="false">ведомственная!O168</f>
        <v>0</v>
      </c>
      <c r="O324" s="23" t="n">
        <f aca="false">ведомственная!P168</f>
        <v>0</v>
      </c>
      <c r="P324" s="23" t="n">
        <f aca="false">ведомственная!Q168</f>
        <v>2676.8</v>
      </c>
      <c r="Q324" s="23" t="n">
        <f aca="false">ведомственная!R168</f>
        <v>-30</v>
      </c>
      <c r="R324" s="23" t="n">
        <f aca="false">ведомственная!S168</f>
        <v>0</v>
      </c>
      <c r="S324" s="23" t="n">
        <f aca="false">ведомственная!T168</f>
        <v>8.578</v>
      </c>
      <c r="T324" s="23" t="n">
        <f aca="false">ведомственная!U168</f>
        <v>2655.378</v>
      </c>
      <c r="U324" s="23" t="n">
        <f aca="false">ведомственная!V168</f>
        <v>-29.955</v>
      </c>
      <c r="V324" s="23" t="n">
        <f aca="false">ведомственная!W168</f>
        <v>52</v>
      </c>
      <c r="W324" s="23" t="n">
        <f aca="false">ведомственная!X168</f>
        <v>0</v>
      </c>
      <c r="X324" s="23" t="n">
        <f aca="false">ведомственная!Y168</f>
        <v>2758.123</v>
      </c>
      <c r="Y324" s="23" t="n">
        <f aca="false">ведомственная!Z168</f>
        <v>0</v>
      </c>
      <c r="Z324" s="23" t="n">
        <f aca="false">ведомственная!AA168</f>
        <v>0</v>
      </c>
      <c r="AA324" s="23" t="n">
        <f aca="false">ведомственная!AB168</f>
        <v>0</v>
      </c>
      <c r="AB324" s="23" t="n">
        <f aca="false">ведомственная!AC168</f>
        <v>2758.123</v>
      </c>
      <c r="AC324" s="23" t="n">
        <f aca="false">ведомственная!AD168</f>
        <v>0</v>
      </c>
      <c r="AD324" s="23" t="n">
        <f aca="false">ведомственная!AE168</f>
        <v>0</v>
      </c>
      <c r="AE324" s="23" t="n">
        <f aca="false">ведомственная!AF168</f>
        <v>0</v>
      </c>
      <c r="AF324" s="23" t="n">
        <f aca="false">ведомственная!AG168</f>
        <v>2758.123</v>
      </c>
    </row>
    <row r="325" customFormat="false" ht="12.75" hidden="false" customHeight="false" outlineLevel="0" collapsed="false">
      <c r="A325" s="17" t="s">
        <v>333</v>
      </c>
      <c r="B325" s="17" t="s">
        <v>341</v>
      </c>
      <c r="C325" s="17" t="s">
        <v>37</v>
      </c>
      <c r="D325" s="18" t="s">
        <v>342</v>
      </c>
      <c r="E325" s="22" t="n">
        <f aca="false">E326</f>
        <v>295.6</v>
      </c>
      <c r="F325" s="22" t="n">
        <f aca="false">F326</f>
        <v>0</v>
      </c>
      <c r="G325" s="22" t="n">
        <f aca="false">G326</f>
        <v>295.6</v>
      </c>
      <c r="H325" s="22" t="n">
        <f aca="false">H326</f>
        <v>0</v>
      </c>
      <c r="I325" s="22" t="n">
        <f aca="false">I326</f>
        <v>0</v>
      </c>
      <c r="J325" s="22" t="n">
        <f aca="false">J326</f>
        <v>0</v>
      </c>
      <c r="K325" s="22" t="n">
        <f aca="false">K326</f>
        <v>0</v>
      </c>
      <c r="L325" s="22" t="n">
        <f aca="false">L326</f>
        <v>30</v>
      </c>
      <c r="M325" s="22" t="n">
        <f aca="false">M326</f>
        <v>325.6</v>
      </c>
      <c r="N325" s="22" t="n">
        <f aca="false">N326</f>
        <v>0</v>
      </c>
      <c r="O325" s="22" t="n">
        <f aca="false">O326</f>
        <v>0</v>
      </c>
      <c r="P325" s="22" t="n">
        <f aca="false">P326</f>
        <v>325.6</v>
      </c>
      <c r="Q325" s="22" t="n">
        <f aca="false">Q326</f>
        <v>0</v>
      </c>
      <c r="R325" s="22" t="n">
        <f aca="false">R326</f>
        <v>0</v>
      </c>
      <c r="S325" s="22" t="n">
        <f aca="false">S326</f>
        <v>0</v>
      </c>
      <c r="T325" s="22" t="n">
        <f aca="false">T326</f>
        <v>325.6</v>
      </c>
      <c r="U325" s="22" t="n">
        <f aca="false">U326</f>
        <v>0</v>
      </c>
      <c r="V325" s="22" t="n">
        <f aca="false">V326</f>
        <v>12</v>
      </c>
      <c r="W325" s="22" t="n">
        <f aca="false">W326</f>
        <v>0</v>
      </c>
      <c r="X325" s="22" t="n">
        <f aca="false">X326</f>
        <v>337.6</v>
      </c>
      <c r="Y325" s="22" t="n">
        <f aca="false">Y326</f>
        <v>0</v>
      </c>
      <c r="Z325" s="22" t="n">
        <f aca="false">Z326</f>
        <v>0</v>
      </c>
      <c r="AA325" s="22" t="n">
        <f aca="false">AA326</f>
        <v>0</v>
      </c>
      <c r="AB325" s="22" t="n">
        <f aca="false">AB326</f>
        <v>337.6</v>
      </c>
      <c r="AC325" s="22" t="n">
        <f aca="false">AC326</f>
        <v>0</v>
      </c>
      <c r="AD325" s="22" t="n">
        <f aca="false">AD326</f>
        <v>0</v>
      </c>
      <c r="AE325" s="22" t="n">
        <f aca="false">AE326</f>
        <v>0</v>
      </c>
      <c r="AF325" s="22" t="n">
        <f aca="false">AF326</f>
        <v>337.6</v>
      </c>
    </row>
    <row r="326" customFormat="false" ht="22.5" hidden="false" customHeight="false" outlineLevel="0" collapsed="false">
      <c r="A326" s="17" t="s">
        <v>333</v>
      </c>
      <c r="B326" s="17" t="s">
        <v>343</v>
      </c>
      <c r="C326" s="17" t="s">
        <v>37</v>
      </c>
      <c r="D326" s="18" t="s">
        <v>228</v>
      </c>
      <c r="E326" s="22" t="n">
        <f aca="false">E327</f>
        <v>295.6</v>
      </c>
      <c r="F326" s="22" t="n">
        <f aca="false">F327</f>
        <v>0</v>
      </c>
      <c r="G326" s="22" t="n">
        <f aca="false">G327</f>
        <v>295.6</v>
      </c>
      <c r="H326" s="22" t="n">
        <f aca="false">H327</f>
        <v>0</v>
      </c>
      <c r="I326" s="22" t="n">
        <f aca="false">I327</f>
        <v>0</v>
      </c>
      <c r="J326" s="22" t="n">
        <f aca="false">J327</f>
        <v>0</v>
      </c>
      <c r="K326" s="22" t="n">
        <f aca="false">K327</f>
        <v>0</v>
      </c>
      <c r="L326" s="22" t="n">
        <f aca="false">L327</f>
        <v>30</v>
      </c>
      <c r="M326" s="22" t="n">
        <f aca="false">M327</f>
        <v>325.6</v>
      </c>
      <c r="N326" s="22" t="n">
        <f aca="false">N327</f>
        <v>0</v>
      </c>
      <c r="O326" s="22" t="n">
        <f aca="false">O327</f>
        <v>0</v>
      </c>
      <c r="P326" s="22" t="n">
        <f aca="false">P327</f>
        <v>325.6</v>
      </c>
      <c r="Q326" s="22" t="n">
        <f aca="false">Q327</f>
        <v>0</v>
      </c>
      <c r="R326" s="22" t="n">
        <f aca="false">R327</f>
        <v>0</v>
      </c>
      <c r="S326" s="22" t="n">
        <f aca="false">S327</f>
        <v>0</v>
      </c>
      <c r="T326" s="22" t="n">
        <f aca="false">T327</f>
        <v>325.6</v>
      </c>
      <c r="U326" s="22" t="n">
        <f aca="false">U327</f>
        <v>0</v>
      </c>
      <c r="V326" s="22" t="n">
        <f aca="false">V327</f>
        <v>12</v>
      </c>
      <c r="W326" s="22" t="n">
        <f aca="false">W327</f>
        <v>0</v>
      </c>
      <c r="X326" s="22" t="n">
        <f aca="false">X327</f>
        <v>337.6</v>
      </c>
      <c r="Y326" s="22" t="n">
        <f aca="false">Y327</f>
        <v>0</v>
      </c>
      <c r="Z326" s="22" t="n">
        <f aca="false">Z327</f>
        <v>0</v>
      </c>
      <c r="AA326" s="22" t="n">
        <f aca="false">AA327</f>
        <v>0</v>
      </c>
      <c r="AB326" s="22" t="n">
        <f aca="false">AB327</f>
        <v>337.6</v>
      </c>
      <c r="AC326" s="22" t="n">
        <f aca="false">AC327</f>
        <v>0</v>
      </c>
      <c r="AD326" s="22" t="n">
        <f aca="false">AD327</f>
        <v>0</v>
      </c>
      <c r="AE326" s="22" t="n">
        <f aca="false">AE327</f>
        <v>0</v>
      </c>
      <c r="AF326" s="22" t="n">
        <f aca="false">AF327</f>
        <v>337.6</v>
      </c>
    </row>
    <row r="327" customFormat="false" ht="22.5" hidden="false" customHeight="false" outlineLevel="0" collapsed="false">
      <c r="A327" s="17" t="s">
        <v>333</v>
      </c>
      <c r="B327" s="17" t="s">
        <v>344</v>
      </c>
      <c r="C327" s="17" t="s">
        <v>37</v>
      </c>
      <c r="D327" s="18" t="s">
        <v>345</v>
      </c>
      <c r="E327" s="22" t="n">
        <f aca="false">E328</f>
        <v>295.6</v>
      </c>
      <c r="F327" s="22" t="n">
        <f aca="false">F328</f>
        <v>0</v>
      </c>
      <c r="G327" s="22" t="n">
        <f aca="false">G328</f>
        <v>295.6</v>
      </c>
      <c r="H327" s="22" t="n">
        <f aca="false">H328</f>
        <v>0</v>
      </c>
      <c r="I327" s="22" t="n">
        <f aca="false">I328</f>
        <v>0</v>
      </c>
      <c r="J327" s="22" t="n">
        <f aca="false">J328</f>
        <v>0</v>
      </c>
      <c r="K327" s="22" t="n">
        <f aca="false">K328</f>
        <v>0</v>
      </c>
      <c r="L327" s="22" t="n">
        <f aca="false">L328</f>
        <v>30</v>
      </c>
      <c r="M327" s="22" t="n">
        <f aca="false">M328</f>
        <v>325.6</v>
      </c>
      <c r="N327" s="22" t="n">
        <f aca="false">N328</f>
        <v>0</v>
      </c>
      <c r="O327" s="22" t="n">
        <f aca="false">O328</f>
        <v>0</v>
      </c>
      <c r="P327" s="22" t="n">
        <f aca="false">P328</f>
        <v>325.6</v>
      </c>
      <c r="Q327" s="22" t="n">
        <f aca="false">Q328</f>
        <v>0</v>
      </c>
      <c r="R327" s="22" t="n">
        <f aca="false">R328</f>
        <v>0</v>
      </c>
      <c r="S327" s="22" t="n">
        <f aca="false">S328</f>
        <v>0</v>
      </c>
      <c r="T327" s="22" t="n">
        <f aca="false">T328</f>
        <v>325.6</v>
      </c>
      <c r="U327" s="22" t="n">
        <f aca="false">U328</f>
        <v>0</v>
      </c>
      <c r="V327" s="22" t="n">
        <f aca="false">V328</f>
        <v>12</v>
      </c>
      <c r="W327" s="22" t="n">
        <f aca="false">W328</f>
        <v>0</v>
      </c>
      <c r="X327" s="22" t="n">
        <f aca="false">X328</f>
        <v>337.6</v>
      </c>
      <c r="Y327" s="22" t="n">
        <f aca="false">Y328</f>
        <v>0</v>
      </c>
      <c r="Z327" s="22" t="n">
        <f aca="false">Z328</f>
        <v>0</v>
      </c>
      <c r="AA327" s="22" t="n">
        <f aca="false">AA328</f>
        <v>0</v>
      </c>
      <c r="AB327" s="22" t="n">
        <f aca="false">AB328</f>
        <v>337.6</v>
      </c>
      <c r="AC327" s="22" t="n">
        <f aca="false">AC328</f>
        <v>0</v>
      </c>
      <c r="AD327" s="22" t="n">
        <f aca="false">AD328</f>
        <v>0</v>
      </c>
      <c r="AE327" s="22" t="n">
        <f aca="false">AE328</f>
        <v>0</v>
      </c>
      <c r="AF327" s="22" t="n">
        <f aca="false">AF328</f>
        <v>337.6</v>
      </c>
    </row>
    <row r="328" customFormat="false" ht="22.5" hidden="false" customHeight="false" outlineLevel="0" collapsed="false">
      <c r="A328" s="14" t="s">
        <v>333</v>
      </c>
      <c r="B328" s="14" t="s">
        <v>344</v>
      </c>
      <c r="C328" s="14" t="s">
        <v>225</v>
      </c>
      <c r="D328" s="20" t="s">
        <v>226</v>
      </c>
      <c r="E328" s="23" t="n">
        <f aca="false">ведомственная!F172</f>
        <v>295.6</v>
      </c>
      <c r="F328" s="23" t="n">
        <f aca="false">ведомственная!G172</f>
        <v>0</v>
      </c>
      <c r="G328" s="23" t="n">
        <f aca="false">ведомственная!H172</f>
        <v>295.6</v>
      </c>
      <c r="H328" s="23" t="n">
        <f aca="false">ведомственная!I172</f>
        <v>0</v>
      </c>
      <c r="I328" s="23" t="n">
        <f aca="false">ведомственная!J172</f>
        <v>0</v>
      </c>
      <c r="J328" s="23" t="n">
        <f aca="false">ведомственная!K172</f>
        <v>0</v>
      </c>
      <c r="K328" s="23" t="n">
        <f aca="false">ведомственная!L172</f>
        <v>0</v>
      </c>
      <c r="L328" s="23" t="n">
        <f aca="false">ведомственная!M172</f>
        <v>30</v>
      </c>
      <c r="M328" s="23" t="n">
        <f aca="false">ведомственная!N172</f>
        <v>325.6</v>
      </c>
      <c r="N328" s="23" t="n">
        <f aca="false">ведомственная!O172</f>
        <v>0</v>
      </c>
      <c r="O328" s="23" t="n">
        <f aca="false">ведомственная!P172</f>
        <v>0</v>
      </c>
      <c r="P328" s="23" t="n">
        <f aca="false">ведомственная!Q172</f>
        <v>325.6</v>
      </c>
      <c r="Q328" s="23" t="n">
        <f aca="false">ведомственная!R172</f>
        <v>0</v>
      </c>
      <c r="R328" s="23" t="n">
        <f aca="false">ведомственная!S172</f>
        <v>0</v>
      </c>
      <c r="S328" s="23" t="n">
        <f aca="false">ведомственная!T172</f>
        <v>0</v>
      </c>
      <c r="T328" s="23" t="n">
        <f aca="false">ведомственная!U172</f>
        <v>325.6</v>
      </c>
      <c r="U328" s="23" t="n">
        <f aca="false">ведомственная!V172</f>
        <v>0</v>
      </c>
      <c r="V328" s="23" t="n">
        <f aca="false">ведомственная!W172</f>
        <v>12</v>
      </c>
      <c r="W328" s="23" t="n">
        <f aca="false">ведомственная!X172</f>
        <v>0</v>
      </c>
      <c r="X328" s="23" t="n">
        <f aca="false">ведомственная!Y172</f>
        <v>337.6</v>
      </c>
      <c r="Y328" s="23" t="n">
        <f aca="false">ведомственная!Z172</f>
        <v>0</v>
      </c>
      <c r="Z328" s="23" t="n">
        <f aca="false">ведомственная!AA172</f>
        <v>0</v>
      </c>
      <c r="AA328" s="23" t="n">
        <f aca="false">ведомственная!AB172</f>
        <v>0</v>
      </c>
      <c r="AB328" s="23" t="n">
        <f aca="false">ведомственная!AC172</f>
        <v>337.6</v>
      </c>
      <c r="AC328" s="23" t="n">
        <f aca="false">ведомственная!AD172</f>
        <v>0</v>
      </c>
      <c r="AD328" s="23" t="n">
        <f aca="false">ведомственная!AE172</f>
        <v>0</v>
      </c>
      <c r="AE328" s="23" t="n">
        <f aca="false">ведомственная!AF172</f>
        <v>0</v>
      </c>
      <c r="AF328" s="23" t="n">
        <f aca="false">ведомственная!AG172</f>
        <v>337.6</v>
      </c>
    </row>
    <row r="329" customFormat="false" ht="12.75" hidden="false" customHeight="false" outlineLevel="0" collapsed="false">
      <c r="A329" s="17" t="s">
        <v>333</v>
      </c>
      <c r="B329" s="17" t="s">
        <v>346</v>
      </c>
      <c r="C329" s="17" t="s">
        <v>37</v>
      </c>
      <c r="D329" s="18" t="s">
        <v>347</v>
      </c>
      <c r="E329" s="22" t="n">
        <f aca="false">E332+E330</f>
        <v>7628.3</v>
      </c>
      <c r="F329" s="22" t="n">
        <f aca="false">F332+F330</f>
        <v>0</v>
      </c>
      <c r="G329" s="22" t="n">
        <f aca="false">G332+G330</f>
        <v>7628.3</v>
      </c>
      <c r="H329" s="22" t="n">
        <f aca="false">H332+H330</f>
        <v>-70</v>
      </c>
      <c r="I329" s="22" t="n">
        <f aca="false">I332+I330</f>
        <v>0</v>
      </c>
      <c r="J329" s="22" t="n">
        <f aca="false">J332+J330</f>
        <v>0</v>
      </c>
      <c r="K329" s="22" t="n">
        <f aca="false">K332+K330</f>
        <v>0</v>
      </c>
      <c r="L329" s="22" t="n">
        <f aca="false">L332+L330</f>
        <v>0</v>
      </c>
      <c r="M329" s="22" t="n">
        <f aca="false">M332+M330</f>
        <v>7558.3</v>
      </c>
      <c r="N329" s="22" t="n">
        <f aca="false">N332+N330</f>
        <v>0</v>
      </c>
      <c r="O329" s="22" t="n">
        <f aca="false">O332+O330</f>
        <v>0</v>
      </c>
      <c r="P329" s="22" t="n">
        <f aca="false">P332+P330</f>
        <v>7558.3</v>
      </c>
      <c r="Q329" s="22" t="n">
        <f aca="false">Q332+Q330</f>
        <v>30</v>
      </c>
      <c r="R329" s="22" t="n">
        <f aca="false">R332+R330</f>
        <v>0</v>
      </c>
      <c r="S329" s="22" t="n">
        <f aca="false">S332+S330</f>
        <v>287.622</v>
      </c>
      <c r="T329" s="22" t="n">
        <f aca="false">T332+T330</f>
        <v>7875.922</v>
      </c>
      <c r="U329" s="22" t="n">
        <f aca="false">U332+U330</f>
        <v>214.658</v>
      </c>
      <c r="V329" s="22" t="n">
        <f aca="false">V332+V330</f>
        <v>253.4</v>
      </c>
      <c r="W329" s="22" t="n">
        <f aca="false">W332+W330</f>
        <v>350</v>
      </c>
      <c r="X329" s="22" t="n">
        <f aca="false">X332+X330</f>
        <v>8693.98</v>
      </c>
      <c r="Y329" s="22" t="n">
        <f aca="false">Y332+Y330</f>
        <v>0</v>
      </c>
      <c r="Z329" s="22" t="n">
        <f aca="false">Z332+Z330</f>
        <v>0</v>
      </c>
      <c r="AA329" s="22" t="n">
        <f aca="false">AA332+AA330</f>
        <v>0</v>
      </c>
      <c r="AB329" s="22" t="n">
        <f aca="false">AB332+AB330</f>
        <v>8693.98</v>
      </c>
      <c r="AC329" s="22" t="n">
        <f aca="false">AC332+AC330</f>
        <v>0</v>
      </c>
      <c r="AD329" s="22" t="n">
        <f aca="false">AD332+AD330</f>
        <v>0</v>
      </c>
      <c r="AE329" s="22" t="n">
        <f aca="false">AE332+AE330</f>
        <v>0</v>
      </c>
      <c r="AF329" s="22" t="n">
        <f aca="false">AF332+AF330</f>
        <v>8693.98</v>
      </c>
    </row>
    <row r="330" customFormat="false" ht="22.5" hidden="false" customHeight="false" outlineLevel="0" collapsed="false">
      <c r="A330" s="17" t="s">
        <v>333</v>
      </c>
      <c r="B330" s="17" t="s">
        <v>348</v>
      </c>
      <c r="C330" s="17" t="s">
        <v>37</v>
      </c>
      <c r="D330" s="18" t="s">
        <v>48</v>
      </c>
      <c r="E330" s="22" t="n">
        <f aca="false">E331</f>
        <v>0</v>
      </c>
      <c r="F330" s="22" t="n">
        <f aca="false">F331</f>
        <v>0</v>
      </c>
      <c r="G330" s="22" t="n">
        <f aca="false">G331</f>
        <v>0</v>
      </c>
      <c r="H330" s="22" t="n">
        <f aca="false">H331</f>
        <v>8.2</v>
      </c>
      <c r="I330" s="22" t="n">
        <f aca="false">I331</f>
        <v>0</v>
      </c>
      <c r="J330" s="22" t="n">
        <f aca="false">J331</f>
        <v>0</v>
      </c>
      <c r="K330" s="22" t="n">
        <f aca="false">K331</f>
        <v>0</v>
      </c>
      <c r="L330" s="22" t="n">
        <f aca="false">L331</f>
        <v>0</v>
      </c>
      <c r="M330" s="22" t="n">
        <f aca="false">M331</f>
        <v>8.2</v>
      </c>
      <c r="N330" s="22" t="n">
        <f aca="false">N331</f>
        <v>0</v>
      </c>
      <c r="O330" s="22" t="n">
        <f aca="false">O331</f>
        <v>0</v>
      </c>
      <c r="P330" s="22" t="n">
        <f aca="false">P331</f>
        <v>8.2</v>
      </c>
      <c r="Q330" s="22" t="n">
        <f aca="false">Q331</f>
        <v>0</v>
      </c>
      <c r="R330" s="22" t="n">
        <f aca="false">R331</f>
        <v>0</v>
      </c>
      <c r="S330" s="22" t="n">
        <f aca="false">S331</f>
        <v>0</v>
      </c>
      <c r="T330" s="22" t="n">
        <f aca="false">T331</f>
        <v>8.2</v>
      </c>
      <c r="U330" s="22" t="n">
        <f aca="false">U331</f>
        <v>0</v>
      </c>
      <c r="V330" s="22" t="n">
        <f aca="false">V331</f>
        <v>0</v>
      </c>
      <c r="W330" s="22" t="n">
        <f aca="false">W331</f>
        <v>0</v>
      </c>
      <c r="X330" s="22" t="n">
        <f aca="false">X331</f>
        <v>8.2</v>
      </c>
      <c r="Y330" s="22" t="n">
        <f aca="false">Y331</f>
        <v>0</v>
      </c>
      <c r="Z330" s="22" t="n">
        <f aca="false">Z331</f>
        <v>0</v>
      </c>
      <c r="AA330" s="22" t="n">
        <f aca="false">AA331</f>
        <v>0</v>
      </c>
      <c r="AB330" s="22" t="n">
        <f aca="false">AB331</f>
        <v>8.2</v>
      </c>
      <c r="AC330" s="22" t="n">
        <f aca="false">AC331</f>
        <v>0</v>
      </c>
      <c r="AD330" s="22" t="n">
        <f aca="false">AD331</f>
        <v>0</v>
      </c>
      <c r="AE330" s="22" t="n">
        <f aca="false">AE331</f>
        <v>0</v>
      </c>
      <c r="AF330" s="22" t="n">
        <f aca="false">AF331</f>
        <v>8.2</v>
      </c>
    </row>
    <row r="331" customFormat="false" ht="22.5" hidden="false" customHeight="false" outlineLevel="0" collapsed="false">
      <c r="A331" s="14" t="s">
        <v>333</v>
      </c>
      <c r="B331" s="14" t="s">
        <v>348</v>
      </c>
      <c r="C331" s="14" t="s">
        <v>225</v>
      </c>
      <c r="D331" s="20" t="s">
        <v>226</v>
      </c>
      <c r="E331" s="42" t="n">
        <f aca="false">ведомственная!F175</f>
        <v>0</v>
      </c>
      <c r="F331" s="42" t="n">
        <f aca="false">ведомственная!G175</f>
        <v>0</v>
      </c>
      <c r="G331" s="42" t="n">
        <f aca="false">ведомственная!H175</f>
        <v>0</v>
      </c>
      <c r="H331" s="42" t="n">
        <f aca="false">ведомственная!I175</f>
        <v>8.2</v>
      </c>
      <c r="I331" s="42" t="n">
        <f aca="false">ведомственная!J175</f>
        <v>0</v>
      </c>
      <c r="J331" s="42" t="n">
        <f aca="false">ведомственная!K175</f>
        <v>0</v>
      </c>
      <c r="K331" s="42" t="n">
        <f aca="false">ведомственная!L175</f>
        <v>0</v>
      </c>
      <c r="L331" s="42" t="n">
        <f aca="false">ведомственная!M175</f>
        <v>0</v>
      </c>
      <c r="M331" s="42" t="n">
        <f aca="false">ведомственная!N175</f>
        <v>8.2</v>
      </c>
      <c r="N331" s="42" t="n">
        <f aca="false">ведомственная!O175</f>
        <v>0</v>
      </c>
      <c r="O331" s="42" t="n">
        <f aca="false">ведомственная!P175</f>
        <v>0</v>
      </c>
      <c r="P331" s="42" t="n">
        <f aca="false">ведомственная!Q175</f>
        <v>8.2</v>
      </c>
      <c r="Q331" s="42" t="n">
        <f aca="false">ведомственная!R175</f>
        <v>0</v>
      </c>
      <c r="R331" s="42" t="n">
        <f aca="false">ведомственная!S175</f>
        <v>0</v>
      </c>
      <c r="S331" s="42" t="n">
        <f aca="false">ведомственная!T175</f>
        <v>0</v>
      </c>
      <c r="T331" s="42" t="n">
        <f aca="false">ведомственная!U175</f>
        <v>8.2</v>
      </c>
      <c r="U331" s="42" t="n">
        <f aca="false">ведомственная!V175</f>
        <v>0</v>
      </c>
      <c r="V331" s="42" t="n">
        <f aca="false">ведомственная!W175</f>
        <v>0</v>
      </c>
      <c r="W331" s="42" t="n">
        <f aca="false">ведомственная!X175</f>
        <v>0</v>
      </c>
      <c r="X331" s="42" t="n">
        <f aca="false">ведомственная!Y175</f>
        <v>8.2</v>
      </c>
      <c r="Y331" s="42" t="n">
        <f aca="false">ведомственная!Z175</f>
        <v>0</v>
      </c>
      <c r="Z331" s="42" t="n">
        <f aca="false">ведомственная!AA175</f>
        <v>0</v>
      </c>
      <c r="AA331" s="42" t="n">
        <f aca="false">ведомственная!AB175</f>
        <v>0</v>
      </c>
      <c r="AB331" s="42" t="n">
        <f aca="false">ведомственная!AC175</f>
        <v>8.2</v>
      </c>
      <c r="AC331" s="42" t="n">
        <f aca="false">ведомственная!AD175</f>
        <v>0</v>
      </c>
      <c r="AD331" s="42" t="n">
        <f aca="false">ведомственная!AE175</f>
        <v>0</v>
      </c>
      <c r="AE331" s="42" t="n">
        <f aca="false">ведомственная!AF175</f>
        <v>0</v>
      </c>
      <c r="AF331" s="42" t="n">
        <f aca="false">ведомственная!AG175</f>
        <v>8.2</v>
      </c>
    </row>
    <row r="332" customFormat="false" ht="22.5" hidden="false" customHeight="false" outlineLevel="0" collapsed="false">
      <c r="A332" s="17" t="s">
        <v>333</v>
      </c>
      <c r="B332" s="17" t="s">
        <v>349</v>
      </c>
      <c r="C332" s="17" t="s">
        <v>37</v>
      </c>
      <c r="D332" s="18" t="s">
        <v>228</v>
      </c>
      <c r="E332" s="22" t="n">
        <f aca="false">E333+E335</f>
        <v>7628.3</v>
      </c>
      <c r="F332" s="22" t="n">
        <f aca="false">F333+F335</f>
        <v>0</v>
      </c>
      <c r="G332" s="22" t="n">
        <f aca="false">G333+G335</f>
        <v>7628.3</v>
      </c>
      <c r="H332" s="22" t="n">
        <f aca="false">H333+H335</f>
        <v>-78.2</v>
      </c>
      <c r="I332" s="22" t="n">
        <f aca="false">I333+I335</f>
        <v>0</v>
      </c>
      <c r="J332" s="22" t="n">
        <f aca="false">J333+J335</f>
        <v>0</v>
      </c>
      <c r="K332" s="22" t="n">
        <f aca="false">K333+K335</f>
        <v>0</v>
      </c>
      <c r="L332" s="22" t="n">
        <f aca="false">L333+L335</f>
        <v>0</v>
      </c>
      <c r="M332" s="22" t="n">
        <f aca="false">M333+M335</f>
        <v>7550.1</v>
      </c>
      <c r="N332" s="22" t="n">
        <f aca="false">N333+N335</f>
        <v>0</v>
      </c>
      <c r="O332" s="22" t="n">
        <f aca="false">O333+O335</f>
        <v>0</v>
      </c>
      <c r="P332" s="22" t="n">
        <f aca="false">P333+P335</f>
        <v>7550.1</v>
      </c>
      <c r="Q332" s="22" t="n">
        <f aca="false">Q333+Q335</f>
        <v>30</v>
      </c>
      <c r="R332" s="22" t="n">
        <f aca="false">R333+R335</f>
        <v>0</v>
      </c>
      <c r="S332" s="22" t="n">
        <f aca="false">S333+S335</f>
        <v>287.622</v>
      </c>
      <c r="T332" s="22" t="n">
        <f aca="false">T333+T335</f>
        <v>7867.722</v>
      </c>
      <c r="U332" s="22" t="n">
        <f aca="false">U333+U335</f>
        <v>214.658</v>
      </c>
      <c r="V332" s="22" t="n">
        <f aca="false">V333+V335</f>
        <v>253.4</v>
      </c>
      <c r="W332" s="22" t="n">
        <f aca="false">W333+W335</f>
        <v>350</v>
      </c>
      <c r="X332" s="22" t="n">
        <f aca="false">X333+X335</f>
        <v>8685.78</v>
      </c>
      <c r="Y332" s="22" t="n">
        <f aca="false">Y333+Y335</f>
        <v>0</v>
      </c>
      <c r="Z332" s="22" t="n">
        <f aca="false">Z333+Z335</f>
        <v>0</v>
      </c>
      <c r="AA332" s="22" t="n">
        <f aca="false">AA333+AA335</f>
        <v>0</v>
      </c>
      <c r="AB332" s="22" t="n">
        <f aca="false">AB333+AB335</f>
        <v>8685.78</v>
      </c>
      <c r="AC332" s="22" t="n">
        <f aca="false">AC333+AC335</f>
        <v>0</v>
      </c>
      <c r="AD332" s="22" t="n">
        <f aca="false">AD333+AD335</f>
        <v>0</v>
      </c>
      <c r="AE332" s="22" t="n">
        <f aca="false">AE333+AE335</f>
        <v>0</v>
      </c>
      <c r="AF332" s="22" t="n">
        <f aca="false">AF333+AF335</f>
        <v>8685.78</v>
      </c>
    </row>
    <row r="333" customFormat="false" ht="22.5" hidden="false" customHeight="false" outlineLevel="0" collapsed="false">
      <c r="A333" s="17" t="s">
        <v>333</v>
      </c>
      <c r="B333" s="17" t="s">
        <v>350</v>
      </c>
      <c r="C333" s="17" t="s">
        <v>37</v>
      </c>
      <c r="D333" s="18" t="s">
        <v>351</v>
      </c>
      <c r="E333" s="22" t="n">
        <f aca="false">E334</f>
        <v>6501.9</v>
      </c>
      <c r="F333" s="22" t="n">
        <f aca="false">F334</f>
        <v>0</v>
      </c>
      <c r="G333" s="22" t="n">
        <f aca="false">G334</f>
        <v>6501.9</v>
      </c>
      <c r="H333" s="22" t="n">
        <f aca="false">H334</f>
        <v>-78.2</v>
      </c>
      <c r="I333" s="22" t="n">
        <f aca="false">I334</f>
        <v>0</v>
      </c>
      <c r="J333" s="22" t="n">
        <f aca="false">J334</f>
        <v>0</v>
      </c>
      <c r="K333" s="22" t="n">
        <f aca="false">K334</f>
        <v>0</v>
      </c>
      <c r="L333" s="22" t="n">
        <f aca="false">L334</f>
        <v>0</v>
      </c>
      <c r="M333" s="22" t="n">
        <f aca="false">M334</f>
        <v>6423.7</v>
      </c>
      <c r="N333" s="22" t="n">
        <f aca="false">N334</f>
        <v>0</v>
      </c>
      <c r="O333" s="22" t="n">
        <f aca="false">O334</f>
        <v>0</v>
      </c>
      <c r="P333" s="22" t="n">
        <f aca="false">P334</f>
        <v>6423.7</v>
      </c>
      <c r="Q333" s="22" t="n">
        <f aca="false">Q334</f>
        <v>30</v>
      </c>
      <c r="R333" s="22" t="n">
        <f aca="false">R334</f>
        <v>0</v>
      </c>
      <c r="S333" s="22" t="n">
        <f aca="false">S334</f>
        <v>287.622</v>
      </c>
      <c r="T333" s="22" t="n">
        <f aca="false">T334</f>
        <v>6741.322</v>
      </c>
      <c r="U333" s="22" t="n">
        <f aca="false">U334</f>
        <v>214.658</v>
      </c>
      <c r="V333" s="22" t="n">
        <f aca="false">V334</f>
        <v>218</v>
      </c>
      <c r="W333" s="22" t="n">
        <f aca="false">W334</f>
        <v>350</v>
      </c>
      <c r="X333" s="22" t="n">
        <f aca="false">X334</f>
        <v>7523.98</v>
      </c>
      <c r="Y333" s="22" t="n">
        <f aca="false">Y334</f>
        <v>0</v>
      </c>
      <c r="Z333" s="22" t="n">
        <f aca="false">Z334</f>
        <v>0</v>
      </c>
      <c r="AA333" s="22" t="n">
        <f aca="false">AA334</f>
        <v>0</v>
      </c>
      <c r="AB333" s="22" t="n">
        <f aca="false">AB334</f>
        <v>7523.98</v>
      </c>
      <c r="AC333" s="22" t="n">
        <f aca="false">AC334</f>
        <v>0</v>
      </c>
      <c r="AD333" s="22" t="n">
        <f aca="false">AD334</f>
        <v>0</v>
      </c>
      <c r="AE333" s="22" t="n">
        <f aca="false">AE334</f>
        <v>0</v>
      </c>
      <c r="AF333" s="22" t="n">
        <f aca="false">AF334</f>
        <v>7523.98</v>
      </c>
    </row>
    <row r="334" customFormat="false" ht="22.5" hidden="false" customHeight="false" outlineLevel="0" collapsed="false">
      <c r="A334" s="14" t="s">
        <v>333</v>
      </c>
      <c r="B334" s="14" t="s">
        <v>350</v>
      </c>
      <c r="C334" s="14" t="s">
        <v>225</v>
      </c>
      <c r="D334" s="20" t="s">
        <v>226</v>
      </c>
      <c r="E334" s="23" t="n">
        <f aca="false">ведомственная!F178</f>
        <v>6501.9</v>
      </c>
      <c r="F334" s="23" t="n">
        <f aca="false">ведомственная!G178</f>
        <v>0</v>
      </c>
      <c r="G334" s="23" t="n">
        <f aca="false">ведомственная!H178</f>
        <v>6501.9</v>
      </c>
      <c r="H334" s="23" t="n">
        <f aca="false">ведомственная!I178</f>
        <v>-78.2</v>
      </c>
      <c r="I334" s="23" t="n">
        <f aca="false">ведомственная!J178</f>
        <v>0</v>
      </c>
      <c r="J334" s="23" t="n">
        <f aca="false">ведомственная!K178</f>
        <v>0</v>
      </c>
      <c r="K334" s="23" t="n">
        <f aca="false">ведомственная!L178</f>
        <v>0</v>
      </c>
      <c r="L334" s="23" t="n">
        <f aca="false">ведомственная!M178</f>
        <v>0</v>
      </c>
      <c r="M334" s="23" t="n">
        <f aca="false">ведомственная!N178</f>
        <v>6423.7</v>
      </c>
      <c r="N334" s="23" t="n">
        <f aca="false">ведомственная!O178</f>
        <v>0</v>
      </c>
      <c r="O334" s="23" t="n">
        <f aca="false">ведомственная!P178</f>
        <v>0</v>
      </c>
      <c r="P334" s="23" t="n">
        <f aca="false">ведомственная!Q178</f>
        <v>6423.7</v>
      </c>
      <c r="Q334" s="23" t="n">
        <f aca="false">ведомственная!R178</f>
        <v>30</v>
      </c>
      <c r="R334" s="23" t="n">
        <f aca="false">ведомственная!S178</f>
        <v>0</v>
      </c>
      <c r="S334" s="23" t="n">
        <f aca="false">ведомственная!T178</f>
        <v>287.622</v>
      </c>
      <c r="T334" s="23" t="n">
        <f aca="false">ведомственная!U178</f>
        <v>6741.322</v>
      </c>
      <c r="U334" s="23" t="n">
        <f aca="false">ведомственная!V178</f>
        <v>214.658</v>
      </c>
      <c r="V334" s="23" t="n">
        <f aca="false">ведомственная!W178</f>
        <v>218</v>
      </c>
      <c r="W334" s="23" t="n">
        <f aca="false">ведомственная!X178</f>
        <v>350</v>
      </c>
      <c r="X334" s="23" t="n">
        <f aca="false">ведомственная!Y178</f>
        <v>7523.98</v>
      </c>
      <c r="Y334" s="23" t="n">
        <f aca="false">ведомственная!Z178</f>
        <v>0</v>
      </c>
      <c r="Z334" s="23" t="n">
        <f aca="false">ведомственная!AA178</f>
        <v>0</v>
      </c>
      <c r="AA334" s="23" t="n">
        <f aca="false">ведомственная!AB178</f>
        <v>0</v>
      </c>
      <c r="AB334" s="23" t="n">
        <f aca="false">ведомственная!AC178</f>
        <v>7523.98</v>
      </c>
      <c r="AC334" s="23" t="n">
        <f aca="false">ведомственная!AD178</f>
        <v>0</v>
      </c>
      <c r="AD334" s="23" t="n">
        <f aca="false">ведомственная!AE178</f>
        <v>0</v>
      </c>
      <c r="AE334" s="23" t="n">
        <f aca="false">ведомственная!AF178</f>
        <v>0</v>
      </c>
      <c r="AF334" s="23" t="n">
        <f aca="false">ведомственная!AG178</f>
        <v>7523.98</v>
      </c>
    </row>
    <row r="335" customFormat="false" ht="56.25" hidden="false" customHeight="false" outlineLevel="0" collapsed="false">
      <c r="A335" s="17" t="s">
        <v>333</v>
      </c>
      <c r="B335" s="17" t="s">
        <v>352</v>
      </c>
      <c r="C335" s="17" t="s">
        <v>37</v>
      </c>
      <c r="D335" s="18" t="s">
        <v>258</v>
      </c>
      <c r="E335" s="22" t="n">
        <f aca="false">E336</f>
        <v>1126.4</v>
      </c>
      <c r="F335" s="22" t="n">
        <f aca="false">F336</f>
        <v>0</v>
      </c>
      <c r="G335" s="22" t="n">
        <f aca="false">G336</f>
        <v>1126.4</v>
      </c>
      <c r="H335" s="22" t="n">
        <f aca="false">H336</f>
        <v>0</v>
      </c>
      <c r="I335" s="22" t="n">
        <f aca="false">I336</f>
        <v>0</v>
      </c>
      <c r="J335" s="22" t="n">
        <f aca="false">J336</f>
        <v>0</v>
      </c>
      <c r="K335" s="22" t="n">
        <f aca="false">K336</f>
        <v>0</v>
      </c>
      <c r="L335" s="22" t="n">
        <f aca="false">L336</f>
        <v>0</v>
      </c>
      <c r="M335" s="22" t="n">
        <f aca="false">M336</f>
        <v>1126.4</v>
      </c>
      <c r="N335" s="22" t="n">
        <f aca="false">N336</f>
        <v>0</v>
      </c>
      <c r="O335" s="22" t="n">
        <f aca="false">O336</f>
        <v>0</v>
      </c>
      <c r="P335" s="22" t="n">
        <f aca="false">P336</f>
        <v>1126.4</v>
      </c>
      <c r="Q335" s="22" t="n">
        <f aca="false">Q336</f>
        <v>0</v>
      </c>
      <c r="R335" s="22" t="n">
        <f aca="false">R336</f>
        <v>0</v>
      </c>
      <c r="S335" s="22" t="n">
        <f aca="false">S336</f>
        <v>0</v>
      </c>
      <c r="T335" s="22" t="n">
        <f aca="false">T336</f>
        <v>1126.4</v>
      </c>
      <c r="U335" s="22" t="n">
        <f aca="false">U336</f>
        <v>0</v>
      </c>
      <c r="V335" s="22" t="n">
        <f aca="false">V336</f>
        <v>35.4</v>
      </c>
      <c r="W335" s="22" t="n">
        <f aca="false">W336</f>
        <v>0</v>
      </c>
      <c r="X335" s="22" t="n">
        <f aca="false">X336</f>
        <v>1161.8</v>
      </c>
      <c r="Y335" s="22" t="n">
        <f aca="false">Y336</f>
        <v>0</v>
      </c>
      <c r="Z335" s="22" t="n">
        <f aca="false">Z336</f>
        <v>0</v>
      </c>
      <c r="AA335" s="22" t="n">
        <f aca="false">AA336</f>
        <v>0</v>
      </c>
      <c r="AB335" s="22" t="n">
        <f aca="false">AB336</f>
        <v>1161.8</v>
      </c>
      <c r="AC335" s="22" t="n">
        <f aca="false">AC336</f>
        <v>0</v>
      </c>
      <c r="AD335" s="22" t="n">
        <f aca="false">AD336</f>
        <v>0</v>
      </c>
      <c r="AE335" s="22" t="n">
        <f aca="false">AE336</f>
        <v>0</v>
      </c>
      <c r="AF335" s="22" t="n">
        <f aca="false">AF336</f>
        <v>1161.8</v>
      </c>
    </row>
    <row r="336" customFormat="false" ht="22.5" hidden="false" customHeight="false" outlineLevel="0" collapsed="false">
      <c r="A336" s="14" t="s">
        <v>333</v>
      </c>
      <c r="B336" s="14" t="s">
        <v>352</v>
      </c>
      <c r="C336" s="14" t="s">
        <v>225</v>
      </c>
      <c r="D336" s="20" t="s">
        <v>226</v>
      </c>
      <c r="E336" s="23" t="n">
        <f aca="false">ведомственная!F180</f>
        <v>1126.4</v>
      </c>
      <c r="F336" s="23" t="n">
        <f aca="false">ведомственная!G180</f>
        <v>0</v>
      </c>
      <c r="G336" s="23" t="n">
        <f aca="false">ведомственная!H180</f>
        <v>1126.4</v>
      </c>
      <c r="H336" s="23" t="n">
        <f aca="false">ведомственная!I180</f>
        <v>0</v>
      </c>
      <c r="I336" s="23" t="n">
        <f aca="false">ведомственная!J180</f>
        <v>0</v>
      </c>
      <c r="J336" s="23" t="n">
        <f aca="false">ведомственная!K180</f>
        <v>0</v>
      </c>
      <c r="K336" s="23" t="n">
        <f aca="false">ведомственная!L180</f>
        <v>0</v>
      </c>
      <c r="L336" s="23" t="n">
        <f aca="false">ведомственная!M180</f>
        <v>0</v>
      </c>
      <c r="M336" s="23" t="n">
        <f aca="false">ведомственная!N180</f>
        <v>1126.4</v>
      </c>
      <c r="N336" s="23" t="n">
        <f aca="false">ведомственная!O180</f>
        <v>0</v>
      </c>
      <c r="O336" s="23" t="n">
        <f aca="false">ведомственная!P180</f>
        <v>0</v>
      </c>
      <c r="P336" s="23" t="n">
        <f aca="false">ведомственная!Q180</f>
        <v>1126.4</v>
      </c>
      <c r="Q336" s="23" t="n">
        <f aca="false">ведомственная!R180</f>
        <v>0</v>
      </c>
      <c r="R336" s="23" t="n">
        <f aca="false">ведомственная!S180</f>
        <v>0</v>
      </c>
      <c r="S336" s="23" t="n">
        <f aca="false">ведомственная!T180</f>
        <v>0</v>
      </c>
      <c r="T336" s="23" t="n">
        <f aca="false">ведомственная!U180</f>
        <v>1126.4</v>
      </c>
      <c r="U336" s="23" t="n">
        <f aca="false">ведомственная!V180</f>
        <v>0</v>
      </c>
      <c r="V336" s="23" t="n">
        <f aca="false">ведомственная!W180</f>
        <v>35.4</v>
      </c>
      <c r="W336" s="23" t="n">
        <f aca="false">ведомственная!X180</f>
        <v>0</v>
      </c>
      <c r="X336" s="23" t="n">
        <f aca="false">ведомственная!Y180</f>
        <v>1161.8</v>
      </c>
      <c r="Y336" s="23" t="n">
        <f aca="false">ведомственная!Z180</f>
        <v>0</v>
      </c>
      <c r="Z336" s="23" t="n">
        <f aca="false">ведомственная!AA180</f>
        <v>0</v>
      </c>
      <c r="AA336" s="23" t="n">
        <f aca="false">ведомственная!AB180</f>
        <v>0</v>
      </c>
      <c r="AB336" s="23" t="n">
        <f aca="false">ведомственная!AC180</f>
        <v>1161.8</v>
      </c>
      <c r="AC336" s="23" t="n">
        <f aca="false">ведомственная!AD180</f>
        <v>0</v>
      </c>
      <c r="AD336" s="23" t="n">
        <f aca="false">ведомственная!AE180</f>
        <v>0</v>
      </c>
      <c r="AE336" s="23" t="n">
        <f aca="false">ведомственная!AF180</f>
        <v>0</v>
      </c>
      <c r="AF336" s="23" t="n">
        <f aca="false">ведомственная!AG180</f>
        <v>1161.8</v>
      </c>
    </row>
    <row r="337" customFormat="false" ht="33.75" hidden="false" customHeight="false" outlineLevel="0" collapsed="false">
      <c r="A337" s="17" t="s">
        <v>333</v>
      </c>
      <c r="B337" s="17" t="s">
        <v>353</v>
      </c>
      <c r="C337" s="17" t="s">
        <v>37</v>
      </c>
      <c r="D337" s="18" t="s">
        <v>354</v>
      </c>
      <c r="E337" s="22" t="n">
        <f aca="false">E338</f>
        <v>99.7</v>
      </c>
      <c r="F337" s="22" t="n">
        <f aca="false">F338</f>
        <v>0</v>
      </c>
      <c r="G337" s="22" t="n">
        <f aca="false">G338</f>
        <v>99.7</v>
      </c>
      <c r="H337" s="22" t="n">
        <f aca="false">H338</f>
        <v>0</v>
      </c>
      <c r="I337" s="22" t="n">
        <f aca="false">I338</f>
        <v>0</v>
      </c>
      <c r="J337" s="22" t="n">
        <f aca="false">J338</f>
        <v>0</v>
      </c>
      <c r="K337" s="22" t="n">
        <f aca="false">K338</f>
        <v>0</v>
      </c>
      <c r="L337" s="22" t="n">
        <f aca="false">L338</f>
        <v>0</v>
      </c>
      <c r="M337" s="22" t="n">
        <f aca="false">M338</f>
        <v>99.7</v>
      </c>
      <c r="N337" s="22" t="n">
        <f aca="false">N338</f>
        <v>0</v>
      </c>
      <c r="O337" s="22" t="n">
        <f aca="false">O338</f>
        <v>0</v>
      </c>
      <c r="P337" s="22" t="n">
        <f aca="false">P338</f>
        <v>99.7</v>
      </c>
      <c r="Q337" s="22" t="n">
        <f aca="false">Q338</f>
        <v>0</v>
      </c>
      <c r="R337" s="22" t="n">
        <f aca="false">R338</f>
        <v>0</v>
      </c>
      <c r="S337" s="22" t="n">
        <f aca="false">S338</f>
        <v>0</v>
      </c>
      <c r="T337" s="22" t="n">
        <f aca="false">T338</f>
        <v>99.7</v>
      </c>
      <c r="U337" s="22" t="n">
        <f aca="false">U338</f>
        <v>0</v>
      </c>
      <c r="V337" s="22" t="n">
        <f aca="false">V338</f>
        <v>0</v>
      </c>
      <c r="W337" s="22" t="n">
        <f aca="false">W338</f>
        <v>0</v>
      </c>
      <c r="X337" s="22" t="n">
        <f aca="false">X338</f>
        <v>99.7</v>
      </c>
      <c r="Y337" s="22" t="n">
        <f aca="false">Y338</f>
        <v>0</v>
      </c>
      <c r="Z337" s="22" t="n">
        <f aca="false">Z338</f>
        <v>0</v>
      </c>
      <c r="AA337" s="22" t="n">
        <f aca="false">AA338</f>
        <v>0</v>
      </c>
      <c r="AB337" s="22" t="n">
        <f aca="false">AB338</f>
        <v>99.7</v>
      </c>
      <c r="AC337" s="22" t="n">
        <f aca="false">AC338</f>
        <v>0</v>
      </c>
      <c r="AD337" s="22" t="n">
        <f aca="false">AD338</f>
        <v>0</v>
      </c>
      <c r="AE337" s="22" t="n">
        <f aca="false">AE338</f>
        <v>0</v>
      </c>
      <c r="AF337" s="22" t="n">
        <f aca="false">AF338</f>
        <v>99.7</v>
      </c>
    </row>
    <row r="338" customFormat="false" ht="22.5" hidden="false" customHeight="false" outlineLevel="0" collapsed="false">
      <c r="A338" s="14" t="s">
        <v>333</v>
      </c>
      <c r="B338" s="14" t="s">
        <v>353</v>
      </c>
      <c r="C338" s="14" t="s">
        <v>225</v>
      </c>
      <c r="D338" s="20" t="s">
        <v>226</v>
      </c>
      <c r="E338" s="23" t="n">
        <f aca="false">ведомственная!F182</f>
        <v>99.7</v>
      </c>
      <c r="F338" s="23" t="n">
        <f aca="false">ведомственная!G182</f>
        <v>0</v>
      </c>
      <c r="G338" s="23" t="n">
        <f aca="false">ведомственная!H182</f>
        <v>99.7</v>
      </c>
      <c r="H338" s="23" t="n">
        <f aca="false">ведомственная!I182</f>
        <v>0</v>
      </c>
      <c r="I338" s="23" t="n">
        <f aca="false">ведомственная!J182</f>
        <v>0</v>
      </c>
      <c r="J338" s="23" t="n">
        <f aca="false">ведомственная!K182</f>
        <v>0</v>
      </c>
      <c r="K338" s="23" t="n">
        <f aca="false">ведомственная!L182</f>
        <v>0</v>
      </c>
      <c r="L338" s="23" t="n">
        <f aca="false">ведомственная!M182</f>
        <v>0</v>
      </c>
      <c r="M338" s="23" t="n">
        <f aca="false">ведомственная!N182</f>
        <v>99.7</v>
      </c>
      <c r="N338" s="23" t="n">
        <f aca="false">ведомственная!O182</f>
        <v>0</v>
      </c>
      <c r="O338" s="23" t="n">
        <f aca="false">ведомственная!P182</f>
        <v>0</v>
      </c>
      <c r="P338" s="23" t="n">
        <f aca="false">ведомственная!Q182</f>
        <v>99.7</v>
      </c>
      <c r="Q338" s="23" t="n">
        <f aca="false">ведомственная!R182</f>
        <v>0</v>
      </c>
      <c r="R338" s="23" t="n">
        <f aca="false">ведомственная!S182</f>
        <v>0</v>
      </c>
      <c r="S338" s="23" t="n">
        <f aca="false">ведомственная!T182</f>
        <v>0</v>
      </c>
      <c r="T338" s="23" t="n">
        <f aca="false">ведомственная!U182</f>
        <v>99.7</v>
      </c>
      <c r="U338" s="23" t="n">
        <f aca="false">ведомственная!V182</f>
        <v>0</v>
      </c>
      <c r="V338" s="23" t="n">
        <f aca="false">ведомственная!W182</f>
        <v>0</v>
      </c>
      <c r="W338" s="23" t="n">
        <f aca="false">ведомственная!X182</f>
        <v>0</v>
      </c>
      <c r="X338" s="23" t="n">
        <f aca="false">ведомственная!Y182</f>
        <v>99.7</v>
      </c>
      <c r="Y338" s="23" t="n">
        <f aca="false">ведомственная!Z182</f>
        <v>0</v>
      </c>
      <c r="Z338" s="23" t="n">
        <f aca="false">ведомственная!AA182</f>
        <v>0</v>
      </c>
      <c r="AA338" s="23" t="n">
        <f aca="false">ведомственная!AB182</f>
        <v>0</v>
      </c>
      <c r="AB338" s="23" t="n">
        <f aca="false">ведомственная!AC182</f>
        <v>99.7</v>
      </c>
      <c r="AC338" s="23" t="n">
        <f aca="false">ведомственная!AD182</f>
        <v>0</v>
      </c>
      <c r="AD338" s="23" t="n">
        <f aca="false">ведомственная!AE182</f>
        <v>0</v>
      </c>
      <c r="AE338" s="23" t="n">
        <f aca="false">ведомственная!AF182</f>
        <v>0</v>
      </c>
      <c r="AF338" s="23" t="n">
        <f aca="false">ведомственная!AG182</f>
        <v>99.7</v>
      </c>
    </row>
    <row r="339" customFormat="false" ht="22.5" hidden="false" customHeight="false" outlineLevel="0" collapsed="false">
      <c r="A339" s="17" t="s">
        <v>333</v>
      </c>
      <c r="B339" s="17" t="s">
        <v>355</v>
      </c>
      <c r="C339" s="17" t="s">
        <v>37</v>
      </c>
      <c r="D339" s="18" t="s">
        <v>356</v>
      </c>
      <c r="E339" s="23"/>
      <c r="F339" s="23"/>
      <c r="G339" s="23"/>
      <c r="H339" s="23"/>
      <c r="I339" s="23"/>
      <c r="J339" s="23"/>
      <c r="K339" s="23"/>
      <c r="L339" s="23"/>
      <c r="M339" s="23"/>
      <c r="N339" s="23"/>
      <c r="O339" s="23"/>
      <c r="P339" s="23"/>
      <c r="Q339" s="23"/>
      <c r="R339" s="23"/>
      <c r="S339" s="23"/>
      <c r="T339" s="22" t="n">
        <f aca="false">T340</f>
        <v>0</v>
      </c>
      <c r="U339" s="22" t="n">
        <f aca="false">U340</f>
        <v>0</v>
      </c>
      <c r="V339" s="22" t="n">
        <f aca="false">V340</f>
        <v>1101.5</v>
      </c>
      <c r="W339" s="22" t="n">
        <f aca="false">W340</f>
        <v>0</v>
      </c>
      <c r="X339" s="22" t="n">
        <f aca="false">X340</f>
        <v>1101.5</v>
      </c>
      <c r="Y339" s="22" t="n">
        <f aca="false">Y340</f>
        <v>0</v>
      </c>
      <c r="Z339" s="22" t="n">
        <f aca="false">Z340</f>
        <v>0</v>
      </c>
      <c r="AA339" s="22" t="n">
        <f aca="false">AA340</f>
        <v>0</v>
      </c>
      <c r="AB339" s="22" t="n">
        <f aca="false">AB340</f>
        <v>1101.5</v>
      </c>
      <c r="AC339" s="22" t="n">
        <f aca="false">AC340</f>
        <v>0</v>
      </c>
      <c r="AD339" s="22" t="n">
        <f aca="false">AD340</f>
        <v>0</v>
      </c>
      <c r="AE339" s="22" t="n">
        <f aca="false">AE340</f>
        <v>0</v>
      </c>
      <c r="AF339" s="22" t="n">
        <f aca="false">AF340</f>
        <v>1101.5</v>
      </c>
    </row>
    <row r="340" customFormat="false" ht="22.5" hidden="false" customHeight="false" outlineLevel="0" collapsed="false">
      <c r="A340" s="14" t="s">
        <v>333</v>
      </c>
      <c r="B340" s="14" t="s">
        <v>355</v>
      </c>
      <c r="C340" s="14" t="s">
        <v>39</v>
      </c>
      <c r="D340" s="20" t="s">
        <v>40</v>
      </c>
      <c r="E340" s="23"/>
      <c r="F340" s="23"/>
      <c r="G340" s="23"/>
      <c r="H340" s="23"/>
      <c r="I340" s="23"/>
      <c r="J340" s="23"/>
      <c r="K340" s="23"/>
      <c r="L340" s="23"/>
      <c r="M340" s="23"/>
      <c r="N340" s="23"/>
      <c r="O340" s="23"/>
      <c r="P340" s="23"/>
      <c r="Q340" s="23"/>
      <c r="R340" s="23"/>
      <c r="S340" s="23"/>
      <c r="T340" s="23" t="n">
        <f aca="false">ведомственная!U184</f>
        <v>0</v>
      </c>
      <c r="U340" s="23" t="n">
        <f aca="false">ведомственная!V184</f>
        <v>0</v>
      </c>
      <c r="V340" s="23" t="n">
        <f aca="false">ведомственная!W184</f>
        <v>1101.5</v>
      </c>
      <c r="W340" s="23" t="n">
        <f aca="false">ведомственная!X184</f>
        <v>0</v>
      </c>
      <c r="X340" s="23" t="n">
        <f aca="false">ведомственная!Y184</f>
        <v>1101.5</v>
      </c>
      <c r="Y340" s="23" t="n">
        <f aca="false">ведомственная!Z184</f>
        <v>0</v>
      </c>
      <c r="Z340" s="23" t="n">
        <f aca="false">ведомственная!AA184</f>
        <v>0</v>
      </c>
      <c r="AA340" s="23" t="n">
        <f aca="false">ведомственная!AB184</f>
        <v>0</v>
      </c>
      <c r="AB340" s="23" t="n">
        <f aca="false">ведомственная!AC184</f>
        <v>1101.5</v>
      </c>
      <c r="AC340" s="23" t="n">
        <f aca="false">ведомственная!AD184</f>
        <v>0</v>
      </c>
      <c r="AD340" s="23" t="n">
        <f aca="false">ведомственная!AE184</f>
        <v>0</v>
      </c>
      <c r="AE340" s="23" t="n">
        <f aca="false">ведомственная!AF184</f>
        <v>0</v>
      </c>
      <c r="AF340" s="23" t="n">
        <f aca="false">ведомственная!AG184</f>
        <v>1101.5</v>
      </c>
    </row>
    <row r="341" customFormat="false" ht="21.75" hidden="false" customHeight="false" outlineLevel="0" collapsed="false">
      <c r="A341" s="13" t="s">
        <v>357</v>
      </c>
      <c r="B341" s="13"/>
      <c r="C341" s="13"/>
      <c r="D341" s="26" t="s">
        <v>358</v>
      </c>
      <c r="E341" s="16" t="e">
        <f aca="false">E342+#REF!+E346+E352</f>
        <v>#REF!</v>
      </c>
      <c r="F341" s="16" t="e">
        <f aca="false">F342+#REF!+F346+F352</f>
        <v>#REF!</v>
      </c>
      <c r="G341" s="16" t="e">
        <f aca="false">G342+#REF!+G346+G352</f>
        <v>#REF!</v>
      </c>
      <c r="H341" s="16" t="e">
        <f aca="false">H342+#REF!+H346+H352</f>
        <v>#REF!</v>
      </c>
      <c r="I341" s="16" t="e">
        <f aca="false">I342+#REF!+I346+I352</f>
        <v>#REF!</v>
      </c>
      <c r="J341" s="16" t="e">
        <f aca="false">J342+#REF!+J346+J352</f>
        <v>#REF!</v>
      </c>
      <c r="K341" s="16" t="e">
        <f aca="false">K342+#REF!+K346+K352</f>
        <v>#REF!</v>
      </c>
      <c r="L341" s="16" t="e">
        <f aca="false">L342+#REF!+L346+L352</f>
        <v>#REF!</v>
      </c>
      <c r="M341" s="16" t="e">
        <f aca="false">M342+#REF!+M346+M352</f>
        <v>#REF!</v>
      </c>
      <c r="N341" s="16" t="e">
        <f aca="false">N342+#REF!+N346+N352</f>
        <v>#REF!</v>
      </c>
      <c r="O341" s="16" t="e">
        <f aca="false">O342+#REF!+O346+O352</f>
        <v>#REF!</v>
      </c>
      <c r="P341" s="16" t="n">
        <f aca="false">P342+P346+P352</f>
        <v>4064</v>
      </c>
      <c r="Q341" s="16" t="n">
        <f aca="false">Q342+Q346+Q352</f>
        <v>0</v>
      </c>
      <c r="R341" s="16" t="n">
        <f aca="false">R342+R346+R352</f>
        <v>0</v>
      </c>
      <c r="S341" s="16" t="n">
        <f aca="false">S342+S346+S352</f>
        <v>263.8</v>
      </c>
      <c r="T341" s="16" t="n">
        <f aca="false">T342+T346+T352</f>
        <v>4327.8</v>
      </c>
      <c r="U341" s="16" t="n">
        <f aca="false">U342+U346+U352</f>
        <v>90</v>
      </c>
      <c r="V341" s="16" t="n">
        <f aca="false">V342+V346+V352</f>
        <v>526.8</v>
      </c>
      <c r="W341" s="16" t="n">
        <f aca="false">W342+W346+W352</f>
        <v>0</v>
      </c>
      <c r="X341" s="16" t="n">
        <f aca="false">X342+X346+X352</f>
        <v>5018.1</v>
      </c>
      <c r="Y341" s="16" t="n">
        <f aca="false">Y342+Y346+Y352</f>
        <v>0</v>
      </c>
      <c r="Z341" s="16" t="n">
        <f aca="false">Z342+Z346+Z352</f>
        <v>0</v>
      </c>
      <c r="AA341" s="16" t="n">
        <f aca="false">AA342+AA346+AA352</f>
        <v>0</v>
      </c>
      <c r="AB341" s="16" t="n">
        <f aca="false">AB342+AB346+AB352</f>
        <v>5018.1</v>
      </c>
      <c r="AC341" s="16" t="n">
        <f aca="false">AC342+AC346+AC352</f>
        <v>0</v>
      </c>
      <c r="AD341" s="16" t="n">
        <f aca="false">AD342+AD346+AD352</f>
        <v>0</v>
      </c>
      <c r="AE341" s="16" t="n">
        <f aca="false">AE342+AE346+AE352</f>
        <v>163.54</v>
      </c>
      <c r="AF341" s="16" t="n">
        <f aca="false">AF342+AF346+AF352</f>
        <v>5181.64</v>
      </c>
    </row>
    <row r="342" customFormat="false" ht="12.75" hidden="false" customHeight="false" outlineLevel="0" collapsed="false">
      <c r="A342" s="17" t="s">
        <v>357</v>
      </c>
      <c r="B342" s="17" t="s">
        <v>43</v>
      </c>
      <c r="C342" s="17" t="s">
        <v>37</v>
      </c>
      <c r="D342" s="18" t="s">
        <v>44</v>
      </c>
      <c r="E342" s="22" t="n">
        <f aca="false">E343</f>
        <v>482</v>
      </c>
      <c r="F342" s="22" t="n">
        <f aca="false">F343</f>
        <v>0</v>
      </c>
      <c r="G342" s="22" t="n">
        <f aca="false">G343</f>
        <v>482</v>
      </c>
      <c r="H342" s="22" t="n">
        <f aca="false">H343</f>
        <v>0</v>
      </c>
      <c r="I342" s="22" t="n">
        <f aca="false">I343</f>
        <v>0</v>
      </c>
      <c r="J342" s="22" t="n">
        <f aca="false">J343</f>
        <v>0</v>
      </c>
      <c r="K342" s="22" t="n">
        <f aca="false">K343</f>
        <v>0</v>
      </c>
      <c r="L342" s="22" t="n">
        <f aca="false">L343</f>
        <v>0</v>
      </c>
      <c r="M342" s="22" t="n">
        <f aca="false">M343</f>
        <v>482</v>
      </c>
      <c r="N342" s="22" t="n">
        <f aca="false">N343</f>
        <v>0</v>
      </c>
      <c r="O342" s="22" t="n">
        <f aca="false">O343</f>
        <v>0</v>
      </c>
      <c r="P342" s="22" t="n">
        <f aca="false">P343</f>
        <v>482</v>
      </c>
      <c r="Q342" s="22" t="n">
        <f aca="false">Q343</f>
        <v>0</v>
      </c>
      <c r="R342" s="22" t="n">
        <f aca="false">R343</f>
        <v>0</v>
      </c>
      <c r="S342" s="22" t="n">
        <f aca="false">S343</f>
        <v>0</v>
      </c>
      <c r="T342" s="22" t="n">
        <f aca="false">T343</f>
        <v>482</v>
      </c>
      <c r="U342" s="22" t="n">
        <f aca="false">U343</f>
        <v>0</v>
      </c>
      <c r="V342" s="22" t="n">
        <f aca="false">V343</f>
        <v>19</v>
      </c>
      <c r="W342" s="22" t="n">
        <f aca="false">W343</f>
        <v>0</v>
      </c>
      <c r="X342" s="22" t="n">
        <f aca="false">X343</f>
        <v>501</v>
      </c>
      <c r="Y342" s="22" t="n">
        <f aca="false">Y343</f>
        <v>0</v>
      </c>
      <c r="Z342" s="22" t="n">
        <f aca="false">Z343</f>
        <v>0</v>
      </c>
      <c r="AA342" s="22" t="n">
        <f aca="false">AA343</f>
        <v>0</v>
      </c>
      <c r="AB342" s="22" t="n">
        <f aca="false">AB343</f>
        <v>501</v>
      </c>
      <c r="AC342" s="22" t="n">
        <f aca="false">AC343</f>
        <v>0</v>
      </c>
      <c r="AD342" s="22" t="n">
        <f aca="false">AD343</f>
        <v>0</v>
      </c>
      <c r="AE342" s="22" t="n">
        <f aca="false">AE343</f>
        <v>0</v>
      </c>
      <c r="AF342" s="22" t="n">
        <f aca="false">AF343</f>
        <v>501</v>
      </c>
    </row>
    <row r="343" customFormat="false" ht="22.5" hidden="false" customHeight="false" outlineLevel="0" collapsed="false">
      <c r="A343" s="17" t="s">
        <v>357</v>
      </c>
      <c r="B343" s="17" t="s">
        <v>43</v>
      </c>
      <c r="C343" s="17" t="s">
        <v>39</v>
      </c>
      <c r="D343" s="18" t="s">
        <v>40</v>
      </c>
      <c r="E343" s="22" t="n">
        <f aca="false">E344</f>
        <v>482</v>
      </c>
      <c r="F343" s="22" t="n">
        <f aca="false">F344</f>
        <v>0</v>
      </c>
      <c r="G343" s="22" t="n">
        <f aca="false">G344</f>
        <v>482</v>
      </c>
      <c r="H343" s="22" t="n">
        <f aca="false">H344</f>
        <v>0</v>
      </c>
      <c r="I343" s="22" t="n">
        <f aca="false">I344</f>
        <v>0</v>
      </c>
      <c r="J343" s="22" t="n">
        <f aca="false">J344</f>
        <v>0</v>
      </c>
      <c r="K343" s="22" t="n">
        <f aca="false">K344</f>
        <v>0</v>
      </c>
      <c r="L343" s="22" t="n">
        <f aca="false">L344</f>
        <v>0</v>
      </c>
      <c r="M343" s="22" t="n">
        <f aca="false">M344</f>
        <v>482</v>
      </c>
      <c r="N343" s="22" t="n">
        <f aca="false">N344</f>
        <v>0</v>
      </c>
      <c r="O343" s="22" t="n">
        <f aca="false">O344</f>
        <v>0</v>
      </c>
      <c r="P343" s="22" t="n">
        <f aca="false">P344</f>
        <v>482</v>
      </c>
      <c r="Q343" s="22" t="n">
        <f aca="false">Q344</f>
        <v>0</v>
      </c>
      <c r="R343" s="22" t="n">
        <f aca="false">R344</f>
        <v>0</v>
      </c>
      <c r="S343" s="22" t="n">
        <f aca="false">S344</f>
        <v>0</v>
      </c>
      <c r="T343" s="22" t="n">
        <f aca="false">T344</f>
        <v>482</v>
      </c>
      <c r="U343" s="22" t="n">
        <f aca="false">U344</f>
        <v>0</v>
      </c>
      <c r="V343" s="22" t="n">
        <f aca="false">V344</f>
        <v>19</v>
      </c>
      <c r="W343" s="22" t="n">
        <f aca="false">W344</f>
        <v>0</v>
      </c>
      <c r="X343" s="22" t="n">
        <f aca="false">X344</f>
        <v>501</v>
      </c>
      <c r="Y343" s="22" t="n">
        <f aca="false">Y344</f>
        <v>0</v>
      </c>
      <c r="Z343" s="22" t="n">
        <f aca="false">Z344</f>
        <v>0</v>
      </c>
      <c r="AA343" s="22" t="n">
        <f aca="false">AA344</f>
        <v>0</v>
      </c>
      <c r="AB343" s="22" t="n">
        <f aca="false">AB344</f>
        <v>501</v>
      </c>
      <c r="AC343" s="22" t="n">
        <f aca="false">AC344</f>
        <v>0</v>
      </c>
      <c r="AD343" s="22" t="n">
        <f aca="false">AD344</f>
        <v>0</v>
      </c>
      <c r="AE343" s="22" t="n">
        <f aca="false">AE344</f>
        <v>0</v>
      </c>
      <c r="AF343" s="22" t="n">
        <f aca="false">AF344</f>
        <v>501</v>
      </c>
    </row>
    <row r="344" customFormat="false" ht="22.5" hidden="false" customHeight="false" outlineLevel="0" collapsed="false">
      <c r="A344" s="17" t="s">
        <v>357</v>
      </c>
      <c r="B344" s="17" t="s">
        <v>45</v>
      </c>
      <c r="C344" s="17" t="s">
        <v>37</v>
      </c>
      <c r="D344" s="18" t="s">
        <v>46</v>
      </c>
      <c r="E344" s="22" t="n">
        <f aca="false">E345</f>
        <v>482</v>
      </c>
      <c r="F344" s="22" t="n">
        <f aca="false">F345</f>
        <v>0</v>
      </c>
      <c r="G344" s="22" t="n">
        <f aca="false">G345</f>
        <v>482</v>
      </c>
      <c r="H344" s="22" t="n">
        <f aca="false">H345</f>
        <v>0</v>
      </c>
      <c r="I344" s="22" t="n">
        <f aca="false">I345</f>
        <v>0</v>
      </c>
      <c r="J344" s="22" t="n">
        <f aca="false">J345</f>
        <v>0</v>
      </c>
      <c r="K344" s="22" t="n">
        <f aca="false">K345</f>
        <v>0</v>
      </c>
      <c r="L344" s="22" t="n">
        <f aca="false">L345</f>
        <v>0</v>
      </c>
      <c r="M344" s="22" t="n">
        <f aca="false">M345</f>
        <v>482</v>
      </c>
      <c r="N344" s="22" t="n">
        <f aca="false">N345</f>
        <v>0</v>
      </c>
      <c r="O344" s="22" t="n">
        <f aca="false">O345</f>
        <v>0</v>
      </c>
      <c r="P344" s="22" t="n">
        <f aca="false">P345</f>
        <v>482</v>
      </c>
      <c r="Q344" s="22" t="n">
        <f aca="false">Q345</f>
        <v>0</v>
      </c>
      <c r="R344" s="22" t="n">
        <f aca="false">R345</f>
        <v>0</v>
      </c>
      <c r="S344" s="22" t="n">
        <f aca="false">S345</f>
        <v>0</v>
      </c>
      <c r="T344" s="22" t="n">
        <f aca="false">T345</f>
        <v>482</v>
      </c>
      <c r="U344" s="22" t="n">
        <f aca="false">U345</f>
        <v>0</v>
      </c>
      <c r="V344" s="22" t="n">
        <f aca="false">V345</f>
        <v>19</v>
      </c>
      <c r="W344" s="22" t="n">
        <f aca="false">W345</f>
        <v>0</v>
      </c>
      <c r="X344" s="22" t="n">
        <f aca="false">X345</f>
        <v>501</v>
      </c>
      <c r="Y344" s="22" t="n">
        <f aca="false">Y345</f>
        <v>0</v>
      </c>
      <c r="Z344" s="22" t="n">
        <f aca="false">Z345</f>
        <v>0</v>
      </c>
      <c r="AA344" s="22" t="n">
        <f aca="false">AA345</f>
        <v>0</v>
      </c>
      <c r="AB344" s="22" t="n">
        <f aca="false">AB345</f>
        <v>501</v>
      </c>
      <c r="AC344" s="22" t="n">
        <f aca="false">AC345</f>
        <v>0</v>
      </c>
      <c r="AD344" s="22" t="n">
        <f aca="false">AD345</f>
        <v>0</v>
      </c>
      <c r="AE344" s="22" t="n">
        <f aca="false">AE345</f>
        <v>0</v>
      </c>
      <c r="AF344" s="22" t="n">
        <f aca="false">AF345</f>
        <v>501</v>
      </c>
    </row>
    <row r="345" customFormat="false" ht="21.75" hidden="false" customHeight="true" outlineLevel="0" collapsed="false">
      <c r="A345" s="14" t="s">
        <v>357</v>
      </c>
      <c r="B345" s="14" t="s">
        <v>45</v>
      </c>
      <c r="C345" s="14" t="s">
        <v>39</v>
      </c>
      <c r="D345" s="20" t="s">
        <v>40</v>
      </c>
      <c r="E345" s="23" t="n">
        <f aca="false">ведомственная!F189</f>
        <v>482</v>
      </c>
      <c r="F345" s="23" t="n">
        <f aca="false">ведомственная!G189</f>
        <v>0</v>
      </c>
      <c r="G345" s="23" t="n">
        <f aca="false">ведомственная!H189</f>
        <v>482</v>
      </c>
      <c r="H345" s="23" t="n">
        <f aca="false">ведомственная!I189</f>
        <v>0</v>
      </c>
      <c r="I345" s="23" t="n">
        <f aca="false">ведомственная!J189</f>
        <v>0</v>
      </c>
      <c r="J345" s="23" t="n">
        <f aca="false">ведомственная!K189</f>
        <v>0</v>
      </c>
      <c r="K345" s="23" t="n">
        <f aca="false">ведомственная!L189</f>
        <v>0</v>
      </c>
      <c r="L345" s="23" t="n">
        <f aca="false">ведомственная!M189</f>
        <v>0</v>
      </c>
      <c r="M345" s="23" t="n">
        <f aca="false">ведомственная!N189</f>
        <v>482</v>
      </c>
      <c r="N345" s="23" t="n">
        <f aca="false">ведомственная!O189</f>
        <v>0</v>
      </c>
      <c r="O345" s="23" t="n">
        <f aca="false">ведомственная!P189</f>
        <v>0</v>
      </c>
      <c r="P345" s="23" t="n">
        <f aca="false">ведомственная!Q189</f>
        <v>482</v>
      </c>
      <c r="Q345" s="23" t="n">
        <f aca="false">ведомственная!R189</f>
        <v>0</v>
      </c>
      <c r="R345" s="23" t="n">
        <f aca="false">ведомственная!S189</f>
        <v>0</v>
      </c>
      <c r="S345" s="23" t="n">
        <f aca="false">ведомственная!T189</f>
        <v>0</v>
      </c>
      <c r="T345" s="23" t="n">
        <f aca="false">ведомственная!U189</f>
        <v>482</v>
      </c>
      <c r="U345" s="23" t="n">
        <f aca="false">ведомственная!V189</f>
        <v>0</v>
      </c>
      <c r="V345" s="23" t="n">
        <f aca="false">ведомственная!W189</f>
        <v>19</v>
      </c>
      <c r="W345" s="23" t="n">
        <f aca="false">ведомственная!X189</f>
        <v>0</v>
      </c>
      <c r="X345" s="23" t="n">
        <f aca="false">ведомственная!Y189</f>
        <v>501</v>
      </c>
      <c r="Y345" s="23" t="n">
        <f aca="false">ведомственная!Z189</f>
        <v>0</v>
      </c>
      <c r="Z345" s="23" t="n">
        <f aca="false">ведомственная!AA189</f>
        <v>0</v>
      </c>
      <c r="AA345" s="23" t="n">
        <f aca="false">ведомственная!AB189</f>
        <v>0</v>
      </c>
      <c r="AB345" s="23" t="n">
        <f aca="false">ведомственная!AC189</f>
        <v>501</v>
      </c>
      <c r="AC345" s="23" t="n">
        <f aca="false">ведомственная!AD189</f>
        <v>0</v>
      </c>
      <c r="AD345" s="23" t="n">
        <f aca="false">ведомственная!AE189</f>
        <v>0</v>
      </c>
      <c r="AE345" s="23" t="n">
        <f aca="false">ведомственная!AF189</f>
        <v>0</v>
      </c>
      <c r="AF345" s="23" t="n">
        <f aca="false">ведомственная!AG189</f>
        <v>501</v>
      </c>
    </row>
    <row r="346" customFormat="false" ht="67.5" hidden="false" customHeight="false" outlineLevel="0" collapsed="false">
      <c r="A346" s="17" t="s">
        <v>357</v>
      </c>
      <c r="B346" s="17" t="s">
        <v>285</v>
      </c>
      <c r="C346" s="17" t="s">
        <v>37</v>
      </c>
      <c r="D346" s="18" t="s">
        <v>286</v>
      </c>
      <c r="E346" s="22" t="n">
        <f aca="false">E349+E347</f>
        <v>3322</v>
      </c>
      <c r="F346" s="22" t="n">
        <f aca="false">F349+F347</f>
        <v>0</v>
      </c>
      <c r="G346" s="22" t="n">
        <f aca="false">G349+G347</f>
        <v>3322</v>
      </c>
      <c r="H346" s="22" t="n">
        <f aca="false">H349+H347</f>
        <v>60</v>
      </c>
      <c r="I346" s="22" t="n">
        <f aca="false">I349+I347</f>
        <v>0</v>
      </c>
      <c r="J346" s="22" t="n">
        <f aca="false">J349+J347</f>
        <v>0</v>
      </c>
      <c r="K346" s="22" t="n">
        <f aca="false">K349+K347</f>
        <v>0</v>
      </c>
      <c r="L346" s="22" t="n">
        <f aca="false">L349+L347</f>
        <v>0</v>
      </c>
      <c r="M346" s="22" t="n">
        <f aca="false">M349+M347</f>
        <v>3382</v>
      </c>
      <c r="N346" s="22" t="n">
        <f aca="false">N349+N347</f>
        <v>0</v>
      </c>
      <c r="O346" s="22" t="n">
        <f aca="false">O349+O347</f>
        <v>0</v>
      </c>
      <c r="P346" s="22" t="n">
        <f aca="false">P349+P347</f>
        <v>3382</v>
      </c>
      <c r="Q346" s="22" t="n">
        <f aca="false">Q349+Q347</f>
        <v>0</v>
      </c>
      <c r="R346" s="22" t="n">
        <f aca="false">R349+R347</f>
        <v>0</v>
      </c>
      <c r="S346" s="22" t="n">
        <f aca="false">S349+S347</f>
        <v>15.8</v>
      </c>
      <c r="T346" s="22" t="n">
        <f aca="false">T349+T347</f>
        <v>3397.8</v>
      </c>
      <c r="U346" s="22" t="n">
        <f aca="false">U349+U347</f>
        <v>90</v>
      </c>
      <c r="V346" s="22" t="n">
        <f aca="false">V349+V347</f>
        <v>507.8</v>
      </c>
      <c r="W346" s="22" t="n">
        <f aca="false">W349+W347</f>
        <v>0</v>
      </c>
      <c r="X346" s="22" t="n">
        <f aca="false">X349+X347</f>
        <v>4069.1</v>
      </c>
      <c r="Y346" s="22" t="n">
        <f aca="false">Y349+Y347</f>
        <v>0</v>
      </c>
      <c r="Z346" s="22" t="n">
        <f aca="false">Z349+Z347</f>
        <v>0</v>
      </c>
      <c r="AA346" s="22" t="n">
        <f aca="false">AA349+AA347</f>
        <v>0</v>
      </c>
      <c r="AB346" s="22" t="n">
        <f aca="false">AB349+AB347</f>
        <v>4069.1</v>
      </c>
      <c r="AC346" s="22" t="n">
        <f aca="false">AC349+AC347</f>
        <v>0</v>
      </c>
      <c r="AD346" s="22" t="n">
        <f aca="false">AD349+AD347</f>
        <v>0</v>
      </c>
      <c r="AE346" s="22" t="n">
        <f aca="false">AE349+AE347</f>
        <v>163.54</v>
      </c>
      <c r="AF346" s="22" t="n">
        <f aca="false">AF349+AF347</f>
        <v>4232.64</v>
      </c>
    </row>
    <row r="347" customFormat="false" ht="22.5" hidden="false" customHeight="false" outlineLevel="0" collapsed="false">
      <c r="A347" s="17" t="s">
        <v>357</v>
      </c>
      <c r="B347" s="17" t="s">
        <v>317</v>
      </c>
      <c r="C347" s="17" t="s">
        <v>37</v>
      </c>
      <c r="D347" s="18" t="s">
        <v>48</v>
      </c>
      <c r="E347" s="22" t="n">
        <f aca="false">E348</f>
        <v>0</v>
      </c>
      <c r="F347" s="22" t="n">
        <f aca="false">F348</f>
        <v>0</v>
      </c>
      <c r="G347" s="22" t="n">
        <f aca="false">G348</f>
        <v>0</v>
      </c>
      <c r="H347" s="22" t="n">
        <f aca="false">H348</f>
        <v>34</v>
      </c>
      <c r="I347" s="22" t="n">
        <f aca="false">I348</f>
        <v>0</v>
      </c>
      <c r="J347" s="22" t="n">
        <f aca="false">J348</f>
        <v>0</v>
      </c>
      <c r="K347" s="22" t="n">
        <f aca="false">K348</f>
        <v>0</v>
      </c>
      <c r="L347" s="22" t="n">
        <f aca="false">L348</f>
        <v>0</v>
      </c>
      <c r="M347" s="22" t="n">
        <f aca="false">M348</f>
        <v>34</v>
      </c>
      <c r="N347" s="22" t="n">
        <f aca="false">N348</f>
        <v>0</v>
      </c>
      <c r="O347" s="22" t="n">
        <f aca="false">O348</f>
        <v>0</v>
      </c>
      <c r="P347" s="22" t="n">
        <f aca="false">P348</f>
        <v>34</v>
      </c>
      <c r="Q347" s="22" t="n">
        <f aca="false">Q348</f>
        <v>0</v>
      </c>
      <c r="R347" s="22" t="n">
        <f aca="false">R348</f>
        <v>0</v>
      </c>
      <c r="S347" s="22" t="n">
        <f aca="false">S348</f>
        <v>0</v>
      </c>
      <c r="T347" s="22" t="n">
        <f aca="false">T348</f>
        <v>34</v>
      </c>
      <c r="U347" s="22" t="n">
        <f aca="false">U348</f>
        <v>0</v>
      </c>
      <c r="V347" s="22" t="n">
        <f aca="false">V348</f>
        <v>0</v>
      </c>
      <c r="W347" s="22" t="n">
        <f aca="false">W348</f>
        <v>0</v>
      </c>
      <c r="X347" s="22" t="n">
        <f aca="false">X348</f>
        <v>34</v>
      </c>
      <c r="Y347" s="22" t="n">
        <f aca="false">Y348</f>
        <v>0</v>
      </c>
      <c r="Z347" s="22" t="n">
        <f aca="false">Z348</f>
        <v>0</v>
      </c>
      <c r="AA347" s="22" t="n">
        <f aca="false">AA348</f>
        <v>0</v>
      </c>
      <c r="AB347" s="22" t="n">
        <f aca="false">AB348</f>
        <v>34</v>
      </c>
      <c r="AC347" s="22" t="n">
        <f aca="false">AC348</f>
        <v>0</v>
      </c>
      <c r="AD347" s="22" t="n">
        <f aca="false">AD348</f>
        <v>0</v>
      </c>
      <c r="AE347" s="22" t="n">
        <f aca="false">AE348</f>
        <v>0</v>
      </c>
      <c r="AF347" s="22" t="n">
        <f aca="false">AF348</f>
        <v>34</v>
      </c>
    </row>
    <row r="348" customFormat="false" ht="22.5" hidden="false" customHeight="false" outlineLevel="0" collapsed="false">
      <c r="A348" s="14" t="s">
        <v>357</v>
      </c>
      <c r="B348" s="14" t="s">
        <v>317</v>
      </c>
      <c r="C348" s="14" t="s">
        <v>225</v>
      </c>
      <c r="D348" s="20" t="s">
        <v>226</v>
      </c>
      <c r="E348" s="42" t="n">
        <f aca="false">ведомственная!F194</f>
        <v>0</v>
      </c>
      <c r="F348" s="42" t="n">
        <f aca="false">ведомственная!G194</f>
        <v>0</v>
      </c>
      <c r="G348" s="42" t="n">
        <f aca="false">ведомственная!H194</f>
        <v>0</v>
      </c>
      <c r="H348" s="42" t="n">
        <f aca="false">ведомственная!I194</f>
        <v>34</v>
      </c>
      <c r="I348" s="42" t="n">
        <f aca="false">ведомственная!J194</f>
        <v>0</v>
      </c>
      <c r="J348" s="42" t="n">
        <f aca="false">ведомственная!K194</f>
        <v>0</v>
      </c>
      <c r="K348" s="42" t="n">
        <f aca="false">ведомственная!L194</f>
        <v>0</v>
      </c>
      <c r="L348" s="42" t="n">
        <f aca="false">ведомственная!M194</f>
        <v>0</v>
      </c>
      <c r="M348" s="42" t="n">
        <f aca="false">ведомственная!N194</f>
        <v>34</v>
      </c>
      <c r="N348" s="42" t="n">
        <f aca="false">ведомственная!O194</f>
        <v>0</v>
      </c>
      <c r="O348" s="42" t="n">
        <f aca="false">ведомственная!P194</f>
        <v>0</v>
      </c>
      <c r="P348" s="42" t="n">
        <f aca="false">ведомственная!Q194</f>
        <v>34</v>
      </c>
      <c r="Q348" s="42" t="n">
        <f aca="false">ведомственная!R194</f>
        <v>0</v>
      </c>
      <c r="R348" s="42" t="n">
        <f aca="false">ведомственная!S194</f>
        <v>0</v>
      </c>
      <c r="S348" s="42" t="n">
        <f aca="false">ведомственная!T194</f>
        <v>0</v>
      </c>
      <c r="T348" s="42" t="n">
        <f aca="false">ведомственная!U194</f>
        <v>34</v>
      </c>
      <c r="U348" s="42" t="n">
        <f aca="false">ведомственная!V194</f>
        <v>0</v>
      </c>
      <c r="V348" s="42" t="n">
        <f aca="false">ведомственная!W194</f>
        <v>0</v>
      </c>
      <c r="W348" s="42" t="n">
        <f aca="false">ведомственная!X194</f>
        <v>0</v>
      </c>
      <c r="X348" s="42" t="n">
        <f aca="false">ведомственная!Y194</f>
        <v>34</v>
      </c>
      <c r="Y348" s="42" t="n">
        <f aca="false">ведомственная!Z194</f>
        <v>0</v>
      </c>
      <c r="Z348" s="42" t="n">
        <f aca="false">ведомственная!AA194</f>
        <v>0</v>
      </c>
      <c r="AA348" s="42" t="n">
        <f aca="false">ведомственная!AB194</f>
        <v>0</v>
      </c>
      <c r="AB348" s="42" t="n">
        <f aca="false">ведомственная!AC194</f>
        <v>34</v>
      </c>
      <c r="AC348" s="42" t="n">
        <f aca="false">ведомственная!AD194</f>
        <v>0</v>
      </c>
      <c r="AD348" s="42" t="n">
        <f aca="false">ведомственная!AE194</f>
        <v>0</v>
      </c>
      <c r="AE348" s="42" t="n">
        <f aca="false">ведомственная!AF194</f>
        <v>0</v>
      </c>
      <c r="AF348" s="42" t="n">
        <f aca="false">ведомственная!AG194</f>
        <v>34</v>
      </c>
    </row>
    <row r="349" customFormat="false" ht="22.5" hidden="false" customHeight="false" outlineLevel="0" collapsed="false">
      <c r="A349" s="17" t="s">
        <v>357</v>
      </c>
      <c r="B349" s="34" t="s">
        <v>287</v>
      </c>
      <c r="C349" s="17" t="s">
        <v>37</v>
      </c>
      <c r="D349" s="18" t="s">
        <v>228</v>
      </c>
      <c r="E349" s="22" t="n">
        <f aca="false">E350</f>
        <v>3322</v>
      </c>
      <c r="F349" s="22" t="n">
        <f aca="false">F350</f>
        <v>0</v>
      </c>
      <c r="G349" s="22" t="n">
        <f aca="false">G350</f>
        <v>3322</v>
      </c>
      <c r="H349" s="22" t="n">
        <f aca="false">H350</f>
        <v>26</v>
      </c>
      <c r="I349" s="22" t="n">
        <f aca="false">I350</f>
        <v>0</v>
      </c>
      <c r="J349" s="22" t="n">
        <f aca="false">J350</f>
        <v>0</v>
      </c>
      <c r="K349" s="22" t="n">
        <f aca="false">K350</f>
        <v>0</v>
      </c>
      <c r="L349" s="22" t="n">
        <f aca="false">L350</f>
        <v>0</v>
      </c>
      <c r="M349" s="22" t="n">
        <f aca="false">M350</f>
        <v>3348</v>
      </c>
      <c r="N349" s="22" t="n">
        <f aca="false">N350</f>
        <v>0</v>
      </c>
      <c r="O349" s="22" t="n">
        <f aca="false">O350</f>
        <v>0</v>
      </c>
      <c r="P349" s="22" t="n">
        <f aca="false">P350</f>
        <v>3348</v>
      </c>
      <c r="Q349" s="22" t="n">
        <f aca="false">Q350</f>
        <v>0</v>
      </c>
      <c r="R349" s="22" t="n">
        <f aca="false">R350</f>
        <v>0</v>
      </c>
      <c r="S349" s="22" t="n">
        <f aca="false">S350</f>
        <v>15.8</v>
      </c>
      <c r="T349" s="22" t="n">
        <f aca="false">T350</f>
        <v>3363.8</v>
      </c>
      <c r="U349" s="22" t="n">
        <f aca="false">U350</f>
        <v>90</v>
      </c>
      <c r="V349" s="22" t="n">
        <f aca="false">V350</f>
        <v>507.8</v>
      </c>
      <c r="W349" s="22" t="n">
        <f aca="false">W350</f>
        <v>0</v>
      </c>
      <c r="X349" s="22" t="n">
        <f aca="false">X350</f>
        <v>4035.1</v>
      </c>
      <c r="Y349" s="22" t="n">
        <f aca="false">Y350</f>
        <v>0</v>
      </c>
      <c r="Z349" s="22" t="n">
        <f aca="false">Z350</f>
        <v>0</v>
      </c>
      <c r="AA349" s="22" t="n">
        <f aca="false">AA350</f>
        <v>0</v>
      </c>
      <c r="AB349" s="22" t="n">
        <f aca="false">AB350</f>
        <v>4035.1</v>
      </c>
      <c r="AC349" s="22" t="n">
        <f aca="false">AC350</f>
        <v>0</v>
      </c>
      <c r="AD349" s="22" t="n">
        <f aca="false">AD350</f>
        <v>0</v>
      </c>
      <c r="AE349" s="22" t="n">
        <f aca="false">AE350</f>
        <v>163.54</v>
      </c>
      <c r="AF349" s="22" t="n">
        <f aca="false">AF350</f>
        <v>4198.64</v>
      </c>
    </row>
    <row r="350" customFormat="false" ht="78.75" hidden="false" customHeight="false" outlineLevel="0" collapsed="false">
      <c r="A350" s="17" t="s">
        <v>357</v>
      </c>
      <c r="B350" s="34" t="s">
        <v>288</v>
      </c>
      <c r="C350" s="17" t="s">
        <v>37</v>
      </c>
      <c r="D350" s="18" t="s">
        <v>289</v>
      </c>
      <c r="E350" s="22" t="n">
        <f aca="false">E351</f>
        <v>3322</v>
      </c>
      <c r="F350" s="22" t="n">
        <f aca="false">F351</f>
        <v>0</v>
      </c>
      <c r="G350" s="22" t="n">
        <f aca="false">G351</f>
        <v>3322</v>
      </c>
      <c r="H350" s="22" t="n">
        <f aca="false">H351</f>
        <v>26</v>
      </c>
      <c r="I350" s="22" t="n">
        <f aca="false">I351</f>
        <v>0</v>
      </c>
      <c r="J350" s="22" t="n">
        <f aca="false">J351</f>
        <v>0</v>
      </c>
      <c r="K350" s="22" t="n">
        <f aca="false">K351</f>
        <v>0</v>
      </c>
      <c r="L350" s="22" t="n">
        <f aca="false">L351</f>
        <v>0</v>
      </c>
      <c r="M350" s="22" t="n">
        <f aca="false">M351</f>
        <v>3348</v>
      </c>
      <c r="N350" s="22" t="n">
        <f aca="false">N351</f>
        <v>0</v>
      </c>
      <c r="O350" s="22" t="n">
        <f aca="false">O351</f>
        <v>0</v>
      </c>
      <c r="P350" s="22" t="n">
        <f aca="false">P351</f>
        <v>3348</v>
      </c>
      <c r="Q350" s="22" t="n">
        <f aca="false">Q351</f>
        <v>0</v>
      </c>
      <c r="R350" s="22" t="n">
        <f aca="false">R351</f>
        <v>0</v>
      </c>
      <c r="S350" s="22" t="n">
        <f aca="false">S351</f>
        <v>15.8</v>
      </c>
      <c r="T350" s="22" t="n">
        <f aca="false">T351</f>
        <v>3363.8</v>
      </c>
      <c r="U350" s="22" t="n">
        <f aca="false">U351</f>
        <v>90</v>
      </c>
      <c r="V350" s="22" t="n">
        <f aca="false">V351</f>
        <v>507.8</v>
      </c>
      <c r="W350" s="22" t="n">
        <f aca="false">W351</f>
        <v>0</v>
      </c>
      <c r="X350" s="22" t="n">
        <f aca="false">X351</f>
        <v>4035.1</v>
      </c>
      <c r="Y350" s="22" t="n">
        <f aca="false">Y351</f>
        <v>0</v>
      </c>
      <c r="Z350" s="22" t="n">
        <f aca="false">Z351</f>
        <v>0</v>
      </c>
      <c r="AA350" s="22" t="n">
        <f aca="false">AA351</f>
        <v>0</v>
      </c>
      <c r="AB350" s="22" t="n">
        <f aca="false">AB351</f>
        <v>4035.1</v>
      </c>
      <c r="AC350" s="22" t="n">
        <f aca="false">AC351</f>
        <v>0</v>
      </c>
      <c r="AD350" s="22" t="n">
        <f aca="false">AD351</f>
        <v>0</v>
      </c>
      <c r="AE350" s="22" t="n">
        <f aca="false">AE351</f>
        <v>163.54</v>
      </c>
      <c r="AF350" s="22" t="n">
        <f aca="false">AF351</f>
        <v>4198.64</v>
      </c>
    </row>
    <row r="351" customFormat="false" ht="22.5" hidden="false" customHeight="false" outlineLevel="0" collapsed="false">
      <c r="A351" s="14" t="s">
        <v>357</v>
      </c>
      <c r="B351" s="33" t="s">
        <v>288</v>
      </c>
      <c r="C351" s="14" t="s">
        <v>225</v>
      </c>
      <c r="D351" s="20" t="s">
        <v>226</v>
      </c>
      <c r="E351" s="23" t="n">
        <f aca="false">ведомственная!F197</f>
        <v>3322</v>
      </c>
      <c r="F351" s="23" t="n">
        <f aca="false">ведомственная!G197</f>
        <v>0</v>
      </c>
      <c r="G351" s="23" t="n">
        <f aca="false">ведомственная!H197</f>
        <v>3322</v>
      </c>
      <c r="H351" s="23" t="n">
        <f aca="false">ведомственная!I197</f>
        <v>26</v>
      </c>
      <c r="I351" s="23" t="n">
        <f aca="false">ведомственная!J197</f>
        <v>0</v>
      </c>
      <c r="J351" s="23" t="n">
        <f aca="false">ведомственная!K197</f>
        <v>0</v>
      </c>
      <c r="K351" s="23" t="n">
        <f aca="false">ведомственная!L197</f>
        <v>0</v>
      </c>
      <c r="L351" s="23" t="n">
        <f aca="false">ведомственная!M197</f>
        <v>0</v>
      </c>
      <c r="M351" s="23" t="n">
        <f aca="false">ведомственная!N197</f>
        <v>3348</v>
      </c>
      <c r="N351" s="23" t="n">
        <f aca="false">ведомственная!O197</f>
        <v>0</v>
      </c>
      <c r="O351" s="23" t="n">
        <f aca="false">ведомственная!P197</f>
        <v>0</v>
      </c>
      <c r="P351" s="23" t="n">
        <f aca="false">ведомственная!Q197</f>
        <v>3348</v>
      </c>
      <c r="Q351" s="23" t="n">
        <f aca="false">ведомственная!R197</f>
        <v>0</v>
      </c>
      <c r="R351" s="23" t="n">
        <f aca="false">ведомственная!S197</f>
        <v>0</v>
      </c>
      <c r="S351" s="23" t="n">
        <f aca="false">ведомственная!T197</f>
        <v>15.8</v>
      </c>
      <c r="T351" s="23" t="n">
        <f aca="false">ведомственная!U197</f>
        <v>3363.8</v>
      </c>
      <c r="U351" s="23" t="n">
        <f aca="false">ведомственная!V197</f>
        <v>90</v>
      </c>
      <c r="V351" s="23" t="n">
        <f aca="false">ведомственная!W197</f>
        <v>507.8</v>
      </c>
      <c r="W351" s="23" t="n">
        <f aca="false">ведомственная!X197</f>
        <v>0</v>
      </c>
      <c r="X351" s="23" t="n">
        <f aca="false">ведомственная!Y197</f>
        <v>4035.1</v>
      </c>
      <c r="Y351" s="23" t="n">
        <f aca="false">ведомственная!Z197</f>
        <v>0</v>
      </c>
      <c r="Z351" s="23" t="n">
        <f aca="false">ведомственная!AA197</f>
        <v>0</v>
      </c>
      <c r="AA351" s="23" t="n">
        <f aca="false">ведомственная!AB197</f>
        <v>0</v>
      </c>
      <c r="AB351" s="23" t="n">
        <f aca="false">ведомственная!AC197</f>
        <v>4035.1</v>
      </c>
      <c r="AC351" s="23" t="n">
        <f aca="false">ведомственная!AD197</f>
        <v>0</v>
      </c>
      <c r="AD351" s="23" t="n">
        <f aca="false">ведомственная!AE197</f>
        <v>0</v>
      </c>
      <c r="AE351" s="23" t="n">
        <f aca="false">ведомственная!AF197</f>
        <v>163.54</v>
      </c>
      <c r="AF351" s="23" t="n">
        <f aca="false">ведомственная!AG197</f>
        <v>4198.64</v>
      </c>
    </row>
    <row r="352" customFormat="false" ht="22.5" hidden="false" customHeight="false" outlineLevel="0" collapsed="false">
      <c r="A352" s="17" t="s">
        <v>357</v>
      </c>
      <c r="B352" s="17" t="s">
        <v>85</v>
      </c>
      <c r="C352" s="17" t="s">
        <v>37</v>
      </c>
      <c r="D352" s="18" t="s">
        <v>86</v>
      </c>
      <c r="E352" s="22" t="e">
        <f aca="false">#REF!+E353</f>
        <v>#REF!</v>
      </c>
      <c r="F352" s="22" t="e">
        <f aca="false">#REF!+F353</f>
        <v>#REF!</v>
      </c>
      <c r="G352" s="22" t="e">
        <f aca="false">#REF!+G353</f>
        <v>#REF!</v>
      </c>
      <c r="H352" s="22" t="e">
        <f aca="false">#REF!+H353</f>
        <v>#REF!</v>
      </c>
      <c r="I352" s="22" t="e">
        <f aca="false">#REF!+I353</f>
        <v>#REF!</v>
      </c>
      <c r="J352" s="22" t="e">
        <f aca="false">#REF!+J353</f>
        <v>#REF!</v>
      </c>
      <c r="K352" s="22" t="e">
        <f aca="false">#REF!+K353</f>
        <v>#REF!</v>
      </c>
      <c r="L352" s="22" t="e">
        <f aca="false">#REF!+L353</f>
        <v>#REF!</v>
      </c>
      <c r="M352" s="22" t="n">
        <f aca="false">M353</f>
        <v>200</v>
      </c>
      <c r="N352" s="22" t="n">
        <f aca="false">N353</f>
        <v>0</v>
      </c>
      <c r="O352" s="22" t="n">
        <f aca="false">O353</f>
        <v>0</v>
      </c>
      <c r="P352" s="22" t="n">
        <f aca="false">P353</f>
        <v>200</v>
      </c>
      <c r="Q352" s="22" t="n">
        <f aca="false">Q353</f>
        <v>0</v>
      </c>
      <c r="R352" s="22" t="n">
        <f aca="false">R353</f>
        <v>0</v>
      </c>
      <c r="S352" s="22" t="n">
        <f aca="false">S353</f>
        <v>248</v>
      </c>
      <c r="T352" s="22" t="n">
        <f aca="false">T353</f>
        <v>448</v>
      </c>
      <c r="U352" s="22" t="n">
        <f aca="false">U353</f>
        <v>0</v>
      </c>
      <c r="V352" s="22" t="n">
        <f aca="false">V353</f>
        <v>0</v>
      </c>
      <c r="W352" s="22" t="n">
        <f aca="false">W353</f>
        <v>0</v>
      </c>
      <c r="X352" s="22" t="n">
        <f aca="false">X353</f>
        <v>448</v>
      </c>
      <c r="Y352" s="22" t="n">
        <f aca="false">Y353</f>
        <v>0</v>
      </c>
      <c r="Z352" s="22" t="n">
        <f aca="false">Z353</f>
        <v>0</v>
      </c>
      <c r="AA352" s="22" t="n">
        <f aca="false">AA353</f>
        <v>0</v>
      </c>
      <c r="AB352" s="22" t="n">
        <f aca="false">AB353</f>
        <v>448</v>
      </c>
      <c r="AC352" s="22" t="n">
        <f aca="false">AC353</f>
        <v>0</v>
      </c>
      <c r="AD352" s="22" t="n">
        <f aca="false">AD353</f>
        <v>0</v>
      </c>
      <c r="AE352" s="22" t="n">
        <f aca="false">AE353</f>
        <v>0</v>
      </c>
      <c r="AF352" s="22" t="n">
        <f aca="false">AF353</f>
        <v>448</v>
      </c>
    </row>
    <row r="353" customFormat="false" ht="33.75" hidden="false" customHeight="false" outlineLevel="0" collapsed="false">
      <c r="A353" s="41" t="s">
        <v>357</v>
      </c>
      <c r="B353" s="41" t="s">
        <v>359</v>
      </c>
      <c r="C353" s="41" t="s">
        <v>37</v>
      </c>
      <c r="D353" s="18" t="s">
        <v>360</v>
      </c>
      <c r="E353" s="22" t="n">
        <f aca="false">E354</f>
        <v>0</v>
      </c>
      <c r="F353" s="22" t="n">
        <f aca="false">F354</f>
        <v>0</v>
      </c>
      <c r="G353" s="22" t="n">
        <f aca="false">G354</f>
        <v>0</v>
      </c>
      <c r="H353" s="22" t="n">
        <f aca="false">H354</f>
        <v>200</v>
      </c>
      <c r="I353" s="22" t="n">
        <f aca="false">I354</f>
        <v>0</v>
      </c>
      <c r="J353" s="22" t="n">
        <f aca="false">J354</f>
        <v>0</v>
      </c>
      <c r="K353" s="22" t="n">
        <f aca="false">K354</f>
        <v>0</v>
      </c>
      <c r="L353" s="22" t="n">
        <f aca="false">L354</f>
        <v>0</v>
      </c>
      <c r="M353" s="22" t="n">
        <f aca="false">M354</f>
        <v>200</v>
      </c>
      <c r="N353" s="22" t="n">
        <f aca="false">N354</f>
        <v>0</v>
      </c>
      <c r="O353" s="22" t="n">
        <f aca="false">O354</f>
        <v>0</v>
      </c>
      <c r="P353" s="22" t="n">
        <f aca="false">P354</f>
        <v>200</v>
      </c>
      <c r="Q353" s="22" t="n">
        <f aca="false">Q354</f>
        <v>0</v>
      </c>
      <c r="R353" s="22" t="n">
        <f aca="false">R354</f>
        <v>0</v>
      </c>
      <c r="S353" s="22" t="n">
        <f aca="false">S354</f>
        <v>248</v>
      </c>
      <c r="T353" s="22" t="n">
        <f aca="false">T354</f>
        <v>448</v>
      </c>
      <c r="U353" s="22" t="n">
        <f aca="false">U354</f>
        <v>0</v>
      </c>
      <c r="V353" s="22" t="n">
        <f aca="false">V354</f>
        <v>0</v>
      </c>
      <c r="W353" s="22" t="n">
        <f aca="false">W354</f>
        <v>0</v>
      </c>
      <c r="X353" s="22" t="n">
        <f aca="false">X354</f>
        <v>448</v>
      </c>
      <c r="Y353" s="22" t="n">
        <f aca="false">Y354</f>
        <v>0</v>
      </c>
      <c r="Z353" s="22" t="n">
        <f aca="false">Z354</f>
        <v>0</v>
      </c>
      <c r="AA353" s="22" t="n">
        <f aca="false">AA354</f>
        <v>0</v>
      </c>
      <c r="AB353" s="22" t="n">
        <f aca="false">AB354</f>
        <v>448</v>
      </c>
      <c r="AC353" s="22" t="n">
        <f aca="false">AC354</f>
        <v>0</v>
      </c>
      <c r="AD353" s="22" t="n">
        <f aca="false">AD354</f>
        <v>0</v>
      </c>
      <c r="AE353" s="22" t="n">
        <f aca="false">AE354</f>
        <v>0</v>
      </c>
      <c r="AF353" s="22" t="n">
        <f aca="false">AF354</f>
        <v>448</v>
      </c>
    </row>
    <row r="354" customFormat="false" ht="22.5" hidden="false" customHeight="false" outlineLevel="0" collapsed="false">
      <c r="A354" s="49" t="s">
        <v>357</v>
      </c>
      <c r="B354" s="49" t="s">
        <v>359</v>
      </c>
      <c r="C354" s="49" t="s">
        <v>39</v>
      </c>
      <c r="D354" s="20" t="s">
        <v>40</v>
      </c>
      <c r="E354" s="23" t="n">
        <f aca="false">ведомственная!F200</f>
        <v>0</v>
      </c>
      <c r="F354" s="23" t="n">
        <f aca="false">ведомственная!G200</f>
        <v>0</v>
      </c>
      <c r="G354" s="23" t="n">
        <f aca="false">ведомственная!H200</f>
        <v>0</v>
      </c>
      <c r="H354" s="23" t="n">
        <f aca="false">ведомственная!I200</f>
        <v>200</v>
      </c>
      <c r="I354" s="23" t="n">
        <f aca="false">ведомственная!J200</f>
        <v>0</v>
      </c>
      <c r="J354" s="23" t="n">
        <f aca="false">ведомственная!K200</f>
        <v>0</v>
      </c>
      <c r="K354" s="23" t="n">
        <f aca="false">ведомственная!L200</f>
        <v>0</v>
      </c>
      <c r="L354" s="23" t="n">
        <f aca="false">ведомственная!M200</f>
        <v>0</v>
      </c>
      <c r="M354" s="23" t="n">
        <f aca="false">ведомственная!N200</f>
        <v>200</v>
      </c>
      <c r="N354" s="23" t="n">
        <f aca="false">ведомственная!O200</f>
        <v>0</v>
      </c>
      <c r="O354" s="23" t="n">
        <f aca="false">ведомственная!P200</f>
        <v>0</v>
      </c>
      <c r="P354" s="23" t="n">
        <f aca="false">ведомственная!Q200</f>
        <v>200</v>
      </c>
      <c r="Q354" s="23" t="n">
        <f aca="false">ведомственная!R200</f>
        <v>0</v>
      </c>
      <c r="R354" s="23" t="n">
        <f aca="false">ведомственная!S200</f>
        <v>0</v>
      </c>
      <c r="S354" s="23" t="n">
        <f aca="false">ведомственная!T200</f>
        <v>248</v>
      </c>
      <c r="T354" s="23" t="n">
        <f aca="false">ведомственная!U200</f>
        <v>448</v>
      </c>
      <c r="U354" s="23" t="n">
        <f aca="false">ведомственная!V200</f>
        <v>0</v>
      </c>
      <c r="V354" s="23" t="n">
        <f aca="false">ведомственная!W200</f>
        <v>0</v>
      </c>
      <c r="W354" s="23" t="n">
        <f aca="false">ведомственная!X200</f>
        <v>0</v>
      </c>
      <c r="X354" s="23" t="n">
        <f aca="false">ведомственная!Y200</f>
        <v>448</v>
      </c>
      <c r="Y354" s="23" t="n">
        <f aca="false">ведомственная!Z200</f>
        <v>0</v>
      </c>
      <c r="Z354" s="23" t="n">
        <f aca="false">ведомственная!AA200</f>
        <v>0</v>
      </c>
      <c r="AA354" s="23" t="n">
        <f aca="false">ведомственная!AB200</f>
        <v>0</v>
      </c>
      <c r="AB354" s="23" t="n">
        <f aca="false">ведомственная!AC200</f>
        <v>448</v>
      </c>
      <c r="AC354" s="23" t="n">
        <f aca="false">ведомственная!AD200</f>
        <v>0</v>
      </c>
      <c r="AD354" s="23" t="n">
        <f aca="false">ведомственная!AE200</f>
        <v>0</v>
      </c>
      <c r="AE354" s="23" t="n">
        <f aca="false">ведомственная!AF200</f>
        <v>0</v>
      </c>
      <c r="AF354" s="23" t="n">
        <f aca="false">ведомственная!AG200</f>
        <v>448</v>
      </c>
    </row>
    <row r="355" customFormat="false" ht="12.75" hidden="false" customHeight="false" outlineLevel="0" collapsed="false">
      <c r="A355" s="36" t="s">
        <v>361</v>
      </c>
      <c r="B355" s="36"/>
      <c r="C355" s="36"/>
      <c r="D355" s="38" t="s">
        <v>362</v>
      </c>
      <c r="E355" s="40" t="e">
        <f aca="false">E356+E361+E373+E382</f>
        <v>#REF!</v>
      </c>
      <c r="F355" s="40" t="e">
        <f aca="false">F356+F361+F373+F382</f>
        <v>#REF!</v>
      </c>
      <c r="G355" s="40" t="e">
        <f aca="false">G356+G361+G373+G382</f>
        <v>#REF!</v>
      </c>
      <c r="H355" s="40" t="e">
        <f aca="false">H356+H361+H373+H382</f>
        <v>#REF!</v>
      </c>
      <c r="I355" s="40" t="e">
        <f aca="false">I356+I361+I373+I382</f>
        <v>#REF!</v>
      </c>
      <c r="J355" s="40" t="e">
        <f aca="false">J356+J361+J373+J382</f>
        <v>#REF!</v>
      </c>
      <c r="K355" s="40" t="e">
        <f aca="false">K356+K361+K373+K382</f>
        <v>#REF!</v>
      </c>
      <c r="L355" s="40" t="e">
        <f aca="false">L356+L361+L373+L382</f>
        <v>#REF!</v>
      </c>
      <c r="M355" s="40" t="n">
        <f aca="false">M356+M361+M373+M382</f>
        <v>75876</v>
      </c>
      <c r="N355" s="40" t="n">
        <f aca="false">N356+N361+N373+N382</f>
        <v>0</v>
      </c>
      <c r="O355" s="40" t="n">
        <f aca="false">O356+O361+O373+O382</f>
        <v>0</v>
      </c>
      <c r="P355" s="40" t="n">
        <f aca="false">P356+P361+P373+P382</f>
        <v>75876</v>
      </c>
      <c r="Q355" s="40" t="n">
        <f aca="false">Q356+Q361+Q373+Q382</f>
        <v>0</v>
      </c>
      <c r="R355" s="40" t="n">
        <f aca="false">R356+R361+R373+R382</f>
        <v>50</v>
      </c>
      <c r="S355" s="40" t="n">
        <f aca="false">S356+S361+S373+S382</f>
        <v>0</v>
      </c>
      <c r="T355" s="40" t="n">
        <f aca="false">T356+T361+T373+T382</f>
        <v>75926</v>
      </c>
      <c r="U355" s="40" t="n">
        <f aca="false">U356+U361+U373+U382</f>
        <v>1786.112</v>
      </c>
      <c r="V355" s="40" t="n">
        <f aca="false">V356+V361+V373+V382</f>
        <v>1589</v>
      </c>
      <c r="W355" s="40" t="n">
        <f aca="false">W356+W361+W373+W382</f>
        <v>0</v>
      </c>
      <c r="X355" s="40" t="n">
        <f aca="false">X356+X361+X373+X382</f>
        <v>80493.712</v>
      </c>
      <c r="Y355" s="40" t="n">
        <f aca="false">Y356+Y361+Y373+Y382</f>
        <v>0</v>
      </c>
      <c r="Z355" s="40" t="n">
        <f aca="false">Z356+Z361+Z373+Z382</f>
        <v>0</v>
      </c>
      <c r="AA355" s="40" t="n">
        <f aca="false">AA356+AA361+AA373+AA382</f>
        <v>0</v>
      </c>
      <c r="AB355" s="40" t="n">
        <f aca="false">AB356+AB361+AB373+AB382</f>
        <v>80493.712</v>
      </c>
      <c r="AC355" s="40" t="n">
        <f aca="false">AC356+AC361+AC373+AC382</f>
        <v>0</v>
      </c>
      <c r="AD355" s="40" t="n">
        <f aca="false">AD356+AD361+AD373+AD382</f>
        <v>0</v>
      </c>
      <c r="AE355" s="40" t="n">
        <f aca="false">AE356+AE361+AE373+AE382</f>
        <v>0</v>
      </c>
      <c r="AF355" s="40" t="n">
        <f aca="false">AF356+AF361+AF373+AF382</f>
        <v>80493.712</v>
      </c>
    </row>
    <row r="356" customFormat="false" ht="12.75" hidden="false" customHeight="false" outlineLevel="0" collapsed="false">
      <c r="A356" s="13" t="s">
        <v>363</v>
      </c>
      <c r="B356" s="13"/>
      <c r="C356" s="13"/>
      <c r="D356" s="15" t="s">
        <v>364</v>
      </c>
      <c r="E356" s="16" t="n">
        <f aca="false">E357</f>
        <v>42189</v>
      </c>
      <c r="F356" s="16" t="n">
        <f aca="false">F357</f>
        <v>0</v>
      </c>
      <c r="G356" s="16" t="n">
        <f aca="false">G357</f>
        <v>42189</v>
      </c>
      <c r="H356" s="16" t="n">
        <f aca="false">H357</f>
        <v>2697.23893</v>
      </c>
      <c r="I356" s="16" t="n">
        <f aca="false">I357</f>
        <v>0</v>
      </c>
      <c r="J356" s="16" t="n">
        <f aca="false">J357</f>
        <v>0</v>
      </c>
      <c r="K356" s="16" t="n">
        <f aca="false">K357</f>
        <v>0</v>
      </c>
      <c r="L356" s="16" t="n">
        <f aca="false">L357</f>
        <v>0</v>
      </c>
      <c r="M356" s="16" t="n">
        <f aca="false">M357</f>
        <v>44886.23893</v>
      </c>
      <c r="N356" s="16" t="n">
        <f aca="false">N357</f>
        <v>0</v>
      </c>
      <c r="O356" s="16" t="n">
        <f aca="false">O357</f>
        <v>0</v>
      </c>
      <c r="P356" s="16" t="n">
        <f aca="false">P357</f>
        <v>44886.239</v>
      </c>
      <c r="Q356" s="16" t="n">
        <f aca="false">Q357</f>
        <v>-20</v>
      </c>
      <c r="R356" s="16" t="n">
        <f aca="false">R357</f>
        <v>50</v>
      </c>
      <c r="S356" s="16" t="n">
        <f aca="false">S357</f>
        <v>0</v>
      </c>
      <c r="T356" s="16" t="n">
        <f aca="false">T357</f>
        <v>44916.239</v>
      </c>
      <c r="U356" s="16" t="n">
        <f aca="false">U357</f>
        <v>1786.112</v>
      </c>
      <c r="V356" s="16" t="n">
        <f aca="false">V357</f>
        <v>837</v>
      </c>
      <c r="W356" s="16" t="n">
        <f aca="false">W357</f>
        <v>0</v>
      </c>
      <c r="X356" s="16" t="n">
        <f aca="false">X357</f>
        <v>48424.351</v>
      </c>
      <c r="Y356" s="16" t="n">
        <f aca="false">Y357</f>
        <v>0</v>
      </c>
      <c r="Z356" s="16" t="n">
        <f aca="false">Z357</f>
        <v>0</v>
      </c>
      <c r="AA356" s="16" t="n">
        <f aca="false">AA357</f>
        <v>0</v>
      </c>
      <c r="AB356" s="16" t="n">
        <f aca="false">AB357</f>
        <v>48424.351</v>
      </c>
      <c r="AC356" s="16" t="n">
        <f aca="false">AC357</f>
        <v>0</v>
      </c>
      <c r="AD356" s="16" t="n">
        <f aca="false">AD357</f>
        <v>0</v>
      </c>
      <c r="AE356" s="16" t="n">
        <f aca="false">AE357</f>
        <v>0</v>
      </c>
      <c r="AF356" s="16" t="n">
        <f aca="false">AF357</f>
        <v>48424.351</v>
      </c>
    </row>
    <row r="357" customFormat="false" ht="22.5" hidden="false" customHeight="false" outlineLevel="0" collapsed="false">
      <c r="A357" s="17" t="s">
        <v>363</v>
      </c>
      <c r="B357" s="17" t="s">
        <v>365</v>
      </c>
      <c r="C357" s="17" t="s">
        <v>37</v>
      </c>
      <c r="D357" s="25" t="s">
        <v>366</v>
      </c>
      <c r="E357" s="22" t="n">
        <f aca="false">E358</f>
        <v>42189</v>
      </c>
      <c r="F357" s="22" t="n">
        <f aca="false">F358</f>
        <v>0</v>
      </c>
      <c r="G357" s="22" t="n">
        <f aca="false">G358</f>
        <v>42189</v>
      </c>
      <c r="H357" s="27" t="n">
        <f aca="false">H358</f>
        <v>2697.23893</v>
      </c>
      <c r="I357" s="27" t="n">
        <f aca="false">I358</f>
        <v>0</v>
      </c>
      <c r="J357" s="27" t="n">
        <f aca="false">J358</f>
        <v>0</v>
      </c>
      <c r="K357" s="27" t="n">
        <f aca="false">K358</f>
        <v>0</v>
      </c>
      <c r="L357" s="27" t="n">
        <f aca="false">L358</f>
        <v>0</v>
      </c>
      <c r="M357" s="27" t="n">
        <f aca="false">M358</f>
        <v>44886.23893</v>
      </c>
      <c r="N357" s="27" t="n">
        <f aca="false">N358</f>
        <v>0</v>
      </c>
      <c r="O357" s="27" t="n">
        <f aca="false">O358</f>
        <v>0</v>
      </c>
      <c r="P357" s="27" t="n">
        <f aca="false">P358</f>
        <v>44886.239</v>
      </c>
      <c r="Q357" s="27" t="n">
        <f aca="false">Q358</f>
        <v>-20</v>
      </c>
      <c r="R357" s="27" t="n">
        <f aca="false">R358</f>
        <v>50</v>
      </c>
      <c r="S357" s="27" t="n">
        <f aca="false">S358</f>
        <v>0</v>
      </c>
      <c r="T357" s="27" t="n">
        <f aca="false">T358</f>
        <v>44916.239</v>
      </c>
      <c r="U357" s="27" t="n">
        <f aca="false">U358</f>
        <v>1786.112</v>
      </c>
      <c r="V357" s="27" t="n">
        <f aca="false">V358</f>
        <v>837</v>
      </c>
      <c r="W357" s="27" t="n">
        <f aca="false">W358</f>
        <v>0</v>
      </c>
      <c r="X357" s="27" t="n">
        <f aca="false">X358</f>
        <v>48424.351</v>
      </c>
      <c r="Y357" s="27" t="n">
        <f aca="false">Y358</f>
        <v>0</v>
      </c>
      <c r="Z357" s="27" t="n">
        <f aca="false">Z358</f>
        <v>0</v>
      </c>
      <c r="AA357" s="27" t="n">
        <f aca="false">AA358</f>
        <v>0</v>
      </c>
      <c r="AB357" s="27" t="n">
        <f aca="false">AB358</f>
        <v>48424.351</v>
      </c>
      <c r="AC357" s="27" t="n">
        <f aca="false">AC358</f>
        <v>0</v>
      </c>
      <c r="AD357" s="27" t="n">
        <f aca="false">AD358</f>
        <v>0</v>
      </c>
      <c r="AE357" s="27" t="n">
        <f aca="false">AE358</f>
        <v>0</v>
      </c>
      <c r="AF357" s="27" t="n">
        <f aca="false">AF358</f>
        <v>48424.351</v>
      </c>
    </row>
    <row r="358" customFormat="false" ht="22.5" hidden="false" customHeight="false" outlineLevel="0" collapsed="false">
      <c r="A358" s="17" t="s">
        <v>363</v>
      </c>
      <c r="B358" s="17" t="s">
        <v>367</v>
      </c>
      <c r="C358" s="17" t="s">
        <v>37</v>
      </c>
      <c r="D358" s="18" t="s">
        <v>228</v>
      </c>
      <c r="E358" s="22" t="n">
        <f aca="false">E359</f>
        <v>42189</v>
      </c>
      <c r="F358" s="22" t="n">
        <f aca="false">F359</f>
        <v>0</v>
      </c>
      <c r="G358" s="22" t="n">
        <f aca="false">G359</f>
        <v>42189</v>
      </c>
      <c r="H358" s="22" t="n">
        <f aca="false">H359</f>
        <v>2697.23893</v>
      </c>
      <c r="I358" s="22" t="n">
        <f aca="false">I359</f>
        <v>0</v>
      </c>
      <c r="J358" s="22" t="n">
        <f aca="false">J359</f>
        <v>0</v>
      </c>
      <c r="K358" s="22" t="n">
        <f aca="false">K359</f>
        <v>0</v>
      </c>
      <c r="L358" s="22" t="n">
        <f aca="false">L359</f>
        <v>0</v>
      </c>
      <c r="M358" s="22" t="n">
        <f aca="false">M359</f>
        <v>44886.23893</v>
      </c>
      <c r="N358" s="22" t="n">
        <f aca="false">N359</f>
        <v>0</v>
      </c>
      <c r="O358" s="22" t="n">
        <f aca="false">O359</f>
        <v>0</v>
      </c>
      <c r="P358" s="22" t="n">
        <f aca="false">P359</f>
        <v>44886.239</v>
      </c>
      <c r="Q358" s="22" t="n">
        <f aca="false">Q359</f>
        <v>-20</v>
      </c>
      <c r="R358" s="22" t="n">
        <f aca="false">R359</f>
        <v>50</v>
      </c>
      <c r="S358" s="22" t="n">
        <f aca="false">S359</f>
        <v>0</v>
      </c>
      <c r="T358" s="22" t="n">
        <f aca="false">T359</f>
        <v>44916.239</v>
      </c>
      <c r="U358" s="22" t="n">
        <f aca="false">U359</f>
        <v>1786.112</v>
      </c>
      <c r="V358" s="22" t="n">
        <f aca="false">V359</f>
        <v>837</v>
      </c>
      <c r="W358" s="22" t="n">
        <f aca="false">W359</f>
        <v>0</v>
      </c>
      <c r="X358" s="22" t="n">
        <f aca="false">X359</f>
        <v>48424.351</v>
      </c>
      <c r="Y358" s="22" t="n">
        <f aca="false">Y359</f>
        <v>0</v>
      </c>
      <c r="Z358" s="22" t="n">
        <f aca="false">Z359</f>
        <v>0</v>
      </c>
      <c r="AA358" s="22" t="n">
        <f aca="false">AA359</f>
        <v>0</v>
      </c>
      <c r="AB358" s="22" t="n">
        <f aca="false">AB359</f>
        <v>48424.351</v>
      </c>
      <c r="AC358" s="22" t="n">
        <f aca="false">AC359</f>
        <v>0</v>
      </c>
      <c r="AD358" s="22" t="n">
        <f aca="false">AD359</f>
        <v>0</v>
      </c>
      <c r="AE358" s="22" t="n">
        <f aca="false">AE359</f>
        <v>0</v>
      </c>
      <c r="AF358" s="22" t="n">
        <f aca="false">AF359</f>
        <v>48424.351</v>
      </c>
    </row>
    <row r="359" customFormat="false" ht="33.75" hidden="false" customHeight="false" outlineLevel="0" collapsed="false">
      <c r="A359" s="17" t="s">
        <v>363</v>
      </c>
      <c r="B359" s="17" t="s">
        <v>368</v>
      </c>
      <c r="C359" s="17" t="s">
        <v>37</v>
      </c>
      <c r="D359" s="18" t="s">
        <v>369</v>
      </c>
      <c r="E359" s="22" t="n">
        <f aca="false">E360</f>
        <v>42189</v>
      </c>
      <c r="F359" s="22" t="n">
        <f aca="false">F360</f>
        <v>0</v>
      </c>
      <c r="G359" s="22" t="n">
        <f aca="false">G360</f>
        <v>42189</v>
      </c>
      <c r="H359" s="27" t="n">
        <f aca="false">H360</f>
        <v>2697.23893</v>
      </c>
      <c r="I359" s="27" t="n">
        <f aca="false">I360</f>
        <v>0</v>
      </c>
      <c r="J359" s="27" t="n">
        <f aca="false">J360</f>
        <v>0</v>
      </c>
      <c r="K359" s="27" t="n">
        <f aca="false">K360</f>
        <v>0</v>
      </c>
      <c r="L359" s="27" t="n">
        <f aca="false">L360</f>
        <v>0</v>
      </c>
      <c r="M359" s="27" t="n">
        <f aca="false">M360</f>
        <v>44886.23893</v>
      </c>
      <c r="N359" s="27" t="n">
        <f aca="false">N360</f>
        <v>0</v>
      </c>
      <c r="O359" s="27" t="n">
        <f aca="false">O360</f>
        <v>0</v>
      </c>
      <c r="P359" s="27" t="n">
        <f aca="false">P360</f>
        <v>44886.239</v>
      </c>
      <c r="Q359" s="27" t="n">
        <f aca="false">Q360</f>
        <v>-20</v>
      </c>
      <c r="R359" s="27" t="n">
        <f aca="false">R360</f>
        <v>50</v>
      </c>
      <c r="S359" s="27" t="n">
        <f aca="false">S360</f>
        <v>0</v>
      </c>
      <c r="T359" s="27" t="n">
        <f aca="false">T360</f>
        <v>44916.239</v>
      </c>
      <c r="U359" s="27" t="n">
        <f aca="false">U360</f>
        <v>1786.112</v>
      </c>
      <c r="V359" s="27" t="n">
        <f aca="false">V360</f>
        <v>837</v>
      </c>
      <c r="W359" s="27" t="n">
        <f aca="false">W360</f>
        <v>0</v>
      </c>
      <c r="X359" s="27" t="n">
        <f aca="false">X360</f>
        <v>48424.351</v>
      </c>
      <c r="Y359" s="27" t="n">
        <f aca="false">Y360</f>
        <v>0</v>
      </c>
      <c r="Z359" s="27" t="n">
        <f aca="false">Z360</f>
        <v>0</v>
      </c>
      <c r="AA359" s="27" t="n">
        <f aca="false">AA360</f>
        <v>0</v>
      </c>
      <c r="AB359" s="27" t="n">
        <f aca="false">AB360</f>
        <v>48424.351</v>
      </c>
      <c r="AC359" s="27" t="n">
        <f aca="false">AC360</f>
        <v>0</v>
      </c>
      <c r="AD359" s="27" t="n">
        <f aca="false">AD360</f>
        <v>0</v>
      </c>
      <c r="AE359" s="27" t="n">
        <f aca="false">AE360</f>
        <v>0</v>
      </c>
      <c r="AF359" s="27" t="n">
        <f aca="false">AF360</f>
        <v>48424.351</v>
      </c>
    </row>
    <row r="360" customFormat="false" ht="22.5" hidden="false" customHeight="false" outlineLevel="0" collapsed="false">
      <c r="A360" s="14" t="s">
        <v>363</v>
      </c>
      <c r="B360" s="14" t="s">
        <v>368</v>
      </c>
      <c r="C360" s="14" t="s">
        <v>225</v>
      </c>
      <c r="D360" s="20" t="s">
        <v>226</v>
      </c>
      <c r="E360" s="23" t="n">
        <f aca="false">ведомственная!F206</f>
        <v>42189</v>
      </c>
      <c r="F360" s="23" t="n">
        <f aca="false">ведомственная!G206</f>
        <v>0</v>
      </c>
      <c r="G360" s="23" t="n">
        <f aca="false">ведомственная!H206</f>
        <v>42189</v>
      </c>
      <c r="H360" s="23" t="n">
        <f aca="false">ведомственная!I206</f>
        <v>2697.23893</v>
      </c>
      <c r="I360" s="23" t="n">
        <f aca="false">ведомственная!J206</f>
        <v>0</v>
      </c>
      <c r="J360" s="23" t="n">
        <f aca="false">ведомственная!K206</f>
        <v>0</v>
      </c>
      <c r="K360" s="23" t="n">
        <f aca="false">ведомственная!L206</f>
        <v>0</v>
      </c>
      <c r="L360" s="23" t="n">
        <f aca="false">ведомственная!M206</f>
        <v>0</v>
      </c>
      <c r="M360" s="23" t="n">
        <f aca="false">ведомственная!N206</f>
        <v>44886.23893</v>
      </c>
      <c r="N360" s="23" t="n">
        <f aca="false">ведомственная!O206</f>
        <v>0</v>
      </c>
      <c r="O360" s="23" t="n">
        <f aca="false">ведомственная!P206</f>
        <v>0</v>
      </c>
      <c r="P360" s="23" t="n">
        <f aca="false">ведомственная!Q206</f>
        <v>44886.239</v>
      </c>
      <c r="Q360" s="23" t="n">
        <f aca="false">ведомственная!R206</f>
        <v>-20</v>
      </c>
      <c r="R360" s="23" t="n">
        <f aca="false">ведомственная!S206</f>
        <v>50</v>
      </c>
      <c r="S360" s="23" t="n">
        <f aca="false">ведомственная!T206</f>
        <v>0</v>
      </c>
      <c r="T360" s="23" t="n">
        <f aca="false">ведомственная!U206</f>
        <v>44916.239</v>
      </c>
      <c r="U360" s="23" t="n">
        <f aca="false">ведомственная!V206</f>
        <v>1786.112</v>
      </c>
      <c r="V360" s="23" t="n">
        <f aca="false">ведомственная!W206</f>
        <v>837</v>
      </c>
      <c r="W360" s="23" t="n">
        <f aca="false">ведомственная!X206</f>
        <v>0</v>
      </c>
      <c r="X360" s="23" t="n">
        <f aca="false">ведомственная!Y206</f>
        <v>48424.351</v>
      </c>
      <c r="Y360" s="23" t="n">
        <f aca="false">ведомственная!Z206</f>
        <v>0</v>
      </c>
      <c r="Z360" s="23" t="n">
        <f aca="false">ведомственная!AA206</f>
        <v>0</v>
      </c>
      <c r="AA360" s="23" t="n">
        <f aca="false">ведомственная!AB206</f>
        <v>0</v>
      </c>
      <c r="AB360" s="23" t="n">
        <f aca="false">ведомственная!AC206</f>
        <v>48424.351</v>
      </c>
      <c r="AC360" s="23" t="n">
        <f aca="false">ведомственная!AD206</f>
        <v>0</v>
      </c>
      <c r="AD360" s="23" t="n">
        <f aca="false">ведомственная!AE206</f>
        <v>0</v>
      </c>
      <c r="AE360" s="23" t="n">
        <f aca="false">ведомственная!AF206</f>
        <v>0</v>
      </c>
      <c r="AF360" s="23" t="n">
        <f aca="false">ведомственная!AG206</f>
        <v>48424.351</v>
      </c>
    </row>
    <row r="361" customFormat="false" ht="12.75" hidden="false" customHeight="false" outlineLevel="0" collapsed="false">
      <c r="A361" s="13" t="s">
        <v>370</v>
      </c>
      <c r="B361" s="13"/>
      <c r="C361" s="13"/>
      <c r="D361" s="15" t="s">
        <v>371</v>
      </c>
      <c r="E361" s="16" t="n">
        <f aca="false">E362+E366+E370</f>
        <v>12737.3</v>
      </c>
      <c r="F361" s="16" t="n">
        <f aca="false">F362+F366+F370</f>
        <v>0</v>
      </c>
      <c r="G361" s="16" t="n">
        <f aca="false">G362+G366+G370</f>
        <v>12737.3</v>
      </c>
      <c r="H361" s="16" t="n">
        <f aca="false">H362+H366+H370</f>
        <v>568.09007</v>
      </c>
      <c r="I361" s="16" t="n">
        <f aca="false">I362+I366+I370</f>
        <v>0</v>
      </c>
      <c r="J361" s="16" t="n">
        <f aca="false">J362+J366+J370</f>
        <v>0</v>
      </c>
      <c r="K361" s="16" t="n">
        <f aca="false">K362+K366+K370</f>
        <v>0</v>
      </c>
      <c r="L361" s="16" t="n">
        <f aca="false">L362+L366+L370</f>
        <v>0</v>
      </c>
      <c r="M361" s="16" t="n">
        <f aca="false">M362+M366+M370</f>
        <v>13305.39007</v>
      </c>
      <c r="N361" s="16" t="n">
        <f aca="false">N362+N366+N370</f>
        <v>0</v>
      </c>
      <c r="O361" s="16" t="n">
        <f aca="false">O362+O366+O370</f>
        <v>0</v>
      </c>
      <c r="P361" s="16" t="n">
        <f aca="false">P362+P366+P370</f>
        <v>13305.39</v>
      </c>
      <c r="Q361" s="16" t="n">
        <f aca="false">Q362+Q366+Q370</f>
        <v>20</v>
      </c>
      <c r="R361" s="16" t="n">
        <f aca="false">R362+R366+R370</f>
        <v>0</v>
      </c>
      <c r="S361" s="16" t="n">
        <f aca="false">S362+S366+S370</f>
        <v>0</v>
      </c>
      <c r="T361" s="16" t="n">
        <f aca="false">T362+T366+T370</f>
        <v>13325.39</v>
      </c>
      <c r="U361" s="16" t="n">
        <f aca="false">U362+U366+U370</f>
        <v>0</v>
      </c>
      <c r="V361" s="16" t="n">
        <f aca="false">V362+V366+V370</f>
        <v>289</v>
      </c>
      <c r="W361" s="16" t="n">
        <f aca="false">W362+W366+W370</f>
        <v>0</v>
      </c>
      <c r="X361" s="16" t="n">
        <f aca="false">X362+X366+X370</f>
        <v>13363.39</v>
      </c>
      <c r="Y361" s="16" t="n">
        <f aca="false">Y362+Y366+Y370</f>
        <v>0</v>
      </c>
      <c r="Z361" s="16" t="n">
        <f aca="false">Z362+Z366+Z370</f>
        <v>0</v>
      </c>
      <c r="AA361" s="16" t="n">
        <f aca="false">AA362+AA366+AA370</f>
        <v>0</v>
      </c>
      <c r="AB361" s="16" t="n">
        <f aca="false">AB362+AB366+AB370</f>
        <v>13363.39</v>
      </c>
      <c r="AC361" s="16" t="n">
        <f aca="false">AC362+AC366+AC370</f>
        <v>0</v>
      </c>
      <c r="AD361" s="16" t="n">
        <f aca="false">AD362+AD366+AD370</f>
        <v>0</v>
      </c>
      <c r="AE361" s="16" t="n">
        <f aca="false">AE362+AE366+AE370</f>
        <v>0</v>
      </c>
      <c r="AF361" s="16" t="n">
        <f aca="false">AF362+AF366+AF370</f>
        <v>13363.39</v>
      </c>
    </row>
    <row r="362" customFormat="false" ht="22.5" hidden="false" customHeight="false" outlineLevel="0" collapsed="false">
      <c r="A362" s="17" t="s">
        <v>370</v>
      </c>
      <c r="B362" s="17" t="s">
        <v>372</v>
      </c>
      <c r="C362" s="17" t="s">
        <v>37</v>
      </c>
      <c r="D362" s="25" t="s">
        <v>373</v>
      </c>
      <c r="E362" s="22" t="n">
        <f aca="false">E363</f>
        <v>1592</v>
      </c>
      <c r="F362" s="22" t="n">
        <f aca="false">F363</f>
        <v>0</v>
      </c>
      <c r="G362" s="22" t="n">
        <f aca="false">G363</f>
        <v>1592</v>
      </c>
      <c r="H362" s="22" t="n">
        <f aca="false">H363</f>
        <v>274.18866</v>
      </c>
      <c r="I362" s="22" t="n">
        <f aca="false">I363</f>
        <v>0</v>
      </c>
      <c r="J362" s="22" t="n">
        <f aca="false">J363</f>
        <v>0</v>
      </c>
      <c r="K362" s="22" t="n">
        <f aca="false">K363</f>
        <v>0</v>
      </c>
      <c r="L362" s="22" t="n">
        <f aca="false">L363</f>
        <v>0</v>
      </c>
      <c r="M362" s="22" t="n">
        <f aca="false">M363</f>
        <v>1866.18866</v>
      </c>
      <c r="N362" s="22" t="n">
        <f aca="false">N363</f>
        <v>0</v>
      </c>
      <c r="O362" s="22" t="n">
        <f aca="false">O363</f>
        <v>0</v>
      </c>
      <c r="P362" s="22" t="n">
        <f aca="false">P363</f>
        <v>1866.189</v>
      </c>
      <c r="Q362" s="22" t="n">
        <f aca="false">Q363</f>
        <v>0</v>
      </c>
      <c r="R362" s="22" t="n">
        <f aca="false">R363</f>
        <v>0</v>
      </c>
      <c r="S362" s="22" t="n">
        <f aca="false">S363</f>
        <v>0</v>
      </c>
      <c r="T362" s="22" t="n">
        <f aca="false">T363</f>
        <v>1866.189</v>
      </c>
      <c r="U362" s="22" t="n">
        <f aca="false">U363</f>
        <v>0</v>
      </c>
      <c r="V362" s="22" t="n">
        <f aca="false">V363</f>
        <v>60</v>
      </c>
      <c r="W362" s="22" t="n">
        <f aca="false">W363</f>
        <v>0</v>
      </c>
      <c r="X362" s="22" t="n">
        <f aca="false">X363</f>
        <v>1866.189</v>
      </c>
      <c r="Y362" s="22" t="n">
        <f aca="false">Y363</f>
        <v>0</v>
      </c>
      <c r="Z362" s="22" t="n">
        <f aca="false">Z363</f>
        <v>0</v>
      </c>
      <c r="AA362" s="22" t="n">
        <f aca="false">AA363</f>
        <v>0</v>
      </c>
      <c r="AB362" s="22" t="n">
        <f aca="false">AB363</f>
        <v>1866.189</v>
      </c>
      <c r="AC362" s="22" t="n">
        <f aca="false">AC363</f>
        <v>0</v>
      </c>
      <c r="AD362" s="22" t="n">
        <f aca="false">AD363</f>
        <v>0</v>
      </c>
      <c r="AE362" s="22" t="n">
        <f aca="false">AE363</f>
        <v>0</v>
      </c>
      <c r="AF362" s="22" t="n">
        <f aca="false">AF363</f>
        <v>1866.189</v>
      </c>
    </row>
    <row r="363" customFormat="false" ht="22.5" hidden="false" customHeight="false" outlineLevel="0" collapsed="false">
      <c r="A363" s="17" t="s">
        <v>370</v>
      </c>
      <c r="B363" s="17" t="s">
        <v>374</v>
      </c>
      <c r="C363" s="17" t="s">
        <v>37</v>
      </c>
      <c r="D363" s="18" t="s">
        <v>228</v>
      </c>
      <c r="E363" s="22" t="n">
        <f aca="false">E364</f>
        <v>1592</v>
      </c>
      <c r="F363" s="22" t="n">
        <f aca="false">F364</f>
        <v>0</v>
      </c>
      <c r="G363" s="22" t="n">
        <f aca="false">G364</f>
        <v>1592</v>
      </c>
      <c r="H363" s="22" t="n">
        <f aca="false">H364</f>
        <v>274.18866</v>
      </c>
      <c r="I363" s="22" t="n">
        <f aca="false">I364</f>
        <v>0</v>
      </c>
      <c r="J363" s="22" t="n">
        <f aca="false">J364</f>
        <v>0</v>
      </c>
      <c r="K363" s="22" t="n">
        <f aca="false">K364</f>
        <v>0</v>
      </c>
      <c r="L363" s="22" t="n">
        <f aca="false">L364</f>
        <v>0</v>
      </c>
      <c r="M363" s="22" t="n">
        <f aca="false">M364</f>
        <v>1866.18866</v>
      </c>
      <c r="N363" s="22" t="n">
        <f aca="false">N364</f>
        <v>0</v>
      </c>
      <c r="O363" s="22" t="n">
        <f aca="false">O364</f>
        <v>0</v>
      </c>
      <c r="P363" s="22" t="n">
        <f aca="false">P364</f>
        <v>1866.189</v>
      </c>
      <c r="Q363" s="22" t="n">
        <f aca="false">Q364</f>
        <v>0</v>
      </c>
      <c r="R363" s="22" t="n">
        <f aca="false">R364</f>
        <v>0</v>
      </c>
      <c r="S363" s="22" t="n">
        <f aca="false">S364</f>
        <v>0</v>
      </c>
      <c r="T363" s="22" t="n">
        <f aca="false">T364</f>
        <v>1866.189</v>
      </c>
      <c r="U363" s="22" t="n">
        <f aca="false">U364</f>
        <v>0</v>
      </c>
      <c r="V363" s="22" t="n">
        <f aca="false">V364</f>
        <v>60</v>
      </c>
      <c r="W363" s="22" t="n">
        <f aca="false">W364</f>
        <v>0</v>
      </c>
      <c r="X363" s="22" t="n">
        <f aca="false">X364</f>
        <v>1866.189</v>
      </c>
      <c r="Y363" s="22" t="n">
        <f aca="false">Y364</f>
        <v>0</v>
      </c>
      <c r="Z363" s="22" t="n">
        <f aca="false">Z364</f>
        <v>0</v>
      </c>
      <c r="AA363" s="22" t="n">
        <f aca="false">AA364</f>
        <v>0</v>
      </c>
      <c r="AB363" s="22" t="n">
        <f aca="false">AB364</f>
        <v>1866.189</v>
      </c>
      <c r="AC363" s="22" t="n">
        <f aca="false">AC364</f>
        <v>0</v>
      </c>
      <c r="AD363" s="22" t="n">
        <f aca="false">AD364</f>
        <v>0</v>
      </c>
      <c r="AE363" s="22" t="n">
        <f aca="false">AE364</f>
        <v>0</v>
      </c>
      <c r="AF363" s="22" t="n">
        <f aca="false">AF364</f>
        <v>1866.189</v>
      </c>
    </row>
    <row r="364" customFormat="false" ht="33.75" hidden="false" customHeight="false" outlineLevel="0" collapsed="false">
      <c r="A364" s="17" t="s">
        <v>370</v>
      </c>
      <c r="B364" s="17" t="s">
        <v>375</v>
      </c>
      <c r="C364" s="17" t="s">
        <v>37</v>
      </c>
      <c r="D364" s="18" t="s">
        <v>376</v>
      </c>
      <c r="E364" s="22" t="n">
        <f aca="false">E365</f>
        <v>1592</v>
      </c>
      <c r="F364" s="22" t="n">
        <f aca="false">F365</f>
        <v>0</v>
      </c>
      <c r="G364" s="22" t="n">
        <f aca="false">G365</f>
        <v>1592</v>
      </c>
      <c r="H364" s="22" t="n">
        <f aca="false">H365</f>
        <v>274.18866</v>
      </c>
      <c r="I364" s="22" t="n">
        <f aca="false">I365</f>
        <v>0</v>
      </c>
      <c r="J364" s="22" t="n">
        <f aca="false">J365</f>
        <v>0</v>
      </c>
      <c r="K364" s="22" t="n">
        <f aca="false">K365</f>
        <v>0</v>
      </c>
      <c r="L364" s="22" t="n">
        <f aca="false">L365</f>
        <v>0</v>
      </c>
      <c r="M364" s="22" t="n">
        <f aca="false">M365</f>
        <v>1866.18866</v>
      </c>
      <c r="N364" s="22" t="n">
        <f aca="false">N365</f>
        <v>0</v>
      </c>
      <c r="O364" s="22" t="n">
        <f aca="false">O365</f>
        <v>0</v>
      </c>
      <c r="P364" s="22" t="n">
        <f aca="false">P365</f>
        <v>1866.189</v>
      </c>
      <c r="Q364" s="22" t="n">
        <f aca="false">Q365</f>
        <v>0</v>
      </c>
      <c r="R364" s="22" t="n">
        <f aca="false">R365</f>
        <v>0</v>
      </c>
      <c r="S364" s="22" t="n">
        <f aca="false">S365</f>
        <v>0</v>
      </c>
      <c r="T364" s="22" t="n">
        <f aca="false">T365</f>
        <v>1866.189</v>
      </c>
      <c r="U364" s="22" t="n">
        <f aca="false">U365</f>
        <v>0</v>
      </c>
      <c r="V364" s="22" t="n">
        <f aca="false">V365</f>
        <v>60</v>
      </c>
      <c r="W364" s="22" t="n">
        <f aca="false">W365</f>
        <v>0</v>
      </c>
      <c r="X364" s="22" t="n">
        <f aca="false">X365</f>
        <v>1866.189</v>
      </c>
      <c r="Y364" s="22" t="n">
        <f aca="false">Y365</f>
        <v>0</v>
      </c>
      <c r="Z364" s="22" t="n">
        <f aca="false">Z365</f>
        <v>0</v>
      </c>
      <c r="AA364" s="22" t="n">
        <f aca="false">AA365</f>
        <v>0</v>
      </c>
      <c r="AB364" s="22" t="n">
        <f aca="false">AB365</f>
        <v>1866.189</v>
      </c>
      <c r="AC364" s="22" t="n">
        <f aca="false">AC365</f>
        <v>0</v>
      </c>
      <c r="AD364" s="22" t="n">
        <f aca="false">AD365</f>
        <v>0</v>
      </c>
      <c r="AE364" s="22" t="n">
        <f aca="false">AE365</f>
        <v>0</v>
      </c>
      <c r="AF364" s="22" t="n">
        <f aca="false">AF365</f>
        <v>1866.189</v>
      </c>
    </row>
    <row r="365" customFormat="false" ht="22.5" hidden="false" customHeight="false" outlineLevel="0" collapsed="false">
      <c r="A365" s="14" t="s">
        <v>370</v>
      </c>
      <c r="B365" s="14" t="s">
        <v>375</v>
      </c>
      <c r="C365" s="14" t="s">
        <v>225</v>
      </c>
      <c r="D365" s="20" t="s">
        <v>226</v>
      </c>
      <c r="E365" s="23" t="n">
        <f aca="false">ведомственная!F211</f>
        <v>1592</v>
      </c>
      <c r="F365" s="23" t="n">
        <f aca="false">ведомственная!G211</f>
        <v>0</v>
      </c>
      <c r="G365" s="23" t="n">
        <f aca="false">ведомственная!H211</f>
        <v>1592</v>
      </c>
      <c r="H365" s="23" t="n">
        <f aca="false">ведомственная!I211</f>
        <v>274.18866</v>
      </c>
      <c r="I365" s="23" t="n">
        <f aca="false">ведомственная!J211</f>
        <v>0</v>
      </c>
      <c r="J365" s="23" t="n">
        <f aca="false">ведомственная!K211</f>
        <v>0</v>
      </c>
      <c r="K365" s="23" t="n">
        <f aca="false">ведомственная!L211</f>
        <v>0</v>
      </c>
      <c r="L365" s="23" t="n">
        <f aca="false">ведомственная!M211</f>
        <v>0</v>
      </c>
      <c r="M365" s="23" t="n">
        <f aca="false">ведомственная!N211</f>
        <v>1866.18866</v>
      </c>
      <c r="N365" s="23" t="n">
        <f aca="false">ведомственная!O211</f>
        <v>0</v>
      </c>
      <c r="O365" s="23" t="n">
        <f aca="false">ведомственная!P211</f>
        <v>0</v>
      </c>
      <c r="P365" s="23" t="n">
        <f aca="false">ведомственная!Q211</f>
        <v>1866.189</v>
      </c>
      <c r="Q365" s="23" t="n">
        <f aca="false">ведомственная!R211</f>
        <v>0</v>
      </c>
      <c r="R365" s="23" t="n">
        <f aca="false">ведомственная!S211</f>
        <v>0</v>
      </c>
      <c r="S365" s="23" t="n">
        <f aca="false">ведомственная!T211</f>
        <v>0</v>
      </c>
      <c r="T365" s="23" t="n">
        <f aca="false">ведомственная!U211</f>
        <v>1866.189</v>
      </c>
      <c r="U365" s="23" t="n">
        <f aca="false">ведомственная!V211</f>
        <v>0</v>
      </c>
      <c r="V365" s="23" t="n">
        <f aca="false">ведомственная!W211</f>
        <v>60</v>
      </c>
      <c r="W365" s="23" t="n">
        <f aca="false">ведомственная!X211</f>
        <v>0</v>
      </c>
      <c r="X365" s="23" t="n">
        <f aca="false">ведомственная!Y211</f>
        <v>1866.189</v>
      </c>
      <c r="Y365" s="23" t="n">
        <f aca="false">ведомственная!Z211</f>
        <v>0</v>
      </c>
      <c r="Z365" s="23" t="n">
        <f aca="false">ведомственная!AA211</f>
        <v>0</v>
      </c>
      <c r="AA365" s="23" t="n">
        <f aca="false">ведомственная!AB211</f>
        <v>0</v>
      </c>
      <c r="AB365" s="23" t="n">
        <f aca="false">ведомственная!AC211</f>
        <v>1866.189</v>
      </c>
      <c r="AC365" s="23" t="n">
        <f aca="false">ведомственная!AD211</f>
        <v>0</v>
      </c>
      <c r="AD365" s="23" t="n">
        <f aca="false">ведомственная!AE211</f>
        <v>0</v>
      </c>
      <c r="AE365" s="23" t="n">
        <f aca="false">ведомственная!AF211</f>
        <v>0</v>
      </c>
      <c r="AF365" s="23" t="n">
        <f aca="false">ведомственная!AG211</f>
        <v>1866.189</v>
      </c>
    </row>
    <row r="366" customFormat="false" ht="12.75" hidden="false" customHeight="false" outlineLevel="0" collapsed="false">
      <c r="A366" s="17" t="s">
        <v>370</v>
      </c>
      <c r="B366" s="17" t="s">
        <v>377</v>
      </c>
      <c r="C366" s="17" t="s">
        <v>37</v>
      </c>
      <c r="D366" s="18" t="s">
        <v>378</v>
      </c>
      <c r="E366" s="22" t="n">
        <f aca="false">E367</f>
        <v>7256</v>
      </c>
      <c r="F366" s="22" t="n">
        <f aca="false">F367</f>
        <v>0</v>
      </c>
      <c r="G366" s="22" t="n">
        <f aca="false">G367</f>
        <v>7256</v>
      </c>
      <c r="H366" s="22" t="n">
        <f aca="false">H367</f>
        <v>293.90141</v>
      </c>
      <c r="I366" s="22" t="n">
        <f aca="false">I367</f>
        <v>0</v>
      </c>
      <c r="J366" s="22" t="n">
        <f aca="false">J367</f>
        <v>0</v>
      </c>
      <c r="K366" s="22" t="n">
        <f aca="false">K367</f>
        <v>0</v>
      </c>
      <c r="L366" s="22" t="n">
        <f aca="false">L367</f>
        <v>0</v>
      </c>
      <c r="M366" s="22" t="n">
        <f aca="false">M367</f>
        <v>7549.90141</v>
      </c>
      <c r="N366" s="22" t="n">
        <f aca="false">N367</f>
        <v>0</v>
      </c>
      <c r="O366" s="22" t="n">
        <f aca="false">O367</f>
        <v>0</v>
      </c>
      <c r="P366" s="22" t="n">
        <f aca="false">P367</f>
        <v>7549.901</v>
      </c>
      <c r="Q366" s="22" t="n">
        <f aca="false">Q367</f>
        <v>20</v>
      </c>
      <c r="R366" s="22" t="n">
        <f aca="false">R367</f>
        <v>0</v>
      </c>
      <c r="S366" s="22" t="n">
        <f aca="false">S367</f>
        <v>0</v>
      </c>
      <c r="T366" s="22" t="n">
        <f aca="false">T367</f>
        <v>7569.901</v>
      </c>
      <c r="U366" s="22" t="n">
        <f aca="false">U367</f>
        <v>0</v>
      </c>
      <c r="V366" s="22" t="n">
        <f aca="false">V367</f>
        <v>229</v>
      </c>
      <c r="W366" s="22" t="n">
        <f aca="false">W367</f>
        <v>0</v>
      </c>
      <c r="X366" s="22" t="n">
        <f aca="false">X367</f>
        <v>7607.901</v>
      </c>
      <c r="Y366" s="22" t="n">
        <f aca="false">Y367</f>
        <v>0</v>
      </c>
      <c r="Z366" s="22" t="n">
        <f aca="false">Z367</f>
        <v>0</v>
      </c>
      <c r="AA366" s="22" t="n">
        <f aca="false">AA367</f>
        <v>0</v>
      </c>
      <c r="AB366" s="22" t="n">
        <f aca="false">AB367</f>
        <v>7607.901</v>
      </c>
      <c r="AC366" s="22" t="n">
        <f aca="false">AC367</f>
        <v>0</v>
      </c>
      <c r="AD366" s="22" t="n">
        <f aca="false">AD367</f>
        <v>0</v>
      </c>
      <c r="AE366" s="22" t="n">
        <f aca="false">AE367</f>
        <v>0</v>
      </c>
      <c r="AF366" s="22" t="n">
        <f aca="false">AF367</f>
        <v>7607.901</v>
      </c>
    </row>
    <row r="367" customFormat="false" ht="22.5" hidden="false" customHeight="false" outlineLevel="0" collapsed="false">
      <c r="A367" s="17" t="s">
        <v>370</v>
      </c>
      <c r="B367" s="17" t="s">
        <v>379</v>
      </c>
      <c r="C367" s="17" t="s">
        <v>37</v>
      </c>
      <c r="D367" s="18" t="s">
        <v>228</v>
      </c>
      <c r="E367" s="22" t="n">
        <f aca="false">E368</f>
        <v>7256</v>
      </c>
      <c r="F367" s="22" t="n">
        <f aca="false">F368</f>
        <v>0</v>
      </c>
      <c r="G367" s="22" t="n">
        <f aca="false">G368</f>
        <v>7256</v>
      </c>
      <c r="H367" s="27" t="n">
        <f aca="false">H368</f>
        <v>293.90141</v>
      </c>
      <c r="I367" s="27" t="n">
        <f aca="false">I368</f>
        <v>0</v>
      </c>
      <c r="J367" s="27" t="n">
        <f aca="false">J368</f>
        <v>0</v>
      </c>
      <c r="K367" s="27" t="n">
        <f aca="false">K368</f>
        <v>0</v>
      </c>
      <c r="L367" s="27" t="n">
        <f aca="false">L368</f>
        <v>0</v>
      </c>
      <c r="M367" s="27" t="n">
        <f aca="false">M368</f>
        <v>7549.90141</v>
      </c>
      <c r="N367" s="27" t="n">
        <f aca="false">N368</f>
        <v>0</v>
      </c>
      <c r="O367" s="27" t="n">
        <f aca="false">O368</f>
        <v>0</v>
      </c>
      <c r="P367" s="27" t="n">
        <f aca="false">P368</f>
        <v>7549.901</v>
      </c>
      <c r="Q367" s="27" t="n">
        <f aca="false">Q368</f>
        <v>20</v>
      </c>
      <c r="R367" s="27" t="n">
        <f aca="false">R368</f>
        <v>0</v>
      </c>
      <c r="S367" s="27" t="n">
        <f aca="false">S368</f>
        <v>0</v>
      </c>
      <c r="T367" s="27" t="n">
        <f aca="false">T368</f>
        <v>7569.901</v>
      </c>
      <c r="U367" s="27" t="n">
        <f aca="false">U368</f>
        <v>0</v>
      </c>
      <c r="V367" s="27" t="n">
        <f aca="false">V368</f>
        <v>229</v>
      </c>
      <c r="W367" s="27" t="n">
        <f aca="false">W368</f>
        <v>0</v>
      </c>
      <c r="X367" s="27" t="n">
        <f aca="false">X368</f>
        <v>7607.901</v>
      </c>
      <c r="Y367" s="27" t="n">
        <f aca="false">Y368</f>
        <v>0</v>
      </c>
      <c r="Z367" s="27" t="n">
        <f aca="false">Z368</f>
        <v>0</v>
      </c>
      <c r="AA367" s="27" t="n">
        <f aca="false">AA368</f>
        <v>0</v>
      </c>
      <c r="AB367" s="27" t="n">
        <f aca="false">AB368</f>
        <v>7607.901</v>
      </c>
      <c r="AC367" s="27" t="n">
        <f aca="false">AC368</f>
        <v>0</v>
      </c>
      <c r="AD367" s="27" t="n">
        <f aca="false">AD368</f>
        <v>0</v>
      </c>
      <c r="AE367" s="27" t="n">
        <f aca="false">AE368</f>
        <v>0</v>
      </c>
      <c r="AF367" s="27" t="n">
        <f aca="false">AF368</f>
        <v>7607.901</v>
      </c>
    </row>
    <row r="368" customFormat="false" ht="22.5" hidden="false" customHeight="false" outlineLevel="0" collapsed="false">
      <c r="A368" s="17" t="s">
        <v>370</v>
      </c>
      <c r="B368" s="17" t="s">
        <v>380</v>
      </c>
      <c r="C368" s="17" t="s">
        <v>37</v>
      </c>
      <c r="D368" s="18" t="s">
        <v>381</v>
      </c>
      <c r="E368" s="22" t="n">
        <f aca="false">E369</f>
        <v>7256</v>
      </c>
      <c r="F368" s="22" t="n">
        <f aca="false">F369</f>
        <v>0</v>
      </c>
      <c r="G368" s="22" t="n">
        <f aca="false">G369</f>
        <v>7256</v>
      </c>
      <c r="H368" s="29" t="n">
        <f aca="false">H369</f>
        <v>293.90141</v>
      </c>
      <c r="I368" s="29" t="n">
        <v>0</v>
      </c>
      <c r="J368" s="29" t="n">
        <v>0</v>
      </c>
      <c r="K368" s="29" t="n">
        <v>0</v>
      </c>
      <c r="L368" s="29" t="n">
        <v>0</v>
      </c>
      <c r="M368" s="29" t="n">
        <f aca="false">I368+H368+G368</f>
        <v>7549.90141</v>
      </c>
      <c r="N368" s="29" t="n">
        <f aca="false">N369</f>
        <v>0</v>
      </c>
      <c r="O368" s="29" t="n">
        <f aca="false">K368+J368+I368</f>
        <v>0</v>
      </c>
      <c r="P368" s="27" t="n">
        <f aca="false">P369</f>
        <v>7549.901</v>
      </c>
      <c r="Q368" s="27" t="n">
        <f aca="false">Q369</f>
        <v>20</v>
      </c>
      <c r="R368" s="27" t="n">
        <f aca="false">R369</f>
        <v>0</v>
      </c>
      <c r="S368" s="27" t="n">
        <f aca="false">S369</f>
        <v>0</v>
      </c>
      <c r="T368" s="27" t="n">
        <f aca="false">T369</f>
        <v>7569.901</v>
      </c>
      <c r="U368" s="27" t="n">
        <f aca="false">U369</f>
        <v>0</v>
      </c>
      <c r="V368" s="27" t="n">
        <f aca="false">V369</f>
        <v>229</v>
      </c>
      <c r="W368" s="27" t="n">
        <f aca="false">W369</f>
        <v>0</v>
      </c>
      <c r="X368" s="27" t="n">
        <f aca="false">X369</f>
        <v>7607.901</v>
      </c>
      <c r="Y368" s="27" t="n">
        <f aca="false">Y369</f>
        <v>0</v>
      </c>
      <c r="Z368" s="27" t="n">
        <f aca="false">Z369</f>
        <v>0</v>
      </c>
      <c r="AA368" s="27" t="n">
        <f aca="false">AA369</f>
        <v>0</v>
      </c>
      <c r="AB368" s="27" t="n">
        <f aca="false">AB369</f>
        <v>7607.901</v>
      </c>
      <c r="AC368" s="27" t="n">
        <f aca="false">AC369</f>
        <v>0</v>
      </c>
      <c r="AD368" s="27" t="n">
        <f aca="false">AD369</f>
        <v>0</v>
      </c>
      <c r="AE368" s="27" t="n">
        <f aca="false">AE369</f>
        <v>0</v>
      </c>
      <c r="AF368" s="27" t="n">
        <f aca="false">AF369</f>
        <v>7607.901</v>
      </c>
    </row>
    <row r="369" customFormat="false" ht="22.5" hidden="false" customHeight="false" outlineLevel="0" collapsed="false">
      <c r="A369" s="14" t="s">
        <v>370</v>
      </c>
      <c r="B369" s="14" t="s">
        <v>380</v>
      </c>
      <c r="C369" s="14" t="s">
        <v>225</v>
      </c>
      <c r="D369" s="20" t="s">
        <v>226</v>
      </c>
      <c r="E369" s="23" t="n">
        <f aca="false">ведомственная!F215</f>
        <v>7256</v>
      </c>
      <c r="F369" s="23" t="n">
        <f aca="false">ведомственная!G215</f>
        <v>0</v>
      </c>
      <c r="G369" s="23" t="n">
        <f aca="false">ведомственная!H215</f>
        <v>7256</v>
      </c>
      <c r="H369" s="23" t="n">
        <f aca="false">ведомственная!I215</f>
        <v>293.90141</v>
      </c>
      <c r="I369" s="23" t="n">
        <f aca="false">ведомственная!J215</f>
        <v>0</v>
      </c>
      <c r="J369" s="23" t="n">
        <f aca="false">ведомственная!K215</f>
        <v>0</v>
      </c>
      <c r="K369" s="23" t="n">
        <f aca="false">ведомственная!L215</f>
        <v>0</v>
      </c>
      <c r="L369" s="23" t="n">
        <f aca="false">ведомственная!M215</f>
        <v>0</v>
      </c>
      <c r="M369" s="23" t="n">
        <f aca="false">ведомственная!N215</f>
        <v>7549.90141</v>
      </c>
      <c r="N369" s="23" t="n">
        <f aca="false">ведомственная!O215</f>
        <v>0</v>
      </c>
      <c r="O369" s="23" t="n">
        <f aca="false">ведомственная!P215</f>
        <v>0</v>
      </c>
      <c r="P369" s="23" t="n">
        <f aca="false">ведомственная!Q215</f>
        <v>7549.901</v>
      </c>
      <c r="Q369" s="23" t="n">
        <f aca="false">ведомственная!R215</f>
        <v>20</v>
      </c>
      <c r="R369" s="23" t="n">
        <f aca="false">ведомственная!S215</f>
        <v>0</v>
      </c>
      <c r="S369" s="23" t="n">
        <f aca="false">ведомственная!T215</f>
        <v>0</v>
      </c>
      <c r="T369" s="23" t="n">
        <f aca="false">ведомственная!U215</f>
        <v>7569.901</v>
      </c>
      <c r="U369" s="23" t="n">
        <f aca="false">ведомственная!V215</f>
        <v>0</v>
      </c>
      <c r="V369" s="23" t="n">
        <f aca="false">ведомственная!W215</f>
        <v>229</v>
      </c>
      <c r="W369" s="23" t="n">
        <f aca="false">ведомственная!X215</f>
        <v>0</v>
      </c>
      <c r="X369" s="23" t="n">
        <f aca="false">ведомственная!Y215</f>
        <v>7607.901</v>
      </c>
      <c r="Y369" s="23" t="n">
        <f aca="false">ведомственная!Z215</f>
        <v>0</v>
      </c>
      <c r="Z369" s="23" t="n">
        <f aca="false">ведомственная!AA215</f>
        <v>0</v>
      </c>
      <c r="AA369" s="23" t="n">
        <f aca="false">ведомственная!AB215</f>
        <v>0</v>
      </c>
      <c r="AB369" s="23" t="n">
        <f aca="false">ведомственная!AC215</f>
        <v>7607.901</v>
      </c>
      <c r="AC369" s="23" t="n">
        <f aca="false">ведомственная!AD215</f>
        <v>0</v>
      </c>
      <c r="AD369" s="23" t="n">
        <f aca="false">ведомственная!AE215</f>
        <v>0</v>
      </c>
      <c r="AE369" s="23" t="n">
        <f aca="false">ведомственная!AF215</f>
        <v>0</v>
      </c>
      <c r="AF369" s="23" t="n">
        <f aca="false">ведомственная!AG215</f>
        <v>7607.901</v>
      </c>
    </row>
    <row r="370" customFormat="false" ht="22.5" hidden="false" customHeight="false" outlineLevel="0" collapsed="false">
      <c r="A370" s="17" t="s">
        <v>370</v>
      </c>
      <c r="B370" s="17" t="s">
        <v>382</v>
      </c>
      <c r="C370" s="17" t="s">
        <v>37</v>
      </c>
      <c r="D370" s="18" t="s">
        <v>383</v>
      </c>
      <c r="E370" s="22" t="n">
        <f aca="false">E371</f>
        <v>3889.3</v>
      </c>
      <c r="F370" s="22" t="n">
        <f aca="false">F371</f>
        <v>0</v>
      </c>
      <c r="G370" s="22" t="n">
        <f aca="false">G371</f>
        <v>3889.3</v>
      </c>
      <c r="H370" s="22" t="n">
        <f aca="false">H371</f>
        <v>0</v>
      </c>
      <c r="I370" s="22" t="n">
        <f aca="false">I371</f>
        <v>0</v>
      </c>
      <c r="J370" s="22" t="n">
        <f aca="false">J371</f>
        <v>0</v>
      </c>
      <c r="K370" s="22" t="n">
        <f aca="false">K371</f>
        <v>0</v>
      </c>
      <c r="L370" s="22" t="n">
        <f aca="false">L371</f>
        <v>0</v>
      </c>
      <c r="M370" s="22" t="n">
        <f aca="false">M371</f>
        <v>3889.3</v>
      </c>
      <c r="N370" s="22" t="n">
        <f aca="false">N371</f>
        <v>0</v>
      </c>
      <c r="O370" s="22" t="n">
        <f aca="false">O371</f>
        <v>0</v>
      </c>
      <c r="P370" s="22" t="n">
        <f aca="false">P371</f>
        <v>3889.3</v>
      </c>
      <c r="Q370" s="22" t="n">
        <f aca="false">Q371</f>
        <v>0</v>
      </c>
      <c r="R370" s="22" t="n">
        <f aca="false">R371</f>
        <v>0</v>
      </c>
      <c r="S370" s="22" t="n">
        <f aca="false">S371</f>
        <v>0</v>
      </c>
      <c r="T370" s="22" t="n">
        <f aca="false">T371</f>
        <v>3889.3</v>
      </c>
      <c r="U370" s="22" t="n">
        <f aca="false">U371</f>
        <v>0</v>
      </c>
      <c r="V370" s="22" t="n">
        <f aca="false">V371</f>
        <v>0</v>
      </c>
      <c r="W370" s="22" t="n">
        <f aca="false">W371</f>
        <v>0</v>
      </c>
      <c r="X370" s="22" t="n">
        <f aca="false">X371</f>
        <v>3889.3</v>
      </c>
      <c r="Y370" s="22" t="n">
        <f aca="false">Y371</f>
        <v>0</v>
      </c>
      <c r="Z370" s="22" t="n">
        <f aca="false">Z371</f>
        <v>0</v>
      </c>
      <c r="AA370" s="22" t="n">
        <f aca="false">AA371</f>
        <v>0</v>
      </c>
      <c r="AB370" s="22" t="n">
        <f aca="false">AB371</f>
        <v>3889.3</v>
      </c>
      <c r="AC370" s="22" t="n">
        <f aca="false">AC371</f>
        <v>0</v>
      </c>
      <c r="AD370" s="22" t="n">
        <f aca="false">AD371</f>
        <v>0</v>
      </c>
      <c r="AE370" s="22" t="n">
        <f aca="false">AE371</f>
        <v>0</v>
      </c>
      <c r="AF370" s="22" t="n">
        <f aca="false">AF371</f>
        <v>3889.3</v>
      </c>
    </row>
    <row r="371" customFormat="false" ht="45" hidden="false" customHeight="false" outlineLevel="0" collapsed="false">
      <c r="A371" s="17" t="s">
        <v>370</v>
      </c>
      <c r="B371" s="17" t="s">
        <v>384</v>
      </c>
      <c r="C371" s="17" t="s">
        <v>37</v>
      </c>
      <c r="D371" s="18" t="s">
        <v>385</v>
      </c>
      <c r="E371" s="22" t="n">
        <f aca="false">E372</f>
        <v>3889.3</v>
      </c>
      <c r="F371" s="22" t="n">
        <f aca="false">F372</f>
        <v>0</v>
      </c>
      <c r="G371" s="22" t="n">
        <f aca="false">G372</f>
        <v>3889.3</v>
      </c>
      <c r="H371" s="27" t="n">
        <f aca="false">H372</f>
        <v>0</v>
      </c>
      <c r="I371" s="27" t="n">
        <f aca="false">I372</f>
        <v>0</v>
      </c>
      <c r="J371" s="27" t="n">
        <f aca="false">J372</f>
        <v>0</v>
      </c>
      <c r="K371" s="27" t="n">
        <f aca="false">K372</f>
        <v>0</v>
      </c>
      <c r="L371" s="27" t="n">
        <f aca="false">L372</f>
        <v>0</v>
      </c>
      <c r="M371" s="27" t="n">
        <f aca="false">M372</f>
        <v>3889.3</v>
      </c>
      <c r="N371" s="27" t="n">
        <f aca="false">N372</f>
        <v>0</v>
      </c>
      <c r="O371" s="27" t="n">
        <f aca="false">O372</f>
        <v>0</v>
      </c>
      <c r="P371" s="27" t="n">
        <f aca="false">P372</f>
        <v>3889.3</v>
      </c>
      <c r="Q371" s="27" t="n">
        <f aca="false">Q372</f>
        <v>0</v>
      </c>
      <c r="R371" s="27" t="n">
        <f aca="false">R372</f>
        <v>0</v>
      </c>
      <c r="S371" s="27" t="n">
        <f aca="false">S372</f>
        <v>0</v>
      </c>
      <c r="T371" s="27" t="n">
        <f aca="false">T372</f>
        <v>3889.3</v>
      </c>
      <c r="U371" s="27" t="n">
        <f aca="false">U372</f>
        <v>0</v>
      </c>
      <c r="V371" s="27" t="n">
        <f aca="false">V372</f>
        <v>0</v>
      </c>
      <c r="W371" s="27" t="n">
        <f aca="false">W372</f>
        <v>0</v>
      </c>
      <c r="X371" s="27" t="n">
        <f aca="false">X372</f>
        <v>3889.3</v>
      </c>
      <c r="Y371" s="27" t="n">
        <f aca="false">Y372</f>
        <v>0</v>
      </c>
      <c r="Z371" s="27" t="n">
        <f aca="false">Z372</f>
        <v>0</v>
      </c>
      <c r="AA371" s="27" t="n">
        <f aca="false">AA372</f>
        <v>0</v>
      </c>
      <c r="AB371" s="27" t="n">
        <f aca="false">AB372</f>
        <v>3889.3</v>
      </c>
      <c r="AC371" s="27" t="n">
        <f aca="false">AC372</f>
        <v>0</v>
      </c>
      <c r="AD371" s="27" t="n">
        <f aca="false">AD372</f>
        <v>0</v>
      </c>
      <c r="AE371" s="27" t="n">
        <f aca="false">AE372</f>
        <v>0</v>
      </c>
      <c r="AF371" s="27" t="n">
        <f aca="false">AF372</f>
        <v>3889.3</v>
      </c>
    </row>
    <row r="372" customFormat="false" ht="22.5" hidden="false" customHeight="false" outlineLevel="0" collapsed="false">
      <c r="A372" s="14" t="s">
        <v>370</v>
      </c>
      <c r="B372" s="14" t="s">
        <v>384</v>
      </c>
      <c r="C372" s="14" t="s">
        <v>225</v>
      </c>
      <c r="D372" s="20" t="s">
        <v>226</v>
      </c>
      <c r="E372" s="23" t="n">
        <f aca="false">ведомственная!F218</f>
        <v>3889.3</v>
      </c>
      <c r="F372" s="23" t="n">
        <f aca="false">ведомственная!G218</f>
        <v>0</v>
      </c>
      <c r="G372" s="23" t="n">
        <f aca="false">ведомственная!H218</f>
        <v>3889.3</v>
      </c>
      <c r="H372" s="23" t="n">
        <f aca="false">ведомственная!I218</f>
        <v>0</v>
      </c>
      <c r="I372" s="23" t="n">
        <f aca="false">ведомственная!J218</f>
        <v>0</v>
      </c>
      <c r="J372" s="23" t="n">
        <f aca="false">ведомственная!K218</f>
        <v>0</v>
      </c>
      <c r="K372" s="23" t="n">
        <f aca="false">ведомственная!L218</f>
        <v>0</v>
      </c>
      <c r="L372" s="23" t="n">
        <f aca="false">ведомственная!M218</f>
        <v>0</v>
      </c>
      <c r="M372" s="23" t="n">
        <f aca="false">ведомственная!N218</f>
        <v>3889.3</v>
      </c>
      <c r="N372" s="23" t="n">
        <f aca="false">ведомственная!O218</f>
        <v>0</v>
      </c>
      <c r="O372" s="23" t="n">
        <f aca="false">ведомственная!P218</f>
        <v>0</v>
      </c>
      <c r="P372" s="23" t="n">
        <f aca="false">ведомственная!Q218</f>
        <v>3889.3</v>
      </c>
      <c r="Q372" s="23" t="n">
        <f aca="false">ведомственная!R218</f>
        <v>0</v>
      </c>
      <c r="R372" s="23" t="n">
        <f aca="false">ведомственная!S218</f>
        <v>0</v>
      </c>
      <c r="S372" s="23" t="n">
        <f aca="false">ведомственная!T218</f>
        <v>0</v>
      </c>
      <c r="T372" s="23" t="n">
        <f aca="false">ведомственная!U218</f>
        <v>3889.3</v>
      </c>
      <c r="U372" s="23" t="n">
        <f aca="false">ведомственная!V218</f>
        <v>0</v>
      </c>
      <c r="V372" s="23" t="n">
        <f aca="false">ведомственная!W218</f>
        <v>0</v>
      </c>
      <c r="W372" s="23" t="n">
        <f aca="false">ведомственная!X218</f>
        <v>0</v>
      </c>
      <c r="X372" s="23" t="n">
        <f aca="false">ведомственная!Y218</f>
        <v>3889.3</v>
      </c>
      <c r="Y372" s="23" t="n">
        <f aca="false">ведомственная!Z218</f>
        <v>0</v>
      </c>
      <c r="Z372" s="23" t="n">
        <f aca="false">ведомственная!AA218</f>
        <v>0</v>
      </c>
      <c r="AA372" s="23" t="n">
        <f aca="false">ведомственная!AB218</f>
        <v>0</v>
      </c>
      <c r="AB372" s="23" t="n">
        <f aca="false">ведомственная!AC218</f>
        <v>3889.3</v>
      </c>
      <c r="AC372" s="23" t="n">
        <f aca="false">ведомственная!AD218</f>
        <v>0</v>
      </c>
      <c r="AD372" s="23" t="n">
        <f aca="false">ведомственная!AE218</f>
        <v>0</v>
      </c>
      <c r="AE372" s="23" t="n">
        <f aca="false">ведомственная!AF218</f>
        <v>0</v>
      </c>
      <c r="AF372" s="23" t="n">
        <f aca="false">ведомственная!AG218</f>
        <v>3889.3</v>
      </c>
    </row>
    <row r="373" customFormat="false" ht="12.75" hidden="false" customHeight="false" outlineLevel="0" collapsed="false">
      <c r="A373" s="13" t="s">
        <v>386</v>
      </c>
      <c r="B373" s="13"/>
      <c r="C373" s="13"/>
      <c r="D373" s="26" t="s">
        <v>387</v>
      </c>
      <c r="E373" s="16" t="n">
        <f aca="false">E374</f>
        <v>15954</v>
      </c>
      <c r="F373" s="16" t="n">
        <f aca="false">F374</f>
        <v>0</v>
      </c>
      <c r="G373" s="16" t="n">
        <f aca="false">G374</f>
        <v>15954</v>
      </c>
      <c r="H373" s="16" t="n">
        <f aca="false">H374</f>
        <v>-3553.624</v>
      </c>
      <c r="I373" s="16" t="n">
        <f aca="false">I374</f>
        <v>0</v>
      </c>
      <c r="J373" s="16" t="n">
        <f aca="false">J374</f>
        <v>0</v>
      </c>
      <c r="K373" s="16" t="n">
        <f aca="false">K374</f>
        <v>0</v>
      </c>
      <c r="L373" s="16" t="n">
        <f aca="false">L374</f>
        <v>0</v>
      </c>
      <c r="M373" s="16" t="n">
        <f aca="false">M374</f>
        <v>12400.376</v>
      </c>
      <c r="N373" s="16" t="n">
        <f aca="false">N374</f>
        <v>0</v>
      </c>
      <c r="O373" s="16" t="n">
        <f aca="false">O374</f>
        <v>0</v>
      </c>
      <c r="P373" s="16" t="n">
        <f aca="false">P374</f>
        <v>12400.376</v>
      </c>
      <c r="Q373" s="16" t="n">
        <f aca="false">Q374</f>
        <v>0</v>
      </c>
      <c r="R373" s="16" t="n">
        <f aca="false">R374</f>
        <v>0</v>
      </c>
      <c r="S373" s="16" t="n">
        <f aca="false">S374</f>
        <v>0</v>
      </c>
      <c r="T373" s="16" t="n">
        <f aca="false">T374</f>
        <v>12400.376</v>
      </c>
      <c r="U373" s="16" t="n">
        <f aca="false">U374</f>
        <v>0</v>
      </c>
      <c r="V373" s="16" t="n">
        <f aca="false">V374</f>
        <v>365</v>
      </c>
      <c r="W373" s="16" t="n">
        <f aca="false">W374</f>
        <v>0</v>
      </c>
      <c r="X373" s="16" t="n">
        <f aca="false">X374</f>
        <v>13311.976</v>
      </c>
      <c r="Y373" s="16" t="n">
        <f aca="false">Y374</f>
        <v>0</v>
      </c>
      <c r="Z373" s="16" t="n">
        <f aca="false">Z374</f>
        <v>0</v>
      </c>
      <c r="AA373" s="16" t="n">
        <f aca="false">AA374</f>
        <v>0</v>
      </c>
      <c r="AB373" s="16" t="n">
        <f aca="false">AB374</f>
        <v>13311.976</v>
      </c>
      <c r="AC373" s="16" t="n">
        <f aca="false">AC374</f>
        <v>0</v>
      </c>
      <c r="AD373" s="16" t="n">
        <f aca="false">AD374</f>
        <v>0</v>
      </c>
      <c r="AE373" s="16" t="n">
        <f aca="false">AE374</f>
        <v>0</v>
      </c>
      <c r="AF373" s="16" t="n">
        <f aca="false">AF374</f>
        <v>13311.976</v>
      </c>
    </row>
    <row r="374" customFormat="false" ht="22.5" hidden="false" customHeight="false" outlineLevel="0" collapsed="false">
      <c r="A374" s="17" t="s">
        <v>386</v>
      </c>
      <c r="B374" s="17" t="s">
        <v>365</v>
      </c>
      <c r="C374" s="17" t="s">
        <v>37</v>
      </c>
      <c r="D374" s="25" t="s">
        <v>366</v>
      </c>
      <c r="E374" s="22" t="n">
        <f aca="false">E375</f>
        <v>15954</v>
      </c>
      <c r="F374" s="22" t="n">
        <f aca="false">F375</f>
        <v>0</v>
      </c>
      <c r="G374" s="22" t="n">
        <f aca="false">G375</f>
        <v>15954</v>
      </c>
      <c r="H374" s="22" t="n">
        <f aca="false">H375</f>
        <v>-3553.624</v>
      </c>
      <c r="I374" s="22" t="n">
        <f aca="false">I375</f>
        <v>0</v>
      </c>
      <c r="J374" s="22" t="n">
        <f aca="false">J375</f>
        <v>0</v>
      </c>
      <c r="K374" s="22" t="n">
        <f aca="false">K375</f>
        <v>0</v>
      </c>
      <c r="L374" s="22" t="n">
        <f aca="false">L375</f>
        <v>0</v>
      </c>
      <c r="M374" s="22" t="n">
        <f aca="false">M375</f>
        <v>12400.376</v>
      </c>
      <c r="N374" s="22" t="n">
        <f aca="false">N375</f>
        <v>0</v>
      </c>
      <c r="O374" s="22" t="n">
        <f aca="false">O375</f>
        <v>0</v>
      </c>
      <c r="P374" s="22" t="n">
        <f aca="false">P375</f>
        <v>12400.376</v>
      </c>
      <c r="Q374" s="22" t="n">
        <f aca="false">Q375</f>
        <v>0</v>
      </c>
      <c r="R374" s="22" t="n">
        <f aca="false">R375</f>
        <v>0</v>
      </c>
      <c r="S374" s="22" t="n">
        <f aca="false">S375</f>
        <v>0</v>
      </c>
      <c r="T374" s="22" t="n">
        <f aca="false">T375</f>
        <v>12400.376</v>
      </c>
      <c r="U374" s="22" t="n">
        <f aca="false">U375</f>
        <v>0</v>
      </c>
      <c r="V374" s="22" t="n">
        <f aca="false">V375</f>
        <v>365</v>
      </c>
      <c r="W374" s="22" t="n">
        <f aca="false">W375</f>
        <v>0</v>
      </c>
      <c r="X374" s="22" t="n">
        <f aca="false">X375</f>
        <v>13311.976</v>
      </c>
      <c r="Y374" s="22" t="n">
        <f aca="false">Y375</f>
        <v>0</v>
      </c>
      <c r="Z374" s="22" t="n">
        <f aca="false">Z375</f>
        <v>0</v>
      </c>
      <c r="AA374" s="22" t="n">
        <f aca="false">AA375</f>
        <v>0</v>
      </c>
      <c r="AB374" s="22" t="n">
        <f aca="false">AB375</f>
        <v>13311.976</v>
      </c>
      <c r="AC374" s="22" t="n">
        <f aca="false">AC375</f>
        <v>0</v>
      </c>
      <c r="AD374" s="22" t="n">
        <f aca="false">AD375</f>
        <v>0</v>
      </c>
      <c r="AE374" s="22" t="n">
        <f aca="false">AE375</f>
        <v>0</v>
      </c>
      <c r="AF374" s="22" t="n">
        <f aca="false">AF375</f>
        <v>13311.976</v>
      </c>
    </row>
    <row r="375" customFormat="false" ht="22.5" hidden="false" customHeight="false" outlineLevel="0" collapsed="false">
      <c r="A375" s="17" t="s">
        <v>386</v>
      </c>
      <c r="B375" s="17" t="s">
        <v>367</v>
      </c>
      <c r="C375" s="17" t="s">
        <v>37</v>
      </c>
      <c r="D375" s="18" t="s">
        <v>228</v>
      </c>
      <c r="E375" s="22" t="n">
        <f aca="false">E376</f>
        <v>15954</v>
      </c>
      <c r="F375" s="22" t="n">
        <f aca="false">F376</f>
        <v>0</v>
      </c>
      <c r="G375" s="22" t="n">
        <f aca="false">G376</f>
        <v>15954</v>
      </c>
      <c r="H375" s="22" t="n">
        <f aca="false">H376</f>
        <v>-3553.624</v>
      </c>
      <c r="I375" s="22" t="n">
        <f aca="false">I376</f>
        <v>0</v>
      </c>
      <c r="J375" s="22" t="n">
        <f aca="false">J376</f>
        <v>0</v>
      </c>
      <c r="K375" s="22" t="n">
        <f aca="false">K376</f>
        <v>0</v>
      </c>
      <c r="L375" s="22" t="n">
        <f aca="false">L376</f>
        <v>0</v>
      </c>
      <c r="M375" s="22" t="n">
        <f aca="false">M376</f>
        <v>12400.376</v>
      </c>
      <c r="N375" s="22" t="n">
        <f aca="false">N376</f>
        <v>0</v>
      </c>
      <c r="O375" s="22" t="n">
        <f aca="false">O376</f>
        <v>0</v>
      </c>
      <c r="P375" s="22" t="n">
        <f aca="false">P376</f>
        <v>12400.376</v>
      </c>
      <c r="Q375" s="22" t="n">
        <f aca="false">Q376</f>
        <v>0</v>
      </c>
      <c r="R375" s="22" t="n">
        <f aca="false">R376</f>
        <v>0</v>
      </c>
      <c r="S375" s="22" t="n">
        <f aca="false">S376</f>
        <v>0</v>
      </c>
      <c r="T375" s="22" t="n">
        <f aca="false">T376</f>
        <v>12400.376</v>
      </c>
      <c r="U375" s="22" t="n">
        <f aca="false">U376</f>
        <v>0</v>
      </c>
      <c r="V375" s="22" t="n">
        <f aca="false">V376</f>
        <v>365</v>
      </c>
      <c r="W375" s="22" t="n">
        <f aca="false">W376</f>
        <v>0</v>
      </c>
      <c r="X375" s="22" t="n">
        <f aca="false">X376</f>
        <v>13311.976</v>
      </c>
      <c r="Y375" s="22" t="n">
        <f aca="false">Y376</f>
        <v>0</v>
      </c>
      <c r="Z375" s="22" t="n">
        <f aca="false">Z376</f>
        <v>0</v>
      </c>
      <c r="AA375" s="22" t="n">
        <f aca="false">AA376</f>
        <v>0</v>
      </c>
      <c r="AB375" s="22" t="n">
        <f aca="false">AB376</f>
        <v>13311.976</v>
      </c>
      <c r="AC375" s="22" t="n">
        <f aca="false">AC376</f>
        <v>0</v>
      </c>
      <c r="AD375" s="22" t="n">
        <f aca="false">AD376</f>
        <v>0</v>
      </c>
      <c r="AE375" s="22" t="n">
        <f aca="false">AE376</f>
        <v>0</v>
      </c>
      <c r="AF375" s="22" t="n">
        <f aca="false">AF376</f>
        <v>13311.976</v>
      </c>
    </row>
    <row r="376" customFormat="false" ht="33.75" hidden="false" customHeight="false" outlineLevel="0" collapsed="false">
      <c r="A376" s="17" t="s">
        <v>386</v>
      </c>
      <c r="B376" s="17" t="s">
        <v>367</v>
      </c>
      <c r="C376" s="17" t="s">
        <v>37</v>
      </c>
      <c r="D376" s="18" t="s">
        <v>369</v>
      </c>
      <c r="E376" s="22" t="n">
        <f aca="false">E377</f>
        <v>15954</v>
      </c>
      <c r="F376" s="22" t="n">
        <f aca="false">F377</f>
        <v>0</v>
      </c>
      <c r="G376" s="22" t="n">
        <f aca="false">G377</f>
        <v>15954</v>
      </c>
      <c r="H376" s="22" t="n">
        <f aca="false">H377</f>
        <v>-3553.624</v>
      </c>
      <c r="I376" s="22" t="n">
        <f aca="false">I377</f>
        <v>0</v>
      </c>
      <c r="J376" s="22" t="n">
        <f aca="false">J377</f>
        <v>0</v>
      </c>
      <c r="K376" s="22" t="n">
        <f aca="false">K377</f>
        <v>0</v>
      </c>
      <c r="L376" s="22" t="n">
        <f aca="false">L377</f>
        <v>0</v>
      </c>
      <c r="M376" s="22" t="n">
        <f aca="false">M377</f>
        <v>12400.376</v>
      </c>
      <c r="N376" s="22" t="n">
        <f aca="false">N377</f>
        <v>0</v>
      </c>
      <c r="O376" s="22" t="n">
        <f aca="false">O377</f>
        <v>0</v>
      </c>
      <c r="P376" s="22" t="n">
        <f aca="false">P377</f>
        <v>12400.376</v>
      </c>
      <c r="Q376" s="22" t="n">
        <f aca="false">Q377</f>
        <v>0</v>
      </c>
      <c r="R376" s="22" t="n">
        <f aca="false">R377</f>
        <v>0</v>
      </c>
      <c r="S376" s="22" t="n">
        <f aca="false">S377</f>
        <v>0</v>
      </c>
      <c r="T376" s="22" t="n">
        <f aca="false">T377</f>
        <v>12400.376</v>
      </c>
      <c r="U376" s="22" t="n">
        <f aca="false">U377</f>
        <v>0</v>
      </c>
      <c r="V376" s="22" t="n">
        <f aca="false">V377</f>
        <v>365</v>
      </c>
      <c r="W376" s="22" t="n">
        <f aca="false">W377</f>
        <v>0</v>
      </c>
      <c r="X376" s="22" t="n">
        <f aca="false">X377</f>
        <v>13311.976</v>
      </c>
      <c r="Y376" s="22" t="n">
        <f aca="false">Y377</f>
        <v>0</v>
      </c>
      <c r="Z376" s="22" t="n">
        <f aca="false">Z377</f>
        <v>0</v>
      </c>
      <c r="AA376" s="22" t="n">
        <f aca="false">AA377</f>
        <v>0</v>
      </c>
      <c r="AB376" s="22" t="n">
        <f aca="false">AB377</f>
        <v>13311.976</v>
      </c>
      <c r="AC376" s="22" t="n">
        <f aca="false">AC377</f>
        <v>0</v>
      </c>
      <c r="AD376" s="22" t="n">
        <f aca="false">AD377</f>
        <v>0</v>
      </c>
      <c r="AE376" s="22" t="n">
        <f aca="false">AE377</f>
        <v>0</v>
      </c>
      <c r="AF376" s="22" t="n">
        <f aca="false">AF377</f>
        <v>13311.976</v>
      </c>
    </row>
    <row r="377" customFormat="false" ht="21.75" hidden="false" customHeight="true" outlineLevel="0" collapsed="false">
      <c r="A377" s="14" t="s">
        <v>386</v>
      </c>
      <c r="B377" s="14" t="s">
        <v>367</v>
      </c>
      <c r="C377" s="14" t="s">
        <v>225</v>
      </c>
      <c r="D377" s="20" t="s">
        <v>226</v>
      </c>
      <c r="E377" s="23" t="n">
        <f aca="false">ведомственная!F223</f>
        <v>15954</v>
      </c>
      <c r="F377" s="23" t="n">
        <f aca="false">ведомственная!G223</f>
        <v>0</v>
      </c>
      <c r="G377" s="23" t="n">
        <f aca="false">ведомственная!H223</f>
        <v>15954</v>
      </c>
      <c r="H377" s="23" t="n">
        <f aca="false">ведомственная!I223</f>
        <v>-3553.624</v>
      </c>
      <c r="I377" s="23" t="n">
        <f aca="false">ведомственная!J223</f>
        <v>0</v>
      </c>
      <c r="J377" s="23" t="n">
        <f aca="false">ведомственная!K223</f>
        <v>0</v>
      </c>
      <c r="K377" s="23" t="n">
        <f aca="false">ведомственная!L223</f>
        <v>0</v>
      </c>
      <c r="L377" s="23" t="n">
        <f aca="false">ведомственная!M223</f>
        <v>0</v>
      </c>
      <c r="M377" s="23" t="n">
        <f aca="false">ведомственная!N223</f>
        <v>12400.376</v>
      </c>
      <c r="N377" s="23" t="n">
        <f aca="false">ведомственная!O223</f>
        <v>0</v>
      </c>
      <c r="O377" s="23" t="n">
        <f aca="false">ведомственная!P223</f>
        <v>0</v>
      </c>
      <c r="P377" s="23" t="n">
        <f aca="false">ведомственная!Q223</f>
        <v>12400.376</v>
      </c>
      <c r="Q377" s="23" t="n">
        <f aca="false">ведомственная!R223</f>
        <v>0</v>
      </c>
      <c r="R377" s="23" t="n">
        <f aca="false">ведомственная!S223</f>
        <v>0</v>
      </c>
      <c r="S377" s="23" t="n">
        <f aca="false">ведомственная!T223</f>
        <v>0</v>
      </c>
      <c r="T377" s="23" t="n">
        <f aca="false">ведомственная!U223</f>
        <v>12400.376</v>
      </c>
      <c r="U377" s="23" t="n">
        <f aca="false">ведомственная!V223</f>
        <v>0</v>
      </c>
      <c r="V377" s="23" t="n">
        <f aca="false">ведомственная!W223</f>
        <v>365</v>
      </c>
      <c r="W377" s="23" t="n">
        <f aca="false">ведомственная!X223</f>
        <v>0</v>
      </c>
      <c r="X377" s="23" t="n">
        <f aca="false">ведомственная!Y223</f>
        <v>13311.976</v>
      </c>
      <c r="Y377" s="23" t="n">
        <f aca="false">ведомственная!Z223</f>
        <v>0</v>
      </c>
      <c r="Z377" s="23" t="n">
        <f aca="false">ведомственная!AA223</f>
        <v>0</v>
      </c>
      <c r="AA377" s="23" t="n">
        <f aca="false">ведомственная!AB223</f>
        <v>0</v>
      </c>
      <c r="AB377" s="23" t="n">
        <f aca="false">ведомственная!AC223</f>
        <v>13311.976</v>
      </c>
      <c r="AC377" s="23" t="n">
        <f aca="false">ведомственная!AD223</f>
        <v>0</v>
      </c>
      <c r="AD377" s="23" t="n">
        <f aca="false">ведомственная!AE223</f>
        <v>0</v>
      </c>
      <c r="AE377" s="23" t="n">
        <f aca="false">ведомственная!AF223</f>
        <v>0</v>
      </c>
      <c r="AF377" s="23" t="n">
        <f aca="false">ведомственная!AG223</f>
        <v>13311.976</v>
      </c>
    </row>
    <row r="378" customFormat="false" ht="33.75" hidden="true" customHeight="false" outlineLevel="0" collapsed="false">
      <c r="A378" s="17" t="s">
        <v>386</v>
      </c>
      <c r="B378" s="17" t="s">
        <v>368</v>
      </c>
      <c r="C378" s="17" t="s">
        <v>37</v>
      </c>
      <c r="D378" s="18" t="s">
        <v>369</v>
      </c>
      <c r="E378" s="27" t="n">
        <f aca="false">E379</f>
        <v>0</v>
      </c>
      <c r="F378" s="27" t="n">
        <f aca="false">F379</f>
        <v>0</v>
      </c>
      <c r="G378" s="27" t="n">
        <f aca="false">G379</f>
        <v>0</v>
      </c>
      <c r="H378" s="27" t="n">
        <f aca="false">H379</f>
        <v>0</v>
      </c>
      <c r="I378" s="27" t="n">
        <f aca="false">I379</f>
        <v>0</v>
      </c>
      <c r="J378" s="27" t="n">
        <f aca="false">J379</f>
        <v>0</v>
      </c>
      <c r="K378" s="27" t="n">
        <f aca="false">K379</f>
        <v>0</v>
      </c>
      <c r="L378" s="27" t="n">
        <f aca="false">L379</f>
        <v>0</v>
      </c>
      <c r="M378" s="27" t="n">
        <f aca="false">M379</f>
        <v>0</v>
      </c>
      <c r="N378" s="27" t="n">
        <f aca="false">N379</f>
        <v>0</v>
      </c>
      <c r="O378" s="27" t="n">
        <f aca="false">O379</f>
        <v>0</v>
      </c>
      <c r="P378" s="27" t="n">
        <f aca="false">P379</f>
        <v>0</v>
      </c>
      <c r="Q378" s="27" t="n">
        <f aca="false">Q379</f>
        <v>0</v>
      </c>
      <c r="R378" s="27" t="n">
        <f aca="false">R379</f>
        <v>0</v>
      </c>
      <c r="S378" s="27" t="n">
        <f aca="false">S379</f>
        <v>0</v>
      </c>
      <c r="T378" s="27" t="n">
        <f aca="false">T379</f>
        <v>0</v>
      </c>
      <c r="U378" s="27" t="n">
        <f aca="false">U379</f>
        <v>0</v>
      </c>
      <c r="V378" s="27" t="n">
        <f aca="false">V379</f>
        <v>0</v>
      </c>
      <c r="W378" s="27" t="n">
        <f aca="false">W379</f>
        <v>0</v>
      </c>
      <c r="X378" s="27" t="n">
        <f aca="false">X379</f>
        <v>0</v>
      </c>
      <c r="Y378" s="27" t="n">
        <f aca="false">Y379</f>
        <v>0</v>
      </c>
      <c r="Z378" s="27" t="n">
        <f aca="false">Z379</f>
        <v>0</v>
      </c>
      <c r="AA378" s="27" t="n">
        <f aca="false">AA379</f>
        <v>0</v>
      </c>
      <c r="AB378" s="27" t="n">
        <f aca="false">AB379</f>
        <v>0</v>
      </c>
      <c r="AC378" s="27" t="n">
        <f aca="false">AC379</f>
        <v>0</v>
      </c>
      <c r="AD378" s="27" t="n">
        <f aca="false">AD379</f>
        <v>0</v>
      </c>
      <c r="AE378" s="27" t="n">
        <f aca="false">AE379</f>
        <v>0</v>
      </c>
      <c r="AF378" s="27" t="n">
        <f aca="false">AF379</f>
        <v>0</v>
      </c>
    </row>
    <row r="379" customFormat="false" ht="22.5" hidden="true" customHeight="false" outlineLevel="0" collapsed="false">
      <c r="A379" s="14" t="s">
        <v>386</v>
      </c>
      <c r="B379" s="14" t="s">
        <v>368</v>
      </c>
      <c r="C379" s="14" t="s">
        <v>225</v>
      </c>
      <c r="D379" s="20" t="s">
        <v>226</v>
      </c>
      <c r="E379" s="29"/>
      <c r="F379" s="29"/>
      <c r="G379" s="29"/>
      <c r="H379" s="29"/>
      <c r="I379" s="29"/>
      <c r="J379" s="29"/>
      <c r="K379" s="29"/>
      <c r="L379" s="29"/>
      <c r="M379" s="29"/>
      <c r="N379" s="29"/>
      <c r="O379" s="29"/>
      <c r="P379" s="29"/>
      <c r="Q379" s="29"/>
      <c r="R379" s="29"/>
      <c r="S379" s="29"/>
      <c r="T379" s="29"/>
      <c r="U379" s="29"/>
      <c r="V379" s="29"/>
      <c r="W379" s="29"/>
      <c r="X379" s="29"/>
      <c r="Y379" s="29"/>
      <c r="Z379" s="29"/>
      <c r="AA379" s="29"/>
      <c r="AB379" s="29"/>
      <c r="AC379" s="29"/>
      <c r="AD379" s="29"/>
      <c r="AE379" s="29"/>
      <c r="AF379" s="29"/>
    </row>
    <row r="380" customFormat="false" ht="33.75" hidden="true" customHeight="false" outlineLevel="0" collapsed="false">
      <c r="A380" s="17" t="s">
        <v>388</v>
      </c>
      <c r="B380" s="50" t="s">
        <v>389</v>
      </c>
      <c r="C380" s="17" t="s">
        <v>37</v>
      </c>
      <c r="D380" s="44" t="s">
        <v>390</v>
      </c>
      <c r="E380" s="27" t="n">
        <f aca="false">E381</f>
        <v>0</v>
      </c>
      <c r="F380" s="27" t="n">
        <f aca="false">F381</f>
        <v>0</v>
      </c>
      <c r="G380" s="27" t="n">
        <f aca="false">G381</f>
        <v>0</v>
      </c>
      <c r="H380" s="27" t="n">
        <f aca="false">H381</f>
        <v>355</v>
      </c>
      <c r="I380" s="27" t="n">
        <f aca="false">I381</f>
        <v>0</v>
      </c>
      <c r="J380" s="27" t="n">
        <f aca="false">J381</f>
        <v>0</v>
      </c>
      <c r="K380" s="27" t="n">
        <f aca="false">K381</f>
        <v>0</v>
      </c>
      <c r="L380" s="27" t="n">
        <f aca="false">L381</f>
        <v>1</v>
      </c>
      <c r="M380" s="27" t="n">
        <f aca="false">M381</f>
        <v>355</v>
      </c>
      <c r="N380" s="27" t="n">
        <f aca="false">N381</f>
        <v>356</v>
      </c>
      <c r="O380" s="27" t="n">
        <f aca="false">O381</f>
        <v>356</v>
      </c>
      <c r="P380" s="27" t="n">
        <f aca="false">P381</f>
        <v>712</v>
      </c>
      <c r="Q380" s="27" t="n">
        <f aca="false">Q381</f>
        <v>712</v>
      </c>
      <c r="R380" s="27" t="n">
        <f aca="false">R381</f>
        <v>1068</v>
      </c>
      <c r="S380" s="27" t="n">
        <f aca="false">S381</f>
        <v>1780</v>
      </c>
      <c r="T380" s="27" t="n">
        <f aca="false">T381</f>
        <v>1780</v>
      </c>
      <c r="U380" s="27" t="n">
        <f aca="false">U381</f>
        <v>3204</v>
      </c>
      <c r="V380" s="27" t="n">
        <f aca="false">V381</f>
        <v>4628</v>
      </c>
      <c r="W380" s="27" t="n">
        <f aca="false">W381</f>
        <v>6052</v>
      </c>
      <c r="X380" s="27" t="n">
        <f aca="false">X381</f>
        <v>6052</v>
      </c>
      <c r="Y380" s="27" t="n">
        <f aca="false">Y381</f>
        <v>12460</v>
      </c>
      <c r="Z380" s="27" t="n">
        <f aca="false">Z381</f>
        <v>17444</v>
      </c>
      <c r="AA380" s="27" t="n">
        <f aca="false">AA381</f>
        <v>21716</v>
      </c>
      <c r="AB380" s="27" t="n">
        <f aca="false">AB381</f>
        <v>21716</v>
      </c>
      <c r="AC380" s="27" t="n">
        <f aca="false">AC381</f>
        <v>46636</v>
      </c>
      <c r="AD380" s="27" t="n">
        <f aca="false">AD381</f>
        <v>63724</v>
      </c>
      <c r="AE380" s="27" t="n">
        <f aca="false">AE381</f>
        <v>79388</v>
      </c>
      <c r="AF380" s="27" t="n">
        <f aca="false">AF381</f>
        <v>79388</v>
      </c>
    </row>
    <row r="381" customFormat="false" ht="22.5" hidden="true" customHeight="false" outlineLevel="0" collapsed="false">
      <c r="A381" s="14" t="s">
        <v>388</v>
      </c>
      <c r="B381" s="51" t="s">
        <v>389</v>
      </c>
      <c r="C381" s="14" t="s">
        <v>225</v>
      </c>
      <c r="D381" s="20" t="s">
        <v>40</v>
      </c>
      <c r="E381" s="29"/>
      <c r="F381" s="29"/>
      <c r="G381" s="29"/>
      <c r="H381" s="29" t="n">
        <v>355</v>
      </c>
      <c r="I381" s="29" t="n">
        <v>0</v>
      </c>
      <c r="J381" s="29" t="n">
        <v>0</v>
      </c>
      <c r="K381" s="29" t="n">
        <v>0</v>
      </c>
      <c r="L381" s="29" t="n">
        <v>1</v>
      </c>
      <c r="M381" s="29" t="n">
        <f aca="false">K381+J381+I381+H381+G381</f>
        <v>355</v>
      </c>
      <c r="N381" s="29" t="n">
        <f aca="false">L381+K381+J381+I381+H381</f>
        <v>356</v>
      </c>
      <c r="O381" s="29" t="n">
        <f aca="false">M381+L381+K381+J381+I381</f>
        <v>356</v>
      </c>
      <c r="P381" s="29" t="n">
        <f aca="false">N381+M381+L381+K381+J381</f>
        <v>712</v>
      </c>
      <c r="Q381" s="29" t="n">
        <f aca="false">N381+M381+L381+K381+J381</f>
        <v>712</v>
      </c>
      <c r="R381" s="29" t="n">
        <f aca="false">O381+N381+M381+L381+K381</f>
        <v>1068</v>
      </c>
      <c r="S381" s="29" t="n">
        <f aca="false">P381+O381+N381+M381+L381</f>
        <v>1780</v>
      </c>
      <c r="T381" s="29" t="n">
        <f aca="false">P381+O381+N381+M381+L381</f>
        <v>1780</v>
      </c>
      <c r="U381" s="29" t="n">
        <f aca="false">R381+Q381+P381+O381+N381</f>
        <v>3204</v>
      </c>
      <c r="V381" s="29" t="n">
        <f aca="false">S381+R381+Q381+P381+O381</f>
        <v>4628</v>
      </c>
      <c r="W381" s="29" t="n">
        <f aca="false">T381+S381+R381+Q381+P381</f>
        <v>6052</v>
      </c>
      <c r="X381" s="29" t="n">
        <f aca="false">T381+S381+R381+Q381+P381</f>
        <v>6052</v>
      </c>
      <c r="Y381" s="29" t="n">
        <f aca="false">V381+U381+T381+S381+R381</f>
        <v>12460</v>
      </c>
      <c r="Z381" s="29" t="n">
        <f aca="false">W381+V381+U381+T381+S381</f>
        <v>17444</v>
      </c>
      <c r="AA381" s="29" t="n">
        <f aca="false">X381+W381+V381+U381+T381</f>
        <v>21716</v>
      </c>
      <c r="AB381" s="29" t="n">
        <f aca="false">X381+W381+V381+U381+T381</f>
        <v>21716</v>
      </c>
      <c r="AC381" s="29" t="n">
        <f aca="false">Z381+Y381+X381+W381+V381</f>
        <v>46636</v>
      </c>
      <c r="AD381" s="29" t="n">
        <f aca="false">AA381+Z381+Y381+X381+W381</f>
        <v>63724</v>
      </c>
      <c r="AE381" s="29" t="n">
        <f aca="false">AB381+AA381+Z381+Y381+X381</f>
        <v>79388</v>
      </c>
      <c r="AF381" s="29" t="n">
        <f aca="false">AB381+AA381+Z381+Y381+X381</f>
        <v>79388</v>
      </c>
    </row>
    <row r="382" customFormat="false" ht="21.75" hidden="false" customHeight="false" outlineLevel="0" collapsed="false">
      <c r="A382" s="13" t="s">
        <v>391</v>
      </c>
      <c r="B382" s="13"/>
      <c r="C382" s="13"/>
      <c r="D382" s="15" t="s">
        <v>392</v>
      </c>
      <c r="E382" s="16" t="e">
        <f aca="false">E383+E387</f>
        <v>#REF!</v>
      </c>
      <c r="F382" s="16" t="e">
        <f aca="false">F383+F387</f>
        <v>#REF!</v>
      </c>
      <c r="G382" s="16" t="e">
        <f aca="false">G383+G387</f>
        <v>#REF!</v>
      </c>
      <c r="H382" s="16" t="e">
        <f aca="false">H383+H387</f>
        <v>#REF!</v>
      </c>
      <c r="I382" s="16" t="e">
        <f aca="false">I383+I387</f>
        <v>#REF!</v>
      </c>
      <c r="J382" s="16" t="e">
        <f aca="false">J383+J387</f>
        <v>#REF!</v>
      </c>
      <c r="K382" s="16" t="e">
        <f aca="false">K383+K387</f>
        <v>#REF!</v>
      </c>
      <c r="L382" s="16" t="e">
        <f aca="false">L383+L387</f>
        <v>#REF!</v>
      </c>
      <c r="M382" s="16" t="n">
        <f aca="false">M383+M387</f>
        <v>5283.995</v>
      </c>
      <c r="N382" s="16" t="n">
        <f aca="false">N383+N387</f>
        <v>0</v>
      </c>
      <c r="O382" s="16" t="n">
        <f aca="false">O383+O387</f>
        <v>0</v>
      </c>
      <c r="P382" s="16" t="n">
        <f aca="false">P383+P387</f>
        <v>5283.995</v>
      </c>
      <c r="Q382" s="16" t="n">
        <f aca="false">Q383+Q387</f>
        <v>0</v>
      </c>
      <c r="R382" s="16" t="n">
        <f aca="false">R383+R387</f>
        <v>0</v>
      </c>
      <c r="S382" s="16" t="n">
        <f aca="false">S383+S387</f>
        <v>0</v>
      </c>
      <c r="T382" s="16" t="n">
        <f aca="false">T383+T387</f>
        <v>5283.995</v>
      </c>
      <c r="U382" s="16" t="n">
        <f aca="false">U383+U387</f>
        <v>0</v>
      </c>
      <c r="V382" s="16" t="n">
        <f aca="false">V383+V387</f>
        <v>98</v>
      </c>
      <c r="W382" s="16" t="n">
        <f aca="false">W383+W387</f>
        <v>0</v>
      </c>
      <c r="X382" s="16" t="n">
        <f aca="false">X383+X387</f>
        <v>5393.995</v>
      </c>
      <c r="Y382" s="16" t="n">
        <f aca="false">Y383+Y387</f>
        <v>0</v>
      </c>
      <c r="Z382" s="16" t="n">
        <f aca="false">Z383+Z387</f>
        <v>0</v>
      </c>
      <c r="AA382" s="16" t="n">
        <f aca="false">AA383+AA387</f>
        <v>0</v>
      </c>
      <c r="AB382" s="16" t="n">
        <f aca="false">AB383+AB387</f>
        <v>5393.995</v>
      </c>
      <c r="AC382" s="16" t="n">
        <f aca="false">AC383+AC387</f>
        <v>0</v>
      </c>
      <c r="AD382" s="16" t="n">
        <f aca="false">AD383+AD387</f>
        <v>0</v>
      </c>
      <c r="AE382" s="16" t="n">
        <f aca="false">AE383+AE387</f>
        <v>0</v>
      </c>
      <c r="AF382" s="16" t="n">
        <f aca="false">AF383+AF387</f>
        <v>5393.995</v>
      </c>
    </row>
    <row r="383" customFormat="false" ht="67.5" hidden="false" customHeight="false" outlineLevel="0" collapsed="false">
      <c r="A383" s="17" t="s">
        <v>391</v>
      </c>
      <c r="B383" s="17" t="s">
        <v>285</v>
      </c>
      <c r="C383" s="17" t="s">
        <v>37</v>
      </c>
      <c r="D383" s="18" t="s">
        <v>286</v>
      </c>
      <c r="E383" s="22" t="n">
        <f aca="false">E384</f>
        <v>2291.7</v>
      </c>
      <c r="F383" s="22" t="n">
        <f aca="false">F384</f>
        <v>0</v>
      </c>
      <c r="G383" s="22" t="n">
        <f aca="false">G384</f>
        <v>2291.7</v>
      </c>
      <c r="H383" s="22" t="n">
        <f aca="false">H384</f>
        <v>288.295</v>
      </c>
      <c r="I383" s="22" t="n">
        <f aca="false">I384</f>
        <v>0</v>
      </c>
      <c r="J383" s="22" t="n">
        <f aca="false">J384</f>
        <v>0</v>
      </c>
      <c r="K383" s="22" t="n">
        <f aca="false">K384</f>
        <v>0</v>
      </c>
      <c r="L383" s="22" t="n">
        <f aca="false">L384</f>
        <v>0</v>
      </c>
      <c r="M383" s="22" t="n">
        <f aca="false">M384</f>
        <v>2579.995</v>
      </c>
      <c r="N383" s="22" t="n">
        <f aca="false">N384</f>
        <v>0</v>
      </c>
      <c r="O383" s="22" t="n">
        <f aca="false">O384</f>
        <v>0</v>
      </c>
      <c r="P383" s="22" t="n">
        <f aca="false">P384</f>
        <v>2579.995</v>
      </c>
      <c r="Q383" s="22" t="n">
        <f aca="false">Q384</f>
        <v>0</v>
      </c>
      <c r="R383" s="22" t="n">
        <f aca="false">R384</f>
        <v>0</v>
      </c>
      <c r="S383" s="22" t="n">
        <f aca="false">S384</f>
        <v>0</v>
      </c>
      <c r="T383" s="22" t="n">
        <f aca="false">T384</f>
        <v>2579.995</v>
      </c>
      <c r="U383" s="22" t="n">
        <f aca="false">U384</f>
        <v>0</v>
      </c>
      <c r="V383" s="22" t="n">
        <f aca="false">V384</f>
        <v>98</v>
      </c>
      <c r="W383" s="22" t="n">
        <f aca="false">W384</f>
        <v>0</v>
      </c>
      <c r="X383" s="22" t="n">
        <f aca="false">X384</f>
        <v>2689.995</v>
      </c>
      <c r="Y383" s="22" t="n">
        <f aca="false">Y384</f>
        <v>0</v>
      </c>
      <c r="Z383" s="22" t="n">
        <f aca="false">Z384</f>
        <v>0</v>
      </c>
      <c r="AA383" s="22" t="n">
        <f aca="false">AA384</f>
        <v>0</v>
      </c>
      <c r="AB383" s="22" t="n">
        <f aca="false">AB384</f>
        <v>2689.995</v>
      </c>
      <c r="AC383" s="22" t="n">
        <f aca="false">AC384</f>
        <v>0</v>
      </c>
      <c r="AD383" s="22" t="n">
        <f aca="false">AD384</f>
        <v>0</v>
      </c>
      <c r="AE383" s="22" t="n">
        <f aca="false">AE384</f>
        <v>0</v>
      </c>
      <c r="AF383" s="22" t="n">
        <f aca="false">AF384</f>
        <v>2689.995</v>
      </c>
    </row>
    <row r="384" customFormat="false" ht="22.5" hidden="false" customHeight="false" outlineLevel="0" collapsed="false">
      <c r="A384" s="17" t="s">
        <v>391</v>
      </c>
      <c r="B384" s="17" t="s">
        <v>287</v>
      </c>
      <c r="C384" s="17" t="s">
        <v>37</v>
      </c>
      <c r="D384" s="18" t="s">
        <v>228</v>
      </c>
      <c r="E384" s="22" t="n">
        <f aca="false">E385</f>
        <v>2291.7</v>
      </c>
      <c r="F384" s="22" t="n">
        <f aca="false">F385</f>
        <v>0</v>
      </c>
      <c r="G384" s="22" t="n">
        <f aca="false">G385</f>
        <v>2291.7</v>
      </c>
      <c r="H384" s="22" t="n">
        <f aca="false">H385</f>
        <v>288.295</v>
      </c>
      <c r="I384" s="22" t="n">
        <f aca="false">I385</f>
        <v>0</v>
      </c>
      <c r="J384" s="22" t="n">
        <f aca="false">J385</f>
        <v>0</v>
      </c>
      <c r="K384" s="22" t="n">
        <f aca="false">K385</f>
        <v>0</v>
      </c>
      <c r="L384" s="22" t="n">
        <f aca="false">L385</f>
        <v>0</v>
      </c>
      <c r="M384" s="22" t="n">
        <f aca="false">M385</f>
        <v>2579.995</v>
      </c>
      <c r="N384" s="22" t="n">
        <f aca="false">N385</f>
        <v>0</v>
      </c>
      <c r="O384" s="22" t="n">
        <f aca="false">O385</f>
        <v>0</v>
      </c>
      <c r="P384" s="22" t="n">
        <f aca="false">P385</f>
        <v>2579.995</v>
      </c>
      <c r="Q384" s="22" t="n">
        <f aca="false">Q385</f>
        <v>0</v>
      </c>
      <c r="R384" s="22" t="n">
        <f aca="false">R385</f>
        <v>0</v>
      </c>
      <c r="S384" s="22" t="n">
        <f aca="false">S385</f>
        <v>0</v>
      </c>
      <c r="T384" s="22" t="n">
        <f aca="false">T385</f>
        <v>2579.995</v>
      </c>
      <c r="U384" s="22" t="n">
        <f aca="false">U385</f>
        <v>0</v>
      </c>
      <c r="V384" s="22" t="n">
        <f aca="false">V385</f>
        <v>98</v>
      </c>
      <c r="W384" s="22" t="n">
        <f aca="false">W385</f>
        <v>0</v>
      </c>
      <c r="X384" s="22" t="n">
        <f aca="false">X385</f>
        <v>2689.995</v>
      </c>
      <c r="Y384" s="22" t="n">
        <f aca="false">Y385</f>
        <v>0</v>
      </c>
      <c r="Z384" s="22" t="n">
        <f aca="false">Z385</f>
        <v>0</v>
      </c>
      <c r="AA384" s="22" t="n">
        <f aca="false">AA385</f>
        <v>0</v>
      </c>
      <c r="AB384" s="22" t="n">
        <f aca="false">AB385</f>
        <v>2689.995</v>
      </c>
      <c r="AC384" s="22" t="n">
        <f aca="false">AC385</f>
        <v>0</v>
      </c>
      <c r="AD384" s="22" t="n">
        <f aca="false">AD385</f>
        <v>0</v>
      </c>
      <c r="AE384" s="22" t="n">
        <f aca="false">AE385</f>
        <v>0</v>
      </c>
      <c r="AF384" s="22" t="n">
        <f aca="false">AF385</f>
        <v>2689.995</v>
      </c>
    </row>
    <row r="385" customFormat="false" ht="78.75" hidden="false" customHeight="false" outlineLevel="0" collapsed="false">
      <c r="A385" s="17" t="s">
        <v>391</v>
      </c>
      <c r="B385" s="17" t="s">
        <v>288</v>
      </c>
      <c r="C385" s="17" t="s">
        <v>37</v>
      </c>
      <c r="D385" s="18" t="s">
        <v>289</v>
      </c>
      <c r="E385" s="22" t="n">
        <f aca="false">E386</f>
        <v>2291.7</v>
      </c>
      <c r="F385" s="22" t="n">
        <f aca="false">F386</f>
        <v>0</v>
      </c>
      <c r="G385" s="22" t="n">
        <f aca="false">G386</f>
        <v>2291.7</v>
      </c>
      <c r="H385" s="22" t="n">
        <f aca="false">H386</f>
        <v>288.295</v>
      </c>
      <c r="I385" s="22" t="n">
        <f aca="false">I386</f>
        <v>0</v>
      </c>
      <c r="J385" s="22" t="n">
        <f aca="false">J386</f>
        <v>0</v>
      </c>
      <c r="K385" s="22" t="n">
        <f aca="false">K386</f>
        <v>0</v>
      </c>
      <c r="L385" s="22" t="n">
        <f aca="false">L386</f>
        <v>0</v>
      </c>
      <c r="M385" s="22" t="n">
        <f aca="false">M386</f>
        <v>2579.995</v>
      </c>
      <c r="N385" s="22" t="n">
        <f aca="false">N386</f>
        <v>0</v>
      </c>
      <c r="O385" s="22" t="n">
        <f aca="false">O386</f>
        <v>0</v>
      </c>
      <c r="P385" s="22" t="n">
        <f aca="false">P386</f>
        <v>2579.995</v>
      </c>
      <c r="Q385" s="22" t="n">
        <f aca="false">Q386</f>
        <v>0</v>
      </c>
      <c r="R385" s="22" t="n">
        <f aca="false">R386</f>
        <v>0</v>
      </c>
      <c r="S385" s="22" t="n">
        <f aca="false">S386</f>
        <v>0</v>
      </c>
      <c r="T385" s="22" t="n">
        <f aca="false">T386</f>
        <v>2579.995</v>
      </c>
      <c r="U385" s="22" t="n">
        <f aca="false">U386</f>
        <v>0</v>
      </c>
      <c r="V385" s="22" t="n">
        <f aca="false">V386</f>
        <v>98</v>
      </c>
      <c r="W385" s="22" t="n">
        <f aca="false">W386</f>
        <v>0</v>
      </c>
      <c r="X385" s="22" t="n">
        <f aca="false">X386</f>
        <v>2689.995</v>
      </c>
      <c r="Y385" s="22" t="n">
        <f aca="false">Y386</f>
        <v>0</v>
      </c>
      <c r="Z385" s="22" t="n">
        <f aca="false">Z386</f>
        <v>0</v>
      </c>
      <c r="AA385" s="22" t="n">
        <f aca="false">AA386</f>
        <v>0</v>
      </c>
      <c r="AB385" s="22" t="n">
        <f aca="false">AB386</f>
        <v>2689.995</v>
      </c>
      <c r="AC385" s="22" t="n">
        <f aca="false">AC386</f>
        <v>0</v>
      </c>
      <c r="AD385" s="22" t="n">
        <f aca="false">AD386</f>
        <v>0</v>
      </c>
      <c r="AE385" s="22" t="n">
        <f aca="false">AE386</f>
        <v>0</v>
      </c>
      <c r="AF385" s="22" t="n">
        <f aca="false">AF386</f>
        <v>2689.995</v>
      </c>
    </row>
    <row r="386" customFormat="false" ht="22.5" hidden="false" customHeight="false" outlineLevel="0" collapsed="false">
      <c r="A386" s="14" t="s">
        <v>391</v>
      </c>
      <c r="B386" s="14" t="s">
        <v>288</v>
      </c>
      <c r="C386" s="14" t="s">
        <v>225</v>
      </c>
      <c r="D386" s="20" t="s">
        <v>226</v>
      </c>
      <c r="E386" s="23" t="n">
        <f aca="false">ведомственная!F228</f>
        <v>2291.7</v>
      </c>
      <c r="F386" s="23" t="n">
        <f aca="false">ведомственная!G228</f>
        <v>0</v>
      </c>
      <c r="G386" s="23" t="n">
        <f aca="false">ведомственная!H228</f>
        <v>2291.7</v>
      </c>
      <c r="H386" s="23" t="n">
        <f aca="false">ведомственная!I228</f>
        <v>288.295</v>
      </c>
      <c r="I386" s="23" t="n">
        <f aca="false">ведомственная!J228</f>
        <v>0</v>
      </c>
      <c r="J386" s="23" t="n">
        <f aca="false">ведомственная!K228</f>
        <v>0</v>
      </c>
      <c r="K386" s="23" t="n">
        <f aca="false">ведомственная!L228</f>
        <v>0</v>
      </c>
      <c r="L386" s="23" t="n">
        <f aca="false">ведомственная!M228</f>
        <v>0</v>
      </c>
      <c r="M386" s="23" t="n">
        <f aca="false">ведомственная!N228</f>
        <v>2579.995</v>
      </c>
      <c r="N386" s="23" t="n">
        <f aca="false">ведомственная!O228</f>
        <v>0</v>
      </c>
      <c r="O386" s="23" t="n">
        <f aca="false">ведомственная!P228</f>
        <v>0</v>
      </c>
      <c r="P386" s="23" t="n">
        <f aca="false">ведомственная!Q228</f>
        <v>2579.995</v>
      </c>
      <c r="Q386" s="23" t="n">
        <f aca="false">ведомственная!R228</f>
        <v>0</v>
      </c>
      <c r="R386" s="23" t="n">
        <f aca="false">ведомственная!S228</f>
        <v>0</v>
      </c>
      <c r="S386" s="23" t="n">
        <f aca="false">ведомственная!T228</f>
        <v>0</v>
      </c>
      <c r="T386" s="23" t="n">
        <f aca="false">ведомственная!U228</f>
        <v>2579.995</v>
      </c>
      <c r="U386" s="23" t="n">
        <f aca="false">ведомственная!V228</f>
        <v>0</v>
      </c>
      <c r="V386" s="23" t="n">
        <f aca="false">ведомственная!W228</f>
        <v>98</v>
      </c>
      <c r="W386" s="23" t="n">
        <f aca="false">ведомственная!X228</f>
        <v>0</v>
      </c>
      <c r="X386" s="23" t="n">
        <f aca="false">ведомственная!Y228</f>
        <v>2689.995</v>
      </c>
      <c r="Y386" s="23" t="n">
        <f aca="false">ведомственная!Z228</f>
        <v>0</v>
      </c>
      <c r="Z386" s="23" t="n">
        <f aca="false">ведомственная!AA228</f>
        <v>0</v>
      </c>
      <c r="AA386" s="23" t="n">
        <f aca="false">ведомственная!AB228</f>
        <v>0</v>
      </c>
      <c r="AB386" s="23" t="n">
        <f aca="false">ведомственная!AC228</f>
        <v>2689.995</v>
      </c>
      <c r="AC386" s="23" t="n">
        <f aca="false">ведомственная!AD228</f>
        <v>0</v>
      </c>
      <c r="AD386" s="23" t="n">
        <f aca="false">ведомственная!AE228</f>
        <v>0</v>
      </c>
      <c r="AE386" s="23" t="n">
        <f aca="false">ведомственная!AF228</f>
        <v>0</v>
      </c>
      <c r="AF386" s="23" t="n">
        <f aca="false">ведомственная!AG228</f>
        <v>2689.995</v>
      </c>
    </row>
    <row r="387" customFormat="false" ht="13.5" hidden="false" customHeight="true" outlineLevel="0" collapsed="false">
      <c r="A387" s="17" t="s">
        <v>393</v>
      </c>
      <c r="B387" s="17" t="s">
        <v>85</v>
      </c>
      <c r="C387" s="17" t="s">
        <v>37</v>
      </c>
      <c r="D387" s="18" t="s">
        <v>86</v>
      </c>
      <c r="E387" s="22" t="e">
        <f aca="false">#REF!+E388+E390+E392+E394</f>
        <v>#REF!</v>
      </c>
      <c r="F387" s="22" t="e">
        <f aca="false">#REF!+F388+F390+F392+F394</f>
        <v>#REF!</v>
      </c>
      <c r="G387" s="22" t="e">
        <f aca="false">#REF!+G388+G390+G392+G394</f>
        <v>#REF!</v>
      </c>
      <c r="H387" s="22" t="e">
        <f aca="false">#REF!+H388+H390+H392+H394</f>
        <v>#REF!</v>
      </c>
      <c r="I387" s="22" t="e">
        <f aca="false">#REF!+I388+I390+I392+I394</f>
        <v>#REF!</v>
      </c>
      <c r="J387" s="22" t="e">
        <f aca="false">#REF!+J388+J390+J392+J394</f>
        <v>#REF!</v>
      </c>
      <c r="K387" s="22" t="e">
        <f aca="false">#REF!+K388+K390+K392+K394</f>
        <v>#REF!</v>
      </c>
      <c r="L387" s="22" t="e">
        <f aca="false">#REF!+L388+L390+L392+L394</f>
        <v>#REF!</v>
      </c>
      <c r="M387" s="22" t="n">
        <f aca="false">+M388+M390+M392+M394</f>
        <v>2704</v>
      </c>
      <c r="N387" s="22" t="n">
        <f aca="false">+N388+N390+N392+N394</f>
        <v>0</v>
      </c>
      <c r="O387" s="22" t="n">
        <f aca="false">+O388+O390+O392+O394</f>
        <v>0</v>
      </c>
      <c r="P387" s="22" t="n">
        <f aca="false">+P388+P390+P392+P394</f>
        <v>2704</v>
      </c>
      <c r="Q387" s="22" t="n">
        <f aca="false">+Q388+Q390+Q392+Q394</f>
        <v>0</v>
      </c>
      <c r="R387" s="22" t="n">
        <f aca="false">+R388+R390+R392+R394</f>
        <v>0</v>
      </c>
      <c r="S387" s="22" t="n">
        <f aca="false">+S388+S390+S392+S394</f>
        <v>0</v>
      </c>
      <c r="T387" s="22" t="n">
        <f aca="false">+T388+T390+T392+T394</f>
        <v>2704</v>
      </c>
      <c r="U387" s="22" t="n">
        <f aca="false">+U388+U390+U392+U394</f>
        <v>0</v>
      </c>
      <c r="V387" s="22" t="n">
        <f aca="false">+V388+V390+V392+V394</f>
        <v>0</v>
      </c>
      <c r="W387" s="22" t="n">
        <f aca="false">+W388+W390+W392+W394</f>
        <v>0</v>
      </c>
      <c r="X387" s="22" t="n">
        <f aca="false">+X388+X390+X392+X394</f>
        <v>2704</v>
      </c>
      <c r="Y387" s="22" t="n">
        <f aca="false">+Y388+Y390+Y392+Y394</f>
        <v>0</v>
      </c>
      <c r="Z387" s="22" t="n">
        <f aca="false">+Z388+Z390+Z392+Z394</f>
        <v>0</v>
      </c>
      <c r="AA387" s="22" t="n">
        <f aca="false">+AA388+AA390+AA392+AA394</f>
        <v>0</v>
      </c>
      <c r="AB387" s="22" t="n">
        <f aca="false">+AB388+AB390+AB392+AB394</f>
        <v>2704</v>
      </c>
      <c r="AC387" s="22" t="n">
        <f aca="false">+AC388+AC390+AC392+AC394</f>
        <v>0</v>
      </c>
      <c r="AD387" s="22" t="n">
        <f aca="false">+AD388+AD390+AD392+AD394</f>
        <v>0</v>
      </c>
      <c r="AE387" s="22" t="n">
        <f aca="false">+AE388+AE390+AE392+AE394</f>
        <v>0</v>
      </c>
      <c r="AF387" s="22" t="n">
        <f aca="false">+AF388+AF390+AF392+AF394</f>
        <v>2704</v>
      </c>
    </row>
    <row r="388" customFormat="false" ht="33.75" hidden="false" customHeight="false" outlineLevel="0" collapsed="false">
      <c r="A388" s="41" t="s">
        <v>391</v>
      </c>
      <c r="B388" s="41" t="s">
        <v>394</v>
      </c>
      <c r="C388" s="41" t="s">
        <v>37</v>
      </c>
      <c r="D388" s="18" t="s">
        <v>395</v>
      </c>
      <c r="E388" s="22" t="n">
        <f aca="false">E389</f>
        <v>0</v>
      </c>
      <c r="F388" s="22" t="n">
        <f aca="false">F389</f>
        <v>0</v>
      </c>
      <c r="G388" s="22" t="n">
        <f aca="false">G389</f>
        <v>0</v>
      </c>
      <c r="H388" s="22" t="n">
        <f aca="false">H389</f>
        <v>150</v>
      </c>
      <c r="I388" s="22" t="n">
        <f aca="false">I389</f>
        <v>0</v>
      </c>
      <c r="J388" s="22" t="n">
        <f aca="false">J389</f>
        <v>0</v>
      </c>
      <c r="K388" s="22" t="n">
        <f aca="false">K389</f>
        <v>0</v>
      </c>
      <c r="L388" s="22" t="n">
        <f aca="false">L389</f>
        <v>0</v>
      </c>
      <c r="M388" s="22" t="n">
        <f aca="false">M389</f>
        <v>150</v>
      </c>
      <c r="N388" s="22" t="n">
        <f aca="false">N389</f>
        <v>0</v>
      </c>
      <c r="O388" s="22" t="n">
        <f aca="false">O389</f>
        <v>0</v>
      </c>
      <c r="P388" s="22" t="n">
        <f aca="false">P389</f>
        <v>150</v>
      </c>
      <c r="Q388" s="22" t="n">
        <f aca="false">Q389</f>
        <v>0</v>
      </c>
      <c r="R388" s="22" t="n">
        <f aca="false">R389</f>
        <v>0</v>
      </c>
      <c r="S388" s="22" t="n">
        <f aca="false">S389</f>
        <v>0</v>
      </c>
      <c r="T388" s="22" t="n">
        <f aca="false">T389</f>
        <v>150</v>
      </c>
      <c r="U388" s="22" t="n">
        <f aca="false">U389</f>
        <v>0</v>
      </c>
      <c r="V388" s="22" t="n">
        <f aca="false">V389</f>
        <v>0</v>
      </c>
      <c r="W388" s="22" t="n">
        <f aca="false">W389</f>
        <v>0</v>
      </c>
      <c r="X388" s="22" t="n">
        <f aca="false">X389</f>
        <v>150</v>
      </c>
      <c r="Y388" s="22" t="n">
        <f aca="false">Y389</f>
        <v>0</v>
      </c>
      <c r="Z388" s="22" t="n">
        <f aca="false">Z389</f>
        <v>0</v>
      </c>
      <c r="AA388" s="22" t="n">
        <f aca="false">AA389</f>
        <v>0</v>
      </c>
      <c r="AB388" s="22" t="n">
        <f aca="false">AB389</f>
        <v>150</v>
      </c>
      <c r="AC388" s="22" t="n">
        <f aca="false">AC389</f>
        <v>0</v>
      </c>
      <c r="AD388" s="22" t="n">
        <f aca="false">AD389</f>
        <v>0</v>
      </c>
      <c r="AE388" s="22" t="n">
        <f aca="false">AE389</f>
        <v>0</v>
      </c>
      <c r="AF388" s="22" t="n">
        <f aca="false">AF389</f>
        <v>150</v>
      </c>
    </row>
    <row r="389" customFormat="false" ht="22.5" hidden="false" customHeight="false" outlineLevel="0" collapsed="false">
      <c r="A389" s="49" t="s">
        <v>391</v>
      </c>
      <c r="B389" s="49" t="s">
        <v>394</v>
      </c>
      <c r="C389" s="49" t="s">
        <v>39</v>
      </c>
      <c r="D389" s="20" t="s">
        <v>40</v>
      </c>
      <c r="E389" s="23" t="n">
        <f aca="false">ведомственная!F231</f>
        <v>0</v>
      </c>
      <c r="F389" s="23" t="n">
        <f aca="false">ведомственная!G231</f>
        <v>0</v>
      </c>
      <c r="G389" s="23" t="n">
        <f aca="false">ведомственная!H231</f>
        <v>0</v>
      </c>
      <c r="H389" s="23" t="n">
        <f aca="false">ведомственная!I231</f>
        <v>150</v>
      </c>
      <c r="I389" s="23" t="n">
        <f aca="false">ведомственная!J231</f>
        <v>0</v>
      </c>
      <c r="J389" s="23" t="n">
        <f aca="false">ведомственная!K231</f>
        <v>0</v>
      </c>
      <c r="K389" s="23" t="n">
        <f aca="false">ведомственная!L231</f>
        <v>0</v>
      </c>
      <c r="L389" s="23" t="n">
        <f aca="false">ведомственная!M231</f>
        <v>0</v>
      </c>
      <c r="M389" s="23" t="n">
        <f aca="false">ведомственная!N231</f>
        <v>150</v>
      </c>
      <c r="N389" s="23" t="n">
        <f aca="false">ведомственная!O231</f>
        <v>0</v>
      </c>
      <c r="O389" s="23" t="n">
        <f aca="false">ведомственная!P231</f>
        <v>0</v>
      </c>
      <c r="P389" s="23" t="n">
        <f aca="false">ведомственная!Q231</f>
        <v>150</v>
      </c>
      <c r="Q389" s="23" t="n">
        <f aca="false">ведомственная!R231</f>
        <v>0</v>
      </c>
      <c r="R389" s="23" t="n">
        <f aca="false">ведомственная!S231</f>
        <v>0</v>
      </c>
      <c r="S389" s="23" t="n">
        <f aca="false">ведомственная!T231</f>
        <v>0</v>
      </c>
      <c r="T389" s="23" t="n">
        <f aca="false">ведомственная!U231</f>
        <v>150</v>
      </c>
      <c r="U389" s="23" t="n">
        <f aca="false">ведомственная!V231</f>
        <v>0</v>
      </c>
      <c r="V389" s="23" t="n">
        <f aca="false">ведомственная!W231</f>
        <v>0</v>
      </c>
      <c r="W389" s="23" t="n">
        <f aca="false">ведомственная!X231</f>
        <v>0</v>
      </c>
      <c r="X389" s="23" t="n">
        <f aca="false">ведомственная!Y231</f>
        <v>150</v>
      </c>
      <c r="Y389" s="23" t="n">
        <f aca="false">ведомственная!Z231</f>
        <v>0</v>
      </c>
      <c r="Z389" s="23" t="n">
        <f aca="false">ведомственная!AA231</f>
        <v>0</v>
      </c>
      <c r="AA389" s="23" t="n">
        <f aca="false">ведомственная!AB231</f>
        <v>0</v>
      </c>
      <c r="AB389" s="23" t="n">
        <f aca="false">ведомственная!AC231</f>
        <v>150</v>
      </c>
      <c r="AC389" s="23" t="n">
        <f aca="false">ведомственная!AD231</f>
        <v>0</v>
      </c>
      <c r="AD389" s="23" t="n">
        <f aca="false">ведомственная!AE231</f>
        <v>0</v>
      </c>
      <c r="AE389" s="23" t="n">
        <f aca="false">ведомственная!AF231</f>
        <v>0</v>
      </c>
      <c r="AF389" s="23" t="n">
        <f aca="false">ведомственная!AG231</f>
        <v>150</v>
      </c>
    </row>
    <row r="390" customFormat="false" ht="33.75" hidden="false" customHeight="false" outlineLevel="0" collapsed="false">
      <c r="A390" s="41" t="s">
        <v>391</v>
      </c>
      <c r="B390" s="41" t="s">
        <v>396</v>
      </c>
      <c r="C390" s="41" t="s">
        <v>37</v>
      </c>
      <c r="D390" s="18" t="s">
        <v>397</v>
      </c>
      <c r="E390" s="22" t="n">
        <f aca="false">E391</f>
        <v>0</v>
      </c>
      <c r="F390" s="22" t="n">
        <f aca="false">F391</f>
        <v>0</v>
      </c>
      <c r="G390" s="22" t="n">
        <f aca="false">G391</f>
        <v>0</v>
      </c>
      <c r="H390" s="22" t="n">
        <f aca="false">H391</f>
        <v>54</v>
      </c>
      <c r="I390" s="22" t="n">
        <f aca="false">I391</f>
        <v>0</v>
      </c>
      <c r="J390" s="22" t="n">
        <f aca="false">J391</f>
        <v>0</v>
      </c>
      <c r="K390" s="22" t="n">
        <f aca="false">K391</f>
        <v>0</v>
      </c>
      <c r="L390" s="22" t="n">
        <f aca="false">L391</f>
        <v>0</v>
      </c>
      <c r="M390" s="22" t="n">
        <f aca="false">M391</f>
        <v>54</v>
      </c>
      <c r="N390" s="22" t="n">
        <f aca="false">N391</f>
        <v>0</v>
      </c>
      <c r="O390" s="22" t="n">
        <f aca="false">O391</f>
        <v>0</v>
      </c>
      <c r="P390" s="22" t="n">
        <f aca="false">P391</f>
        <v>54</v>
      </c>
      <c r="Q390" s="22" t="n">
        <f aca="false">Q391</f>
        <v>0</v>
      </c>
      <c r="R390" s="22" t="n">
        <f aca="false">R391</f>
        <v>0</v>
      </c>
      <c r="S390" s="22" t="n">
        <f aca="false">S391</f>
        <v>0</v>
      </c>
      <c r="T390" s="22" t="n">
        <f aca="false">T391</f>
        <v>54</v>
      </c>
      <c r="U390" s="22" t="n">
        <f aca="false">U391</f>
        <v>0</v>
      </c>
      <c r="V390" s="22" t="n">
        <f aca="false">V391</f>
        <v>0</v>
      </c>
      <c r="W390" s="22" t="n">
        <f aca="false">W391</f>
        <v>0</v>
      </c>
      <c r="X390" s="22" t="n">
        <f aca="false">X391</f>
        <v>54</v>
      </c>
      <c r="Y390" s="22" t="n">
        <f aca="false">Y391</f>
        <v>0</v>
      </c>
      <c r="Z390" s="22" t="n">
        <f aca="false">Z391</f>
        <v>0</v>
      </c>
      <c r="AA390" s="22" t="n">
        <f aca="false">AA391</f>
        <v>0</v>
      </c>
      <c r="AB390" s="22" t="n">
        <f aca="false">AB391</f>
        <v>54</v>
      </c>
      <c r="AC390" s="22" t="n">
        <f aca="false">AC391</f>
        <v>0</v>
      </c>
      <c r="AD390" s="22" t="n">
        <f aca="false">AD391</f>
        <v>0</v>
      </c>
      <c r="AE390" s="22" t="n">
        <f aca="false">AE391</f>
        <v>0</v>
      </c>
      <c r="AF390" s="22" t="n">
        <f aca="false">AF391</f>
        <v>54</v>
      </c>
    </row>
    <row r="391" customFormat="false" ht="22.5" hidden="false" customHeight="false" outlineLevel="0" collapsed="false">
      <c r="A391" s="49" t="s">
        <v>391</v>
      </c>
      <c r="B391" s="49" t="s">
        <v>396</v>
      </c>
      <c r="C391" s="49" t="s">
        <v>39</v>
      </c>
      <c r="D391" s="20" t="s">
        <v>40</v>
      </c>
      <c r="E391" s="23" t="n">
        <f aca="false">ведомственная!F233</f>
        <v>0</v>
      </c>
      <c r="F391" s="23" t="n">
        <f aca="false">ведомственная!G233</f>
        <v>0</v>
      </c>
      <c r="G391" s="23" t="n">
        <f aca="false">ведомственная!H233</f>
        <v>0</v>
      </c>
      <c r="H391" s="23" t="n">
        <f aca="false">ведомственная!I233</f>
        <v>54</v>
      </c>
      <c r="I391" s="23" t="n">
        <f aca="false">ведомственная!J233</f>
        <v>0</v>
      </c>
      <c r="J391" s="23" t="n">
        <f aca="false">ведомственная!K233</f>
        <v>0</v>
      </c>
      <c r="K391" s="23" t="n">
        <f aca="false">ведомственная!L233</f>
        <v>0</v>
      </c>
      <c r="L391" s="23" t="n">
        <f aca="false">ведомственная!M233</f>
        <v>0</v>
      </c>
      <c r="M391" s="23" t="n">
        <f aca="false">ведомственная!N233</f>
        <v>54</v>
      </c>
      <c r="N391" s="23" t="n">
        <f aca="false">ведомственная!O233</f>
        <v>0</v>
      </c>
      <c r="O391" s="23" t="n">
        <f aca="false">ведомственная!P233</f>
        <v>0</v>
      </c>
      <c r="P391" s="23" t="n">
        <f aca="false">ведомственная!Q233</f>
        <v>54</v>
      </c>
      <c r="Q391" s="23" t="n">
        <f aca="false">ведомственная!R233</f>
        <v>0</v>
      </c>
      <c r="R391" s="23" t="n">
        <f aca="false">ведомственная!S233</f>
        <v>0</v>
      </c>
      <c r="S391" s="23" t="n">
        <f aca="false">ведомственная!T233</f>
        <v>0</v>
      </c>
      <c r="T391" s="23" t="n">
        <f aca="false">ведомственная!U233</f>
        <v>54</v>
      </c>
      <c r="U391" s="23" t="n">
        <f aca="false">ведомственная!V233</f>
        <v>0</v>
      </c>
      <c r="V391" s="23" t="n">
        <f aca="false">ведомственная!W233</f>
        <v>0</v>
      </c>
      <c r="W391" s="23" t="n">
        <f aca="false">ведомственная!X233</f>
        <v>0</v>
      </c>
      <c r="X391" s="23" t="n">
        <f aca="false">ведомственная!Y233</f>
        <v>54</v>
      </c>
      <c r="Y391" s="23" t="n">
        <f aca="false">ведомственная!Z233</f>
        <v>0</v>
      </c>
      <c r="Z391" s="23" t="n">
        <f aca="false">ведомственная!AA233</f>
        <v>0</v>
      </c>
      <c r="AA391" s="23" t="n">
        <f aca="false">ведомственная!AB233</f>
        <v>0</v>
      </c>
      <c r="AB391" s="23" t="n">
        <f aca="false">ведомственная!AC233</f>
        <v>54</v>
      </c>
      <c r="AC391" s="23" t="n">
        <f aca="false">ведомственная!AD233</f>
        <v>0</v>
      </c>
      <c r="AD391" s="23" t="n">
        <f aca="false">ведомственная!AE233</f>
        <v>0</v>
      </c>
      <c r="AE391" s="23" t="n">
        <f aca="false">ведомственная!AF233</f>
        <v>0</v>
      </c>
      <c r="AF391" s="23" t="n">
        <f aca="false">ведомственная!AG233</f>
        <v>54</v>
      </c>
    </row>
    <row r="392" customFormat="false" ht="33.75" hidden="false" customHeight="false" outlineLevel="0" collapsed="false">
      <c r="A392" s="41" t="s">
        <v>391</v>
      </c>
      <c r="B392" s="41" t="s">
        <v>398</v>
      </c>
      <c r="C392" s="41" t="s">
        <v>37</v>
      </c>
      <c r="D392" s="18" t="s">
        <v>399</v>
      </c>
      <c r="E392" s="22" t="n">
        <f aca="false">E393</f>
        <v>0</v>
      </c>
      <c r="F392" s="22" t="n">
        <f aca="false">F393</f>
        <v>0</v>
      </c>
      <c r="G392" s="22" t="n">
        <f aca="false">G393</f>
        <v>0</v>
      </c>
      <c r="H392" s="22" t="n">
        <f aca="false">H393</f>
        <v>2000</v>
      </c>
      <c r="I392" s="22" t="n">
        <f aca="false">I393</f>
        <v>0</v>
      </c>
      <c r="J392" s="22" t="n">
        <f aca="false">J393</f>
        <v>0</v>
      </c>
      <c r="K392" s="22" t="n">
        <f aca="false">K393</f>
        <v>0</v>
      </c>
      <c r="L392" s="22" t="n">
        <f aca="false">L393</f>
        <v>0</v>
      </c>
      <c r="M392" s="22" t="n">
        <f aca="false">M393</f>
        <v>2000</v>
      </c>
      <c r="N392" s="22" t="n">
        <f aca="false">N393</f>
        <v>0</v>
      </c>
      <c r="O392" s="22" t="n">
        <f aca="false">O393</f>
        <v>0</v>
      </c>
      <c r="P392" s="22" t="n">
        <f aca="false">P393</f>
        <v>2000</v>
      </c>
      <c r="Q392" s="22" t="n">
        <f aca="false">Q393</f>
        <v>0</v>
      </c>
      <c r="R392" s="22" t="n">
        <f aca="false">R393</f>
        <v>0</v>
      </c>
      <c r="S392" s="22" t="n">
        <f aca="false">S393</f>
        <v>0</v>
      </c>
      <c r="T392" s="22" t="n">
        <f aca="false">T393</f>
        <v>2000</v>
      </c>
      <c r="U392" s="22" t="n">
        <f aca="false">U393</f>
        <v>0</v>
      </c>
      <c r="V392" s="22" t="n">
        <f aca="false">V393</f>
        <v>0</v>
      </c>
      <c r="W392" s="22" t="n">
        <f aca="false">W393</f>
        <v>0</v>
      </c>
      <c r="X392" s="22" t="n">
        <f aca="false">X393</f>
        <v>2000</v>
      </c>
      <c r="Y392" s="22" t="n">
        <f aca="false">Y393</f>
        <v>0</v>
      </c>
      <c r="Z392" s="22" t="n">
        <f aca="false">Z393</f>
        <v>0</v>
      </c>
      <c r="AA392" s="22" t="n">
        <f aca="false">AA393</f>
        <v>0</v>
      </c>
      <c r="AB392" s="22" t="n">
        <f aca="false">AB393</f>
        <v>2000</v>
      </c>
      <c r="AC392" s="22" t="n">
        <f aca="false">AC393</f>
        <v>0</v>
      </c>
      <c r="AD392" s="22" t="n">
        <f aca="false">AD393</f>
        <v>0</v>
      </c>
      <c r="AE392" s="22" t="n">
        <f aca="false">AE393</f>
        <v>0</v>
      </c>
      <c r="AF392" s="22" t="n">
        <f aca="false">AF393</f>
        <v>2000</v>
      </c>
    </row>
    <row r="393" customFormat="false" ht="22.5" hidden="false" customHeight="false" outlineLevel="0" collapsed="false">
      <c r="A393" s="49" t="s">
        <v>391</v>
      </c>
      <c r="B393" s="49" t="s">
        <v>398</v>
      </c>
      <c r="C393" s="49" t="s">
        <v>39</v>
      </c>
      <c r="D393" s="20" t="s">
        <v>40</v>
      </c>
      <c r="E393" s="23" t="n">
        <f aca="false">ведомственная!F235</f>
        <v>0</v>
      </c>
      <c r="F393" s="23" t="n">
        <f aca="false">ведомственная!G235</f>
        <v>0</v>
      </c>
      <c r="G393" s="23" t="n">
        <f aca="false">ведомственная!H235</f>
        <v>0</v>
      </c>
      <c r="H393" s="23" t="n">
        <f aca="false">ведомственная!I235</f>
        <v>2000</v>
      </c>
      <c r="I393" s="23" t="n">
        <f aca="false">ведомственная!J235</f>
        <v>0</v>
      </c>
      <c r="J393" s="23" t="n">
        <f aca="false">ведомственная!K235</f>
        <v>0</v>
      </c>
      <c r="K393" s="23" t="n">
        <f aca="false">ведомственная!L235</f>
        <v>0</v>
      </c>
      <c r="L393" s="23" t="n">
        <f aca="false">ведомственная!M235</f>
        <v>0</v>
      </c>
      <c r="M393" s="23" t="n">
        <f aca="false">ведомственная!N235</f>
        <v>2000</v>
      </c>
      <c r="N393" s="23" t="n">
        <f aca="false">ведомственная!O235</f>
        <v>0</v>
      </c>
      <c r="O393" s="23" t="n">
        <f aca="false">ведомственная!P235</f>
        <v>0</v>
      </c>
      <c r="P393" s="23" t="n">
        <f aca="false">ведомственная!Q235</f>
        <v>2000</v>
      </c>
      <c r="Q393" s="23" t="n">
        <f aca="false">ведомственная!R235</f>
        <v>0</v>
      </c>
      <c r="R393" s="23" t="n">
        <f aca="false">ведомственная!S235</f>
        <v>0</v>
      </c>
      <c r="S393" s="23" t="n">
        <f aca="false">ведомственная!T235</f>
        <v>0</v>
      </c>
      <c r="T393" s="23" t="n">
        <f aca="false">ведомственная!U235</f>
        <v>2000</v>
      </c>
      <c r="U393" s="23" t="n">
        <f aca="false">ведомственная!V235</f>
        <v>0</v>
      </c>
      <c r="V393" s="23" t="n">
        <f aca="false">ведомственная!W235</f>
        <v>0</v>
      </c>
      <c r="W393" s="23" t="n">
        <f aca="false">ведомственная!X235</f>
        <v>0</v>
      </c>
      <c r="X393" s="23" t="n">
        <f aca="false">ведомственная!Y235</f>
        <v>2000</v>
      </c>
      <c r="Y393" s="23" t="n">
        <f aca="false">ведомственная!Z235</f>
        <v>0</v>
      </c>
      <c r="Z393" s="23" t="n">
        <f aca="false">ведомственная!AA235</f>
        <v>0</v>
      </c>
      <c r="AA393" s="23" t="n">
        <f aca="false">ведомственная!AB235</f>
        <v>0</v>
      </c>
      <c r="AB393" s="23" t="n">
        <f aca="false">ведомственная!AC235</f>
        <v>2000</v>
      </c>
      <c r="AC393" s="23" t="n">
        <f aca="false">ведомственная!AD235</f>
        <v>0</v>
      </c>
      <c r="AD393" s="23" t="n">
        <f aca="false">ведомственная!AE235</f>
        <v>0</v>
      </c>
      <c r="AE393" s="23" t="n">
        <f aca="false">ведомственная!AF235</f>
        <v>0</v>
      </c>
      <c r="AF393" s="23" t="n">
        <f aca="false">ведомственная!AG235</f>
        <v>2000</v>
      </c>
    </row>
    <row r="394" customFormat="false" ht="33.75" hidden="false" customHeight="false" outlineLevel="0" collapsed="false">
      <c r="A394" s="41" t="s">
        <v>391</v>
      </c>
      <c r="B394" s="41" t="s">
        <v>400</v>
      </c>
      <c r="C394" s="41" t="s">
        <v>37</v>
      </c>
      <c r="D394" s="18" t="s">
        <v>401</v>
      </c>
      <c r="E394" s="22" t="n">
        <f aca="false">E395</f>
        <v>2704</v>
      </c>
      <c r="F394" s="22" t="n">
        <f aca="false">F395</f>
        <v>0</v>
      </c>
      <c r="G394" s="22" t="n">
        <f aca="false">G395</f>
        <v>0</v>
      </c>
      <c r="H394" s="22" t="n">
        <f aca="false">H395</f>
        <v>500</v>
      </c>
      <c r="I394" s="22" t="n">
        <f aca="false">I395</f>
        <v>0</v>
      </c>
      <c r="J394" s="22" t="n">
        <f aca="false">J395</f>
        <v>0</v>
      </c>
      <c r="K394" s="22" t="n">
        <f aca="false">K395</f>
        <v>0</v>
      </c>
      <c r="L394" s="22" t="n">
        <f aca="false">L395</f>
        <v>0</v>
      </c>
      <c r="M394" s="22" t="n">
        <f aca="false">M395</f>
        <v>500</v>
      </c>
      <c r="N394" s="22" t="n">
        <f aca="false">N395</f>
        <v>0</v>
      </c>
      <c r="O394" s="22" t="n">
        <f aca="false">O395</f>
        <v>0</v>
      </c>
      <c r="P394" s="22" t="n">
        <f aca="false">P395</f>
        <v>500</v>
      </c>
      <c r="Q394" s="22" t="n">
        <f aca="false">Q395</f>
        <v>0</v>
      </c>
      <c r="R394" s="22" t="n">
        <f aca="false">R395</f>
        <v>0</v>
      </c>
      <c r="S394" s="22" t="n">
        <f aca="false">S395</f>
        <v>0</v>
      </c>
      <c r="T394" s="22" t="n">
        <f aca="false">T395</f>
        <v>500</v>
      </c>
      <c r="U394" s="22" t="n">
        <f aca="false">U395</f>
        <v>0</v>
      </c>
      <c r="V394" s="22" t="n">
        <f aca="false">V395</f>
        <v>0</v>
      </c>
      <c r="W394" s="22" t="n">
        <f aca="false">W395</f>
        <v>0</v>
      </c>
      <c r="X394" s="22" t="n">
        <f aca="false">X395</f>
        <v>500</v>
      </c>
      <c r="Y394" s="22" t="n">
        <f aca="false">Y395</f>
        <v>0</v>
      </c>
      <c r="Z394" s="22" t="n">
        <f aca="false">Z395</f>
        <v>0</v>
      </c>
      <c r="AA394" s="22" t="n">
        <f aca="false">AA395</f>
        <v>0</v>
      </c>
      <c r="AB394" s="22" t="n">
        <f aca="false">AB395</f>
        <v>500</v>
      </c>
      <c r="AC394" s="22" t="n">
        <f aca="false">AC395</f>
        <v>0</v>
      </c>
      <c r="AD394" s="22" t="n">
        <f aca="false">AD395</f>
        <v>0</v>
      </c>
      <c r="AE394" s="22" t="n">
        <f aca="false">AE395</f>
        <v>0</v>
      </c>
      <c r="AF394" s="22" t="n">
        <f aca="false">AF395</f>
        <v>500</v>
      </c>
    </row>
    <row r="395" customFormat="false" ht="22.5" hidden="false" customHeight="false" outlineLevel="0" collapsed="false">
      <c r="A395" s="49" t="s">
        <v>391</v>
      </c>
      <c r="B395" s="49" t="s">
        <v>400</v>
      </c>
      <c r="C395" s="49" t="s">
        <v>39</v>
      </c>
      <c r="D395" s="20" t="s">
        <v>40</v>
      </c>
      <c r="E395" s="23" t="n">
        <f aca="false">ведомственная!F237</f>
        <v>2704</v>
      </c>
      <c r="F395" s="23" t="n">
        <f aca="false">ведомственная!G237</f>
        <v>0</v>
      </c>
      <c r="G395" s="23" t="n">
        <f aca="false">ведомственная!H237</f>
        <v>0</v>
      </c>
      <c r="H395" s="23" t="n">
        <f aca="false">ведомственная!I237</f>
        <v>500</v>
      </c>
      <c r="I395" s="23" t="n">
        <f aca="false">ведомственная!J237</f>
        <v>0</v>
      </c>
      <c r="J395" s="23" t="n">
        <f aca="false">ведомственная!K237</f>
        <v>0</v>
      </c>
      <c r="K395" s="23" t="n">
        <f aca="false">ведомственная!L237</f>
        <v>0</v>
      </c>
      <c r="L395" s="23" t="n">
        <f aca="false">ведомственная!M237</f>
        <v>0</v>
      </c>
      <c r="M395" s="23" t="n">
        <f aca="false">ведомственная!N237</f>
        <v>500</v>
      </c>
      <c r="N395" s="23" t="n">
        <f aca="false">ведомственная!O237</f>
        <v>0</v>
      </c>
      <c r="O395" s="23" t="n">
        <f aca="false">ведомственная!P237</f>
        <v>0</v>
      </c>
      <c r="P395" s="23" t="n">
        <f aca="false">ведомственная!Q237</f>
        <v>500</v>
      </c>
      <c r="Q395" s="23" t="n">
        <f aca="false">ведомственная!R237</f>
        <v>0</v>
      </c>
      <c r="R395" s="23" t="n">
        <f aca="false">ведомственная!S237</f>
        <v>0</v>
      </c>
      <c r="S395" s="23" t="n">
        <f aca="false">ведомственная!T237</f>
        <v>0</v>
      </c>
      <c r="T395" s="23" t="n">
        <f aca="false">ведомственная!U237</f>
        <v>500</v>
      </c>
      <c r="U395" s="23" t="n">
        <f aca="false">ведомственная!V237</f>
        <v>0</v>
      </c>
      <c r="V395" s="23" t="n">
        <f aca="false">ведомственная!W237</f>
        <v>0</v>
      </c>
      <c r="W395" s="23" t="n">
        <f aca="false">ведомственная!X237</f>
        <v>0</v>
      </c>
      <c r="X395" s="23" t="n">
        <f aca="false">ведомственная!Y237</f>
        <v>500</v>
      </c>
      <c r="Y395" s="23" t="n">
        <f aca="false">ведомственная!Z237</f>
        <v>0</v>
      </c>
      <c r="Z395" s="23" t="n">
        <f aca="false">ведомственная!AA237</f>
        <v>0</v>
      </c>
      <c r="AA395" s="23" t="n">
        <f aca="false">ведомственная!AB237</f>
        <v>0</v>
      </c>
      <c r="AB395" s="23" t="n">
        <f aca="false">ведомственная!AC237</f>
        <v>500</v>
      </c>
      <c r="AC395" s="23" t="n">
        <f aca="false">ведомственная!AD237</f>
        <v>0</v>
      </c>
      <c r="AD395" s="23" t="n">
        <f aca="false">ведомственная!AE237</f>
        <v>0</v>
      </c>
      <c r="AE395" s="23" t="n">
        <f aca="false">ведомственная!AF237</f>
        <v>0</v>
      </c>
      <c r="AF395" s="23" t="n">
        <f aca="false">ведомственная!AG237</f>
        <v>500</v>
      </c>
    </row>
    <row r="396" customFormat="false" ht="12.75" hidden="false" customHeight="false" outlineLevel="0" collapsed="false">
      <c r="A396" s="36" t="s">
        <v>402</v>
      </c>
      <c r="B396" s="36"/>
      <c r="C396" s="36"/>
      <c r="D396" s="38" t="s">
        <v>403</v>
      </c>
      <c r="E396" s="39" t="e">
        <f aca="false">E397+E401+E412+E471+E485</f>
        <v>#REF!</v>
      </c>
      <c r="F396" s="39" t="e">
        <f aca="false">F397+F401+F412+F471+F485</f>
        <v>#REF!</v>
      </c>
      <c r="G396" s="39" t="e">
        <f aca="false">G397+G401+G412+G471+G485</f>
        <v>#REF!</v>
      </c>
      <c r="H396" s="39" t="e">
        <f aca="false">H397+H401+H412+H471+H485</f>
        <v>#REF!</v>
      </c>
      <c r="I396" s="39" t="e">
        <f aca="false">I397+I401+I412+I471+I485</f>
        <v>#REF!</v>
      </c>
      <c r="J396" s="39" t="e">
        <f aca="false">J397+J401+J412+J471+J485</f>
        <v>#REF!</v>
      </c>
      <c r="K396" s="39" t="e">
        <f aca="false">K397+K401+K412+K471+K485</f>
        <v>#REF!</v>
      </c>
      <c r="L396" s="39" t="e">
        <f aca="false">L397+L401+L412+L471+L485</f>
        <v>#REF!</v>
      </c>
      <c r="M396" s="39" t="e">
        <f aca="false">M397+M401+M412+M471+M485</f>
        <v>#REF!</v>
      </c>
      <c r="N396" s="39" t="e">
        <f aca="false">N397+N401+N412+N471+N485</f>
        <v>#REF!</v>
      </c>
      <c r="O396" s="39" t="e">
        <f aca="false">O397+O401+O412+O471+O485</f>
        <v>#REF!</v>
      </c>
      <c r="P396" s="39" t="n">
        <f aca="false">P397+P401+P412+P471+P485</f>
        <v>171534.16</v>
      </c>
      <c r="Q396" s="39" t="n">
        <f aca="false">Q397+Q401+Q412+Q471+Q485</f>
        <v>0</v>
      </c>
      <c r="R396" s="39" t="n">
        <f aca="false">R397+R401+R412+R471+R485</f>
        <v>4828.11</v>
      </c>
      <c r="S396" s="39" t="n">
        <f aca="false">S397+S401+S412+S471+S485</f>
        <v>0</v>
      </c>
      <c r="T396" s="39" t="n">
        <f aca="false">T397+T401+T412+T471+T485</f>
        <v>176362.27</v>
      </c>
      <c r="U396" s="39" t="n">
        <f aca="false">U397+U401+U412+U471+U485</f>
        <v>5</v>
      </c>
      <c r="V396" s="39" t="n">
        <f aca="false">V397+V401+V412+V471+V485</f>
        <v>3771.08</v>
      </c>
      <c r="W396" s="39" t="n">
        <f aca="false">W397+W401+W412+W471+W485</f>
        <v>3.98</v>
      </c>
      <c r="X396" s="39" t="n">
        <f aca="false">X397+X401+X412+X471+X485</f>
        <v>180142.33</v>
      </c>
      <c r="Y396" s="39" t="n">
        <f aca="false">Y397+Y401+Y412+Y471+Y485</f>
        <v>0</v>
      </c>
      <c r="Z396" s="39" t="n">
        <f aca="false">Z397+Z401+Z412+Z471+Z485</f>
        <v>16531.375</v>
      </c>
      <c r="AA396" s="39" t="n">
        <f aca="false">AA397+AA401+AA412+AA471+AA485</f>
        <v>0</v>
      </c>
      <c r="AB396" s="39" t="n">
        <f aca="false">AB397+AB401+AB412+AB471+AB485</f>
        <v>196673.705</v>
      </c>
      <c r="AC396" s="39" t="n">
        <f aca="false">AC397+AC401+AC412+AC471+AC485</f>
        <v>0</v>
      </c>
      <c r="AD396" s="39" t="n">
        <f aca="false">AD397+AD401+AD412+AD471+AD485</f>
        <v>0</v>
      </c>
      <c r="AE396" s="39" t="n">
        <f aca="false">AE397+AE401+AE412+AE471+AE485</f>
        <v>0</v>
      </c>
      <c r="AF396" s="39" t="n">
        <f aca="false">AF397+AF401+AF412+AF471+AF485</f>
        <v>196673.705</v>
      </c>
    </row>
    <row r="397" customFormat="false" ht="12.75" hidden="true" customHeight="false" outlineLevel="0" collapsed="false">
      <c r="A397" s="13" t="s">
        <v>404</v>
      </c>
      <c r="B397" s="13"/>
      <c r="C397" s="13"/>
      <c r="D397" s="15" t="s">
        <v>405</v>
      </c>
      <c r="E397" s="16" t="n">
        <f aca="false">E398</f>
        <v>0</v>
      </c>
      <c r="F397" s="16" t="n">
        <f aca="false">F398</f>
        <v>0</v>
      </c>
      <c r="G397" s="16" t="n">
        <f aca="false">G398</f>
        <v>0</v>
      </c>
      <c r="H397" s="27" t="n">
        <f aca="false">H398</f>
        <v>0</v>
      </c>
      <c r="I397" s="27" t="n">
        <f aca="false">I398</f>
        <v>0</v>
      </c>
      <c r="J397" s="27" t="n">
        <f aca="false">J398</f>
        <v>0</v>
      </c>
      <c r="K397" s="27" t="n">
        <f aca="false">K398</f>
        <v>0</v>
      </c>
      <c r="L397" s="27" t="n">
        <f aca="false">L398</f>
        <v>0</v>
      </c>
      <c r="M397" s="27" t="n">
        <f aca="false">M398</f>
        <v>0</v>
      </c>
      <c r="N397" s="27" t="n">
        <f aca="false">N398</f>
        <v>0</v>
      </c>
      <c r="O397" s="27" t="n">
        <f aca="false">O398</f>
        <v>0</v>
      </c>
      <c r="P397" s="27" t="n">
        <f aca="false">P398</f>
        <v>0</v>
      </c>
      <c r="Q397" s="27" t="n">
        <f aca="false">Q398</f>
        <v>0</v>
      </c>
      <c r="R397" s="27" t="n">
        <f aca="false">R398</f>
        <v>0</v>
      </c>
      <c r="S397" s="27" t="n">
        <f aca="false">S398</f>
        <v>0</v>
      </c>
      <c r="T397" s="27" t="n">
        <f aca="false">T398</f>
        <v>0</v>
      </c>
      <c r="U397" s="27" t="n">
        <f aca="false">U398</f>
        <v>0</v>
      </c>
      <c r="V397" s="27" t="n">
        <f aca="false">V398</f>
        <v>0</v>
      </c>
      <c r="W397" s="27" t="n">
        <f aca="false">W398</f>
        <v>0</v>
      </c>
      <c r="X397" s="27" t="n">
        <f aca="false">X398</f>
        <v>0</v>
      </c>
      <c r="Y397" s="27" t="n">
        <f aca="false">Y398</f>
        <v>0</v>
      </c>
      <c r="Z397" s="27" t="n">
        <f aca="false">Z398</f>
        <v>0</v>
      </c>
      <c r="AA397" s="27" t="n">
        <f aca="false">AA398</f>
        <v>0</v>
      </c>
      <c r="AB397" s="27" t="n">
        <f aca="false">AB398</f>
        <v>0</v>
      </c>
      <c r="AC397" s="27" t="n">
        <f aca="false">AC398</f>
        <v>0</v>
      </c>
      <c r="AD397" s="27" t="n">
        <f aca="false">AD398</f>
        <v>0</v>
      </c>
      <c r="AE397" s="27" t="n">
        <f aca="false">AE398</f>
        <v>0</v>
      </c>
      <c r="AF397" s="27" t="n">
        <f aca="false">AF398</f>
        <v>0</v>
      </c>
    </row>
    <row r="398" customFormat="false" ht="22.5" hidden="true" customHeight="false" outlineLevel="0" collapsed="false">
      <c r="A398" s="17" t="s">
        <v>404</v>
      </c>
      <c r="B398" s="17" t="s">
        <v>406</v>
      </c>
      <c r="C398" s="17" t="s">
        <v>37</v>
      </c>
      <c r="D398" s="25" t="s">
        <v>407</v>
      </c>
      <c r="E398" s="22" t="n">
        <f aca="false">E399</f>
        <v>0</v>
      </c>
      <c r="F398" s="22" t="n">
        <f aca="false">F399</f>
        <v>0</v>
      </c>
      <c r="G398" s="22" t="n">
        <f aca="false">G399</f>
        <v>0</v>
      </c>
      <c r="H398" s="29"/>
      <c r="I398" s="29"/>
      <c r="J398" s="29"/>
      <c r="K398" s="29"/>
      <c r="L398" s="29"/>
      <c r="M398" s="29"/>
      <c r="N398" s="29"/>
      <c r="O398" s="29"/>
      <c r="P398" s="29"/>
      <c r="Q398" s="29"/>
      <c r="R398" s="29"/>
      <c r="S398" s="29"/>
      <c r="T398" s="29"/>
      <c r="U398" s="29"/>
      <c r="V398" s="29"/>
      <c r="W398" s="29"/>
      <c r="X398" s="29"/>
      <c r="Y398" s="29"/>
      <c r="Z398" s="29"/>
      <c r="AA398" s="29"/>
      <c r="AB398" s="29"/>
      <c r="AC398" s="29"/>
      <c r="AD398" s="29"/>
      <c r="AE398" s="29"/>
      <c r="AF398" s="29"/>
    </row>
    <row r="399" customFormat="false" ht="33.75" hidden="true" customHeight="false" outlineLevel="0" collapsed="false">
      <c r="A399" s="17" t="s">
        <v>404</v>
      </c>
      <c r="B399" s="17" t="s">
        <v>408</v>
      </c>
      <c r="C399" s="17" t="s">
        <v>37</v>
      </c>
      <c r="D399" s="18" t="s">
        <v>409</v>
      </c>
      <c r="E399" s="22" t="n">
        <f aca="false">E400</f>
        <v>0</v>
      </c>
      <c r="F399" s="22" t="n">
        <f aca="false">F400</f>
        <v>0</v>
      </c>
      <c r="G399" s="22" t="n">
        <f aca="false">G400</f>
        <v>0</v>
      </c>
      <c r="H399" s="52" t="n">
        <f aca="false">H400</f>
        <v>0</v>
      </c>
      <c r="I399" s="52" t="n">
        <f aca="false">I400</f>
        <v>0</v>
      </c>
      <c r="J399" s="52" t="n">
        <f aca="false">J400</f>
        <v>1</v>
      </c>
      <c r="K399" s="52" t="n">
        <f aca="false">K400</f>
        <v>2</v>
      </c>
      <c r="L399" s="52" t="n">
        <f aca="false">L400</f>
        <v>3</v>
      </c>
      <c r="M399" s="52" t="n">
        <f aca="false">M400</f>
        <v>0</v>
      </c>
      <c r="N399" s="52" t="n">
        <f aca="false">N400</f>
        <v>0</v>
      </c>
      <c r="O399" s="52" t="n">
        <f aca="false">O400</f>
        <v>0</v>
      </c>
      <c r="P399" s="52" t="n">
        <f aca="false">P400</f>
        <v>0</v>
      </c>
      <c r="Q399" s="52" t="n">
        <f aca="false">Q400</f>
        <v>0</v>
      </c>
      <c r="R399" s="52" t="n">
        <f aca="false">R400</f>
        <v>1</v>
      </c>
      <c r="S399" s="52" t="n">
        <f aca="false">S400</f>
        <v>2</v>
      </c>
      <c r="T399" s="52" t="n">
        <f aca="false">T400</f>
        <v>2</v>
      </c>
      <c r="U399" s="52" t="n">
        <f aca="false">U400</f>
        <v>0</v>
      </c>
      <c r="V399" s="52" t="n">
        <f aca="false">V400</f>
        <v>1</v>
      </c>
      <c r="W399" s="52" t="n">
        <f aca="false">W400</f>
        <v>2</v>
      </c>
      <c r="X399" s="52" t="n">
        <f aca="false">X400</f>
        <v>2</v>
      </c>
      <c r="Y399" s="52" t="n">
        <f aca="false">Y400</f>
        <v>0</v>
      </c>
      <c r="Z399" s="52" t="n">
        <f aca="false">Z400</f>
        <v>1</v>
      </c>
      <c r="AA399" s="52" t="n">
        <f aca="false">AA400</f>
        <v>2</v>
      </c>
      <c r="AB399" s="52" t="n">
        <f aca="false">AB400</f>
        <v>2</v>
      </c>
      <c r="AC399" s="52" t="n">
        <f aca="false">AC400</f>
        <v>0</v>
      </c>
      <c r="AD399" s="52" t="n">
        <f aca="false">AD400</f>
        <v>1</v>
      </c>
      <c r="AE399" s="52" t="n">
        <f aca="false">AE400</f>
        <v>2</v>
      </c>
      <c r="AF399" s="52" t="n">
        <f aca="false">AF400</f>
        <v>2</v>
      </c>
    </row>
    <row r="400" customFormat="false" ht="14.25" hidden="true" customHeight="true" outlineLevel="0" collapsed="false">
      <c r="A400" s="14" t="s">
        <v>404</v>
      </c>
      <c r="B400" s="14" t="s">
        <v>408</v>
      </c>
      <c r="C400" s="14" t="s">
        <v>115</v>
      </c>
      <c r="D400" s="20" t="s">
        <v>116</v>
      </c>
      <c r="E400" s="23" t="n">
        <f aca="false">ведомственная!F446</f>
        <v>0</v>
      </c>
      <c r="F400" s="23" t="n">
        <f aca="false">ведомственная!G446</f>
        <v>0</v>
      </c>
      <c r="G400" s="23" t="n">
        <f aca="false">ведомственная!H446</f>
        <v>0</v>
      </c>
      <c r="H400" s="31" t="n">
        <v>0</v>
      </c>
      <c r="I400" s="31" t="n">
        <v>0</v>
      </c>
      <c r="J400" s="31" t="n">
        <v>1</v>
      </c>
      <c r="K400" s="31" t="n">
        <v>2</v>
      </c>
      <c r="L400" s="31" t="n">
        <v>3</v>
      </c>
      <c r="M400" s="31" t="n">
        <v>0</v>
      </c>
      <c r="N400" s="31" t="n">
        <v>0</v>
      </c>
      <c r="O400" s="31" t="n">
        <v>0</v>
      </c>
      <c r="P400" s="31" t="n">
        <v>0</v>
      </c>
      <c r="Q400" s="31" t="n">
        <v>0</v>
      </c>
      <c r="R400" s="31" t="n">
        <v>1</v>
      </c>
      <c r="S400" s="31" t="n">
        <v>2</v>
      </c>
      <c r="T400" s="31" t="n">
        <v>2</v>
      </c>
      <c r="U400" s="31" t="n">
        <v>0</v>
      </c>
      <c r="V400" s="31" t="n">
        <v>1</v>
      </c>
      <c r="W400" s="31" t="n">
        <v>2</v>
      </c>
      <c r="X400" s="31" t="n">
        <v>2</v>
      </c>
      <c r="Y400" s="31" t="n">
        <v>0</v>
      </c>
      <c r="Z400" s="31" t="n">
        <v>1</v>
      </c>
      <c r="AA400" s="31" t="n">
        <v>2</v>
      </c>
      <c r="AB400" s="31" t="n">
        <v>2</v>
      </c>
      <c r="AC400" s="31" t="n">
        <v>0</v>
      </c>
      <c r="AD400" s="31" t="n">
        <v>1</v>
      </c>
      <c r="AE400" s="31" t="n">
        <v>2</v>
      </c>
      <c r="AF400" s="31" t="n">
        <v>2</v>
      </c>
    </row>
    <row r="401" customFormat="false" ht="12.75" hidden="false" customHeight="false" outlineLevel="0" collapsed="false">
      <c r="A401" s="13" t="s">
        <v>410</v>
      </c>
      <c r="B401" s="13"/>
      <c r="C401" s="13"/>
      <c r="D401" s="26" t="s">
        <v>411</v>
      </c>
      <c r="E401" s="16" t="n">
        <f aca="false">E402+E408</f>
        <v>12517.9</v>
      </c>
      <c r="F401" s="16" t="n">
        <f aca="false">F402+F408</f>
        <v>0</v>
      </c>
      <c r="G401" s="16" t="n">
        <f aca="false">G402+G408</f>
        <v>12517.9</v>
      </c>
      <c r="H401" s="16" t="n">
        <f aca="false">H402+H408</f>
        <v>0</v>
      </c>
      <c r="I401" s="16" t="n">
        <f aca="false">I402+I408</f>
        <v>0</v>
      </c>
      <c r="J401" s="16" t="n">
        <f aca="false">J402+J408</f>
        <v>34.6</v>
      </c>
      <c r="K401" s="16" t="n">
        <f aca="false">K402+K408</f>
        <v>0</v>
      </c>
      <c r="L401" s="16" t="n">
        <f aca="false">L402+L408</f>
        <v>0</v>
      </c>
      <c r="M401" s="16" t="n">
        <f aca="false">M402+M408</f>
        <v>12552.5</v>
      </c>
      <c r="N401" s="16" t="n">
        <f aca="false">N402+N408</f>
        <v>0</v>
      </c>
      <c r="O401" s="16" t="n">
        <f aca="false">O402+O408</f>
        <v>0</v>
      </c>
      <c r="P401" s="16" t="n">
        <f aca="false">P402+P408</f>
        <v>12552.5</v>
      </c>
      <c r="Q401" s="16" t="n">
        <f aca="false">Q402+Q408</f>
        <v>0</v>
      </c>
      <c r="R401" s="16" t="n">
        <f aca="false">R402+R408</f>
        <v>0</v>
      </c>
      <c r="S401" s="16" t="n">
        <f aca="false">S402+S408</f>
        <v>0</v>
      </c>
      <c r="T401" s="16" t="n">
        <f aca="false">T402+T408</f>
        <v>12552.5</v>
      </c>
      <c r="U401" s="16" t="n">
        <f aca="false">U402+U408</f>
        <v>0</v>
      </c>
      <c r="V401" s="16" t="n">
        <f aca="false">V402+V408</f>
        <v>487.2</v>
      </c>
      <c r="W401" s="16" t="n">
        <f aca="false">W402+W408</f>
        <v>0</v>
      </c>
      <c r="X401" s="16" t="n">
        <f aca="false">X402+X408</f>
        <v>13039.7</v>
      </c>
      <c r="Y401" s="16" t="n">
        <f aca="false">Y402+Y408</f>
        <v>0</v>
      </c>
      <c r="Z401" s="16" t="n">
        <f aca="false">Z402+Z408</f>
        <v>0</v>
      </c>
      <c r="AA401" s="16" t="n">
        <f aca="false">AA402+AA408</f>
        <v>0</v>
      </c>
      <c r="AB401" s="16" t="n">
        <f aca="false">AB402+AB408</f>
        <v>13039.7</v>
      </c>
      <c r="AC401" s="16" t="n">
        <f aca="false">AC402+AC408</f>
        <v>0</v>
      </c>
      <c r="AD401" s="16" t="n">
        <f aca="false">AD402+AD408</f>
        <v>0</v>
      </c>
      <c r="AE401" s="16" t="n">
        <f aca="false">AE402+AE408</f>
        <v>0</v>
      </c>
      <c r="AF401" s="16" t="n">
        <f aca="false">AF402+AF408</f>
        <v>13039.7</v>
      </c>
    </row>
    <row r="402" customFormat="false" ht="22.5" hidden="false" customHeight="false" outlineLevel="0" collapsed="false">
      <c r="A402" s="17" t="s">
        <v>410</v>
      </c>
      <c r="B402" s="17" t="s">
        <v>412</v>
      </c>
      <c r="C402" s="17" t="s">
        <v>37</v>
      </c>
      <c r="D402" s="18" t="s">
        <v>413</v>
      </c>
      <c r="E402" s="22" t="n">
        <f aca="false">E405+E403</f>
        <v>0</v>
      </c>
      <c r="F402" s="22" t="n">
        <f aca="false">F405+F403</f>
        <v>0</v>
      </c>
      <c r="G402" s="22" t="n">
        <f aca="false">G405+G403</f>
        <v>0</v>
      </c>
      <c r="H402" s="22" t="n">
        <f aca="false">H405+H403</f>
        <v>5209.9</v>
      </c>
      <c r="I402" s="22" t="n">
        <f aca="false">I405+I403</f>
        <v>0</v>
      </c>
      <c r="J402" s="22" t="n">
        <f aca="false">J405+J403</f>
        <v>34.6</v>
      </c>
      <c r="K402" s="22" t="n">
        <f aca="false">K405+K403</f>
        <v>0</v>
      </c>
      <c r="L402" s="22" t="n">
        <f aca="false">L405+L403</f>
        <v>0</v>
      </c>
      <c r="M402" s="22" t="n">
        <f aca="false">M405+M403</f>
        <v>5244.5</v>
      </c>
      <c r="N402" s="22" t="n">
        <f aca="false">N405+N403</f>
        <v>0</v>
      </c>
      <c r="O402" s="22" t="n">
        <f aca="false">O405+O403</f>
        <v>0</v>
      </c>
      <c r="P402" s="22" t="n">
        <f aca="false">P405+P403</f>
        <v>5244.5</v>
      </c>
      <c r="Q402" s="22" t="n">
        <f aca="false">Q405+Q403</f>
        <v>0</v>
      </c>
      <c r="R402" s="22" t="n">
        <f aca="false">R405+R403</f>
        <v>0</v>
      </c>
      <c r="S402" s="22" t="n">
        <f aca="false">S405+S403</f>
        <v>0</v>
      </c>
      <c r="T402" s="22" t="n">
        <f aca="false">T405+T403</f>
        <v>5244.5</v>
      </c>
      <c r="U402" s="22" t="n">
        <f aca="false">U405+U403</f>
        <v>0</v>
      </c>
      <c r="V402" s="22" t="n">
        <f aca="false">V405+V403</f>
        <v>181.7</v>
      </c>
      <c r="W402" s="22" t="n">
        <f aca="false">W405+W403</f>
        <v>0</v>
      </c>
      <c r="X402" s="22" t="n">
        <f aca="false">X405+X403</f>
        <v>5426.2</v>
      </c>
      <c r="Y402" s="22" t="n">
        <f aca="false">Y405+Y403</f>
        <v>0</v>
      </c>
      <c r="Z402" s="22" t="n">
        <f aca="false">Z405+Z403</f>
        <v>0</v>
      </c>
      <c r="AA402" s="22" t="n">
        <f aca="false">AA405+AA403</f>
        <v>0</v>
      </c>
      <c r="AB402" s="22" t="n">
        <f aca="false">AB405+AB403</f>
        <v>5426.2</v>
      </c>
      <c r="AC402" s="22" t="n">
        <f aca="false">AC405+AC403</f>
        <v>0</v>
      </c>
      <c r="AD402" s="22" t="n">
        <f aca="false">AD405+AD403</f>
        <v>0</v>
      </c>
      <c r="AE402" s="22" t="n">
        <f aca="false">AE405+AE403</f>
        <v>0</v>
      </c>
      <c r="AF402" s="22" t="n">
        <f aca="false">AF405+AF403</f>
        <v>5426.2</v>
      </c>
    </row>
    <row r="403" customFormat="false" ht="33.75" hidden="false" customHeight="false" outlineLevel="0" collapsed="false">
      <c r="A403" s="17" t="s">
        <v>410</v>
      </c>
      <c r="B403" s="17" t="s">
        <v>414</v>
      </c>
      <c r="C403" s="17" t="s">
        <v>37</v>
      </c>
      <c r="D403" s="18" t="s">
        <v>415</v>
      </c>
      <c r="E403" s="22" t="n">
        <f aca="false">E404</f>
        <v>0</v>
      </c>
      <c r="F403" s="22" t="n">
        <f aca="false">F404</f>
        <v>0</v>
      </c>
      <c r="G403" s="22" t="n">
        <f aca="false">G404</f>
        <v>0</v>
      </c>
      <c r="H403" s="22" t="n">
        <f aca="false">H404</f>
        <v>120</v>
      </c>
      <c r="I403" s="22" t="n">
        <f aca="false">I404</f>
        <v>0</v>
      </c>
      <c r="J403" s="22" t="n">
        <f aca="false">J404</f>
        <v>0</v>
      </c>
      <c r="K403" s="22" t="n">
        <f aca="false">K404</f>
        <v>0</v>
      </c>
      <c r="L403" s="22" t="n">
        <f aca="false">L404</f>
        <v>0</v>
      </c>
      <c r="M403" s="22" t="n">
        <f aca="false">M404</f>
        <v>120</v>
      </c>
      <c r="N403" s="22" t="n">
        <f aca="false">N404</f>
        <v>0</v>
      </c>
      <c r="O403" s="22" t="n">
        <f aca="false">O404</f>
        <v>0</v>
      </c>
      <c r="P403" s="22" t="n">
        <f aca="false">P404</f>
        <v>120</v>
      </c>
      <c r="Q403" s="22" t="n">
        <f aca="false">Q404</f>
        <v>34.6</v>
      </c>
      <c r="R403" s="22" t="n">
        <f aca="false">R404</f>
        <v>0</v>
      </c>
      <c r="S403" s="22" t="n">
        <f aca="false">S404</f>
        <v>0</v>
      </c>
      <c r="T403" s="22" t="n">
        <f aca="false">T404</f>
        <v>154.6</v>
      </c>
      <c r="U403" s="22" t="n">
        <f aca="false">U404</f>
        <v>0</v>
      </c>
      <c r="V403" s="22" t="n">
        <f aca="false">V404</f>
        <v>0</v>
      </c>
      <c r="W403" s="22" t="n">
        <f aca="false">W404</f>
        <v>0</v>
      </c>
      <c r="X403" s="22" t="n">
        <f aca="false">X404</f>
        <v>154.6</v>
      </c>
      <c r="Y403" s="22" t="n">
        <f aca="false">Y404</f>
        <v>0</v>
      </c>
      <c r="Z403" s="22" t="n">
        <f aca="false">Z404</f>
        <v>0</v>
      </c>
      <c r="AA403" s="22" t="n">
        <f aca="false">AA404</f>
        <v>0</v>
      </c>
      <c r="AB403" s="22" t="n">
        <f aca="false">AB404</f>
        <v>154.6</v>
      </c>
      <c r="AC403" s="22" t="n">
        <f aca="false">AC404</f>
        <v>0</v>
      </c>
      <c r="AD403" s="22" t="n">
        <f aca="false">AD404</f>
        <v>0</v>
      </c>
      <c r="AE403" s="22" t="n">
        <f aca="false">AE404</f>
        <v>0</v>
      </c>
      <c r="AF403" s="22" t="n">
        <f aca="false">AF404</f>
        <v>154.6</v>
      </c>
    </row>
    <row r="404" customFormat="false" ht="22.5" hidden="false" customHeight="false" outlineLevel="0" collapsed="false">
      <c r="A404" s="14" t="s">
        <v>410</v>
      </c>
      <c r="B404" s="14" t="s">
        <v>414</v>
      </c>
      <c r="C404" s="14" t="s">
        <v>225</v>
      </c>
      <c r="D404" s="20" t="s">
        <v>226</v>
      </c>
      <c r="E404" s="42" t="n">
        <f aca="false">ведомственная!F450</f>
        <v>0</v>
      </c>
      <c r="F404" s="42" t="n">
        <f aca="false">ведомственная!G450</f>
        <v>0</v>
      </c>
      <c r="G404" s="42" t="n">
        <f aca="false">ведомственная!H450</f>
        <v>0</v>
      </c>
      <c r="H404" s="42" t="n">
        <f aca="false">ведомственная!I450</f>
        <v>120</v>
      </c>
      <c r="I404" s="42" t="n">
        <f aca="false">ведомственная!J450</f>
        <v>0</v>
      </c>
      <c r="J404" s="42" t="n">
        <f aca="false">ведомственная!K450</f>
        <v>0</v>
      </c>
      <c r="K404" s="42" t="n">
        <f aca="false">ведомственная!L450</f>
        <v>0</v>
      </c>
      <c r="L404" s="42" t="n">
        <f aca="false">ведомственная!M450</f>
        <v>0</v>
      </c>
      <c r="M404" s="42" t="n">
        <f aca="false">ведомственная!N450</f>
        <v>120</v>
      </c>
      <c r="N404" s="42" t="n">
        <f aca="false">ведомственная!O450</f>
        <v>0</v>
      </c>
      <c r="O404" s="42" t="n">
        <f aca="false">ведомственная!P450</f>
        <v>0</v>
      </c>
      <c r="P404" s="42" t="n">
        <f aca="false">ведомственная!Q450</f>
        <v>120</v>
      </c>
      <c r="Q404" s="42" t="n">
        <f aca="false">ведомственная!R450</f>
        <v>34.6</v>
      </c>
      <c r="R404" s="42" t="n">
        <f aca="false">ведомственная!S450</f>
        <v>0</v>
      </c>
      <c r="S404" s="42" t="n">
        <f aca="false">ведомственная!T450</f>
        <v>0</v>
      </c>
      <c r="T404" s="42" t="n">
        <f aca="false">ведомственная!U450</f>
        <v>154.6</v>
      </c>
      <c r="U404" s="42" t="n">
        <f aca="false">ведомственная!V450</f>
        <v>0</v>
      </c>
      <c r="V404" s="42" t="n">
        <f aca="false">ведомственная!W450</f>
        <v>0</v>
      </c>
      <c r="W404" s="42" t="n">
        <f aca="false">ведомственная!X450</f>
        <v>0</v>
      </c>
      <c r="X404" s="42" t="n">
        <f aca="false">ведомственная!Y450</f>
        <v>154.6</v>
      </c>
      <c r="Y404" s="42" t="n">
        <f aca="false">ведомственная!Z450</f>
        <v>0</v>
      </c>
      <c r="Z404" s="42" t="n">
        <f aca="false">ведомственная!AA450</f>
        <v>0</v>
      </c>
      <c r="AA404" s="42" t="n">
        <f aca="false">ведомственная!AB450</f>
        <v>0</v>
      </c>
      <c r="AB404" s="42" t="n">
        <f aca="false">ведомственная!AC450</f>
        <v>154.6</v>
      </c>
      <c r="AC404" s="42" t="n">
        <f aca="false">ведомственная!AD450</f>
        <v>0</v>
      </c>
      <c r="AD404" s="42" t="n">
        <f aca="false">ведомственная!AE450</f>
        <v>0</v>
      </c>
      <c r="AE404" s="42" t="n">
        <f aca="false">ведомственная!AF450</f>
        <v>0</v>
      </c>
      <c r="AF404" s="42" t="n">
        <f aca="false">ведомственная!AG450</f>
        <v>154.6</v>
      </c>
    </row>
    <row r="405" customFormat="false" ht="22.5" hidden="false" customHeight="false" outlineLevel="0" collapsed="false">
      <c r="A405" s="17" t="s">
        <v>410</v>
      </c>
      <c r="B405" s="17" t="s">
        <v>416</v>
      </c>
      <c r="C405" s="17" t="s">
        <v>37</v>
      </c>
      <c r="D405" s="18" t="s">
        <v>228</v>
      </c>
      <c r="E405" s="22" t="n">
        <f aca="false">E406</f>
        <v>0</v>
      </c>
      <c r="F405" s="22" t="n">
        <f aca="false">F406</f>
        <v>0</v>
      </c>
      <c r="G405" s="22" t="n">
        <f aca="false">G406</f>
        <v>0</v>
      </c>
      <c r="H405" s="22" t="n">
        <f aca="false">H406</f>
        <v>5089.9</v>
      </c>
      <c r="I405" s="22" t="n">
        <f aca="false">I406</f>
        <v>0</v>
      </c>
      <c r="J405" s="22" t="n">
        <f aca="false">J406</f>
        <v>34.6</v>
      </c>
      <c r="K405" s="22" t="n">
        <f aca="false">K406</f>
        <v>0</v>
      </c>
      <c r="L405" s="22" t="n">
        <f aca="false">L406</f>
        <v>0</v>
      </c>
      <c r="M405" s="22" t="n">
        <f aca="false">M406</f>
        <v>5124.5</v>
      </c>
      <c r="N405" s="22" t="n">
        <f aca="false">N406</f>
        <v>0</v>
      </c>
      <c r="O405" s="22" t="n">
        <f aca="false">O406</f>
        <v>0</v>
      </c>
      <c r="P405" s="22" t="n">
        <f aca="false">P406</f>
        <v>5124.5</v>
      </c>
      <c r="Q405" s="22" t="n">
        <f aca="false">Q406</f>
        <v>-34.6</v>
      </c>
      <c r="R405" s="22" t="n">
        <f aca="false">R406</f>
        <v>0</v>
      </c>
      <c r="S405" s="22" t="n">
        <f aca="false">S406</f>
        <v>0</v>
      </c>
      <c r="T405" s="22" t="n">
        <f aca="false">T406</f>
        <v>5089.9</v>
      </c>
      <c r="U405" s="22" t="n">
        <f aca="false">U406</f>
        <v>0</v>
      </c>
      <c r="V405" s="22" t="n">
        <f aca="false">V406</f>
        <v>181.7</v>
      </c>
      <c r="W405" s="22" t="n">
        <f aca="false">W406</f>
        <v>0</v>
      </c>
      <c r="X405" s="22" t="n">
        <f aca="false">X406</f>
        <v>5271.6</v>
      </c>
      <c r="Y405" s="22" t="n">
        <f aca="false">Y406</f>
        <v>0</v>
      </c>
      <c r="Z405" s="22" t="n">
        <f aca="false">Z406</f>
        <v>0</v>
      </c>
      <c r="AA405" s="22" t="n">
        <f aca="false">AA406</f>
        <v>0</v>
      </c>
      <c r="AB405" s="22" t="n">
        <f aca="false">AB406</f>
        <v>5271.6</v>
      </c>
      <c r="AC405" s="22" t="n">
        <f aca="false">AC406</f>
        <v>0</v>
      </c>
      <c r="AD405" s="22" t="n">
        <f aca="false">AD406</f>
        <v>0</v>
      </c>
      <c r="AE405" s="22" t="n">
        <f aca="false">AE406</f>
        <v>0</v>
      </c>
      <c r="AF405" s="22" t="n">
        <f aca="false">AF406</f>
        <v>5271.6</v>
      </c>
    </row>
    <row r="406" customFormat="false" ht="33.75" hidden="false" customHeight="false" outlineLevel="0" collapsed="false">
      <c r="A406" s="17" t="s">
        <v>410</v>
      </c>
      <c r="B406" s="17" t="s">
        <v>417</v>
      </c>
      <c r="C406" s="17" t="s">
        <v>37</v>
      </c>
      <c r="D406" s="18" t="s">
        <v>415</v>
      </c>
      <c r="E406" s="22" t="n">
        <f aca="false">E407</f>
        <v>0</v>
      </c>
      <c r="F406" s="22" t="n">
        <f aca="false">F407</f>
        <v>0</v>
      </c>
      <c r="G406" s="22" t="n">
        <f aca="false">G407</f>
        <v>0</v>
      </c>
      <c r="H406" s="22" t="n">
        <f aca="false">H407</f>
        <v>5089.9</v>
      </c>
      <c r="I406" s="22" t="n">
        <f aca="false">I407</f>
        <v>0</v>
      </c>
      <c r="J406" s="22" t="n">
        <f aca="false">J407</f>
        <v>34.6</v>
      </c>
      <c r="K406" s="22" t="n">
        <f aca="false">K407</f>
        <v>0</v>
      </c>
      <c r="L406" s="22" t="n">
        <f aca="false">L407</f>
        <v>0</v>
      </c>
      <c r="M406" s="22" t="n">
        <f aca="false">M407</f>
        <v>5124.5</v>
      </c>
      <c r="N406" s="22" t="n">
        <f aca="false">N407</f>
        <v>0</v>
      </c>
      <c r="O406" s="22" t="n">
        <f aca="false">O407</f>
        <v>0</v>
      </c>
      <c r="P406" s="22" t="n">
        <f aca="false">P407</f>
        <v>5124.5</v>
      </c>
      <c r="Q406" s="22" t="n">
        <f aca="false">Q407</f>
        <v>-34.6</v>
      </c>
      <c r="R406" s="22" t="n">
        <f aca="false">R407</f>
        <v>0</v>
      </c>
      <c r="S406" s="22" t="n">
        <f aca="false">S407</f>
        <v>0</v>
      </c>
      <c r="T406" s="22" t="n">
        <f aca="false">T407</f>
        <v>5089.9</v>
      </c>
      <c r="U406" s="22" t="n">
        <f aca="false">U407</f>
        <v>0</v>
      </c>
      <c r="V406" s="22" t="n">
        <f aca="false">V407</f>
        <v>181.7</v>
      </c>
      <c r="W406" s="22" t="n">
        <f aca="false">W407</f>
        <v>0</v>
      </c>
      <c r="X406" s="22" t="n">
        <f aca="false">X407</f>
        <v>5271.6</v>
      </c>
      <c r="Y406" s="22" t="n">
        <f aca="false">Y407</f>
        <v>0</v>
      </c>
      <c r="Z406" s="22" t="n">
        <f aca="false">Z407</f>
        <v>0</v>
      </c>
      <c r="AA406" s="22" t="n">
        <f aca="false">AA407</f>
        <v>0</v>
      </c>
      <c r="AB406" s="22" t="n">
        <f aca="false">AB407</f>
        <v>5271.6</v>
      </c>
      <c r="AC406" s="22" t="n">
        <f aca="false">AC407</f>
        <v>0</v>
      </c>
      <c r="AD406" s="22" t="n">
        <f aca="false">AD407</f>
        <v>0</v>
      </c>
      <c r="AE406" s="22" t="n">
        <f aca="false">AE407</f>
        <v>0</v>
      </c>
      <c r="AF406" s="22" t="n">
        <f aca="false">AF407</f>
        <v>5271.6</v>
      </c>
    </row>
    <row r="407" customFormat="false" ht="22.5" hidden="false" customHeight="false" outlineLevel="0" collapsed="false">
      <c r="A407" s="14" t="s">
        <v>410</v>
      </c>
      <c r="B407" s="14" t="s">
        <v>417</v>
      </c>
      <c r="C407" s="14" t="s">
        <v>225</v>
      </c>
      <c r="D407" s="20" t="s">
        <v>226</v>
      </c>
      <c r="E407" s="23" t="n">
        <f aca="false">ведомственная!F453</f>
        <v>0</v>
      </c>
      <c r="F407" s="23" t="n">
        <f aca="false">ведомственная!G453</f>
        <v>0</v>
      </c>
      <c r="G407" s="23" t="n">
        <f aca="false">ведомственная!H453</f>
        <v>0</v>
      </c>
      <c r="H407" s="23" t="n">
        <f aca="false">ведомственная!I453</f>
        <v>5089.9</v>
      </c>
      <c r="I407" s="23" t="n">
        <f aca="false">ведомственная!J453</f>
        <v>0</v>
      </c>
      <c r="J407" s="23" t="n">
        <f aca="false">ведомственная!K453</f>
        <v>34.6</v>
      </c>
      <c r="K407" s="23" t="n">
        <f aca="false">ведомственная!L453</f>
        <v>0</v>
      </c>
      <c r="L407" s="23" t="n">
        <f aca="false">ведомственная!M453</f>
        <v>0</v>
      </c>
      <c r="M407" s="23" t="n">
        <f aca="false">ведомственная!N453</f>
        <v>5124.5</v>
      </c>
      <c r="N407" s="23" t="n">
        <f aca="false">ведомственная!O453</f>
        <v>0</v>
      </c>
      <c r="O407" s="23" t="n">
        <f aca="false">ведомственная!P453</f>
        <v>0</v>
      </c>
      <c r="P407" s="23" t="n">
        <f aca="false">ведомственная!Q453</f>
        <v>5124.5</v>
      </c>
      <c r="Q407" s="23" t="n">
        <f aca="false">ведомственная!R453</f>
        <v>-34.6</v>
      </c>
      <c r="R407" s="23" t="n">
        <f aca="false">ведомственная!S453</f>
        <v>0</v>
      </c>
      <c r="S407" s="23" t="n">
        <f aca="false">ведомственная!T453</f>
        <v>0</v>
      </c>
      <c r="T407" s="23" t="n">
        <f aca="false">ведомственная!U453</f>
        <v>5089.9</v>
      </c>
      <c r="U407" s="23" t="n">
        <f aca="false">ведомственная!V453</f>
        <v>0</v>
      </c>
      <c r="V407" s="23" t="n">
        <f aca="false">ведомственная!W453</f>
        <v>181.7</v>
      </c>
      <c r="W407" s="23" t="n">
        <f aca="false">ведомственная!X453</f>
        <v>0</v>
      </c>
      <c r="X407" s="23" t="n">
        <f aca="false">ведомственная!Y453</f>
        <v>5271.6</v>
      </c>
      <c r="Y407" s="23" t="n">
        <f aca="false">ведомственная!Z453</f>
        <v>0</v>
      </c>
      <c r="Z407" s="23" t="n">
        <f aca="false">ведомственная!AA453</f>
        <v>0</v>
      </c>
      <c r="AA407" s="23" t="n">
        <f aca="false">ведомственная!AB453</f>
        <v>0</v>
      </c>
      <c r="AB407" s="23" t="n">
        <f aca="false">ведомственная!AC453</f>
        <v>5271.6</v>
      </c>
      <c r="AC407" s="23" t="n">
        <f aca="false">ведомственная!AD453</f>
        <v>0</v>
      </c>
      <c r="AD407" s="23" t="n">
        <f aca="false">ведомственная!AE453</f>
        <v>0</v>
      </c>
      <c r="AE407" s="23" t="n">
        <f aca="false">ведомственная!AF453</f>
        <v>0</v>
      </c>
      <c r="AF407" s="23" t="n">
        <f aca="false">ведомственная!AG453</f>
        <v>5271.6</v>
      </c>
    </row>
    <row r="408" customFormat="false" ht="22.5" hidden="false" customHeight="false" outlineLevel="0" collapsed="false">
      <c r="A408" s="17" t="s">
        <v>410</v>
      </c>
      <c r="B408" s="17" t="s">
        <v>418</v>
      </c>
      <c r="C408" s="17" t="s">
        <v>37</v>
      </c>
      <c r="D408" s="18" t="s">
        <v>419</v>
      </c>
      <c r="E408" s="22" t="n">
        <f aca="false">E409</f>
        <v>12517.9</v>
      </c>
      <c r="F408" s="22" t="n">
        <f aca="false">F409</f>
        <v>0</v>
      </c>
      <c r="G408" s="22" t="n">
        <f aca="false">G409</f>
        <v>12517.9</v>
      </c>
      <c r="H408" s="22" t="n">
        <f aca="false">H409</f>
        <v>-5209.9</v>
      </c>
      <c r="I408" s="22" t="n">
        <f aca="false">I409</f>
        <v>0</v>
      </c>
      <c r="J408" s="22" t="n">
        <f aca="false">J409</f>
        <v>0</v>
      </c>
      <c r="K408" s="22" t="n">
        <f aca="false">K409</f>
        <v>0</v>
      </c>
      <c r="L408" s="22" t="n">
        <f aca="false">L409</f>
        <v>0</v>
      </c>
      <c r="M408" s="22" t="n">
        <f aca="false">M409</f>
        <v>7308</v>
      </c>
      <c r="N408" s="22" t="n">
        <f aca="false">N409</f>
        <v>0</v>
      </c>
      <c r="O408" s="22" t="n">
        <f aca="false">O409</f>
        <v>0</v>
      </c>
      <c r="P408" s="22" t="n">
        <f aca="false">P409</f>
        <v>7308</v>
      </c>
      <c r="Q408" s="22" t="n">
        <f aca="false">Q409</f>
        <v>0</v>
      </c>
      <c r="R408" s="22" t="n">
        <f aca="false">R409</f>
        <v>0</v>
      </c>
      <c r="S408" s="22" t="n">
        <f aca="false">S409</f>
        <v>0</v>
      </c>
      <c r="T408" s="22" t="n">
        <f aca="false">T409</f>
        <v>7308</v>
      </c>
      <c r="U408" s="22" t="n">
        <f aca="false">U409</f>
        <v>0</v>
      </c>
      <c r="V408" s="22" t="n">
        <f aca="false">V409</f>
        <v>305.5</v>
      </c>
      <c r="W408" s="22" t="n">
        <f aca="false">W409</f>
        <v>0</v>
      </c>
      <c r="X408" s="22" t="n">
        <f aca="false">X409</f>
        <v>7613.5</v>
      </c>
      <c r="Y408" s="22" t="n">
        <f aca="false">Y409</f>
        <v>0</v>
      </c>
      <c r="Z408" s="22" t="n">
        <f aca="false">Z409</f>
        <v>0</v>
      </c>
      <c r="AA408" s="22" t="n">
        <f aca="false">AA409</f>
        <v>0</v>
      </c>
      <c r="AB408" s="22" t="n">
        <f aca="false">AB409</f>
        <v>7613.5</v>
      </c>
      <c r="AC408" s="22" t="n">
        <f aca="false">AC409</f>
        <v>0</v>
      </c>
      <c r="AD408" s="22" t="n">
        <f aca="false">AD409</f>
        <v>0</v>
      </c>
      <c r="AE408" s="22" t="n">
        <f aca="false">AE409</f>
        <v>0</v>
      </c>
      <c r="AF408" s="22" t="n">
        <f aca="false">AF409</f>
        <v>7613.5</v>
      </c>
    </row>
    <row r="409" customFormat="false" ht="22.5" hidden="false" customHeight="false" outlineLevel="0" collapsed="false">
      <c r="A409" s="17" t="s">
        <v>410</v>
      </c>
      <c r="B409" s="17" t="s">
        <v>420</v>
      </c>
      <c r="C409" s="17" t="s">
        <v>37</v>
      </c>
      <c r="D409" s="18" t="s">
        <v>228</v>
      </c>
      <c r="E409" s="22" t="n">
        <f aca="false">E410</f>
        <v>12517.9</v>
      </c>
      <c r="F409" s="22" t="n">
        <f aca="false">F410</f>
        <v>0</v>
      </c>
      <c r="G409" s="22" t="n">
        <f aca="false">G410</f>
        <v>12517.9</v>
      </c>
      <c r="H409" s="22" t="n">
        <f aca="false">H410</f>
        <v>-5209.9</v>
      </c>
      <c r="I409" s="22" t="n">
        <f aca="false">I410</f>
        <v>0</v>
      </c>
      <c r="J409" s="22" t="n">
        <f aca="false">J410</f>
        <v>0</v>
      </c>
      <c r="K409" s="22" t="n">
        <f aca="false">K410</f>
        <v>0</v>
      </c>
      <c r="L409" s="22" t="n">
        <f aca="false">L410</f>
        <v>0</v>
      </c>
      <c r="M409" s="22" t="n">
        <f aca="false">M410</f>
        <v>7308</v>
      </c>
      <c r="N409" s="22" t="n">
        <f aca="false">N410</f>
        <v>0</v>
      </c>
      <c r="O409" s="22" t="n">
        <f aca="false">O410</f>
        <v>0</v>
      </c>
      <c r="P409" s="22" t="n">
        <f aca="false">P410</f>
        <v>7308</v>
      </c>
      <c r="Q409" s="22" t="n">
        <f aca="false">Q410</f>
        <v>0</v>
      </c>
      <c r="R409" s="22" t="n">
        <f aca="false">R410</f>
        <v>0</v>
      </c>
      <c r="S409" s="22" t="n">
        <f aca="false">S410</f>
        <v>0</v>
      </c>
      <c r="T409" s="22" t="n">
        <f aca="false">T410</f>
        <v>7308</v>
      </c>
      <c r="U409" s="22" t="n">
        <f aca="false">U410</f>
        <v>0</v>
      </c>
      <c r="V409" s="22" t="n">
        <f aca="false">V410</f>
        <v>305.5</v>
      </c>
      <c r="W409" s="22" t="n">
        <f aca="false">W410</f>
        <v>0</v>
      </c>
      <c r="X409" s="22" t="n">
        <f aca="false">X410</f>
        <v>7613.5</v>
      </c>
      <c r="Y409" s="22" t="n">
        <f aca="false">Y410</f>
        <v>0</v>
      </c>
      <c r="Z409" s="22" t="n">
        <f aca="false">Z410</f>
        <v>0</v>
      </c>
      <c r="AA409" s="22" t="n">
        <f aca="false">AA410</f>
        <v>0</v>
      </c>
      <c r="AB409" s="22" t="n">
        <f aca="false">AB410</f>
        <v>7613.5</v>
      </c>
      <c r="AC409" s="22" t="n">
        <f aca="false">AC410</f>
        <v>0</v>
      </c>
      <c r="AD409" s="22" t="n">
        <f aca="false">AD410</f>
        <v>0</v>
      </c>
      <c r="AE409" s="22" t="n">
        <f aca="false">AE410</f>
        <v>0</v>
      </c>
      <c r="AF409" s="22" t="n">
        <f aca="false">AF410</f>
        <v>7613.5</v>
      </c>
    </row>
    <row r="410" customFormat="false" ht="33.75" hidden="false" customHeight="false" outlineLevel="0" collapsed="false">
      <c r="A410" s="17" t="s">
        <v>410</v>
      </c>
      <c r="B410" s="17" t="s">
        <v>421</v>
      </c>
      <c r="C410" s="17" t="s">
        <v>37</v>
      </c>
      <c r="D410" s="18" t="s">
        <v>422</v>
      </c>
      <c r="E410" s="22" t="n">
        <f aca="false">E411</f>
        <v>12517.9</v>
      </c>
      <c r="F410" s="22" t="n">
        <f aca="false">F411</f>
        <v>0</v>
      </c>
      <c r="G410" s="22" t="n">
        <f aca="false">G411</f>
        <v>12517.9</v>
      </c>
      <c r="H410" s="22" t="n">
        <f aca="false">H411</f>
        <v>-5209.9</v>
      </c>
      <c r="I410" s="22" t="n">
        <f aca="false">I411</f>
        <v>0</v>
      </c>
      <c r="J410" s="22" t="n">
        <f aca="false">J411</f>
        <v>0</v>
      </c>
      <c r="K410" s="22" t="n">
        <f aca="false">K411</f>
        <v>0</v>
      </c>
      <c r="L410" s="22" t="n">
        <f aca="false">L411</f>
        <v>0</v>
      </c>
      <c r="M410" s="22" t="n">
        <f aca="false">M411</f>
        <v>7308</v>
      </c>
      <c r="N410" s="22" t="n">
        <f aca="false">N411</f>
        <v>0</v>
      </c>
      <c r="O410" s="22" t="n">
        <f aca="false">O411</f>
        <v>0</v>
      </c>
      <c r="P410" s="22" t="n">
        <f aca="false">P411</f>
        <v>7308</v>
      </c>
      <c r="Q410" s="22" t="n">
        <f aca="false">Q411</f>
        <v>0</v>
      </c>
      <c r="R410" s="22" t="n">
        <f aca="false">R411</f>
        <v>0</v>
      </c>
      <c r="S410" s="22" t="n">
        <f aca="false">S411</f>
        <v>0</v>
      </c>
      <c r="T410" s="22" t="n">
        <f aca="false">T411</f>
        <v>7308</v>
      </c>
      <c r="U410" s="22" t="n">
        <f aca="false">U411</f>
        <v>0</v>
      </c>
      <c r="V410" s="22" t="n">
        <f aca="false">V411</f>
        <v>305.5</v>
      </c>
      <c r="W410" s="22" t="n">
        <f aca="false">W411</f>
        <v>0</v>
      </c>
      <c r="X410" s="22" t="n">
        <f aca="false">X411</f>
        <v>7613.5</v>
      </c>
      <c r="Y410" s="22" t="n">
        <f aca="false">Y411</f>
        <v>0</v>
      </c>
      <c r="Z410" s="22" t="n">
        <f aca="false">Z411</f>
        <v>0</v>
      </c>
      <c r="AA410" s="22" t="n">
        <f aca="false">AA411</f>
        <v>0</v>
      </c>
      <c r="AB410" s="22" t="n">
        <f aca="false">AB411</f>
        <v>7613.5</v>
      </c>
      <c r="AC410" s="22" t="n">
        <f aca="false">AC411</f>
        <v>0</v>
      </c>
      <c r="AD410" s="22" t="n">
        <f aca="false">AD411</f>
        <v>0</v>
      </c>
      <c r="AE410" s="22" t="n">
        <f aca="false">AE411</f>
        <v>0</v>
      </c>
      <c r="AF410" s="22" t="n">
        <f aca="false">AF411</f>
        <v>7613.5</v>
      </c>
    </row>
    <row r="411" customFormat="false" ht="22.5" hidden="false" customHeight="false" outlineLevel="0" collapsed="false">
      <c r="A411" s="14" t="s">
        <v>410</v>
      </c>
      <c r="B411" s="14" t="s">
        <v>421</v>
      </c>
      <c r="C411" s="14" t="s">
        <v>225</v>
      </c>
      <c r="D411" s="20" t="s">
        <v>226</v>
      </c>
      <c r="E411" s="23" t="n">
        <f aca="false">ведомственная!F457</f>
        <v>12517.9</v>
      </c>
      <c r="F411" s="23" t="n">
        <f aca="false">ведомственная!G457</f>
        <v>0</v>
      </c>
      <c r="G411" s="23" t="n">
        <f aca="false">ведомственная!H457</f>
        <v>12517.9</v>
      </c>
      <c r="H411" s="23" t="n">
        <f aca="false">ведомственная!I457</f>
        <v>-5209.9</v>
      </c>
      <c r="I411" s="23" t="n">
        <f aca="false">ведомственная!J457</f>
        <v>0</v>
      </c>
      <c r="J411" s="23" t="n">
        <f aca="false">ведомственная!K457</f>
        <v>0</v>
      </c>
      <c r="K411" s="23" t="n">
        <f aca="false">ведомственная!L457</f>
        <v>0</v>
      </c>
      <c r="L411" s="23" t="n">
        <f aca="false">ведомственная!M457</f>
        <v>0</v>
      </c>
      <c r="M411" s="23" t="n">
        <f aca="false">ведомственная!N457</f>
        <v>7308</v>
      </c>
      <c r="N411" s="23" t="n">
        <f aca="false">ведомственная!O457</f>
        <v>0</v>
      </c>
      <c r="O411" s="23" t="n">
        <f aca="false">ведомственная!P457</f>
        <v>0</v>
      </c>
      <c r="P411" s="23" t="n">
        <f aca="false">ведомственная!Q457</f>
        <v>7308</v>
      </c>
      <c r="Q411" s="23" t="n">
        <f aca="false">ведомственная!R457</f>
        <v>0</v>
      </c>
      <c r="R411" s="23" t="n">
        <f aca="false">ведомственная!S457</f>
        <v>0</v>
      </c>
      <c r="S411" s="23" t="n">
        <f aca="false">ведомственная!T457</f>
        <v>0</v>
      </c>
      <c r="T411" s="23" t="n">
        <f aca="false">ведомственная!U457</f>
        <v>7308</v>
      </c>
      <c r="U411" s="23" t="n">
        <f aca="false">ведомственная!V457</f>
        <v>0</v>
      </c>
      <c r="V411" s="23" t="n">
        <f aca="false">ведомственная!W457</f>
        <v>305.5</v>
      </c>
      <c r="W411" s="23" t="n">
        <f aca="false">ведомственная!X457</f>
        <v>0</v>
      </c>
      <c r="X411" s="23" t="n">
        <f aca="false">ведомственная!Y457</f>
        <v>7613.5</v>
      </c>
      <c r="Y411" s="23" t="n">
        <f aca="false">ведомственная!Z457</f>
        <v>0</v>
      </c>
      <c r="Z411" s="23" t="n">
        <f aca="false">ведомственная!AA457</f>
        <v>0</v>
      </c>
      <c r="AA411" s="23" t="n">
        <f aca="false">ведомственная!AB457</f>
        <v>0</v>
      </c>
      <c r="AB411" s="23" t="n">
        <f aca="false">ведомственная!AC457</f>
        <v>7613.5</v>
      </c>
      <c r="AC411" s="23" t="n">
        <f aca="false">ведомственная!AD457</f>
        <v>0</v>
      </c>
      <c r="AD411" s="23" t="n">
        <f aca="false">ведомственная!AE457</f>
        <v>0</v>
      </c>
      <c r="AE411" s="23" t="n">
        <f aca="false">ведомственная!AF457</f>
        <v>0</v>
      </c>
      <c r="AF411" s="23" t="n">
        <f aca="false">ведомственная!AG457</f>
        <v>7613.5</v>
      </c>
    </row>
    <row r="412" customFormat="false" ht="22.5" hidden="false" customHeight="false" outlineLevel="0" collapsed="false">
      <c r="A412" s="13" t="s">
        <v>423</v>
      </c>
      <c r="B412" s="13"/>
      <c r="C412" s="13"/>
      <c r="D412" s="15" t="s">
        <v>424</v>
      </c>
      <c r="E412" s="16" t="e">
        <f aca="false">E416+E466+E468+E413</f>
        <v>#REF!</v>
      </c>
      <c r="F412" s="16" t="e">
        <f aca="false">F416+F466+F468+F413</f>
        <v>#REF!</v>
      </c>
      <c r="G412" s="16" t="e">
        <f aca="false">G416+G466+G468+G413</f>
        <v>#REF!</v>
      </c>
      <c r="H412" s="16" t="e">
        <f aca="false">H416+H466+H468+H413</f>
        <v>#REF!</v>
      </c>
      <c r="I412" s="16" t="e">
        <f aca="false">I416+I466+I468+I413</f>
        <v>#REF!</v>
      </c>
      <c r="J412" s="16" t="e">
        <f aca="false">J416+J466+J468+J413</f>
        <v>#REF!</v>
      </c>
      <c r="K412" s="16" t="e">
        <f aca="false">K416+K466+K468+K413</f>
        <v>#REF!</v>
      </c>
      <c r="L412" s="16" t="e">
        <f aca="false">L416+L466+L468+L413</f>
        <v>#REF!</v>
      </c>
      <c r="M412" s="16" t="n">
        <f aca="false">M416+M466+M468+M413</f>
        <v>130479.4</v>
      </c>
      <c r="N412" s="16" t="n">
        <f aca="false">N416+N466+N468+N413</f>
        <v>0</v>
      </c>
      <c r="O412" s="16" t="n">
        <f aca="false">O416+O466+O468+O413</f>
        <v>0</v>
      </c>
      <c r="P412" s="16" t="n">
        <f aca="false">P416+P466+P468+P413</f>
        <v>130479.4</v>
      </c>
      <c r="Q412" s="16" t="n">
        <f aca="false">Q416+Q466+Q468+Q413</f>
        <v>0</v>
      </c>
      <c r="R412" s="16" t="n">
        <f aca="false">R416+R466+R468+R413</f>
        <v>4828.11</v>
      </c>
      <c r="S412" s="16" t="n">
        <f aca="false">S416+S466+S468+S413</f>
        <v>0</v>
      </c>
      <c r="T412" s="16" t="n">
        <f aca="false">T416+T466+T468+T413</f>
        <v>135307.51</v>
      </c>
      <c r="U412" s="16" t="n">
        <f aca="false">U416+U466+U468+U413</f>
        <v>-2471.8</v>
      </c>
      <c r="V412" s="16" t="n">
        <f aca="false">V416+V466+V468+V413</f>
        <v>1024</v>
      </c>
      <c r="W412" s="16" t="n">
        <f aca="false">W416+W466+W468+W413</f>
        <v>3.98</v>
      </c>
      <c r="X412" s="16" t="n">
        <f aca="false">X416+X466+X468+X413</f>
        <v>133863.69</v>
      </c>
      <c r="Y412" s="16" t="n">
        <f aca="false">Y416+Y466+Y468+Y413</f>
        <v>0</v>
      </c>
      <c r="Z412" s="16" t="n">
        <f aca="false">Z416+Z466+Z468+Z413</f>
        <v>16531.375</v>
      </c>
      <c r="AA412" s="16" t="n">
        <f aca="false">AA416+AA466+AA468+AA413</f>
        <v>0</v>
      </c>
      <c r="AB412" s="16" t="n">
        <f aca="false">AB416+AB466+AB468+AB413</f>
        <v>150395.065</v>
      </c>
      <c r="AC412" s="16" t="n">
        <f aca="false">AC416+AC466+AC468+AC413</f>
        <v>0</v>
      </c>
      <c r="AD412" s="16" t="n">
        <f aca="false">AD416+AD466+AD468+AD413</f>
        <v>0</v>
      </c>
      <c r="AE412" s="16" t="n">
        <f aca="false">AE416+AE466+AE468+AE413</f>
        <v>0</v>
      </c>
      <c r="AF412" s="16" t="n">
        <f aca="false">AF416+AF466+AF468+AF413</f>
        <v>150395.065</v>
      </c>
    </row>
    <row r="413" customFormat="false" ht="22.5" hidden="false" customHeight="false" outlineLevel="0" collapsed="false">
      <c r="A413" s="17" t="s">
        <v>423</v>
      </c>
      <c r="B413" s="17" t="s">
        <v>406</v>
      </c>
      <c r="C413" s="17" t="s">
        <v>37</v>
      </c>
      <c r="D413" s="25" t="s">
        <v>407</v>
      </c>
      <c r="E413" s="22" t="e">
        <f aca="false">E414</f>
        <v>#REF!</v>
      </c>
      <c r="F413" s="22" t="e">
        <f aca="false">F414</f>
        <v>#REF!</v>
      </c>
      <c r="G413" s="22" t="e">
        <f aca="false">G414</f>
        <v>#REF!</v>
      </c>
      <c r="H413" s="22" t="e">
        <f aca="false">H414</f>
        <v>#REF!</v>
      </c>
      <c r="I413" s="22" t="e">
        <f aca="false">I414</f>
        <v>#REF!</v>
      </c>
      <c r="J413" s="22" t="e">
        <f aca="false">J414</f>
        <v>#REF!</v>
      </c>
      <c r="K413" s="22" t="e">
        <f aca="false">K414</f>
        <v>#REF!</v>
      </c>
      <c r="L413" s="22" t="e">
        <f aca="false">L414</f>
        <v>#REF!</v>
      </c>
      <c r="M413" s="22" t="n">
        <f aca="false">M414</f>
        <v>500.5</v>
      </c>
      <c r="N413" s="22" t="n">
        <f aca="false">N414</f>
        <v>0</v>
      </c>
      <c r="O413" s="22" t="n">
        <f aca="false">O414</f>
        <v>0</v>
      </c>
      <c r="P413" s="22" t="n">
        <f aca="false">P414</f>
        <v>500.5</v>
      </c>
      <c r="Q413" s="22" t="n">
        <f aca="false">Q414</f>
        <v>0</v>
      </c>
      <c r="R413" s="22" t="n">
        <f aca="false">R414</f>
        <v>0</v>
      </c>
      <c r="S413" s="22" t="n">
        <f aca="false">S414</f>
        <v>0</v>
      </c>
      <c r="T413" s="22" t="n">
        <f aca="false">T414</f>
        <v>500.5</v>
      </c>
      <c r="U413" s="22" t="n">
        <f aca="false">U414</f>
        <v>0</v>
      </c>
      <c r="V413" s="22" t="n">
        <f aca="false">V414</f>
        <v>0</v>
      </c>
      <c r="W413" s="22" t="n">
        <f aca="false">W414</f>
        <v>0</v>
      </c>
      <c r="X413" s="22" t="n">
        <f aca="false">X414</f>
        <v>500.5</v>
      </c>
      <c r="Y413" s="22" t="n">
        <f aca="false">Y414</f>
        <v>0</v>
      </c>
      <c r="Z413" s="22" t="n">
        <f aca="false">Z414</f>
        <v>0</v>
      </c>
      <c r="AA413" s="22" t="n">
        <f aca="false">AA414</f>
        <v>0</v>
      </c>
      <c r="AB413" s="22" t="n">
        <f aca="false">AB414</f>
        <v>500.5</v>
      </c>
      <c r="AC413" s="22" t="n">
        <f aca="false">AC414</f>
        <v>0</v>
      </c>
      <c r="AD413" s="22" t="n">
        <f aca="false">AD414</f>
        <v>0</v>
      </c>
      <c r="AE413" s="22" t="n">
        <f aca="false">AE414</f>
        <v>0</v>
      </c>
      <c r="AF413" s="22" t="n">
        <f aca="false">AF414</f>
        <v>500.5</v>
      </c>
    </row>
    <row r="414" customFormat="false" ht="33.75" hidden="false" customHeight="false" outlineLevel="0" collapsed="false">
      <c r="A414" s="17" t="s">
        <v>423</v>
      </c>
      <c r="B414" s="17" t="s">
        <v>408</v>
      </c>
      <c r="C414" s="17" t="s">
        <v>37</v>
      </c>
      <c r="D414" s="18" t="s">
        <v>409</v>
      </c>
      <c r="E414" s="22" t="e">
        <f aca="false">E415</f>
        <v>#REF!</v>
      </c>
      <c r="F414" s="22" t="e">
        <f aca="false">F415</f>
        <v>#REF!</v>
      </c>
      <c r="G414" s="22" t="e">
        <f aca="false">G415</f>
        <v>#REF!</v>
      </c>
      <c r="H414" s="22" t="e">
        <f aca="false">H415</f>
        <v>#REF!</v>
      </c>
      <c r="I414" s="22" t="e">
        <f aca="false">I415</f>
        <v>#REF!</v>
      </c>
      <c r="J414" s="22" t="e">
        <f aca="false">J415</f>
        <v>#REF!</v>
      </c>
      <c r="K414" s="22" t="e">
        <f aca="false">K415</f>
        <v>#REF!</v>
      </c>
      <c r="L414" s="22" t="e">
        <f aca="false">L415</f>
        <v>#REF!</v>
      </c>
      <c r="M414" s="22" t="n">
        <f aca="false">M415</f>
        <v>500.5</v>
      </c>
      <c r="N414" s="22" t="n">
        <f aca="false">N415</f>
        <v>0</v>
      </c>
      <c r="O414" s="22" t="n">
        <f aca="false">O415</f>
        <v>0</v>
      </c>
      <c r="P414" s="22" t="n">
        <f aca="false">P415</f>
        <v>500.5</v>
      </c>
      <c r="Q414" s="22" t="n">
        <f aca="false">Q415</f>
        <v>0</v>
      </c>
      <c r="R414" s="22" t="n">
        <f aca="false">R415</f>
        <v>0</v>
      </c>
      <c r="S414" s="22" t="n">
        <f aca="false">S415</f>
        <v>0</v>
      </c>
      <c r="T414" s="22" t="n">
        <f aca="false">T415</f>
        <v>500.5</v>
      </c>
      <c r="U414" s="22" t="n">
        <f aca="false">U415</f>
        <v>0</v>
      </c>
      <c r="V414" s="22" t="n">
        <f aca="false">V415</f>
        <v>0</v>
      </c>
      <c r="W414" s="22" t="n">
        <f aca="false">W415</f>
        <v>0</v>
      </c>
      <c r="X414" s="22" t="n">
        <f aca="false">X415</f>
        <v>500.5</v>
      </c>
      <c r="Y414" s="22" t="n">
        <f aca="false">Y415</f>
        <v>0</v>
      </c>
      <c r="Z414" s="22" t="n">
        <f aca="false">Z415</f>
        <v>0</v>
      </c>
      <c r="AA414" s="22" t="n">
        <f aca="false">AA415</f>
        <v>0</v>
      </c>
      <c r="AB414" s="22" t="n">
        <f aca="false">AB415</f>
        <v>500.5</v>
      </c>
      <c r="AC414" s="22" t="n">
        <f aca="false">AC415</f>
        <v>0</v>
      </c>
      <c r="AD414" s="22" t="n">
        <f aca="false">AD415</f>
        <v>0</v>
      </c>
      <c r="AE414" s="22" t="n">
        <f aca="false">AE415</f>
        <v>0</v>
      </c>
      <c r="AF414" s="22" t="n">
        <f aca="false">AF415</f>
        <v>500.5</v>
      </c>
    </row>
    <row r="415" customFormat="false" ht="12.75" hidden="false" customHeight="false" outlineLevel="0" collapsed="false">
      <c r="A415" s="14" t="s">
        <v>423</v>
      </c>
      <c r="B415" s="14" t="s">
        <v>408</v>
      </c>
      <c r="C415" s="14" t="s">
        <v>115</v>
      </c>
      <c r="D415" s="20" t="s">
        <v>116</v>
      </c>
      <c r="E415" s="23" t="e">
        <f aca="false">#REF!</f>
        <v>#REF!</v>
      </c>
      <c r="F415" s="23" t="e">
        <f aca="false">#REF!</f>
        <v>#REF!</v>
      </c>
      <c r="G415" s="23" t="e">
        <f aca="false">#REF!+ведомственная!H115</f>
        <v>#REF!</v>
      </c>
      <c r="H415" s="23" t="e">
        <f aca="false">#REF!+ведомственная!I115</f>
        <v>#REF!</v>
      </c>
      <c r="I415" s="23" t="e">
        <f aca="false">#REF!+ведомственная!J115</f>
        <v>#REF!</v>
      </c>
      <c r="J415" s="23" t="e">
        <f aca="false">#REF!+ведомственная!K115</f>
        <v>#REF!</v>
      </c>
      <c r="K415" s="23" t="e">
        <f aca="false">#REF!+ведомственная!L115</f>
        <v>#REF!</v>
      </c>
      <c r="L415" s="23" t="e">
        <f aca="false">#REF!+ведомственная!M115</f>
        <v>#REF!</v>
      </c>
      <c r="M415" s="23" t="n">
        <f aca="false">ведомственная!N115</f>
        <v>500.5</v>
      </c>
      <c r="N415" s="23" t="n">
        <f aca="false">ведомственная!O115</f>
        <v>0</v>
      </c>
      <c r="O415" s="23" t="n">
        <f aca="false">ведомственная!P115</f>
        <v>0</v>
      </c>
      <c r="P415" s="23" t="n">
        <f aca="false">ведомственная!Q115</f>
        <v>500.5</v>
      </c>
      <c r="Q415" s="23" t="n">
        <f aca="false">ведомственная!R115</f>
        <v>0</v>
      </c>
      <c r="R415" s="23" t="n">
        <f aca="false">ведомственная!S115</f>
        <v>0</v>
      </c>
      <c r="S415" s="23" t="n">
        <f aca="false">ведомственная!T115</f>
        <v>0</v>
      </c>
      <c r="T415" s="23" t="n">
        <f aca="false">ведомственная!U115</f>
        <v>500.5</v>
      </c>
      <c r="U415" s="23" t="n">
        <f aca="false">ведомственная!V115</f>
        <v>0</v>
      </c>
      <c r="V415" s="23" t="n">
        <f aca="false">ведомственная!W115</f>
        <v>0</v>
      </c>
      <c r="W415" s="23" t="n">
        <f aca="false">ведомственная!X115</f>
        <v>0</v>
      </c>
      <c r="X415" s="23" t="n">
        <f aca="false">ведомственная!Y115</f>
        <v>500.5</v>
      </c>
      <c r="Y415" s="23" t="n">
        <f aca="false">ведомственная!Z115</f>
        <v>0</v>
      </c>
      <c r="Z415" s="23" t="n">
        <f aca="false">ведомственная!AA115</f>
        <v>0</v>
      </c>
      <c r="AA415" s="23" t="n">
        <f aca="false">ведомственная!AB115</f>
        <v>0</v>
      </c>
      <c r="AB415" s="23" t="n">
        <f aca="false">ведомственная!AC115</f>
        <v>500.5</v>
      </c>
      <c r="AC415" s="23" t="n">
        <f aca="false">ведомственная!AD115</f>
        <v>0</v>
      </c>
      <c r="AD415" s="23" t="n">
        <f aca="false">ведомственная!AE115</f>
        <v>0</v>
      </c>
      <c r="AE415" s="23" t="n">
        <f aca="false">ведомственная!AF115</f>
        <v>0</v>
      </c>
      <c r="AF415" s="23" t="n">
        <f aca="false">ведомственная!AG115</f>
        <v>500.5</v>
      </c>
    </row>
    <row r="416" customFormat="false" ht="12.75" hidden="false" customHeight="false" outlineLevel="0" collapsed="false">
      <c r="A416" s="17" t="s">
        <v>423</v>
      </c>
      <c r="B416" s="17" t="s">
        <v>425</v>
      </c>
      <c r="C416" s="17" t="s">
        <v>37</v>
      </c>
      <c r="D416" s="25" t="s">
        <v>426</v>
      </c>
      <c r="E416" s="22" t="e">
        <f aca="false">E417+E420+E423+E435+E437+E439+E441+E443+E464</f>
        <v>#REF!</v>
      </c>
      <c r="F416" s="22" t="e">
        <f aca="false">F425+F427+F417+F420+F423+F435+F437+F439+F441+F443+F464</f>
        <v>#REF!</v>
      </c>
      <c r="G416" s="22" t="e">
        <f aca="false">G425+G427+G417+G420+G423+G435+G437+G439+G441+G443+G464</f>
        <v>#REF!</v>
      </c>
      <c r="H416" s="22" t="e">
        <f aca="false">H417+H420+H423+H435+H437+H439+H441+H443+H464</f>
        <v>#REF!</v>
      </c>
      <c r="I416" s="22" t="e">
        <f aca="false">I417+I420+I423+I435+I437+I439+I441+I443+I464</f>
        <v>#REF!</v>
      </c>
      <c r="J416" s="22" t="e">
        <f aca="false">J417+J420+J423+J435+J437+J439+J441+J443+J464</f>
        <v>#REF!</v>
      </c>
      <c r="K416" s="22" t="e">
        <f aca="false">K417+K420+K423+K435+K437+K439+K441+K443+K464</f>
        <v>#REF!</v>
      </c>
      <c r="L416" s="22" t="e">
        <f aca="false">L417+L420+L423+L435+L437+L439+L441+L443+L464</f>
        <v>#REF!</v>
      </c>
      <c r="M416" s="22" t="n">
        <f aca="false">M417+M420+M423+M435+M437+M439+M441+M443+M464</f>
        <v>127278.9</v>
      </c>
      <c r="N416" s="22" t="n">
        <f aca="false">N417+N420+N423+N435+N437+N439+N441+N443+N464</f>
        <v>0</v>
      </c>
      <c r="O416" s="22" t="n">
        <f aca="false">O417+O420+O423+O435+O437+O439+O441+O443+O464</f>
        <v>0</v>
      </c>
      <c r="P416" s="22" t="n">
        <f aca="false">P417+P420+P423+P435+P437+P439+P441+P443+P464</f>
        <v>127278.9</v>
      </c>
      <c r="Q416" s="22" t="n">
        <f aca="false">Q417+Q420+Q423+Q435+Q437+Q439+Q441+Q443+Q464</f>
        <v>0</v>
      </c>
      <c r="R416" s="22" t="n">
        <f aca="false">R417+R420+R423+R435+R437+R439+R441+R443+R464</f>
        <v>4828.11</v>
      </c>
      <c r="S416" s="22" t="n">
        <f aca="false">S417+S420+S423+S435+S437+S439+S441+S443+S464</f>
        <v>0</v>
      </c>
      <c r="T416" s="22" t="n">
        <f aca="false">T417+T420+T423+T435+T437+T439+T441+T443+T464</f>
        <v>132107.01</v>
      </c>
      <c r="U416" s="22" t="n">
        <f aca="false">U417+U420+U423+U435+U437+U439+U441+U443+U464</f>
        <v>-2471.8</v>
      </c>
      <c r="V416" s="22" t="n">
        <f aca="false">V417+V420+V423+V435+V437+V439+V441+V443+V464</f>
        <v>-700</v>
      </c>
      <c r="W416" s="22" t="n">
        <f aca="false">W417+W420+W423+W435+W437+W439+W441+W443+W464</f>
        <v>3.98</v>
      </c>
      <c r="X416" s="22" t="n">
        <f aca="false">X417+X420+X423+X435+X437+X439+X441+X443+X464</f>
        <v>128939.19</v>
      </c>
      <c r="Y416" s="22" t="n">
        <f aca="false">Y417+Y420+Y423+Y435+Y437+Y439+Y441+Y443+Y464</f>
        <v>0</v>
      </c>
      <c r="Z416" s="22" t="n">
        <f aca="false">Z417+Z420+Z423+Z435+Z437+Z439+Z441+Z443+Z464</f>
        <v>16531.375</v>
      </c>
      <c r="AA416" s="22" t="n">
        <f aca="false">AA417+AA420+AA423+AA435+AA437+AA439+AA441+AA443+AA464</f>
        <v>0</v>
      </c>
      <c r="AB416" s="22" t="n">
        <f aca="false">AB417+AB420+AB423+AB435+AB437+AB439+AB441+AB443+AB464</f>
        <v>145470.565</v>
      </c>
      <c r="AC416" s="22" t="n">
        <f aca="false">AC417+AC420+AC423+AC435+AC437+AC439+AC441+AC443+AC464</f>
        <v>0</v>
      </c>
      <c r="AD416" s="22" t="n">
        <f aca="false">AD417+AD420+AD423+AD435+AD437+AD439+AD441+AD443+AD464</f>
        <v>0</v>
      </c>
      <c r="AE416" s="22" t="n">
        <f aca="false">AE417+AE420+AE423+AE435+AE437+AE439+AE441+AE443+AE464</f>
        <v>0</v>
      </c>
      <c r="AF416" s="22" t="n">
        <f aca="false">AF417+AF420+AF423+AF435+AF437+AF439+AF441+AF443+AF464</f>
        <v>145470.565</v>
      </c>
    </row>
    <row r="417" customFormat="false" ht="22.5" hidden="false" customHeight="false" outlineLevel="0" collapsed="false">
      <c r="A417" s="17" t="s">
        <v>423</v>
      </c>
      <c r="B417" s="17" t="s">
        <v>427</v>
      </c>
      <c r="C417" s="17" t="s">
        <v>37</v>
      </c>
      <c r="D417" s="25" t="s">
        <v>428</v>
      </c>
      <c r="E417" s="22" t="n">
        <f aca="false">E418</f>
        <v>426</v>
      </c>
      <c r="F417" s="22" t="n">
        <f aca="false">F418</f>
        <v>0</v>
      </c>
      <c r="G417" s="22" t="n">
        <f aca="false">G418</f>
        <v>426</v>
      </c>
      <c r="H417" s="22" t="n">
        <f aca="false">H418</f>
        <v>0</v>
      </c>
      <c r="I417" s="22" t="n">
        <f aca="false">I418</f>
        <v>0</v>
      </c>
      <c r="J417" s="22" t="n">
        <f aca="false">J418</f>
        <v>0</v>
      </c>
      <c r="K417" s="22" t="n">
        <f aca="false">K418</f>
        <v>0</v>
      </c>
      <c r="L417" s="22" t="n">
        <f aca="false">L418</f>
        <v>0</v>
      </c>
      <c r="M417" s="22" t="n">
        <f aca="false">M418</f>
        <v>426</v>
      </c>
      <c r="N417" s="22" t="n">
        <f aca="false">N418</f>
        <v>0</v>
      </c>
      <c r="O417" s="22" t="n">
        <f aca="false">O418</f>
        <v>0</v>
      </c>
      <c r="P417" s="22" t="n">
        <f aca="false">P418</f>
        <v>426</v>
      </c>
      <c r="Q417" s="22" t="n">
        <f aca="false">Q418</f>
        <v>0</v>
      </c>
      <c r="R417" s="22" t="n">
        <f aca="false">R418</f>
        <v>0</v>
      </c>
      <c r="S417" s="22" t="n">
        <f aca="false">S418</f>
        <v>0</v>
      </c>
      <c r="T417" s="22" t="n">
        <f aca="false">T418</f>
        <v>426</v>
      </c>
      <c r="U417" s="22" t="n">
        <f aca="false">U418</f>
        <v>0</v>
      </c>
      <c r="V417" s="22" t="n">
        <f aca="false">V418</f>
        <v>0</v>
      </c>
      <c r="W417" s="22" t="n">
        <f aca="false">W418</f>
        <v>0</v>
      </c>
      <c r="X417" s="22" t="n">
        <f aca="false">X418</f>
        <v>426</v>
      </c>
      <c r="Y417" s="22" t="n">
        <f aca="false">Y418</f>
        <v>0</v>
      </c>
      <c r="Z417" s="22" t="n">
        <f aca="false">Z418</f>
        <v>0</v>
      </c>
      <c r="AA417" s="22" t="n">
        <f aca="false">AA418</f>
        <v>0</v>
      </c>
      <c r="AB417" s="22" t="n">
        <f aca="false">AB418</f>
        <v>426</v>
      </c>
      <c r="AC417" s="22" t="n">
        <f aca="false">AC418</f>
        <v>0</v>
      </c>
      <c r="AD417" s="22" t="n">
        <f aca="false">AD418</f>
        <v>0</v>
      </c>
      <c r="AE417" s="22" t="n">
        <f aca="false">AE418</f>
        <v>0</v>
      </c>
      <c r="AF417" s="22" t="n">
        <f aca="false">AF418</f>
        <v>426</v>
      </c>
    </row>
    <row r="418" customFormat="false" ht="56.25" hidden="false" customHeight="false" outlineLevel="0" collapsed="false">
      <c r="A418" s="17" t="s">
        <v>423</v>
      </c>
      <c r="B418" s="17" t="s">
        <v>429</v>
      </c>
      <c r="C418" s="17" t="s">
        <v>37</v>
      </c>
      <c r="D418" s="18" t="s">
        <v>430</v>
      </c>
      <c r="E418" s="22" t="n">
        <f aca="false">E419</f>
        <v>426</v>
      </c>
      <c r="F418" s="22" t="n">
        <f aca="false">F419</f>
        <v>0</v>
      </c>
      <c r="G418" s="22" t="n">
        <f aca="false">G419</f>
        <v>426</v>
      </c>
      <c r="H418" s="22" t="n">
        <f aca="false">H419</f>
        <v>0</v>
      </c>
      <c r="I418" s="22" t="n">
        <f aca="false">I419</f>
        <v>0</v>
      </c>
      <c r="J418" s="22" t="n">
        <f aca="false">J419</f>
        <v>0</v>
      </c>
      <c r="K418" s="22" t="n">
        <f aca="false">K419</f>
        <v>0</v>
      </c>
      <c r="L418" s="22" t="n">
        <f aca="false">L419</f>
        <v>0</v>
      </c>
      <c r="M418" s="22" t="n">
        <f aca="false">M419</f>
        <v>426</v>
      </c>
      <c r="N418" s="22" t="n">
        <f aca="false">N419</f>
        <v>0</v>
      </c>
      <c r="O418" s="22" t="n">
        <f aca="false">O419</f>
        <v>0</v>
      </c>
      <c r="P418" s="22" t="n">
        <f aca="false">P419</f>
        <v>426</v>
      </c>
      <c r="Q418" s="22" t="n">
        <f aca="false">Q419</f>
        <v>0</v>
      </c>
      <c r="R418" s="22" t="n">
        <f aca="false">R419</f>
        <v>0</v>
      </c>
      <c r="S418" s="22" t="n">
        <f aca="false">S419</f>
        <v>0</v>
      </c>
      <c r="T418" s="22" t="n">
        <f aca="false">T419</f>
        <v>426</v>
      </c>
      <c r="U418" s="22" t="n">
        <f aca="false">U419</f>
        <v>0</v>
      </c>
      <c r="V418" s="22" t="n">
        <f aca="false">V419</f>
        <v>0</v>
      </c>
      <c r="W418" s="22" t="n">
        <f aca="false">W419</f>
        <v>0</v>
      </c>
      <c r="X418" s="22" t="n">
        <f aca="false">X419</f>
        <v>426</v>
      </c>
      <c r="Y418" s="22" t="n">
        <f aca="false">Y419</f>
        <v>0</v>
      </c>
      <c r="Z418" s="22" t="n">
        <f aca="false">Z419</f>
        <v>0</v>
      </c>
      <c r="AA418" s="22" t="n">
        <f aca="false">AA419</f>
        <v>0</v>
      </c>
      <c r="AB418" s="22" t="n">
        <f aca="false">AB419</f>
        <v>426</v>
      </c>
      <c r="AC418" s="22" t="n">
        <f aca="false">AC419</f>
        <v>0</v>
      </c>
      <c r="AD418" s="22" t="n">
        <f aca="false">AD419</f>
        <v>0</v>
      </c>
      <c r="AE418" s="22" t="n">
        <f aca="false">AE419</f>
        <v>0</v>
      </c>
      <c r="AF418" s="22" t="n">
        <f aca="false">AF419</f>
        <v>426</v>
      </c>
    </row>
    <row r="419" customFormat="false" ht="12.75" hidden="false" customHeight="false" outlineLevel="0" collapsed="false">
      <c r="A419" s="14" t="s">
        <v>423</v>
      </c>
      <c r="B419" s="14" t="s">
        <v>429</v>
      </c>
      <c r="C419" s="14" t="s">
        <v>115</v>
      </c>
      <c r="D419" s="20" t="s">
        <v>116</v>
      </c>
      <c r="E419" s="23" t="n">
        <f aca="false">ведомственная!F462</f>
        <v>426</v>
      </c>
      <c r="F419" s="23" t="n">
        <f aca="false">ведомственная!G462</f>
        <v>0</v>
      </c>
      <c r="G419" s="23" t="n">
        <f aca="false">ведомственная!H462</f>
        <v>426</v>
      </c>
      <c r="H419" s="23" t="n">
        <f aca="false">ведомственная!I462</f>
        <v>0</v>
      </c>
      <c r="I419" s="23" t="n">
        <f aca="false">ведомственная!J462</f>
        <v>0</v>
      </c>
      <c r="J419" s="23" t="n">
        <f aca="false">ведомственная!K462</f>
        <v>0</v>
      </c>
      <c r="K419" s="23" t="n">
        <f aca="false">ведомственная!L462</f>
        <v>0</v>
      </c>
      <c r="L419" s="23" t="n">
        <f aca="false">ведомственная!M462</f>
        <v>0</v>
      </c>
      <c r="M419" s="23" t="n">
        <f aca="false">ведомственная!N462</f>
        <v>426</v>
      </c>
      <c r="N419" s="23" t="n">
        <f aca="false">ведомственная!O462</f>
        <v>0</v>
      </c>
      <c r="O419" s="23" t="n">
        <f aca="false">ведомственная!P462</f>
        <v>0</v>
      </c>
      <c r="P419" s="23" t="n">
        <f aca="false">ведомственная!Q462</f>
        <v>426</v>
      </c>
      <c r="Q419" s="23" t="n">
        <f aca="false">ведомственная!R462</f>
        <v>0</v>
      </c>
      <c r="R419" s="23" t="n">
        <f aca="false">ведомственная!S462</f>
        <v>0</v>
      </c>
      <c r="S419" s="23" t="n">
        <f aca="false">ведомственная!T462</f>
        <v>0</v>
      </c>
      <c r="T419" s="23" t="n">
        <f aca="false">ведомственная!U462</f>
        <v>426</v>
      </c>
      <c r="U419" s="23" t="n">
        <f aca="false">ведомственная!V462</f>
        <v>0</v>
      </c>
      <c r="V419" s="23" t="n">
        <f aca="false">ведомственная!W462</f>
        <v>0</v>
      </c>
      <c r="W419" s="23" t="n">
        <f aca="false">ведомственная!X462</f>
        <v>0</v>
      </c>
      <c r="X419" s="23" t="n">
        <f aca="false">ведомственная!Y462</f>
        <v>426</v>
      </c>
      <c r="Y419" s="23" t="n">
        <f aca="false">ведомственная!Z462</f>
        <v>0</v>
      </c>
      <c r="Z419" s="23" t="n">
        <f aca="false">ведомственная!AA462</f>
        <v>0</v>
      </c>
      <c r="AA419" s="23" t="n">
        <f aca="false">ведомственная!AB462</f>
        <v>0</v>
      </c>
      <c r="AB419" s="23" t="n">
        <f aca="false">ведомственная!AC462</f>
        <v>426</v>
      </c>
      <c r="AC419" s="23" t="n">
        <f aca="false">ведомственная!AD462</f>
        <v>0</v>
      </c>
      <c r="AD419" s="23" t="n">
        <f aca="false">ведомственная!AE462</f>
        <v>0</v>
      </c>
      <c r="AE419" s="23" t="n">
        <f aca="false">ведомственная!AF462</f>
        <v>0</v>
      </c>
      <c r="AF419" s="23" t="n">
        <f aca="false">ведомственная!AG462</f>
        <v>426</v>
      </c>
    </row>
    <row r="420" customFormat="false" ht="22.5" hidden="false" customHeight="false" outlineLevel="0" collapsed="false">
      <c r="A420" s="17" t="s">
        <v>423</v>
      </c>
      <c r="B420" s="17" t="s">
        <v>431</v>
      </c>
      <c r="C420" s="17" t="s">
        <v>37</v>
      </c>
      <c r="D420" s="18" t="s">
        <v>432</v>
      </c>
      <c r="E420" s="22" t="n">
        <f aca="false">E421</f>
        <v>151.6</v>
      </c>
      <c r="F420" s="22" t="n">
        <f aca="false">F421</f>
        <v>0</v>
      </c>
      <c r="G420" s="22" t="n">
        <f aca="false">G421</f>
        <v>151.6</v>
      </c>
      <c r="H420" s="22" t="n">
        <f aca="false">H421</f>
        <v>0</v>
      </c>
      <c r="I420" s="22" t="n">
        <f aca="false">I421</f>
        <v>0</v>
      </c>
      <c r="J420" s="22" t="n">
        <f aca="false">J421</f>
        <v>0</v>
      </c>
      <c r="K420" s="22" t="n">
        <f aca="false">K421</f>
        <v>0</v>
      </c>
      <c r="L420" s="22" t="n">
        <f aca="false">L421</f>
        <v>0</v>
      </c>
      <c r="M420" s="22" t="n">
        <f aca="false">M421</f>
        <v>151.6</v>
      </c>
      <c r="N420" s="22" t="n">
        <f aca="false">N421</f>
        <v>0</v>
      </c>
      <c r="O420" s="22" t="n">
        <f aca="false">O421</f>
        <v>0</v>
      </c>
      <c r="P420" s="22" t="n">
        <f aca="false">P421</f>
        <v>151.6</v>
      </c>
      <c r="Q420" s="22" t="n">
        <f aca="false">Q421</f>
        <v>0</v>
      </c>
      <c r="R420" s="22" t="n">
        <f aca="false">R421</f>
        <v>0</v>
      </c>
      <c r="S420" s="22" t="n">
        <f aca="false">S421</f>
        <v>0</v>
      </c>
      <c r="T420" s="22" t="n">
        <f aca="false">T421</f>
        <v>151.6</v>
      </c>
      <c r="U420" s="22" t="n">
        <f aca="false">U421</f>
        <v>0</v>
      </c>
      <c r="V420" s="22" t="n">
        <f aca="false">V421</f>
        <v>0</v>
      </c>
      <c r="W420" s="22" t="n">
        <f aca="false">W421</f>
        <v>0</v>
      </c>
      <c r="X420" s="22" t="n">
        <f aca="false">X421</f>
        <v>151.6</v>
      </c>
      <c r="Y420" s="22" t="n">
        <f aca="false">Y421</f>
        <v>0</v>
      </c>
      <c r="Z420" s="22" t="n">
        <f aca="false">Z421</f>
        <v>0</v>
      </c>
      <c r="AA420" s="22" t="n">
        <f aca="false">AA421</f>
        <v>0</v>
      </c>
      <c r="AB420" s="22" t="n">
        <f aca="false">AB421</f>
        <v>151.6</v>
      </c>
      <c r="AC420" s="22" t="n">
        <f aca="false">AC421</f>
        <v>0</v>
      </c>
      <c r="AD420" s="22" t="n">
        <f aca="false">AD421</f>
        <v>0</v>
      </c>
      <c r="AE420" s="22" t="n">
        <f aca="false">AE421</f>
        <v>0</v>
      </c>
      <c r="AF420" s="22" t="n">
        <f aca="false">AF421</f>
        <v>151.6</v>
      </c>
    </row>
    <row r="421" customFormat="false" ht="33.75" hidden="false" customHeight="false" outlineLevel="0" collapsed="false">
      <c r="A421" s="17" t="s">
        <v>423</v>
      </c>
      <c r="B421" s="17" t="s">
        <v>433</v>
      </c>
      <c r="C421" s="17" t="s">
        <v>37</v>
      </c>
      <c r="D421" s="18" t="s">
        <v>434</v>
      </c>
      <c r="E421" s="22" t="n">
        <f aca="false">E422</f>
        <v>151.6</v>
      </c>
      <c r="F421" s="22" t="n">
        <f aca="false">F422</f>
        <v>0</v>
      </c>
      <c r="G421" s="22" t="n">
        <f aca="false">G422</f>
        <v>151.6</v>
      </c>
      <c r="H421" s="22" t="n">
        <f aca="false">H422</f>
        <v>0</v>
      </c>
      <c r="I421" s="22" t="n">
        <f aca="false">I422</f>
        <v>0</v>
      </c>
      <c r="J421" s="22" t="n">
        <f aca="false">J422</f>
        <v>0</v>
      </c>
      <c r="K421" s="22" t="n">
        <f aca="false">K422</f>
        <v>0</v>
      </c>
      <c r="L421" s="22" t="n">
        <f aca="false">L422</f>
        <v>0</v>
      </c>
      <c r="M421" s="22" t="n">
        <f aca="false">M422</f>
        <v>151.6</v>
      </c>
      <c r="N421" s="22" t="n">
        <f aca="false">N422</f>
        <v>0</v>
      </c>
      <c r="O421" s="22" t="n">
        <f aca="false">O422</f>
        <v>0</v>
      </c>
      <c r="P421" s="22" t="n">
        <f aca="false">P422</f>
        <v>151.6</v>
      </c>
      <c r="Q421" s="22" t="n">
        <f aca="false">Q422</f>
        <v>0</v>
      </c>
      <c r="R421" s="22" t="n">
        <f aca="false">R422</f>
        <v>0</v>
      </c>
      <c r="S421" s="22" t="n">
        <f aca="false">S422</f>
        <v>0</v>
      </c>
      <c r="T421" s="22" t="n">
        <f aca="false">T422</f>
        <v>151.6</v>
      </c>
      <c r="U421" s="22" t="n">
        <f aca="false">U422</f>
        <v>0</v>
      </c>
      <c r="V421" s="22" t="n">
        <f aca="false">V422</f>
        <v>0</v>
      </c>
      <c r="W421" s="22" t="n">
        <f aca="false">W422</f>
        <v>0</v>
      </c>
      <c r="X421" s="22" t="n">
        <f aca="false">X422</f>
        <v>151.6</v>
      </c>
      <c r="Y421" s="22" t="n">
        <f aca="false">Y422</f>
        <v>0</v>
      </c>
      <c r="Z421" s="22" t="n">
        <f aca="false">Z422</f>
        <v>0</v>
      </c>
      <c r="AA421" s="22" t="n">
        <f aca="false">AA422</f>
        <v>0</v>
      </c>
      <c r="AB421" s="22" t="n">
        <f aca="false">AB422</f>
        <v>151.6</v>
      </c>
      <c r="AC421" s="22" t="n">
        <f aca="false">AC422</f>
        <v>0</v>
      </c>
      <c r="AD421" s="22" t="n">
        <f aca="false">AD422</f>
        <v>0</v>
      </c>
      <c r="AE421" s="22" t="n">
        <f aca="false">AE422</f>
        <v>0</v>
      </c>
      <c r="AF421" s="22" t="n">
        <f aca="false">AF422</f>
        <v>151.6</v>
      </c>
    </row>
    <row r="422" customFormat="false" ht="12.75" hidden="false" customHeight="false" outlineLevel="0" collapsed="false">
      <c r="A422" s="14" t="s">
        <v>423</v>
      </c>
      <c r="B422" s="14" t="s">
        <v>433</v>
      </c>
      <c r="C422" s="14" t="s">
        <v>115</v>
      </c>
      <c r="D422" s="20" t="s">
        <v>116</v>
      </c>
      <c r="E422" s="23" t="n">
        <f aca="false">ведомственная!F465</f>
        <v>151.6</v>
      </c>
      <c r="F422" s="23" t="n">
        <f aca="false">ведомственная!G465</f>
        <v>0</v>
      </c>
      <c r="G422" s="23" t="n">
        <f aca="false">ведомственная!H465</f>
        <v>151.6</v>
      </c>
      <c r="H422" s="23" t="n">
        <f aca="false">ведомственная!I465</f>
        <v>0</v>
      </c>
      <c r="I422" s="23" t="n">
        <f aca="false">ведомственная!J465</f>
        <v>0</v>
      </c>
      <c r="J422" s="23" t="n">
        <f aca="false">ведомственная!K465</f>
        <v>0</v>
      </c>
      <c r="K422" s="23" t="n">
        <f aca="false">ведомственная!L465</f>
        <v>0</v>
      </c>
      <c r="L422" s="23" t="n">
        <f aca="false">ведомственная!M465</f>
        <v>0</v>
      </c>
      <c r="M422" s="23" t="n">
        <f aca="false">ведомственная!N465</f>
        <v>151.6</v>
      </c>
      <c r="N422" s="23" t="n">
        <f aca="false">ведомственная!O465</f>
        <v>0</v>
      </c>
      <c r="O422" s="23" t="n">
        <f aca="false">ведомственная!P465</f>
        <v>0</v>
      </c>
      <c r="P422" s="23" t="n">
        <f aca="false">ведомственная!Q465</f>
        <v>151.6</v>
      </c>
      <c r="Q422" s="23" t="n">
        <f aca="false">ведомственная!R465</f>
        <v>0</v>
      </c>
      <c r="R422" s="23" t="n">
        <f aca="false">ведомственная!S465</f>
        <v>0</v>
      </c>
      <c r="S422" s="23" t="n">
        <f aca="false">ведомственная!T465</f>
        <v>0</v>
      </c>
      <c r="T422" s="23" t="n">
        <f aca="false">ведомственная!U465</f>
        <v>151.6</v>
      </c>
      <c r="U422" s="23" t="n">
        <f aca="false">ведомственная!V465</f>
        <v>0</v>
      </c>
      <c r="V422" s="23" t="n">
        <f aca="false">ведомственная!W465</f>
        <v>0</v>
      </c>
      <c r="W422" s="23" t="n">
        <f aca="false">ведомственная!X465</f>
        <v>0</v>
      </c>
      <c r="X422" s="23" t="n">
        <f aca="false">ведомственная!Y465</f>
        <v>151.6</v>
      </c>
      <c r="Y422" s="23" t="n">
        <f aca="false">ведомственная!Z465</f>
        <v>0</v>
      </c>
      <c r="Z422" s="23" t="n">
        <f aca="false">ведомственная!AA465</f>
        <v>0</v>
      </c>
      <c r="AA422" s="23" t="n">
        <f aca="false">ведомственная!AB465</f>
        <v>0</v>
      </c>
      <c r="AB422" s="23" t="n">
        <f aca="false">ведомственная!AC465</f>
        <v>151.6</v>
      </c>
      <c r="AC422" s="23" t="n">
        <f aca="false">ведомственная!AD465</f>
        <v>0</v>
      </c>
      <c r="AD422" s="23" t="n">
        <f aca="false">ведомственная!AE465</f>
        <v>0</v>
      </c>
      <c r="AE422" s="23" t="n">
        <f aca="false">ведомственная!AF465</f>
        <v>0</v>
      </c>
      <c r="AF422" s="23" t="n">
        <f aca="false">ведомственная!AG465</f>
        <v>151.6</v>
      </c>
    </row>
    <row r="423" customFormat="false" ht="12.75" hidden="false" customHeight="false" outlineLevel="0" collapsed="false">
      <c r="A423" s="17" t="s">
        <v>423</v>
      </c>
      <c r="B423" s="17" t="s">
        <v>435</v>
      </c>
      <c r="C423" s="17" t="s">
        <v>37</v>
      </c>
      <c r="D423" s="25" t="s">
        <v>436</v>
      </c>
      <c r="E423" s="22" t="e">
        <f aca="false">E424</f>
        <v>#REF!</v>
      </c>
      <c r="F423" s="22" t="e">
        <f aca="false">F424</f>
        <v>#REF!</v>
      </c>
      <c r="G423" s="22" t="e">
        <f aca="false">G424</f>
        <v>#REF!</v>
      </c>
      <c r="H423" s="22" t="e">
        <f aca="false">H424</f>
        <v>#REF!</v>
      </c>
      <c r="I423" s="22" t="e">
        <f aca="false">I424</f>
        <v>#REF!</v>
      </c>
      <c r="J423" s="22" t="e">
        <f aca="false">J424</f>
        <v>#REF!</v>
      </c>
      <c r="K423" s="22" t="e">
        <f aca="false">K424</f>
        <v>#REF!</v>
      </c>
      <c r="L423" s="22" t="e">
        <f aca="false">L424</f>
        <v>#REF!</v>
      </c>
      <c r="M423" s="22" t="n">
        <f aca="false">M424</f>
        <v>43358.7</v>
      </c>
      <c r="N423" s="22" t="n">
        <f aca="false">N424</f>
        <v>0</v>
      </c>
      <c r="O423" s="22" t="n">
        <f aca="false">O424</f>
        <v>0</v>
      </c>
      <c r="P423" s="22" t="n">
        <f aca="false">P424</f>
        <v>43358.7</v>
      </c>
      <c r="Q423" s="22" t="n">
        <f aca="false">Q424</f>
        <v>0</v>
      </c>
      <c r="R423" s="22" t="n">
        <f aca="false">R424</f>
        <v>0</v>
      </c>
      <c r="S423" s="22" t="n">
        <f aca="false">S424</f>
        <v>0</v>
      </c>
      <c r="T423" s="22" t="n">
        <f aca="false">T424</f>
        <v>43358.7</v>
      </c>
      <c r="U423" s="22" t="n">
        <f aca="false">U424</f>
        <v>0</v>
      </c>
      <c r="V423" s="22" t="n">
        <f aca="false">V424</f>
        <v>-700</v>
      </c>
      <c r="W423" s="22" t="n">
        <f aca="false">W424</f>
        <v>0</v>
      </c>
      <c r="X423" s="22" t="n">
        <f aca="false">X424</f>
        <v>42658.7</v>
      </c>
      <c r="Y423" s="22" t="n">
        <f aca="false">Y424</f>
        <v>0</v>
      </c>
      <c r="Z423" s="22" t="n">
        <f aca="false">Z424</f>
        <v>0</v>
      </c>
      <c r="AA423" s="22" t="n">
        <f aca="false">AA424</f>
        <v>0</v>
      </c>
      <c r="AB423" s="22" t="n">
        <f aca="false">AB424</f>
        <v>42658.7</v>
      </c>
      <c r="AC423" s="22" t="n">
        <f aca="false">AC424</f>
        <v>0</v>
      </c>
      <c r="AD423" s="22" t="n">
        <f aca="false">AD424</f>
        <v>0</v>
      </c>
      <c r="AE423" s="22" t="n">
        <f aca="false">AE424</f>
        <v>0</v>
      </c>
      <c r="AF423" s="22" t="n">
        <f aca="false">AF424</f>
        <v>42658.7</v>
      </c>
    </row>
    <row r="424" customFormat="false" ht="12.75" hidden="false" customHeight="false" outlineLevel="0" collapsed="false">
      <c r="A424" s="14" t="s">
        <v>423</v>
      </c>
      <c r="B424" s="14" t="s">
        <v>435</v>
      </c>
      <c r="C424" s="14" t="s">
        <v>115</v>
      </c>
      <c r="D424" s="20" t="s">
        <v>116</v>
      </c>
      <c r="E424" s="23" t="e">
        <f aca="false">#REF!+#REF!+#REF!+E429+E431+#REF!+E433+E425+E427</f>
        <v>#REF!</v>
      </c>
      <c r="F424" s="23" t="e">
        <f aca="false">#REF!+#REF!+#REF!+F429+F431+#REF!+F433+F425+F427</f>
        <v>#REF!</v>
      </c>
      <c r="G424" s="23" t="e">
        <f aca="false">#REF!+#REF!+#REF!+G429+G431+#REF!+G433+G425+G427</f>
        <v>#REF!</v>
      </c>
      <c r="H424" s="23" t="e">
        <f aca="false">#REF!+#REF!+#REF!+H429+H431+#REF!+H433+H425+H427</f>
        <v>#REF!</v>
      </c>
      <c r="I424" s="23" t="e">
        <f aca="false">#REF!+#REF!+#REF!+I429+I431+#REF!+I433+I425+I427</f>
        <v>#REF!</v>
      </c>
      <c r="J424" s="23" t="e">
        <f aca="false">#REF!+#REF!+#REF!+J429+J431+#REF!+J433+J425+J427</f>
        <v>#REF!</v>
      </c>
      <c r="K424" s="23" t="e">
        <f aca="false">#REF!+#REF!+#REF!+K429+K431+#REF!+K433+K425+K427</f>
        <v>#REF!</v>
      </c>
      <c r="L424" s="23" t="e">
        <f aca="false">#REF!+#REF!+#REF!+L429+L431+#REF!+L433+L425+L427</f>
        <v>#REF!</v>
      </c>
      <c r="M424" s="23" t="n">
        <f aca="false">M429+M431+M433+M425+M427</f>
        <v>43358.7</v>
      </c>
      <c r="N424" s="23" t="n">
        <f aca="false">N429+N431+N433+N425+N427</f>
        <v>0</v>
      </c>
      <c r="O424" s="23" t="n">
        <f aca="false">O429+O431+O433+O425+O427</f>
        <v>0</v>
      </c>
      <c r="P424" s="23" t="n">
        <f aca="false">P429+P431+P433+P425+P427</f>
        <v>43358.7</v>
      </c>
      <c r="Q424" s="23" t="n">
        <f aca="false">Q429+Q431+Q433+Q425+Q427</f>
        <v>0</v>
      </c>
      <c r="R424" s="23" t="n">
        <f aca="false">R429+R431+R433+R425+R427</f>
        <v>0</v>
      </c>
      <c r="S424" s="23" t="n">
        <f aca="false">S429+S431+S433+S425+S427</f>
        <v>0</v>
      </c>
      <c r="T424" s="23" t="n">
        <f aca="false">T429+T431+T433+T425+T427</f>
        <v>43358.7</v>
      </c>
      <c r="U424" s="23" t="n">
        <f aca="false">U429+U431+U433+U425+U427</f>
        <v>0</v>
      </c>
      <c r="V424" s="23" t="n">
        <f aca="false">V429+V431+V433+V425+V427</f>
        <v>-700</v>
      </c>
      <c r="W424" s="23" t="n">
        <f aca="false">W429+W431+W433+W425+W427</f>
        <v>0</v>
      </c>
      <c r="X424" s="23" t="n">
        <f aca="false">X429+X431+X433+X425+X427</f>
        <v>42658.7</v>
      </c>
      <c r="Y424" s="23" t="n">
        <f aca="false">Y429+Y431+Y433+Y425+Y427</f>
        <v>0</v>
      </c>
      <c r="Z424" s="23" t="n">
        <f aca="false">Z429+Z431+Z433+Z425+Z427</f>
        <v>0</v>
      </c>
      <c r="AA424" s="23" t="n">
        <f aca="false">AA429+AA431+AA433+AA425+AA427</f>
        <v>0</v>
      </c>
      <c r="AB424" s="23" t="n">
        <f aca="false">AB429+AB431+AB433+AB425+AB427</f>
        <v>42658.7</v>
      </c>
      <c r="AC424" s="23" t="n">
        <f aca="false">AC429+AC431+AC433+AC425+AC427</f>
        <v>0</v>
      </c>
      <c r="AD424" s="23" t="n">
        <f aca="false">AD429+AD431+AD433+AD425+AD427</f>
        <v>0</v>
      </c>
      <c r="AE424" s="23" t="n">
        <f aca="false">AE429+AE431+AE433+AE425+AE427</f>
        <v>0</v>
      </c>
      <c r="AF424" s="23" t="n">
        <f aca="false">AF429+AF431+AF433+AF425+AF427</f>
        <v>42658.7</v>
      </c>
    </row>
    <row r="425" customFormat="false" ht="67.5" hidden="false" customHeight="false" outlineLevel="0" collapsed="false">
      <c r="A425" s="17" t="s">
        <v>423</v>
      </c>
      <c r="B425" s="17" t="s">
        <v>437</v>
      </c>
      <c r="C425" s="17" t="s">
        <v>37</v>
      </c>
      <c r="D425" s="25" t="s">
        <v>438</v>
      </c>
      <c r="E425" s="22" t="n">
        <f aca="false">E426</f>
        <v>0</v>
      </c>
      <c r="F425" s="22" t="n">
        <f aca="false">F426</f>
        <v>0</v>
      </c>
      <c r="G425" s="22" t="n">
        <f aca="false">G426</f>
        <v>0</v>
      </c>
      <c r="H425" s="22" t="n">
        <f aca="false">H426</f>
        <v>89.6</v>
      </c>
      <c r="I425" s="22" t="n">
        <f aca="false">I426</f>
        <v>0</v>
      </c>
      <c r="J425" s="22" t="n">
        <f aca="false">J426</f>
        <v>0</v>
      </c>
      <c r="K425" s="22" t="n">
        <f aca="false">K426</f>
        <v>0</v>
      </c>
      <c r="L425" s="22" t="n">
        <f aca="false">L426</f>
        <v>0</v>
      </c>
      <c r="M425" s="22" t="n">
        <f aca="false">M426</f>
        <v>89.6</v>
      </c>
      <c r="N425" s="22" t="n">
        <f aca="false">N426</f>
        <v>0</v>
      </c>
      <c r="O425" s="22" t="n">
        <f aca="false">O426</f>
        <v>0</v>
      </c>
      <c r="P425" s="22" t="n">
        <f aca="false">P426</f>
        <v>89.6</v>
      </c>
      <c r="Q425" s="22" t="n">
        <f aca="false">Q426</f>
        <v>0</v>
      </c>
      <c r="R425" s="22" t="n">
        <f aca="false">R426</f>
        <v>0</v>
      </c>
      <c r="S425" s="22" t="n">
        <f aca="false">S426</f>
        <v>0</v>
      </c>
      <c r="T425" s="22" t="n">
        <f aca="false">T426</f>
        <v>89.6</v>
      </c>
      <c r="U425" s="22" t="n">
        <f aca="false">U426</f>
        <v>0</v>
      </c>
      <c r="V425" s="22" t="n">
        <f aca="false">V426</f>
        <v>0</v>
      </c>
      <c r="W425" s="22" t="n">
        <f aca="false">W426</f>
        <v>0</v>
      </c>
      <c r="X425" s="22" t="n">
        <f aca="false">X426</f>
        <v>89.6</v>
      </c>
      <c r="Y425" s="22" t="n">
        <f aca="false">Y426</f>
        <v>0</v>
      </c>
      <c r="Z425" s="22" t="n">
        <f aca="false">Z426</f>
        <v>0</v>
      </c>
      <c r="AA425" s="22" t="n">
        <f aca="false">AA426</f>
        <v>0</v>
      </c>
      <c r="AB425" s="22" t="n">
        <f aca="false">AB426</f>
        <v>89.6</v>
      </c>
      <c r="AC425" s="22" t="n">
        <f aca="false">AC426</f>
        <v>0</v>
      </c>
      <c r="AD425" s="22" t="n">
        <f aca="false">AD426</f>
        <v>0</v>
      </c>
      <c r="AE425" s="22" t="n">
        <f aca="false">AE426</f>
        <v>0</v>
      </c>
      <c r="AF425" s="22" t="n">
        <f aca="false">AF426</f>
        <v>89.6</v>
      </c>
    </row>
    <row r="426" customFormat="false" ht="12.75" hidden="false" customHeight="false" outlineLevel="0" collapsed="false">
      <c r="A426" s="14" t="s">
        <v>423</v>
      </c>
      <c r="B426" s="14" t="s">
        <v>437</v>
      </c>
      <c r="C426" s="14" t="s">
        <v>115</v>
      </c>
      <c r="D426" s="20" t="s">
        <v>116</v>
      </c>
      <c r="E426" s="23" t="n">
        <f aca="false">ведомственная!F468</f>
        <v>0</v>
      </c>
      <c r="F426" s="23" t="n">
        <f aca="false">ведомственная!G468</f>
        <v>0</v>
      </c>
      <c r="G426" s="23" t="n">
        <f aca="false">ведомственная!H468</f>
        <v>0</v>
      </c>
      <c r="H426" s="23" t="n">
        <f aca="false">ведомственная!I468</f>
        <v>89.6</v>
      </c>
      <c r="I426" s="23" t="n">
        <f aca="false">ведомственная!J468</f>
        <v>0</v>
      </c>
      <c r="J426" s="23" t="n">
        <f aca="false">ведомственная!K468</f>
        <v>0</v>
      </c>
      <c r="K426" s="23" t="n">
        <f aca="false">ведомственная!L468</f>
        <v>0</v>
      </c>
      <c r="L426" s="23" t="n">
        <f aca="false">ведомственная!M468</f>
        <v>0</v>
      </c>
      <c r="M426" s="23" t="n">
        <f aca="false">ведомственная!N468</f>
        <v>89.6</v>
      </c>
      <c r="N426" s="23" t="n">
        <f aca="false">ведомственная!O468</f>
        <v>0</v>
      </c>
      <c r="O426" s="23" t="n">
        <f aca="false">ведомственная!P468</f>
        <v>0</v>
      </c>
      <c r="P426" s="23" t="n">
        <f aca="false">ведомственная!Q468</f>
        <v>89.6</v>
      </c>
      <c r="Q426" s="23" t="n">
        <f aca="false">ведомственная!R468</f>
        <v>0</v>
      </c>
      <c r="R426" s="23" t="n">
        <f aca="false">ведомственная!S468</f>
        <v>0</v>
      </c>
      <c r="S426" s="23" t="n">
        <f aca="false">ведомственная!T468</f>
        <v>0</v>
      </c>
      <c r="T426" s="23" t="n">
        <f aca="false">ведомственная!U468</f>
        <v>89.6</v>
      </c>
      <c r="U426" s="23" t="n">
        <f aca="false">ведомственная!V468</f>
        <v>0</v>
      </c>
      <c r="V426" s="23" t="n">
        <f aca="false">ведомственная!W468</f>
        <v>0</v>
      </c>
      <c r="W426" s="23" t="n">
        <f aca="false">ведомственная!X468</f>
        <v>0</v>
      </c>
      <c r="X426" s="23" t="n">
        <f aca="false">ведомственная!Y468</f>
        <v>89.6</v>
      </c>
      <c r="Y426" s="23" t="n">
        <f aca="false">ведомственная!Z468</f>
        <v>0</v>
      </c>
      <c r="Z426" s="23" t="n">
        <f aca="false">ведомственная!AA468</f>
        <v>0</v>
      </c>
      <c r="AA426" s="23" t="n">
        <f aca="false">ведомственная!AB468</f>
        <v>0</v>
      </c>
      <c r="AB426" s="23" t="n">
        <f aca="false">ведомственная!AC468</f>
        <v>89.6</v>
      </c>
      <c r="AC426" s="23" t="n">
        <f aca="false">ведомственная!AD468</f>
        <v>0</v>
      </c>
      <c r="AD426" s="23" t="n">
        <f aca="false">ведомственная!AE468</f>
        <v>0</v>
      </c>
      <c r="AE426" s="23" t="n">
        <f aca="false">ведомственная!AF468</f>
        <v>0</v>
      </c>
      <c r="AF426" s="23" t="n">
        <f aca="false">ведомственная!AG468</f>
        <v>89.6</v>
      </c>
    </row>
    <row r="427" customFormat="false" ht="33.75" hidden="false" customHeight="false" outlineLevel="0" collapsed="false">
      <c r="A427" s="17" t="s">
        <v>423</v>
      </c>
      <c r="B427" s="17" t="s">
        <v>439</v>
      </c>
      <c r="C427" s="17" t="s">
        <v>37</v>
      </c>
      <c r="D427" s="25" t="s">
        <v>440</v>
      </c>
      <c r="E427" s="22" t="n">
        <f aca="false">E428</f>
        <v>0</v>
      </c>
      <c r="F427" s="22" t="n">
        <f aca="false">F428</f>
        <v>0</v>
      </c>
      <c r="G427" s="22" t="n">
        <f aca="false">G428</f>
        <v>0</v>
      </c>
      <c r="H427" s="22" t="n">
        <f aca="false">H428</f>
        <v>64.7</v>
      </c>
      <c r="I427" s="22" t="n">
        <f aca="false">I428</f>
        <v>0</v>
      </c>
      <c r="J427" s="22" t="n">
        <f aca="false">J428</f>
        <v>0</v>
      </c>
      <c r="K427" s="22" t="n">
        <f aca="false">K428</f>
        <v>0</v>
      </c>
      <c r="L427" s="22" t="n">
        <f aca="false">L428</f>
        <v>0</v>
      </c>
      <c r="M427" s="22" t="n">
        <f aca="false">M428</f>
        <v>64.7</v>
      </c>
      <c r="N427" s="22" t="n">
        <f aca="false">N428</f>
        <v>0</v>
      </c>
      <c r="O427" s="22" t="n">
        <f aca="false">O428</f>
        <v>0</v>
      </c>
      <c r="P427" s="22" t="n">
        <f aca="false">P428</f>
        <v>64.7</v>
      </c>
      <c r="Q427" s="22" t="n">
        <f aca="false">Q428</f>
        <v>0</v>
      </c>
      <c r="R427" s="22" t="n">
        <f aca="false">R428</f>
        <v>0</v>
      </c>
      <c r="S427" s="22" t="n">
        <f aca="false">S428</f>
        <v>0</v>
      </c>
      <c r="T427" s="22" t="n">
        <f aca="false">T428</f>
        <v>64.7</v>
      </c>
      <c r="U427" s="22" t="n">
        <f aca="false">U428</f>
        <v>0</v>
      </c>
      <c r="V427" s="22" t="n">
        <f aca="false">V428</f>
        <v>0</v>
      </c>
      <c r="W427" s="22" t="n">
        <f aca="false">W428</f>
        <v>0</v>
      </c>
      <c r="X427" s="22" t="n">
        <f aca="false">X428</f>
        <v>64.7</v>
      </c>
      <c r="Y427" s="22" t="n">
        <f aca="false">Y428</f>
        <v>0</v>
      </c>
      <c r="Z427" s="22" t="n">
        <f aca="false">Z428</f>
        <v>0</v>
      </c>
      <c r="AA427" s="22" t="n">
        <f aca="false">AA428</f>
        <v>0</v>
      </c>
      <c r="AB427" s="22" t="n">
        <f aca="false">AB428</f>
        <v>64.7</v>
      </c>
      <c r="AC427" s="22" t="n">
        <f aca="false">AC428</f>
        <v>0</v>
      </c>
      <c r="AD427" s="22" t="n">
        <f aca="false">AD428</f>
        <v>0</v>
      </c>
      <c r="AE427" s="22" t="n">
        <f aca="false">AE428</f>
        <v>0</v>
      </c>
      <c r="AF427" s="22" t="n">
        <f aca="false">AF428</f>
        <v>64.7</v>
      </c>
    </row>
    <row r="428" customFormat="false" ht="12.75" hidden="false" customHeight="false" outlineLevel="0" collapsed="false">
      <c r="A428" s="14" t="s">
        <v>423</v>
      </c>
      <c r="B428" s="14" t="s">
        <v>439</v>
      </c>
      <c r="C428" s="14" t="s">
        <v>115</v>
      </c>
      <c r="D428" s="20" t="s">
        <v>116</v>
      </c>
      <c r="E428" s="23" t="n">
        <f aca="false">ведомственная!F470</f>
        <v>0</v>
      </c>
      <c r="F428" s="23" t="n">
        <f aca="false">ведомственная!G470</f>
        <v>0</v>
      </c>
      <c r="G428" s="23" t="n">
        <f aca="false">ведомственная!H470</f>
        <v>0</v>
      </c>
      <c r="H428" s="23" t="n">
        <f aca="false">ведомственная!I470</f>
        <v>64.7</v>
      </c>
      <c r="I428" s="23" t="n">
        <f aca="false">ведомственная!J470</f>
        <v>0</v>
      </c>
      <c r="J428" s="23" t="n">
        <f aca="false">ведомственная!K470</f>
        <v>0</v>
      </c>
      <c r="K428" s="23" t="n">
        <f aca="false">ведомственная!L470</f>
        <v>0</v>
      </c>
      <c r="L428" s="23" t="n">
        <f aca="false">ведомственная!M470</f>
        <v>0</v>
      </c>
      <c r="M428" s="23" t="n">
        <f aca="false">ведомственная!N470</f>
        <v>64.7</v>
      </c>
      <c r="N428" s="23" t="n">
        <f aca="false">ведомственная!O470</f>
        <v>0</v>
      </c>
      <c r="O428" s="23" t="n">
        <f aca="false">ведомственная!P470</f>
        <v>0</v>
      </c>
      <c r="P428" s="23" t="n">
        <f aca="false">ведомственная!Q470</f>
        <v>64.7</v>
      </c>
      <c r="Q428" s="23" t="n">
        <f aca="false">ведомственная!R470</f>
        <v>0</v>
      </c>
      <c r="R428" s="23" t="n">
        <f aca="false">ведомственная!S470</f>
        <v>0</v>
      </c>
      <c r="S428" s="23" t="n">
        <f aca="false">ведомственная!T470</f>
        <v>0</v>
      </c>
      <c r="T428" s="23" t="n">
        <f aca="false">ведомственная!U470</f>
        <v>64.7</v>
      </c>
      <c r="U428" s="23" t="n">
        <f aca="false">ведомственная!V470</f>
        <v>0</v>
      </c>
      <c r="V428" s="23" t="n">
        <f aca="false">ведомственная!W470</f>
        <v>0</v>
      </c>
      <c r="W428" s="23" t="n">
        <f aca="false">ведомственная!X470</f>
        <v>0</v>
      </c>
      <c r="X428" s="23" t="n">
        <f aca="false">ведомственная!Y470</f>
        <v>64.7</v>
      </c>
      <c r="Y428" s="23" t="n">
        <f aca="false">ведомственная!Z470</f>
        <v>0</v>
      </c>
      <c r="Z428" s="23" t="n">
        <f aca="false">ведомственная!AA470</f>
        <v>0</v>
      </c>
      <c r="AA428" s="23" t="n">
        <f aca="false">ведомственная!AB470</f>
        <v>0</v>
      </c>
      <c r="AB428" s="23" t="n">
        <f aca="false">ведомственная!AC470</f>
        <v>64.7</v>
      </c>
      <c r="AC428" s="23" t="n">
        <f aca="false">ведомственная!AD470</f>
        <v>0</v>
      </c>
      <c r="AD428" s="23" t="n">
        <f aca="false">ведомственная!AE470</f>
        <v>0</v>
      </c>
      <c r="AE428" s="23" t="n">
        <f aca="false">ведомственная!AF470</f>
        <v>0</v>
      </c>
      <c r="AF428" s="23" t="n">
        <f aca="false">ведомственная!AG470</f>
        <v>64.7</v>
      </c>
    </row>
    <row r="429" customFormat="false" ht="33.75" hidden="false" customHeight="false" outlineLevel="0" collapsed="false">
      <c r="A429" s="17" t="s">
        <v>423</v>
      </c>
      <c r="B429" s="17" t="s">
        <v>441</v>
      </c>
      <c r="C429" s="17" t="s">
        <v>37</v>
      </c>
      <c r="D429" s="25" t="s">
        <v>442</v>
      </c>
      <c r="E429" s="22" t="n">
        <f aca="false">E430</f>
        <v>3211</v>
      </c>
      <c r="F429" s="22" t="n">
        <f aca="false">F430</f>
        <v>0</v>
      </c>
      <c r="G429" s="22" t="n">
        <f aca="false">G430</f>
        <v>3211</v>
      </c>
      <c r="H429" s="22" t="n">
        <f aca="false">H430</f>
        <v>0</v>
      </c>
      <c r="I429" s="22" t="n">
        <f aca="false">I430</f>
        <v>0</v>
      </c>
      <c r="J429" s="22" t="n">
        <f aca="false">J430</f>
        <v>0</v>
      </c>
      <c r="K429" s="22" t="n">
        <f aca="false">K430</f>
        <v>0</v>
      </c>
      <c r="L429" s="22" t="n">
        <f aca="false">L430</f>
        <v>0</v>
      </c>
      <c r="M429" s="22" t="n">
        <f aca="false">M430</f>
        <v>3211</v>
      </c>
      <c r="N429" s="22" t="n">
        <f aca="false">N430</f>
        <v>0</v>
      </c>
      <c r="O429" s="22" t="n">
        <f aca="false">O430</f>
        <v>0</v>
      </c>
      <c r="P429" s="22" t="n">
        <f aca="false">P430</f>
        <v>3211</v>
      </c>
      <c r="Q429" s="22" t="n">
        <f aca="false">Q430</f>
        <v>0</v>
      </c>
      <c r="R429" s="22" t="n">
        <f aca="false">R430</f>
        <v>0</v>
      </c>
      <c r="S429" s="22" t="n">
        <f aca="false">S430</f>
        <v>0</v>
      </c>
      <c r="T429" s="22" t="n">
        <f aca="false">T430</f>
        <v>3211</v>
      </c>
      <c r="U429" s="22" t="n">
        <f aca="false">U430</f>
        <v>0</v>
      </c>
      <c r="V429" s="22" t="n">
        <f aca="false">V430</f>
        <v>-700</v>
      </c>
      <c r="W429" s="22" t="n">
        <f aca="false">W430</f>
        <v>0</v>
      </c>
      <c r="X429" s="22" t="n">
        <f aca="false">X430</f>
        <v>2511</v>
      </c>
      <c r="Y429" s="22" t="n">
        <f aca="false">Y430</f>
        <v>0</v>
      </c>
      <c r="Z429" s="22" t="n">
        <f aca="false">Z430</f>
        <v>0</v>
      </c>
      <c r="AA429" s="22" t="n">
        <f aca="false">AA430</f>
        <v>0</v>
      </c>
      <c r="AB429" s="22" t="n">
        <f aca="false">AB430</f>
        <v>2511</v>
      </c>
      <c r="AC429" s="22" t="n">
        <f aca="false">AC430</f>
        <v>0</v>
      </c>
      <c r="AD429" s="22" t="n">
        <f aca="false">AD430</f>
        <v>0</v>
      </c>
      <c r="AE429" s="22" t="n">
        <f aca="false">AE430</f>
        <v>0</v>
      </c>
      <c r="AF429" s="22" t="n">
        <f aca="false">AF430</f>
        <v>2511</v>
      </c>
    </row>
    <row r="430" customFormat="false" ht="12.75" hidden="false" customHeight="false" outlineLevel="0" collapsed="false">
      <c r="A430" s="14" t="s">
        <v>423</v>
      </c>
      <c r="B430" s="14" t="s">
        <v>441</v>
      </c>
      <c r="C430" s="14" t="s">
        <v>115</v>
      </c>
      <c r="D430" s="35" t="s">
        <v>116</v>
      </c>
      <c r="E430" s="23" t="n">
        <f aca="false">ведомственная!F472</f>
        <v>3211</v>
      </c>
      <c r="F430" s="23" t="n">
        <f aca="false">ведомственная!G472</f>
        <v>0</v>
      </c>
      <c r="G430" s="23" t="n">
        <f aca="false">ведомственная!H472</f>
        <v>3211</v>
      </c>
      <c r="H430" s="23" t="n">
        <f aca="false">ведомственная!I472</f>
        <v>0</v>
      </c>
      <c r="I430" s="23" t="n">
        <f aca="false">ведомственная!J472</f>
        <v>0</v>
      </c>
      <c r="J430" s="23" t="n">
        <f aca="false">ведомственная!K472</f>
        <v>0</v>
      </c>
      <c r="K430" s="23" t="n">
        <f aca="false">ведомственная!L472</f>
        <v>0</v>
      </c>
      <c r="L430" s="23" t="n">
        <f aca="false">ведомственная!M472</f>
        <v>0</v>
      </c>
      <c r="M430" s="23" t="n">
        <f aca="false">ведомственная!N472</f>
        <v>3211</v>
      </c>
      <c r="N430" s="23" t="n">
        <f aca="false">ведомственная!O472</f>
        <v>0</v>
      </c>
      <c r="O430" s="23" t="n">
        <f aca="false">ведомственная!P472</f>
        <v>0</v>
      </c>
      <c r="P430" s="23" t="n">
        <f aca="false">ведомственная!Q472</f>
        <v>3211</v>
      </c>
      <c r="Q430" s="23" t="n">
        <f aca="false">ведомственная!R472</f>
        <v>0</v>
      </c>
      <c r="R430" s="23" t="n">
        <f aca="false">ведомственная!S472</f>
        <v>0</v>
      </c>
      <c r="S430" s="23" t="n">
        <f aca="false">ведомственная!T472</f>
        <v>0</v>
      </c>
      <c r="T430" s="23" t="n">
        <f aca="false">ведомственная!U472</f>
        <v>3211</v>
      </c>
      <c r="U430" s="23" t="n">
        <f aca="false">ведомственная!V472</f>
        <v>0</v>
      </c>
      <c r="V430" s="23" t="n">
        <f aca="false">ведомственная!W472</f>
        <v>-700</v>
      </c>
      <c r="W430" s="23" t="n">
        <f aca="false">ведомственная!X472</f>
        <v>0</v>
      </c>
      <c r="X430" s="23" t="n">
        <f aca="false">ведомственная!Y472</f>
        <v>2511</v>
      </c>
      <c r="Y430" s="23" t="n">
        <f aca="false">ведомственная!Z472</f>
        <v>0</v>
      </c>
      <c r="Z430" s="23" t="n">
        <f aca="false">ведомственная!AA472</f>
        <v>0</v>
      </c>
      <c r="AA430" s="23" t="n">
        <f aca="false">ведомственная!AB472</f>
        <v>0</v>
      </c>
      <c r="AB430" s="23" t="n">
        <f aca="false">ведомственная!AC472</f>
        <v>2511</v>
      </c>
      <c r="AC430" s="23" t="n">
        <f aca="false">ведомственная!AD472</f>
        <v>0</v>
      </c>
      <c r="AD430" s="23" t="n">
        <f aca="false">ведомственная!AE472</f>
        <v>0</v>
      </c>
      <c r="AE430" s="23" t="n">
        <f aca="false">ведомственная!AF472</f>
        <v>0</v>
      </c>
      <c r="AF430" s="23" t="n">
        <f aca="false">ведомственная!AG472</f>
        <v>2511</v>
      </c>
    </row>
    <row r="431" customFormat="false" ht="56.25" hidden="false" customHeight="false" outlineLevel="0" collapsed="false">
      <c r="A431" s="17" t="s">
        <v>423</v>
      </c>
      <c r="B431" s="17" t="s">
        <v>443</v>
      </c>
      <c r="C431" s="17" t="s">
        <v>37</v>
      </c>
      <c r="D431" s="18" t="s">
        <v>444</v>
      </c>
      <c r="E431" s="22" t="n">
        <f aca="false">E432</f>
        <v>38456.7</v>
      </c>
      <c r="F431" s="22" t="n">
        <f aca="false">F432</f>
        <v>0</v>
      </c>
      <c r="G431" s="22" t="n">
        <f aca="false">G432</f>
        <v>38456.7</v>
      </c>
      <c r="H431" s="22" t="n">
        <f aca="false">H432</f>
        <v>0</v>
      </c>
      <c r="I431" s="22" t="n">
        <f aca="false">I432</f>
        <v>0</v>
      </c>
      <c r="J431" s="22" t="n">
        <f aca="false">J432</f>
        <v>0</v>
      </c>
      <c r="K431" s="22" t="n">
        <f aca="false">K432</f>
        <v>0</v>
      </c>
      <c r="L431" s="22" t="n">
        <f aca="false">L432</f>
        <v>0</v>
      </c>
      <c r="M431" s="22" t="n">
        <f aca="false">M432</f>
        <v>38456.7</v>
      </c>
      <c r="N431" s="22" t="n">
        <f aca="false">N432</f>
        <v>0</v>
      </c>
      <c r="O431" s="22" t="n">
        <f aca="false">O432</f>
        <v>0</v>
      </c>
      <c r="P431" s="22" t="n">
        <f aca="false">P432</f>
        <v>38456.7</v>
      </c>
      <c r="Q431" s="22" t="n">
        <f aca="false">Q432</f>
        <v>0</v>
      </c>
      <c r="R431" s="22" t="n">
        <f aca="false">R432</f>
        <v>0</v>
      </c>
      <c r="S431" s="22" t="n">
        <f aca="false">S432</f>
        <v>0</v>
      </c>
      <c r="T431" s="22" t="n">
        <f aca="false">T432</f>
        <v>38456.7</v>
      </c>
      <c r="U431" s="22" t="n">
        <f aca="false">U432</f>
        <v>0</v>
      </c>
      <c r="V431" s="22" t="n">
        <f aca="false">V432</f>
        <v>0</v>
      </c>
      <c r="W431" s="22" t="n">
        <f aca="false">W432</f>
        <v>0</v>
      </c>
      <c r="X431" s="22" t="n">
        <f aca="false">X432</f>
        <v>38456.7</v>
      </c>
      <c r="Y431" s="22" t="n">
        <f aca="false">Y432</f>
        <v>0</v>
      </c>
      <c r="Z431" s="22" t="n">
        <f aca="false">Z432</f>
        <v>0</v>
      </c>
      <c r="AA431" s="22" t="n">
        <f aca="false">AA432</f>
        <v>0</v>
      </c>
      <c r="AB431" s="22" t="n">
        <f aca="false">AB432</f>
        <v>38456.7</v>
      </c>
      <c r="AC431" s="22" t="n">
        <f aca="false">AC432</f>
        <v>0</v>
      </c>
      <c r="AD431" s="22" t="n">
        <f aca="false">AD432</f>
        <v>0</v>
      </c>
      <c r="AE431" s="22" t="n">
        <f aca="false">AE432</f>
        <v>0</v>
      </c>
      <c r="AF431" s="22" t="n">
        <f aca="false">AF432</f>
        <v>38456.7</v>
      </c>
    </row>
    <row r="432" customFormat="false" ht="12.75" hidden="false" customHeight="false" outlineLevel="0" collapsed="false">
      <c r="A432" s="14" t="s">
        <v>423</v>
      </c>
      <c r="B432" s="14" t="s">
        <v>443</v>
      </c>
      <c r="C432" s="14" t="s">
        <v>115</v>
      </c>
      <c r="D432" s="20" t="s">
        <v>116</v>
      </c>
      <c r="E432" s="23" t="n">
        <f aca="false">ведомственная!F474</f>
        <v>38456.7</v>
      </c>
      <c r="F432" s="23" t="n">
        <f aca="false">ведомственная!G474</f>
        <v>0</v>
      </c>
      <c r="G432" s="23" t="n">
        <f aca="false">ведомственная!H474</f>
        <v>38456.7</v>
      </c>
      <c r="H432" s="23" t="n">
        <f aca="false">ведомственная!I474</f>
        <v>0</v>
      </c>
      <c r="I432" s="23" t="n">
        <f aca="false">ведомственная!J474</f>
        <v>0</v>
      </c>
      <c r="J432" s="23" t="n">
        <f aca="false">ведомственная!K474</f>
        <v>0</v>
      </c>
      <c r="K432" s="23" t="n">
        <f aca="false">ведомственная!L474</f>
        <v>0</v>
      </c>
      <c r="L432" s="23" t="n">
        <f aca="false">ведомственная!M474</f>
        <v>0</v>
      </c>
      <c r="M432" s="23" t="n">
        <f aca="false">ведомственная!N474</f>
        <v>38456.7</v>
      </c>
      <c r="N432" s="23" t="n">
        <f aca="false">ведомственная!O474</f>
        <v>0</v>
      </c>
      <c r="O432" s="23" t="n">
        <f aca="false">ведомственная!P474</f>
        <v>0</v>
      </c>
      <c r="P432" s="23" t="n">
        <f aca="false">ведомственная!Q474</f>
        <v>38456.7</v>
      </c>
      <c r="Q432" s="23" t="n">
        <f aca="false">ведомственная!R474</f>
        <v>0</v>
      </c>
      <c r="R432" s="23" t="n">
        <f aca="false">ведомственная!S474</f>
        <v>0</v>
      </c>
      <c r="S432" s="23" t="n">
        <f aca="false">ведомственная!T474</f>
        <v>0</v>
      </c>
      <c r="T432" s="23" t="n">
        <f aca="false">ведомственная!U474</f>
        <v>38456.7</v>
      </c>
      <c r="U432" s="23" t="n">
        <f aca="false">ведомственная!V474</f>
        <v>0</v>
      </c>
      <c r="V432" s="23" t="n">
        <f aca="false">ведомственная!W474</f>
        <v>0</v>
      </c>
      <c r="W432" s="23" t="n">
        <f aca="false">ведомственная!X474</f>
        <v>0</v>
      </c>
      <c r="X432" s="23" t="n">
        <f aca="false">ведомственная!Y474</f>
        <v>38456.7</v>
      </c>
      <c r="Y432" s="23" t="n">
        <f aca="false">ведомственная!Z474</f>
        <v>0</v>
      </c>
      <c r="Z432" s="23" t="n">
        <f aca="false">ведомственная!AA474</f>
        <v>0</v>
      </c>
      <c r="AA432" s="23" t="n">
        <f aca="false">ведомственная!AB474</f>
        <v>0</v>
      </c>
      <c r="AB432" s="23" t="n">
        <f aca="false">ведомственная!AC474</f>
        <v>38456.7</v>
      </c>
      <c r="AC432" s="23" t="n">
        <f aca="false">ведомственная!AD474</f>
        <v>0</v>
      </c>
      <c r="AD432" s="23" t="n">
        <f aca="false">ведомственная!AE474</f>
        <v>0</v>
      </c>
      <c r="AE432" s="23" t="n">
        <f aca="false">ведомственная!AF474</f>
        <v>0</v>
      </c>
      <c r="AF432" s="23" t="n">
        <f aca="false">ведомственная!AG474</f>
        <v>38456.7</v>
      </c>
    </row>
    <row r="433" customFormat="false" ht="45" hidden="false" customHeight="false" outlineLevel="0" collapsed="false">
      <c r="A433" s="17" t="s">
        <v>423</v>
      </c>
      <c r="B433" s="17" t="s">
        <v>445</v>
      </c>
      <c r="C433" s="17" t="s">
        <v>37</v>
      </c>
      <c r="D433" s="18" t="s">
        <v>446</v>
      </c>
      <c r="E433" s="22" t="n">
        <f aca="false">E434</f>
        <v>1536.7</v>
      </c>
      <c r="F433" s="22" t="n">
        <f aca="false">F434</f>
        <v>0</v>
      </c>
      <c r="G433" s="22" t="n">
        <f aca="false">G434</f>
        <v>1536.7</v>
      </c>
      <c r="H433" s="22" t="n">
        <f aca="false">H434</f>
        <v>0</v>
      </c>
      <c r="I433" s="22" t="n">
        <f aca="false">I434</f>
        <v>0</v>
      </c>
      <c r="J433" s="22" t="n">
        <f aca="false">J434</f>
        <v>0</v>
      </c>
      <c r="K433" s="22" t="n">
        <f aca="false">K434</f>
        <v>0</v>
      </c>
      <c r="L433" s="22" t="n">
        <f aca="false">L434</f>
        <v>0</v>
      </c>
      <c r="M433" s="22" t="n">
        <f aca="false">M434</f>
        <v>1536.7</v>
      </c>
      <c r="N433" s="22" t="n">
        <f aca="false">N434</f>
        <v>0</v>
      </c>
      <c r="O433" s="22" t="n">
        <f aca="false">O434</f>
        <v>0</v>
      </c>
      <c r="P433" s="22" t="n">
        <f aca="false">P434</f>
        <v>1536.7</v>
      </c>
      <c r="Q433" s="22" t="n">
        <f aca="false">Q434</f>
        <v>0</v>
      </c>
      <c r="R433" s="22" t="n">
        <f aca="false">R434</f>
        <v>0</v>
      </c>
      <c r="S433" s="22" t="n">
        <f aca="false">S434</f>
        <v>0</v>
      </c>
      <c r="T433" s="22" t="n">
        <f aca="false">T434</f>
        <v>1536.7</v>
      </c>
      <c r="U433" s="22" t="n">
        <f aca="false">U434</f>
        <v>0</v>
      </c>
      <c r="V433" s="22" t="n">
        <f aca="false">V434</f>
        <v>0</v>
      </c>
      <c r="W433" s="22" t="n">
        <f aca="false">W434</f>
        <v>0</v>
      </c>
      <c r="X433" s="22" t="n">
        <f aca="false">X434</f>
        <v>1536.7</v>
      </c>
      <c r="Y433" s="22" t="n">
        <f aca="false">Y434</f>
        <v>0</v>
      </c>
      <c r="Z433" s="22" t="n">
        <f aca="false">Z434</f>
        <v>0</v>
      </c>
      <c r="AA433" s="22" t="n">
        <f aca="false">AA434</f>
        <v>0</v>
      </c>
      <c r="AB433" s="22" t="n">
        <f aca="false">AB434</f>
        <v>1536.7</v>
      </c>
      <c r="AC433" s="22" t="n">
        <f aca="false">AC434</f>
        <v>0</v>
      </c>
      <c r="AD433" s="22" t="n">
        <f aca="false">AD434</f>
        <v>0</v>
      </c>
      <c r="AE433" s="22" t="n">
        <f aca="false">AE434</f>
        <v>0</v>
      </c>
      <c r="AF433" s="22" t="n">
        <f aca="false">AF434</f>
        <v>1536.7</v>
      </c>
    </row>
    <row r="434" customFormat="false" ht="12.75" hidden="false" customHeight="false" outlineLevel="0" collapsed="false">
      <c r="A434" s="14" t="s">
        <v>423</v>
      </c>
      <c r="B434" s="14" t="s">
        <v>445</v>
      </c>
      <c r="C434" s="14" t="s">
        <v>115</v>
      </c>
      <c r="D434" s="20" t="s">
        <v>116</v>
      </c>
      <c r="E434" s="23" t="n">
        <f aca="false">ведомственная!F476</f>
        <v>1536.7</v>
      </c>
      <c r="F434" s="23" t="n">
        <f aca="false">ведомственная!G476</f>
        <v>0</v>
      </c>
      <c r="G434" s="23" t="n">
        <f aca="false">ведомственная!H476</f>
        <v>1536.7</v>
      </c>
      <c r="H434" s="23" t="n">
        <f aca="false">ведомственная!I476</f>
        <v>0</v>
      </c>
      <c r="I434" s="23" t="n">
        <f aca="false">ведомственная!J476</f>
        <v>0</v>
      </c>
      <c r="J434" s="23" t="n">
        <f aca="false">ведомственная!K476</f>
        <v>0</v>
      </c>
      <c r="K434" s="23" t="n">
        <f aca="false">ведомственная!L476</f>
        <v>0</v>
      </c>
      <c r="L434" s="23" t="n">
        <f aca="false">ведомственная!M476</f>
        <v>0</v>
      </c>
      <c r="M434" s="23" t="n">
        <f aca="false">ведомственная!N476</f>
        <v>1536.7</v>
      </c>
      <c r="N434" s="23" t="n">
        <f aca="false">ведомственная!O476</f>
        <v>0</v>
      </c>
      <c r="O434" s="23" t="n">
        <f aca="false">ведомственная!P476</f>
        <v>0</v>
      </c>
      <c r="P434" s="23" t="n">
        <f aca="false">ведомственная!Q476</f>
        <v>1536.7</v>
      </c>
      <c r="Q434" s="23" t="n">
        <f aca="false">ведомственная!R476</f>
        <v>0</v>
      </c>
      <c r="R434" s="23" t="n">
        <f aca="false">ведомственная!S476</f>
        <v>0</v>
      </c>
      <c r="S434" s="23" t="n">
        <f aca="false">ведомственная!T476</f>
        <v>0</v>
      </c>
      <c r="T434" s="23" t="n">
        <f aca="false">ведомственная!U476</f>
        <v>1536.7</v>
      </c>
      <c r="U434" s="23" t="n">
        <f aca="false">ведомственная!V476</f>
        <v>0</v>
      </c>
      <c r="V434" s="23" t="n">
        <f aca="false">ведомственная!W476</f>
        <v>0</v>
      </c>
      <c r="W434" s="23" t="n">
        <f aca="false">ведомственная!X476</f>
        <v>0</v>
      </c>
      <c r="X434" s="23" t="n">
        <f aca="false">ведомственная!Y476</f>
        <v>1536.7</v>
      </c>
      <c r="Y434" s="23" t="n">
        <f aca="false">ведомственная!Z476</f>
        <v>0</v>
      </c>
      <c r="Z434" s="23" t="n">
        <f aca="false">ведомственная!AA476</f>
        <v>0</v>
      </c>
      <c r="AA434" s="23" t="n">
        <f aca="false">ведомственная!AB476</f>
        <v>0</v>
      </c>
      <c r="AB434" s="23" t="n">
        <f aca="false">ведомственная!AC476</f>
        <v>1536.7</v>
      </c>
      <c r="AC434" s="23" t="n">
        <f aca="false">ведомственная!AD476</f>
        <v>0</v>
      </c>
      <c r="AD434" s="23" t="n">
        <f aca="false">ведомственная!AE476</f>
        <v>0</v>
      </c>
      <c r="AE434" s="23" t="n">
        <f aca="false">ведомственная!AF476</f>
        <v>0</v>
      </c>
      <c r="AF434" s="23" t="n">
        <f aca="false">ведомственная!AG476</f>
        <v>1536.7</v>
      </c>
    </row>
    <row r="435" customFormat="false" ht="56.25" hidden="false" customHeight="false" outlineLevel="0" collapsed="false">
      <c r="A435" s="17" t="s">
        <v>423</v>
      </c>
      <c r="B435" s="17" t="s">
        <v>447</v>
      </c>
      <c r="C435" s="17" t="s">
        <v>37</v>
      </c>
      <c r="D435" s="18" t="s">
        <v>448</v>
      </c>
      <c r="E435" s="22" t="n">
        <f aca="false">E436</f>
        <v>2476.8</v>
      </c>
      <c r="F435" s="22" t="n">
        <f aca="false">F436</f>
        <v>0</v>
      </c>
      <c r="G435" s="22" t="n">
        <f aca="false">G436</f>
        <v>2476.8</v>
      </c>
      <c r="H435" s="22" t="n">
        <f aca="false">H436</f>
        <v>0</v>
      </c>
      <c r="I435" s="22" t="n">
        <f aca="false">I436</f>
        <v>0</v>
      </c>
      <c r="J435" s="22" t="n">
        <f aca="false">J436</f>
        <v>0</v>
      </c>
      <c r="K435" s="22" t="n">
        <f aca="false">K436</f>
        <v>0</v>
      </c>
      <c r="L435" s="22" t="n">
        <f aca="false">L436</f>
        <v>0</v>
      </c>
      <c r="M435" s="22" t="n">
        <f aca="false">M436</f>
        <v>2476.8</v>
      </c>
      <c r="N435" s="22" t="n">
        <f aca="false">N436</f>
        <v>0</v>
      </c>
      <c r="O435" s="22" t="n">
        <f aca="false">O436</f>
        <v>0</v>
      </c>
      <c r="P435" s="22" t="n">
        <f aca="false">P436</f>
        <v>2476.8</v>
      </c>
      <c r="Q435" s="22" t="n">
        <f aca="false">Q436</f>
        <v>0</v>
      </c>
      <c r="R435" s="22" t="n">
        <f aca="false">R436</f>
        <v>0</v>
      </c>
      <c r="S435" s="22" t="n">
        <f aca="false">S436</f>
        <v>0</v>
      </c>
      <c r="T435" s="22" t="n">
        <f aca="false">T436</f>
        <v>2476.8</v>
      </c>
      <c r="U435" s="22" t="n">
        <f aca="false">U436</f>
        <v>-2476.8</v>
      </c>
      <c r="V435" s="22" t="n">
        <f aca="false">V436</f>
        <v>0</v>
      </c>
      <c r="W435" s="22" t="n">
        <f aca="false">W436</f>
        <v>0</v>
      </c>
      <c r="X435" s="22" t="n">
        <f aca="false">X436</f>
        <v>0</v>
      </c>
      <c r="Y435" s="22" t="n">
        <f aca="false">Y436</f>
        <v>0</v>
      </c>
      <c r="Z435" s="22" t="n">
        <f aca="false">Z436</f>
        <v>0</v>
      </c>
      <c r="AA435" s="22" t="n">
        <f aca="false">AA436</f>
        <v>0</v>
      </c>
      <c r="AB435" s="22" t="n">
        <f aca="false">AB436</f>
        <v>0</v>
      </c>
      <c r="AC435" s="22" t="n">
        <f aca="false">AC436</f>
        <v>0</v>
      </c>
      <c r="AD435" s="22" t="n">
        <f aca="false">AD436</f>
        <v>0</v>
      </c>
      <c r="AE435" s="22" t="n">
        <f aca="false">AE436</f>
        <v>0</v>
      </c>
      <c r="AF435" s="22" t="n">
        <f aca="false">AF436</f>
        <v>0</v>
      </c>
    </row>
    <row r="436" customFormat="false" ht="12.75" hidden="false" customHeight="false" outlineLevel="0" collapsed="false">
      <c r="A436" s="14" t="s">
        <v>423</v>
      </c>
      <c r="B436" s="14" t="s">
        <v>447</v>
      </c>
      <c r="C436" s="14" t="s">
        <v>115</v>
      </c>
      <c r="D436" s="20" t="s">
        <v>116</v>
      </c>
      <c r="E436" s="23" t="n">
        <f aca="false">ведомственная!F320</f>
        <v>2476.8</v>
      </c>
      <c r="F436" s="23" t="n">
        <f aca="false">ведомственная!G320</f>
        <v>0</v>
      </c>
      <c r="G436" s="23" t="n">
        <f aca="false">ведомственная!H320</f>
        <v>2476.8</v>
      </c>
      <c r="H436" s="23" t="n">
        <f aca="false">ведомственная!I320</f>
        <v>0</v>
      </c>
      <c r="I436" s="23" t="n">
        <f aca="false">ведомственная!J320</f>
        <v>0</v>
      </c>
      <c r="J436" s="23" t="n">
        <f aca="false">ведомственная!K320</f>
        <v>0</v>
      </c>
      <c r="K436" s="23" t="n">
        <f aca="false">ведомственная!L320</f>
        <v>0</v>
      </c>
      <c r="L436" s="23" t="n">
        <f aca="false">ведомственная!M320</f>
        <v>0</v>
      </c>
      <c r="M436" s="23" t="n">
        <f aca="false">ведомственная!N320</f>
        <v>2476.8</v>
      </c>
      <c r="N436" s="23" t="n">
        <f aca="false">ведомственная!O320</f>
        <v>0</v>
      </c>
      <c r="O436" s="23" t="n">
        <f aca="false">ведомственная!P320</f>
        <v>0</v>
      </c>
      <c r="P436" s="23" t="n">
        <f aca="false">ведомственная!Q320</f>
        <v>2476.8</v>
      </c>
      <c r="Q436" s="23" t="n">
        <f aca="false">ведомственная!R320</f>
        <v>0</v>
      </c>
      <c r="R436" s="23" t="n">
        <f aca="false">ведомственная!S320</f>
        <v>0</v>
      </c>
      <c r="S436" s="23" t="n">
        <f aca="false">ведомственная!T320</f>
        <v>0</v>
      </c>
      <c r="T436" s="23" t="n">
        <f aca="false">ведомственная!U320</f>
        <v>2476.8</v>
      </c>
      <c r="U436" s="23" t="n">
        <f aca="false">ведомственная!V320</f>
        <v>-2476.8</v>
      </c>
      <c r="V436" s="23" t="n">
        <f aca="false">ведомственная!W320</f>
        <v>0</v>
      </c>
      <c r="W436" s="23" t="n">
        <f aca="false">ведомственная!X320</f>
        <v>0</v>
      </c>
      <c r="X436" s="23" t="n">
        <f aca="false">ведомственная!Y320</f>
        <v>0</v>
      </c>
      <c r="Y436" s="23" t="n">
        <f aca="false">ведомственная!Z320</f>
        <v>0</v>
      </c>
      <c r="Z436" s="23" t="n">
        <f aca="false">ведомственная!AA320</f>
        <v>0</v>
      </c>
      <c r="AA436" s="23" t="n">
        <f aca="false">ведомственная!AB320</f>
        <v>0</v>
      </c>
      <c r="AB436" s="23" t="n">
        <f aca="false">ведомственная!AC320</f>
        <v>0</v>
      </c>
      <c r="AC436" s="23" t="n">
        <f aca="false">ведомственная!AD320</f>
        <v>0</v>
      </c>
      <c r="AD436" s="23" t="n">
        <f aca="false">ведомственная!AE320</f>
        <v>0</v>
      </c>
      <c r="AE436" s="23" t="n">
        <f aca="false">ведомственная!AF320</f>
        <v>0</v>
      </c>
      <c r="AF436" s="23" t="n">
        <f aca="false">ведомственная!AG320</f>
        <v>0</v>
      </c>
    </row>
    <row r="437" customFormat="false" ht="45" hidden="false" customHeight="false" outlineLevel="0" collapsed="false">
      <c r="A437" s="17" t="s">
        <v>423</v>
      </c>
      <c r="B437" s="17" t="s">
        <v>449</v>
      </c>
      <c r="C437" s="17" t="s">
        <v>37</v>
      </c>
      <c r="D437" s="25" t="s">
        <v>450</v>
      </c>
      <c r="E437" s="22" t="n">
        <f aca="false">E438</f>
        <v>13.3</v>
      </c>
      <c r="F437" s="22" t="n">
        <f aca="false">F438</f>
        <v>0</v>
      </c>
      <c r="G437" s="22" t="n">
        <f aca="false">G438</f>
        <v>13.3</v>
      </c>
      <c r="H437" s="22" t="n">
        <f aca="false">H438</f>
        <v>0</v>
      </c>
      <c r="I437" s="22" t="n">
        <f aca="false">I438</f>
        <v>0</v>
      </c>
      <c r="J437" s="22" t="n">
        <f aca="false">J438</f>
        <v>0</v>
      </c>
      <c r="K437" s="22" t="n">
        <f aca="false">K438</f>
        <v>0</v>
      </c>
      <c r="L437" s="22" t="n">
        <f aca="false">L438</f>
        <v>0</v>
      </c>
      <c r="M437" s="22" t="n">
        <f aca="false">M438</f>
        <v>13.3</v>
      </c>
      <c r="N437" s="22" t="n">
        <f aca="false">N438</f>
        <v>0</v>
      </c>
      <c r="O437" s="22" t="n">
        <f aca="false">O438</f>
        <v>0</v>
      </c>
      <c r="P437" s="22" t="n">
        <f aca="false">P438</f>
        <v>13.3</v>
      </c>
      <c r="Q437" s="22" t="n">
        <f aca="false">Q438</f>
        <v>0</v>
      </c>
      <c r="R437" s="22" t="n">
        <f aca="false">R438</f>
        <v>0</v>
      </c>
      <c r="S437" s="22" t="n">
        <f aca="false">S438</f>
        <v>0</v>
      </c>
      <c r="T437" s="22" t="n">
        <f aca="false">T438</f>
        <v>13.3</v>
      </c>
      <c r="U437" s="22" t="n">
        <f aca="false">U438</f>
        <v>0</v>
      </c>
      <c r="V437" s="22" t="n">
        <f aca="false">V438</f>
        <v>0</v>
      </c>
      <c r="W437" s="22" t="n">
        <f aca="false">W438</f>
        <v>0</v>
      </c>
      <c r="X437" s="22" t="n">
        <f aca="false">X438</f>
        <v>13.3</v>
      </c>
      <c r="Y437" s="22" t="n">
        <f aca="false">Y438</f>
        <v>0</v>
      </c>
      <c r="Z437" s="22" t="n">
        <f aca="false">Z438</f>
        <v>0</v>
      </c>
      <c r="AA437" s="22" t="n">
        <f aca="false">AA438</f>
        <v>0</v>
      </c>
      <c r="AB437" s="22" t="n">
        <f aca="false">AB438</f>
        <v>13.3</v>
      </c>
      <c r="AC437" s="22" t="n">
        <f aca="false">AC438</f>
        <v>0</v>
      </c>
      <c r="AD437" s="22" t="n">
        <f aca="false">AD438</f>
        <v>0</v>
      </c>
      <c r="AE437" s="22" t="n">
        <f aca="false">AE438</f>
        <v>0</v>
      </c>
      <c r="AF437" s="22" t="n">
        <f aca="false">AF438</f>
        <v>13.3</v>
      </c>
    </row>
    <row r="438" customFormat="false" ht="12.75" hidden="false" customHeight="false" outlineLevel="0" collapsed="false">
      <c r="A438" s="14" t="s">
        <v>423</v>
      </c>
      <c r="B438" s="14" t="s">
        <v>449</v>
      </c>
      <c r="C438" s="14" t="s">
        <v>115</v>
      </c>
      <c r="D438" s="20" t="s">
        <v>116</v>
      </c>
      <c r="E438" s="23" t="n">
        <f aca="false">ведомственная!F478</f>
        <v>13.3</v>
      </c>
      <c r="F438" s="23" t="n">
        <f aca="false">ведомственная!G478</f>
        <v>0</v>
      </c>
      <c r="G438" s="23" t="n">
        <f aca="false">ведомственная!H478</f>
        <v>13.3</v>
      </c>
      <c r="H438" s="23" t="n">
        <f aca="false">ведомственная!I478</f>
        <v>0</v>
      </c>
      <c r="I438" s="23" t="n">
        <f aca="false">ведомственная!J478</f>
        <v>0</v>
      </c>
      <c r="J438" s="23" t="n">
        <f aca="false">ведомственная!K478</f>
        <v>0</v>
      </c>
      <c r="K438" s="23" t="n">
        <f aca="false">ведомственная!L478</f>
        <v>0</v>
      </c>
      <c r="L438" s="23" t="n">
        <f aca="false">ведомственная!M478</f>
        <v>0</v>
      </c>
      <c r="M438" s="23" t="n">
        <f aca="false">ведомственная!N478</f>
        <v>13.3</v>
      </c>
      <c r="N438" s="23" t="n">
        <f aca="false">ведомственная!O478</f>
        <v>0</v>
      </c>
      <c r="O438" s="23" t="n">
        <f aca="false">ведомственная!P478</f>
        <v>0</v>
      </c>
      <c r="P438" s="23" t="n">
        <f aca="false">ведомственная!Q478</f>
        <v>13.3</v>
      </c>
      <c r="Q438" s="23" t="n">
        <f aca="false">ведомственная!R478</f>
        <v>0</v>
      </c>
      <c r="R438" s="23" t="n">
        <f aca="false">ведомственная!S478</f>
        <v>0</v>
      </c>
      <c r="S438" s="23" t="n">
        <f aca="false">ведомственная!T478</f>
        <v>0</v>
      </c>
      <c r="T438" s="23" t="n">
        <f aca="false">ведомственная!U478</f>
        <v>13.3</v>
      </c>
      <c r="U438" s="23" t="n">
        <f aca="false">ведомственная!V478</f>
        <v>0</v>
      </c>
      <c r="V438" s="23" t="n">
        <f aca="false">ведомственная!W478</f>
        <v>0</v>
      </c>
      <c r="W438" s="23" t="n">
        <f aca="false">ведомственная!X478</f>
        <v>0</v>
      </c>
      <c r="X438" s="23" t="n">
        <f aca="false">ведомственная!Y478</f>
        <v>13.3</v>
      </c>
      <c r="Y438" s="23" t="n">
        <f aca="false">ведомственная!Z478</f>
        <v>0</v>
      </c>
      <c r="Z438" s="23" t="n">
        <f aca="false">ведомственная!AA478</f>
        <v>0</v>
      </c>
      <c r="AA438" s="23" t="n">
        <f aca="false">ведомственная!AB478</f>
        <v>0</v>
      </c>
      <c r="AB438" s="23" t="n">
        <f aca="false">ведомственная!AC478</f>
        <v>13.3</v>
      </c>
      <c r="AC438" s="23" t="n">
        <f aca="false">ведомственная!AD478</f>
        <v>0</v>
      </c>
      <c r="AD438" s="23" t="n">
        <f aca="false">ведомственная!AE478</f>
        <v>0</v>
      </c>
      <c r="AE438" s="23" t="n">
        <f aca="false">ведомственная!AF478</f>
        <v>0</v>
      </c>
      <c r="AF438" s="23" t="n">
        <f aca="false">ведомственная!AG478</f>
        <v>13.3</v>
      </c>
    </row>
    <row r="439" customFormat="false" ht="22.5" hidden="false" customHeight="false" outlineLevel="0" collapsed="false">
      <c r="A439" s="17" t="s">
        <v>423</v>
      </c>
      <c r="B439" s="17" t="s">
        <v>451</v>
      </c>
      <c r="C439" s="17" t="s">
        <v>37</v>
      </c>
      <c r="D439" s="18" t="s">
        <v>452</v>
      </c>
      <c r="E439" s="22" t="n">
        <f aca="false">E440</f>
        <v>26511.9</v>
      </c>
      <c r="F439" s="22" t="n">
        <f aca="false">F440</f>
        <v>0</v>
      </c>
      <c r="G439" s="22" t="n">
        <f aca="false">G440</f>
        <v>26511.9</v>
      </c>
      <c r="H439" s="22" t="n">
        <f aca="false">H440</f>
        <v>0</v>
      </c>
      <c r="I439" s="22" t="n">
        <f aca="false">I440</f>
        <v>0</v>
      </c>
      <c r="J439" s="22" t="n">
        <f aca="false">J440</f>
        <v>0</v>
      </c>
      <c r="K439" s="22" t="n">
        <f aca="false">K440</f>
        <v>0</v>
      </c>
      <c r="L439" s="22" t="n">
        <f aca="false">L440</f>
        <v>0</v>
      </c>
      <c r="M439" s="22" t="n">
        <f aca="false">M440</f>
        <v>26511.9</v>
      </c>
      <c r="N439" s="22" t="n">
        <f aca="false">N440</f>
        <v>0</v>
      </c>
      <c r="O439" s="22" t="n">
        <f aca="false">O440</f>
        <v>0</v>
      </c>
      <c r="P439" s="22" t="n">
        <f aca="false">P440</f>
        <v>26511.9</v>
      </c>
      <c r="Q439" s="22" t="n">
        <f aca="false">Q440</f>
        <v>0</v>
      </c>
      <c r="R439" s="22" t="n">
        <f aca="false">R440</f>
        <v>0</v>
      </c>
      <c r="S439" s="22" t="n">
        <f aca="false">S440</f>
        <v>0</v>
      </c>
      <c r="T439" s="22" t="n">
        <f aca="false">T440</f>
        <v>26511.9</v>
      </c>
      <c r="U439" s="22" t="n">
        <f aca="false">U440</f>
        <v>0</v>
      </c>
      <c r="V439" s="22" t="n">
        <f aca="false">V440</f>
        <v>0</v>
      </c>
      <c r="W439" s="22" t="n">
        <f aca="false">W440</f>
        <v>0</v>
      </c>
      <c r="X439" s="22" t="n">
        <f aca="false">X440</f>
        <v>26511.9</v>
      </c>
      <c r="Y439" s="22" t="n">
        <f aca="false">Y440</f>
        <v>0</v>
      </c>
      <c r="Z439" s="22" t="n">
        <f aca="false">Z440</f>
        <v>0</v>
      </c>
      <c r="AA439" s="22" t="n">
        <f aca="false">AA440</f>
        <v>0</v>
      </c>
      <c r="AB439" s="22" t="n">
        <f aca="false">AB440</f>
        <v>26511.9</v>
      </c>
      <c r="AC439" s="22" t="n">
        <f aca="false">AC440</f>
        <v>0</v>
      </c>
      <c r="AD439" s="22" t="n">
        <f aca="false">AD440</f>
        <v>0</v>
      </c>
      <c r="AE439" s="22" t="n">
        <f aca="false">AE440</f>
        <v>0</v>
      </c>
      <c r="AF439" s="22" t="n">
        <f aca="false">AF440</f>
        <v>26511.9</v>
      </c>
    </row>
    <row r="440" customFormat="false" ht="12.75" hidden="false" customHeight="false" outlineLevel="0" collapsed="false">
      <c r="A440" s="14" t="s">
        <v>423</v>
      </c>
      <c r="B440" s="14" t="s">
        <v>451</v>
      </c>
      <c r="C440" s="14" t="s">
        <v>115</v>
      </c>
      <c r="D440" s="20" t="s">
        <v>116</v>
      </c>
      <c r="E440" s="23" t="n">
        <f aca="false">ведомственная!F480</f>
        <v>26511.9</v>
      </c>
      <c r="F440" s="23" t="n">
        <f aca="false">ведомственная!G480</f>
        <v>0</v>
      </c>
      <c r="G440" s="23" t="n">
        <f aca="false">ведомственная!H480</f>
        <v>26511.9</v>
      </c>
      <c r="H440" s="23" t="n">
        <f aca="false">ведомственная!I480</f>
        <v>0</v>
      </c>
      <c r="I440" s="23" t="n">
        <f aca="false">ведомственная!J480</f>
        <v>0</v>
      </c>
      <c r="J440" s="23" t="n">
        <f aca="false">ведомственная!K480</f>
        <v>0</v>
      </c>
      <c r="K440" s="23" t="n">
        <f aca="false">ведомственная!L480</f>
        <v>0</v>
      </c>
      <c r="L440" s="23" t="n">
        <f aca="false">ведомственная!M480</f>
        <v>0</v>
      </c>
      <c r="M440" s="23" t="n">
        <f aca="false">ведомственная!N480</f>
        <v>26511.9</v>
      </c>
      <c r="N440" s="23" t="n">
        <f aca="false">ведомственная!O480</f>
        <v>0</v>
      </c>
      <c r="O440" s="23" t="n">
        <f aca="false">ведомственная!P480</f>
        <v>0</v>
      </c>
      <c r="P440" s="23" t="n">
        <f aca="false">ведомственная!Q480</f>
        <v>26511.9</v>
      </c>
      <c r="Q440" s="23" t="n">
        <f aca="false">ведомственная!R480</f>
        <v>0</v>
      </c>
      <c r="R440" s="23" t="n">
        <f aca="false">ведомственная!S480</f>
        <v>0</v>
      </c>
      <c r="S440" s="23" t="n">
        <f aca="false">ведомственная!T480</f>
        <v>0</v>
      </c>
      <c r="T440" s="23" t="n">
        <f aca="false">ведомственная!U480</f>
        <v>26511.9</v>
      </c>
      <c r="U440" s="23" t="n">
        <f aca="false">ведомственная!V480</f>
        <v>0</v>
      </c>
      <c r="V440" s="23" t="n">
        <f aca="false">ведомственная!W480</f>
        <v>0</v>
      </c>
      <c r="W440" s="23" t="n">
        <f aca="false">ведомственная!X480</f>
        <v>0</v>
      </c>
      <c r="X440" s="23" t="n">
        <f aca="false">ведомственная!Y480</f>
        <v>26511.9</v>
      </c>
      <c r="Y440" s="23" t="n">
        <f aca="false">ведомственная!Z480</f>
        <v>0</v>
      </c>
      <c r="Z440" s="23" t="n">
        <f aca="false">ведомственная!AA480</f>
        <v>0</v>
      </c>
      <c r="AA440" s="23" t="n">
        <f aca="false">ведомственная!AB480</f>
        <v>0</v>
      </c>
      <c r="AB440" s="23" t="n">
        <f aca="false">ведомственная!AC480</f>
        <v>26511.9</v>
      </c>
      <c r="AC440" s="23" t="n">
        <f aca="false">ведомственная!AD480</f>
        <v>0</v>
      </c>
      <c r="AD440" s="23" t="n">
        <f aca="false">ведомственная!AE480</f>
        <v>0</v>
      </c>
      <c r="AE440" s="23" t="n">
        <f aca="false">ведомственная!AF480</f>
        <v>0</v>
      </c>
      <c r="AF440" s="23" t="n">
        <f aca="false">ведомственная!AG480</f>
        <v>26511.9</v>
      </c>
    </row>
    <row r="441" customFormat="false" ht="45" hidden="false" customHeight="false" outlineLevel="0" collapsed="false">
      <c r="A441" s="17" t="s">
        <v>423</v>
      </c>
      <c r="B441" s="17" t="s">
        <v>453</v>
      </c>
      <c r="C441" s="17" t="s">
        <v>37</v>
      </c>
      <c r="D441" s="18" t="s">
        <v>454</v>
      </c>
      <c r="E441" s="22" t="n">
        <f aca="false">E442</f>
        <v>6289.5</v>
      </c>
      <c r="F441" s="22" t="n">
        <f aca="false">F442</f>
        <v>0</v>
      </c>
      <c r="G441" s="22" t="n">
        <f aca="false">G442</f>
        <v>6289.5</v>
      </c>
      <c r="H441" s="22" t="n">
        <f aca="false">H442</f>
        <v>-2646.1</v>
      </c>
      <c r="I441" s="22" t="n">
        <f aca="false">I442</f>
        <v>0</v>
      </c>
      <c r="J441" s="22" t="n">
        <f aca="false">J442</f>
        <v>0</v>
      </c>
      <c r="K441" s="22" t="n">
        <f aca="false">K442</f>
        <v>0</v>
      </c>
      <c r="L441" s="22" t="n">
        <f aca="false">L442</f>
        <v>0</v>
      </c>
      <c r="M441" s="22" t="n">
        <f aca="false">M442</f>
        <v>3643.4</v>
      </c>
      <c r="N441" s="22" t="n">
        <f aca="false">N442</f>
        <v>0</v>
      </c>
      <c r="O441" s="22" t="n">
        <f aca="false">O442</f>
        <v>0</v>
      </c>
      <c r="P441" s="22" t="n">
        <f aca="false">P442</f>
        <v>3643.4</v>
      </c>
      <c r="Q441" s="22" t="n">
        <f aca="false">Q442</f>
        <v>0</v>
      </c>
      <c r="R441" s="22" t="n">
        <f aca="false">R442</f>
        <v>4828.11</v>
      </c>
      <c r="S441" s="22" t="n">
        <f aca="false">S442</f>
        <v>0</v>
      </c>
      <c r="T441" s="22" t="n">
        <f aca="false">T442</f>
        <v>8471.51</v>
      </c>
      <c r="U441" s="22" t="n">
        <f aca="false">U442</f>
        <v>0</v>
      </c>
      <c r="V441" s="22" t="n">
        <f aca="false">V442</f>
        <v>0</v>
      </c>
      <c r="W441" s="22" t="n">
        <f aca="false">W442</f>
        <v>0</v>
      </c>
      <c r="X441" s="22" t="n">
        <f aca="false">X442</f>
        <v>8471.51</v>
      </c>
      <c r="Y441" s="22" t="n">
        <f aca="false">Y442</f>
        <v>0</v>
      </c>
      <c r="Z441" s="22" t="n">
        <f aca="false">Z442</f>
        <v>0</v>
      </c>
      <c r="AA441" s="22" t="n">
        <f aca="false">AA442</f>
        <v>0</v>
      </c>
      <c r="AB441" s="22" t="n">
        <f aca="false">AB442</f>
        <v>8471.51</v>
      </c>
      <c r="AC441" s="22" t="n">
        <f aca="false">AC442</f>
        <v>0</v>
      </c>
      <c r="AD441" s="22" t="n">
        <f aca="false">AD442</f>
        <v>0</v>
      </c>
      <c r="AE441" s="22" t="n">
        <f aca="false">AE442</f>
        <v>0</v>
      </c>
      <c r="AF441" s="22" t="n">
        <f aca="false">AF442</f>
        <v>8471.51</v>
      </c>
    </row>
    <row r="442" customFormat="false" ht="12.75" hidden="false" customHeight="false" outlineLevel="0" collapsed="false">
      <c r="A442" s="14" t="s">
        <v>423</v>
      </c>
      <c r="B442" s="14" t="s">
        <v>453</v>
      </c>
      <c r="C442" s="14" t="s">
        <v>115</v>
      </c>
      <c r="D442" s="20" t="s">
        <v>116</v>
      </c>
      <c r="E442" s="23" t="n">
        <f aca="false">ведомственная!F482</f>
        <v>6289.5</v>
      </c>
      <c r="F442" s="23" t="n">
        <f aca="false">ведомственная!G482</f>
        <v>0</v>
      </c>
      <c r="G442" s="23" t="n">
        <f aca="false">ведомственная!H482</f>
        <v>6289.5</v>
      </c>
      <c r="H442" s="23" t="n">
        <f aca="false">ведомственная!I482</f>
        <v>-2646.1</v>
      </c>
      <c r="I442" s="23" t="n">
        <f aca="false">ведомственная!J482</f>
        <v>0</v>
      </c>
      <c r="J442" s="23" t="n">
        <f aca="false">ведомственная!K482</f>
        <v>0</v>
      </c>
      <c r="K442" s="23" t="n">
        <f aca="false">ведомственная!L482</f>
        <v>0</v>
      </c>
      <c r="L442" s="23" t="n">
        <f aca="false">ведомственная!M482</f>
        <v>0</v>
      </c>
      <c r="M442" s="23" t="n">
        <f aca="false">ведомственная!N482</f>
        <v>3643.4</v>
      </c>
      <c r="N442" s="23" t="n">
        <f aca="false">ведомственная!O482</f>
        <v>0</v>
      </c>
      <c r="O442" s="23" t="n">
        <f aca="false">ведомственная!P482</f>
        <v>0</v>
      </c>
      <c r="P442" s="23" t="n">
        <f aca="false">ведомственная!Q482</f>
        <v>3643.4</v>
      </c>
      <c r="Q442" s="23" t="n">
        <f aca="false">ведомственная!R482</f>
        <v>0</v>
      </c>
      <c r="R442" s="23" t="n">
        <f aca="false">ведомственная!S482</f>
        <v>4828.11</v>
      </c>
      <c r="S442" s="23" t="n">
        <f aca="false">ведомственная!T482</f>
        <v>0</v>
      </c>
      <c r="T442" s="23" t="n">
        <f aca="false">ведомственная!U482</f>
        <v>8471.51</v>
      </c>
      <c r="U442" s="23" t="n">
        <f aca="false">ведомственная!V482</f>
        <v>0</v>
      </c>
      <c r="V442" s="23" t="n">
        <f aca="false">ведомственная!W482</f>
        <v>0</v>
      </c>
      <c r="W442" s="23" t="n">
        <f aca="false">ведомственная!X482</f>
        <v>0</v>
      </c>
      <c r="X442" s="23" t="n">
        <f aca="false">ведомственная!Y482</f>
        <v>8471.51</v>
      </c>
      <c r="Y442" s="23" t="n">
        <f aca="false">ведомственная!Z482</f>
        <v>0</v>
      </c>
      <c r="Z442" s="23" t="n">
        <f aca="false">ведомственная!AA482</f>
        <v>0</v>
      </c>
      <c r="AA442" s="23" t="n">
        <f aca="false">ведомственная!AB482</f>
        <v>0</v>
      </c>
      <c r="AB442" s="23" t="n">
        <f aca="false">ведомственная!AC482</f>
        <v>8471.51</v>
      </c>
      <c r="AC442" s="23" t="n">
        <f aca="false">ведомственная!AD482</f>
        <v>0</v>
      </c>
      <c r="AD442" s="23" t="n">
        <f aca="false">ведомственная!AE482</f>
        <v>0</v>
      </c>
      <c r="AE442" s="23" t="n">
        <f aca="false">ведомственная!AF482</f>
        <v>0</v>
      </c>
      <c r="AF442" s="23" t="n">
        <f aca="false">ведомственная!AG482</f>
        <v>8471.51</v>
      </c>
    </row>
    <row r="443" customFormat="false" ht="22.5" hidden="false" customHeight="false" outlineLevel="0" collapsed="false">
      <c r="A443" s="17" t="s">
        <v>423</v>
      </c>
      <c r="B443" s="17" t="s">
        <v>455</v>
      </c>
      <c r="C443" s="17" t="s">
        <v>37</v>
      </c>
      <c r="D443" s="18" t="s">
        <v>456</v>
      </c>
      <c r="E443" s="22" t="n">
        <f aca="false">E444+E446+E448+E450+E452+E454+E456+E458+E460+E462</f>
        <v>41915.5</v>
      </c>
      <c r="F443" s="22" t="n">
        <f aca="false">F444+F446+F448+F450+F452+F454+F456+F458+F460+F462</f>
        <v>0</v>
      </c>
      <c r="G443" s="22" t="n">
        <f aca="false">G444+G446+G448+G450+G452+G454+G456+G458+G460+G462</f>
        <v>41915.5</v>
      </c>
      <c r="H443" s="22" t="n">
        <f aca="false">H444+H446+H448+H450+H452+H454+H456+H458+H460+H462</f>
        <v>6066.9</v>
      </c>
      <c r="I443" s="22" t="n">
        <f aca="false">I444+I446+I448+I450+I452+I454+I456+I458+I460+I462</f>
        <v>0</v>
      </c>
      <c r="J443" s="22" t="n">
        <f aca="false">J444+J446+J448+J450+J452+J454+J456+J458+J460+J462</f>
        <v>0</v>
      </c>
      <c r="K443" s="22" t="n">
        <f aca="false">K444+K446+K448+K450+K452+K454+K456+K458+K460+K462</f>
        <v>0</v>
      </c>
      <c r="L443" s="22" t="n">
        <f aca="false">L444+L446+L448+L450+L452+L454+L456+L458+L460+L462</f>
        <v>0</v>
      </c>
      <c r="M443" s="22" t="n">
        <f aca="false">M444+M446+M448+M450+M452+M454+M456+M458+M460+M462</f>
        <v>47982.4</v>
      </c>
      <c r="N443" s="22" t="n">
        <f aca="false">N444+N446+N448+N450+N452+N454+N456+N458+N460+N462</f>
        <v>0</v>
      </c>
      <c r="O443" s="22" t="n">
        <f aca="false">O444+O446+O448+O450+O452+O454+O456+O458+O460+O462</f>
        <v>0</v>
      </c>
      <c r="P443" s="22" t="n">
        <f aca="false">P444+P446+P448+P450+P452+P454+P456+P458+P460+P462</f>
        <v>47982.4</v>
      </c>
      <c r="Q443" s="22" t="n">
        <f aca="false">Q444+Q446+Q448+Q450+Q452+Q454+Q456+Q458+Q460+Q462</f>
        <v>0</v>
      </c>
      <c r="R443" s="22" t="n">
        <f aca="false">R444+R446+R448+R450+R452+R454+R456+R458+R460+R462</f>
        <v>0</v>
      </c>
      <c r="S443" s="22" t="n">
        <f aca="false">S444+S446+S448+S450+S452+S454+S456+S458+S460+S462</f>
        <v>0</v>
      </c>
      <c r="T443" s="22" t="n">
        <f aca="false">T444+T446+T448+T450+T452+T454+T456+T458+T460+T462</f>
        <v>47982.4</v>
      </c>
      <c r="U443" s="22" t="n">
        <f aca="false">U444+U446+U448+U450+U452+U454+U456+U458+U460+U462</f>
        <v>0</v>
      </c>
      <c r="V443" s="22" t="n">
        <f aca="false">V444+V446+V448+V450+V452+V454+V456+V458+V460+V462</f>
        <v>0</v>
      </c>
      <c r="W443" s="22" t="n">
        <f aca="false">W444+W446+W448+W450+W452+W454+W456+W458+W460+W462</f>
        <v>0</v>
      </c>
      <c r="X443" s="22" t="n">
        <f aca="false">X444+X446+X448+X450+X452+X454+X456+X458+X460+X462</f>
        <v>47982.4</v>
      </c>
      <c r="Y443" s="22" t="n">
        <f aca="false">Y444+Y446+Y448+Y450+Y452+Y454+Y456+Y458+Y460+Y462</f>
        <v>0</v>
      </c>
      <c r="Z443" s="22" t="n">
        <f aca="false">Z444+Z446+Z448+Z450+Z452+Z454+Z456+Z458+Z460+Z462</f>
        <v>0</v>
      </c>
      <c r="AA443" s="22" t="n">
        <f aca="false">AA444+AA446+AA448+AA450+AA452+AA454+AA456+AA458+AA460+AA462</f>
        <v>0</v>
      </c>
      <c r="AB443" s="22" t="n">
        <f aca="false">AB444+AB446+AB448+AB450+AB452+AB454+AB456+AB458+AB460+AB462</f>
        <v>47982.4</v>
      </c>
      <c r="AC443" s="22" t="n">
        <f aca="false">AC444+AC446+AC448+AC450+AC452+AC454+AC456+AC458+AC460+AC462</f>
        <v>0</v>
      </c>
      <c r="AD443" s="22" t="n">
        <f aca="false">AD444+AD446+AD448+AD450+AD452+AD454+AD456+AD458+AD460+AD462</f>
        <v>0</v>
      </c>
      <c r="AE443" s="22" t="n">
        <f aca="false">AE444+AE446+AE448+AE450+AE452+AE454+AE456+AE458+AE460+AE462</f>
        <v>0</v>
      </c>
      <c r="AF443" s="22" t="n">
        <f aca="false">AF444+AF446+AF448+AF450+AF452+AF454+AF456+AF458+AF460+AF462</f>
        <v>47982.4</v>
      </c>
    </row>
    <row r="444" customFormat="false" ht="45" hidden="false" customHeight="false" outlineLevel="0" collapsed="false">
      <c r="A444" s="17" t="s">
        <v>423</v>
      </c>
      <c r="B444" s="17" t="s">
        <v>457</v>
      </c>
      <c r="C444" s="17" t="s">
        <v>37</v>
      </c>
      <c r="D444" s="18" t="s">
        <v>458</v>
      </c>
      <c r="E444" s="22" t="n">
        <f aca="false">E445</f>
        <v>17444.3</v>
      </c>
      <c r="F444" s="22" t="n">
        <f aca="false">F445</f>
        <v>0</v>
      </c>
      <c r="G444" s="22" t="n">
        <f aca="false">G445</f>
        <v>17444.3</v>
      </c>
      <c r="H444" s="22" t="n">
        <f aca="false">H445</f>
        <v>0</v>
      </c>
      <c r="I444" s="22" t="n">
        <f aca="false">I445</f>
        <v>0</v>
      </c>
      <c r="J444" s="22" t="n">
        <f aca="false">J445</f>
        <v>0</v>
      </c>
      <c r="K444" s="22" t="n">
        <f aca="false">K445</f>
        <v>0</v>
      </c>
      <c r="L444" s="22" t="n">
        <f aca="false">L445</f>
        <v>0</v>
      </c>
      <c r="M444" s="22" t="n">
        <f aca="false">M445</f>
        <v>17444.3</v>
      </c>
      <c r="N444" s="22" t="n">
        <f aca="false">N445</f>
        <v>0</v>
      </c>
      <c r="O444" s="22" t="n">
        <f aca="false">O445</f>
        <v>0</v>
      </c>
      <c r="P444" s="22" t="n">
        <f aca="false">P445</f>
        <v>17444.3</v>
      </c>
      <c r="Q444" s="22" t="n">
        <f aca="false">Q445</f>
        <v>0</v>
      </c>
      <c r="R444" s="22" t="n">
        <f aca="false">R445</f>
        <v>0</v>
      </c>
      <c r="S444" s="22" t="n">
        <f aca="false">S445</f>
        <v>0</v>
      </c>
      <c r="T444" s="22" t="n">
        <f aca="false">T445</f>
        <v>17444.3</v>
      </c>
      <c r="U444" s="22" t="n">
        <f aca="false">U445</f>
        <v>0</v>
      </c>
      <c r="V444" s="22" t="n">
        <f aca="false">V445</f>
        <v>0</v>
      </c>
      <c r="W444" s="22" t="n">
        <f aca="false">W445</f>
        <v>0</v>
      </c>
      <c r="X444" s="22" t="n">
        <f aca="false">X445</f>
        <v>17444.3</v>
      </c>
      <c r="Y444" s="22" t="n">
        <f aca="false">Y445</f>
        <v>0</v>
      </c>
      <c r="Z444" s="22" t="n">
        <f aca="false">Z445</f>
        <v>0</v>
      </c>
      <c r="AA444" s="22" t="n">
        <f aca="false">AA445</f>
        <v>0</v>
      </c>
      <c r="AB444" s="22" t="n">
        <f aca="false">AB445</f>
        <v>17444.3</v>
      </c>
      <c r="AC444" s="22" t="n">
        <f aca="false">AC445</f>
        <v>0</v>
      </c>
      <c r="AD444" s="22" t="n">
        <f aca="false">AD445</f>
        <v>0</v>
      </c>
      <c r="AE444" s="22" t="n">
        <f aca="false">AE445</f>
        <v>0</v>
      </c>
      <c r="AF444" s="22" t="n">
        <f aca="false">AF445</f>
        <v>17444.3</v>
      </c>
    </row>
    <row r="445" customFormat="false" ht="12.75" hidden="false" customHeight="false" outlineLevel="0" collapsed="false">
      <c r="A445" s="14" t="s">
        <v>423</v>
      </c>
      <c r="B445" s="14" t="s">
        <v>457</v>
      </c>
      <c r="C445" s="14" t="s">
        <v>115</v>
      </c>
      <c r="D445" s="20" t="s">
        <v>116</v>
      </c>
      <c r="E445" s="23" t="n">
        <f aca="false">ведомственная!F485</f>
        <v>17444.3</v>
      </c>
      <c r="F445" s="23" t="n">
        <f aca="false">ведомственная!G485</f>
        <v>0</v>
      </c>
      <c r="G445" s="23" t="n">
        <f aca="false">ведомственная!H485</f>
        <v>17444.3</v>
      </c>
      <c r="H445" s="23" t="n">
        <f aca="false">ведомственная!I485</f>
        <v>0</v>
      </c>
      <c r="I445" s="23" t="n">
        <f aca="false">ведомственная!J485</f>
        <v>0</v>
      </c>
      <c r="J445" s="23" t="n">
        <f aca="false">ведомственная!K485</f>
        <v>0</v>
      </c>
      <c r="K445" s="23" t="n">
        <f aca="false">ведомственная!L485</f>
        <v>0</v>
      </c>
      <c r="L445" s="23" t="n">
        <f aca="false">ведомственная!M485</f>
        <v>0</v>
      </c>
      <c r="M445" s="23" t="n">
        <f aca="false">ведомственная!N485</f>
        <v>17444.3</v>
      </c>
      <c r="N445" s="23" t="n">
        <f aca="false">ведомственная!O485</f>
        <v>0</v>
      </c>
      <c r="O445" s="23" t="n">
        <f aca="false">ведомственная!P485</f>
        <v>0</v>
      </c>
      <c r="P445" s="23" t="n">
        <f aca="false">ведомственная!Q485</f>
        <v>17444.3</v>
      </c>
      <c r="Q445" s="23" t="n">
        <f aca="false">ведомственная!R485</f>
        <v>0</v>
      </c>
      <c r="R445" s="23" t="n">
        <f aca="false">ведомственная!S485</f>
        <v>0</v>
      </c>
      <c r="S445" s="23" t="n">
        <f aca="false">ведомственная!T485</f>
        <v>0</v>
      </c>
      <c r="T445" s="23" t="n">
        <f aca="false">ведомственная!U485</f>
        <v>17444.3</v>
      </c>
      <c r="U445" s="23" t="n">
        <f aca="false">ведомственная!V485</f>
        <v>0</v>
      </c>
      <c r="V445" s="23" t="n">
        <f aca="false">ведомственная!W485</f>
        <v>0</v>
      </c>
      <c r="W445" s="23" t="n">
        <f aca="false">ведомственная!X485</f>
        <v>0</v>
      </c>
      <c r="X445" s="23" t="n">
        <f aca="false">ведомственная!Y485</f>
        <v>17444.3</v>
      </c>
      <c r="Y445" s="23" t="n">
        <f aca="false">ведомственная!Z485</f>
        <v>0</v>
      </c>
      <c r="Z445" s="23" t="n">
        <f aca="false">ведомственная!AA485</f>
        <v>0</v>
      </c>
      <c r="AA445" s="23" t="n">
        <f aca="false">ведомственная!AB485</f>
        <v>0</v>
      </c>
      <c r="AB445" s="23" t="n">
        <f aca="false">ведомственная!AC485</f>
        <v>17444.3</v>
      </c>
      <c r="AC445" s="23" t="n">
        <f aca="false">ведомственная!AD485</f>
        <v>0</v>
      </c>
      <c r="AD445" s="23" t="n">
        <f aca="false">ведомственная!AE485</f>
        <v>0</v>
      </c>
      <c r="AE445" s="23" t="n">
        <f aca="false">ведомственная!AF485</f>
        <v>0</v>
      </c>
      <c r="AF445" s="23" t="n">
        <f aca="false">ведомственная!AG485</f>
        <v>17444.3</v>
      </c>
    </row>
    <row r="446" customFormat="false" ht="56.25" hidden="false" customHeight="false" outlineLevel="0" collapsed="false">
      <c r="A446" s="17" t="s">
        <v>423</v>
      </c>
      <c r="B446" s="17" t="s">
        <v>459</v>
      </c>
      <c r="C446" s="17" t="s">
        <v>37</v>
      </c>
      <c r="D446" s="18" t="s">
        <v>460</v>
      </c>
      <c r="E446" s="22" t="n">
        <f aca="false">E447</f>
        <v>23200</v>
      </c>
      <c r="F446" s="22" t="n">
        <f aca="false">F447</f>
        <v>0</v>
      </c>
      <c r="G446" s="22" t="n">
        <f aca="false">G447</f>
        <v>23200</v>
      </c>
      <c r="H446" s="22" t="n">
        <f aca="false">H447</f>
        <v>-15994.7</v>
      </c>
      <c r="I446" s="22" t="n">
        <f aca="false">I447</f>
        <v>0</v>
      </c>
      <c r="J446" s="22" t="n">
        <f aca="false">J447</f>
        <v>0</v>
      </c>
      <c r="K446" s="22" t="n">
        <f aca="false">K447</f>
        <v>0</v>
      </c>
      <c r="L446" s="22" t="n">
        <f aca="false">L447</f>
        <v>0</v>
      </c>
      <c r="M446" s="22" t="n">
        <f aca="false">M447</f>
        <v>7205.3</v>
      </c>
      <c r="N446" s="22" t="n">
        <f aca="false">N447</f>
        <v>0</v>
      </c>
      <c r="O446" s="22" t="n">
        <f aca="false">O447</f>
        <v>0</v>
      </c>
      <c r="P446" s="22" t="n">
        <f aca="false">P447</f>
        <v>7205.3</v>
      </c>
      <c r="Q446" s="22" t="n">
        <f aca="false">Q447</f>
        <v>0</v>
      </c>
      <c r="R446" s="22" t="n">
        <f aca="false">R447</f>
        <v>0</v>
      </c>
      <c r="S446" s="22" t="n">
        <f aca="false">S447</f>
        <v>0</v>
      </c>
      <c r="T446" s="22" t="n">
        <f aca="false">T447</f>
        <v>7205.3</v>
      </c>
      <c r="U446" s="22" t="n">
        <f aca="false">U447</f>
        <v>0</v>
      </c>
      <c r="V446" s="22" t="n">
        <f aca="false">V447</f>
        <v>0</v>
      </c>
      <c r="W446" s="22" t="n">
        <f aca="false">W447</f>
        <v>0</v>
      </c>
      <c r="X446" s="22" t="n">
        <f aca="false">X447</f>
        <v>7205.3</v>
      </c>
      <c r="Y446" s="22" t="n">
        <f aca="false">Y447</f>
        <v>0</v>
      </c>
      <c r="Z446" s="22" t="n">
        <f aca="false">Z447</f>
        <v>0</v>
      </c>
      <c r="AA446" s="22" t="n">
        <f aca="false">AA447</f>
        <v>0</v>
      </c>
      <c r="AB446" s="22" t="n">
        <f aca="false">AB447</f>
        <v>7205.3</v>
      </c>
      <c r="AC446" s="22" t="n">
        <f aca="false">AC447</f>
        <v>0</v>
      </c>
      <c r="AD446" s="22" t="n">
        <f aca="false">AD447</f>
        <v>0</v>
      </c>
      <c r="AE446" s="22" t="n">
        <f aca="false">AE447</f>
        <v>0</v>
      </c>
      <c r="AF446" s="22" t="n">
        <f aca="false">AF447</f>
        <v>7205.3</v>
      </c>
    </row>
    <row r="447" customFormat="false" ht="12.75" hidden="false" customHeight="false" outlineLevel="0" collapsed="false">
      <c r="A447" s="14" t="s">
        <v>423</v>
      </c>
      <c r="B447" s="14" t="s">
        <v>459</v>
      </c>
      <c r="C447" s="14" t="s">
        <v>115</v>
      </c>
      <c r="D447" s="20" t="s">
        <v>116</v>
      </c>
      <c r="E447" s="23" t="n">
        <f aca="false">ведомственная!F487</f>
        <v>23200</v>
      </c>
      <c r="F447" s="23" t="n">
        <f aca="false">ведомственная!G487</f>
        <v>0</v>
      </c>
      <c r="G447" s="23" t="n">
        <f aca="false">ведомственная!H487</f>
        <v>23200</v>
      </c>
      <c r="H447" s="23" t="n">
        <f aca="false">ведомственная!I487</f>
        <v>-15994.7</v>
      </c>
      <c r="I447" s="23" t="n">
        <f aca="false">ведомственная!J487</f>
        <v>0</v>
      </c>
      <c r="J447" s="23" t="n">
        <f aca="false">ведомственная!K487</f>
        <v>0</v>
      </c>
      <c r="K447" s="23" t="n">
        <f aca="false">ведомственная!L487</f>
        <v>0</v>
      </c>
      <c r="L447" s="23" t="n">
        <f aca="false">ведомственная!M487</f>
        <v>0</v>
      </c>
      <c r="M447" s="23" t="n">
        <f aca="false">ведомственная!N487</f>
        <v>7205.3</v>
      </c>
      <c r="N447" s="23" t="n">
        <f aca="false">ведомственная!O487</f>
        <v>0</v>
      </c>
      <c r="O447" s="23" t="n">
        <f aca="false">ведомственная!P487</f>
        <v>0</v>
      </c>
      <c r="P447" s="23" t="n">
        <f aca="false">ведомственная!Q487</f>
        <v>7205.3</v>
      </c>
      <c r="Q447" s="23" t="n">
        <f aca="false">ведомственная!R487</f>
        <v>0</v>
      </c>
      <c r="R447" s="23" t="n">
        <f aca="false">ведомственная!S487</f>
        <v>0</v>
      </c>
      <c r="S447" s="23" t="n">
        <f aca="false">ведомственная!T487</f>
        <v>0</v>
      </c>
      <c r="T447" s="23" t="n">
        <f aca="false">ведомственная!U487</f>
        <v>7205.3</v>
      </c>
      <c r="U447" s="23" t="n">
        <f aca="false">ведомственная!V487</f>
        <v>0</v>
      </c>
      <c r="V447" s="23" t="n">
        <f aca="false">ведомственная!W487</f>
        <v>0</v>
      </c>
      <c r="W447" s="23" t="n">
        <f aca="false">ведомственная!X487</f>
        <v>0</v>
      </c>
      <c r="X447" s="23" t="n">
        <f aca="false">ведомственная!Y487</f>
        <v>7205.3</v>
      </c>
      <c r="Y447" s="23" t="n">
        <f aca="false">ведомственная!Z487</f>
        <v>0</v>
      </c>
      <c r="Z447" s="23" t="n">
        <f aca="false">ведомственная!AA487</f>
        <v>0</v>
      </c>
      <c r="AA447" s="23" t="n">
        <f aca="false">ведомственная!AB487</f>
        <v>0</v>
      </c>
      <c r="AB447" s="23" t="n">
        <f aca="false">ведомственная!AC487</f>
        <v>7205.3</v>
      </c>
      <c r="AC447" s="23" t="n">
        <f aca="false">ведомственная!AD487</f>
        <v>0</v>
      </c>
      <c r="AD447" s="23" t="n">
        <f aca="false">ведомственная!AE487</f>
        <v>0</v>
      </c>
      <c r="AE447" s="23" t="n">
        <f aca="false">ведомственная!AF487</f>
        <v>0</v>
      </c>
      <c r="AF447" s="23" t="n">
        <f aca="false">ведомственная!AG487</f>
        <v>7205.3</v>
      </c>
    </row>
    <row r="448" customFormat="false" ht="45" hidden="false" customHeight="false" outlineLevel="0" collapsed="false">
      <c r="A448" s="17" t="s">
        <v>423</v>
      </c>
      <c r="B448" s="17" t="s">
        <v>461</v>
      </c>
      <c r="C448" s="17" t="s">
        <v>37</v>
      </c>
      <c r="D448" s="18" t="s">
        <v>462</v>
      </c>
      <c r="E448" s="22" t="n">
        <f aca="false">E449</f>
        <v>0</v>
      </c>
      <c r="F448" s="22" t="n">
        <f aca="false">F449</f>
        <v>0</v>
      </c>
      <c r="G448" s="22" t="n">
        <f aca="false">G449</f>
        <v>0</v>
      </c>
      <c r="H448" s="22" t="n">
        <f aca="false">H449</f>
        <v>1234.7</v>
      </c>
      <c r="I448" s="22" t="n">
        <f aca="false">I449</f>
        <v>0</v>
      </c>
      <c r="J448" s="22" t="n">
        <f aca="false">J449</f>
        <v>0</v>
      </c>
      <c r="K448" s="22" t="n">
        <f aca="false">K449</f>
        <v>0</v>
      </c>
      <c r="L448" s="22" t="n">
        <f aca="false">L449</f>
        <v>0</v>
      </c>
      <c r="M448" s="22" t="n">
        <f aca="false">M449</f>
        <v>1234.7</v>
      </c>
      <c r="N448" s="22" t="n">
        <f aca="false">N449</f>
        <v>0</v>
      </c>
      <c r="O448" s="22" t="n">
        <f aca="false">O449</f>
        <v>0</v>
      </c>
      <c r="P448" s="22" t="n">
        <f aca="false">P449</f>
        <v>1234.7</v>
      </c>
      <c r="Q448" s="22" t="n">
        <f aca="false">Q449</f>
        <v>0</v>
      </c>
      <c r="R448" s="22" t="n">
        <f aca="false">R449</f>
        <v>0</v>
      </c>
      <c r="S448" s="22" t="n">
        <f aca="false">S449</f>
        <v>0</v>
      </c>
      <c r="T448" s="22" t="n">
        <f aca="false">T449</f>
        <v>1234.7</v>
      </c>
      <c r="U448" s="22" t="n">
        <f aca="false">U449</f>
        <v>0</v>
      </c>
      <c r="V448" s="22" t="n">
        <f aca="false">V449</f>
        <v>0</v>
      </c>
      <c r="W448" s="22" t="n">
        <f aca="false">W449</f>
        <v>0</v>
      </c>
      <c r="X448" s="22" t="n">
        <f aca="false">X449</f>
        <v>1234.7</v>
      </c>
      <c r="Y448" s="22" t="n">
        <f aca="false">Y449</f>
        <v>0</v>
      </c>
      <c r="Z448" s="22" t="n">
        <f aca="false">Z449</f>
        <v>0</v>
      </c>
      <c r="AA448" s="22" t="n">
        <f aca="false">AA449</f>
        <v>0</v>
      </c>
      <c r="AB448" s="22" t="n">
        <f aca="false">AB449</f>
        <v>1234.7</v>
      </c>
      <c r="AC448" s="22" t="n">
        <f aca="false">AC449</f>
        <v>0</v>
      </c>
      <c r="AD448" s="22" t="n">
        <f aca="false">AD449</f>
        <v>0</v>
      </c>
      <c r="AE448" s="22" t="n">
        <f aca="false">AE449</f>
        <v>0</v>
      </c>
      <c r="AF448" s="22" t="n">
        <f aca="false">AF449</f>
        <v>1234.7</v>
      </c>
    </row>
    <row r="449" customFormat="false" ht="12.75" hidden="false" customHeight="false" outlineLevel="0" collapsed="false">
      <c r="A449" s="14" t="s">
        <v>423</v>
      </c>
      <c r="B449" s="14" t="s">
        <v>461</v>
      </c>
      <c r="C449" s="14" t="s">
        <v>115</v>
      </c>
      <c r="D449" s="20" t="s">
        <v>116</v>
      </c>
      <c r="E449" s="23" t="n">
        <f aca="false">ведомственная!F489</f>
        <v>0</v>
      </c>
      <c r="F449" s="23" t="n">
        <f aca="false">ведомственная!G489</f>
        <v>0</v>
      </c>
      <c r="G449" s="23" t="n">
        <f aca="false">ведомственная!H489</f>
        <v>0</v>
      </c>
      <c r="H449" s="23" t="n">
        <f aca="false">ведомственная!I489</f>
        <v>1234.7</v>
      </c>
      <c r="I449" s="23" t="n">
        <f aca="false">ведомственная!J489</f>
        <v>0</v>
      </c>
      <c r="J449" s="23" t="n">
        <f aca="false">ведомственная!K489</f>
        <v>0</v>
      </c>
      <c r="K449" s="23" t="n">
        <f aca="false">ведомственная!L489</f>
        <v>0</v>
      </c>
      <c r="L449" s="23" t="n">
        <f aca="false">ведомственная!M489</f>
        <v>0</v>
      </c>
      <c r="M449" s="23" t="n">
        <f aca="false">ведомственная!N489</f>
        <v>1234.7</v>
      </c>
      <c r="N449" s="23" t="n">
        <f aca="false">ведомственная!O489</f>
        <v>0</v>
      </c>
      <c r="O449" s="23" t="n">
        <f aca="false">ведомственная!P489</f>
        <v>0</v>
      </c>
      <c r="P449" s="23" t="n">
        <f aca="false">ведомственная!Q489</f>
        <v>1234.7</v>
      </c>
      <c r="Q449" s="23" t="n">
        <f aca="false">ведомственная!R489</f>
        <v>0</v>
      </c>
      <c r="R449" s="23" t="n">
        <f aca="false">ведомственная!S489</f>
        <v>0</v>
      </c>
      <c r="S449" s="23" t="n">
        <f aca="false">ведомственная!T489</f>
        <v>0</v>
      </c>
      <c r="T449" s="23" t="n">
        <f aca="false">ведомственная!U489</f>
        <v>1234.7</v>
      </c>
      <c r="U449" s="23" t="n">
        <f aca="false">ведомственная!V489</f>
        <v>0</v>
      </c>
      <c r="V449" s="23" t="n">
        <f aca="false">ведомственная!W489</f>
        <v>0</v>
      </c>
      <c r="W449" s="23" t="n">
        <f aca="false">ведомственная!X489</f>
        <v>0</v>
      </c>
      <c r="X449" s="23" t="n">
        <f aca="false">ведомственная!Y489</f>
        <v>1234.7</v>
      </c>
      <c r="Y449" s="23" t="n">
        <f aca="false">ведомственная!Z489</f>
        <v>0</v>
      </c>
      <c r="Z449" s="23" t="n">
        <f aca="false">ведомственная!AA489</f>
        <v>0</v>
      </c>
      <c r="AA449" s="23" t="n">
        <f aca="false">ведомственная!AB489</f>
        <v>0</v>
      </c>
      <c r="AB449" s="23" t="n">
        <f aca="false">ведомственная!AC489</f>
        <v>1234.7</v>
      </c>
      <c r="AC449" s="23" t="n">
        <f aca="false">ведомственная!AD489</f>
        <v>0</v>
      </c>
      <c r="AD449" s="23" t="n">
        <f aca="false">ведомственная!AE489</f>
        <v>0</v>
      </c>
      <c r="AE449" s="23" t="n">
        <f aca="false">ведомственная!AF489</f>
        <v>0</v>
      </c>
      <c r="AF449" s="23" t="n">
        <f aca="false">ведомственная!AG489</f>
        <v>1234.7</v>
      </c>
    </row>
    <row r="450" customFormat="false" ht="56.25" hidden="false" customHeight="false" outlineLevel="0" collapsed="false">
      <c r="A450" s="17" t="s">
        <v>423</v>
      </c>
      <c r="B450" s="17" t="s">
        <v>463</v>
      </c>
      <c r="C450" s="17" t="s">
        <v>37</v>
      </c>
      <c r="D450" s="18" t="s">
        <v>464</v>
      </c>
      <c r="E450" s="22" t="n">
        <f aca="false">E451</f>
        <v>0</v>
      </c>
      <c r="F450" s="22" t="n">
        <f aca="false">F451</f>
        <v>0</v>
      </c>
      <c r="G450" s="22" t="n">
        <f aca="false">G451</f>
        <v>0</v>
      </c>
      <c r="H450" s="22" t="n">
        <f aca="false">H451</f>
        <v>14760</v>
      </c>
      <c r="I450" s="22" t="n">
        <f aca="false">I451</f>
        <v>0</v>
      </c>
      <c r="J450" s="22" t="n">
        <f aca="false">J451</f>
        <v>0</v>
      </c>
      <c r="K450" s="22" t="n">
        <f aca="false">K451</f>
        <v>0</v>
      </c>
      <c r="L450" s="22" t="n">
        <f aca="false">L451</f>
        <v>0</v>
      </c>
      <c r="M450" s="22" t="n">
        <f aca="false">M451</f>
        <v>14760</v>
      </c>
      <c r="N450" s="22" t="n">
        <f aca="false">N451</f>
        <v>0</v>
      </c>
      <c r="O450" s="22" t="n">
        <f aca="false">O451</f>
        <v>0</v>
      </c>
      <c r="P450" s="22" t="n">
        <f aca="false">P451</f>
        <v>14760</v>
      </c>
      <c r="Q450" s="22" t="n">
        <f aca="false">Q451</f>
        <v>0</v>
      </c>
      <c r="R450" s="22" t="n">
        <f aca="false">R451</f>
        <v>0</v>
      </c>
      <c r="S450" s="22" t="n">
        <f aca="false">S451</f>
        <v>0</v>
      </c>
      <c r="T450" s="22" t="n">
        <f aca="false">T451</f>
        <v>14760</v>
      </c>
      <c r="U450" s="22" t="n">
        <f aca="false">U451</f>
        <v>0</v>
      </c>
      <c r="V450" s="22" t="n">
        <f aca="false">V451</f>
        <v>0</v>
      </c>
      <c r="W450" s="22" t="n">
        <f aca="false">W451</f>
        <v>0</v>
      </c>
      <c r="X450" s="22" t="n">
        <f aca="false">X451</f>
        <v>14760</v>
      </c>
      <c r="Y450" s="22" t="n">
        <f aca="false">Y451</f>
        <v>0</v>
      </c>
      <c r="Z450" s="22" t="n">
        <f aca="false">Z451</f>
        <v>0</v>
      </c>
      <c r="AA450" s="22" t="n">
        <f aca="false">AA451</f>
        <v>0</v>
      </c>
      <c r="AB450" s="22" t="n">
        <f aca="false">AB451</f>
        <v>14760</v>
      </c>
      <c r="AC450" s="22" t="n">
        <f aca="false">AC451</f>
        <v>0</v>
      </c>
      <c r="AD450" s="22" t="n">
        <f aca="false">AD451</f>
        <v>0</v>
      </c>
      <c r="AE450" s="22" t="n">
        <f aca="false">AE451</f>
        <v>0</v>
      </c>
      <c r="AF450" s="22" t="n">
        <f aca="false">AF451</f>
        <v>14760</v>
      </c>
    </row>
    <row r="451" customFormat="false" ht="12.75" hidden="false" customHeight="false" outlineLevel="0" collapsed="false">
      <c r="A451" s="14" t="s">
        <v>423</v>
      </c>
      <c r="B451" s="14" t="s">
        <v>463</v>
      </c>
      <c r="C451" s="14" t="s">
        <v>115</v>
      </c>
      <c r="D451" s="20" t="s">
        <v>116</v>
      </c>
      <c r="E451" s="23" t="n">
        <f aca="false">ведомственная!F491</f>
        <v>0</v>
      </c>
      <c r="F451" s="23" t="n">
        <f aca="false">ведомственная!G491</f>
        <v>0</v>
      </c>
      <c r="G451" s="23" t="n">
        <f aca="false">ведомственная!H491</f>
        <v>0</v>
      </c>
      <c r="H451" s="23" t="n">
        <f aca="false">ведомственная!I491</f>
        <v>14760</v>
      </c>
      <c r="I451" s="23" t="n">
        <f aca="false">ведомственная!J491</f>
        <v>0</v>
      </c>
      <c r="J451" s="23" t="n">
        <f aca="false">ведомственная!K491</f>
        <v>0</v>
      </c>
      <c r="K451" s="23" t="n">
        <f aca="false">ведомственная!L491</f>
        <v>0</v>
      </c>
      <c r="L451" s="23" t="n">
        <f aca="false">ведомственная!M491</f>
        <v>0</v>
      </c>
      <c r="M451" s="23" t="n">
        <f aca="false">ведомственная!N491</f>
        <v>14760</v>
      </c>
      <c r="N451" s="23" t="n">
        <f aca="false">ведомственная!O491</f>
        <v>0</v>
      </c>
      <c r="O451" s="23" t="n">
        <f aca="false">ведомственная!P491</f>
        <v>0</v>
      </c>
      <c r="P451" s="23" t="n">
        <f aca="false">ведомственная!Q491</f>
        <v>14760</v>
      </c>
      <c r="Q451" s="23" t="n">
        <f aca="false">ведомственная!R491</f>
        <v>0</v>
      </c>
      <c r="R451" s="23" t="n">
        <f aca="false">ведомственная!S491</f>
        <v>0</v>
      </c>
      <c r="S451" s="23" t="n">
        <f aca="false">ведомственная!T491</f>
        <v>0</v>
      </c>
      <c r="T451" s="23" t="n">
        <f aca="false">ведомственная!U491</f>
        <v>14760</v>
      </c>
      <c r="U451" s="23" t="n">
        <f aca="false">ведомственная!V491</f>
        <v>0</v>
      </c>
      <c r="V451" s="23" t="n">
        <f aca="false">ведомственная!W491</f>
        <v>0</v>
      </c>
      <c r="W451" s="23" t="n">
        <f aca="false">ведомственная!X491</f>
        <v>0</v>
      </c>
      <c r="X451" s="23" t="n">
        <f aca="false">ведомственная!Y491</f>
        <v>14760</v>
      </c>
      <c r="Y451" s="23" t="n">
        <f aca="false">ведомственная!Z491</f>
        <v>0</v>
      </c>
      <c r="Z451" s="23" t="n">
        <f aca="false">ведомственная!AA491</f>
        <v>0</v>
      </c>
      <c r="AA451" s="23" t="n">
        <f aca="false">ведомственная!AB491</f>
        <v>0</v>
      </c>
      <c r="AB451" s="23" t="n">
        <f aca="false">ведомственная!AC491</f>
        <v>14760</v>
      </c>
      <c r="AC451" s="23" t="n">
        <f aca="false">ведомственная!AD491</f>
        <v>0</v>
      </c>
      <c r="AD451" s="23" t="n">
        <f aca="false">ведомственная!AE491</f>
        <v>0</v>
      </c>
      <c r="AE451" s="23" t="n">
        <f aca="false">ведомственная!AF491</f>
        <v>0</v>
      </c>
      <c r="AF451" s="23" t="n">
        <f aca="false">ведомственная!AG491</f>
        <v>14760</v>
      </c>
    </row>
    <row r="452" customFormat="false" ht="67.5" hidden="false" customHeight="false" outlineLevel="0" collapsed="false">
      <c r="A452" s="17" t="s">
        <v>423</v>
      </c>
      <c r="B452" s="17" t="s">
        <v>465</v>
      </c>
      <c r="C452" s="17" t="s">
        <v>37</v>
      </c>
      <c r="D452" s="18" t="s">
        <v>466</v>
      </c>
      <c r="E452" s="22" t="n">
        <f aca="false">E453</f>
        <v>1271.2</v>
      </c>
      <c r="F452" s="22" t="n">
        <f aca="false">F453</f>
        <v>0</v>
      </c>
      <c r="G452" s="22" t="n">
        <f aca="false">G453</f>
        <v>1271.2</v>
      </c>
      <c r="H452" s="22" t="n">
        <f aca="false">H453</f>
        <v>-1046.5</v>
      </c>
      <c r="I452" s="22" t="n">
        <f aca="false">I453</f>
        <v>0</v>
      </c>
      <c r="J452" s="22" t="n">
        <f aca="false">J453</f>
        <v>0</v>
      </c>
      <c r="K452" s="22" t="n">
        <f aca="false">K453</f>
        <v>0</v>
      </c>
      <c r="L452" s="22" t="n">
        <f aca="false">L453</f>
        <v>0</v>
      </c>
      <c r="M452" s="22" t="n">
        <f aca="false">M453</f>
        <v>224.7</v>
      </c>
      <c r="N452" s="22" t="n">
        <f aca="false">N453</f>
        <v>0</v>
      </c>
      <c r="O452" s="22" t="n">
        <f aca="false">O453</f>
        <v>0</v>
      </c>
      <c r="P452" s="22" t="n">
        <f aca="false">P453</f>
        <v>224.7</v>
      </c>
      <c r="Q452" s="22" t="n">
        <f aca="false">Q453</f>
        <v>0</v>
      </c>
      <c r="R452" s="22" t="n">
        <f aca="false">R453</f>
        <v>0</v>
      </c>
      <c r="S452" s="22" t="n">
        <f aca="false">S453</f>
        <v>0</v>
      </c>
      <c r="T452" s="22" t="n">
        <f aca="false">T453</f>
        <v>224.7</v>
      </c>
      <c r="U452" s="22" t="n">
        <f aca="false">U453</f>
        <v>0</v>
      </c>
      <c r="V452" s="22" t="n">
        <f aca="false">V453</f>
        <v>0</v>
      </c>
      <c r="W452" s="22" t="n">
        <f aca="false">W453</f>
        <v>0</v>
      </c>
      <c r="X452" s="22" t="n">
        <f aca="false">X453</f>
        <v>224.7</v>
      </c>
      <c r="Y452" s="22" t="n">
        <f aca="false">Y453</f>
        <v>0</v>
      </c>
      <c r="Z452" s="22" t="n">
        <f aca="false">Z453</f>
        <v>0</v>
      </c>
      <c r="AA452" s="22" t="n">
        <f aca="false">AA453</f>
        <v>0</v>
      </c>
      <c r="AB452" s="22" t="n">
        <f aca="false">AB453</f>
        <v>224.7</v>
      </c>
      <c r="AC452" s="22" t="n">
        <f aca="false">AC453</f>
        <v>0</v>
      </c>
      <c r="AD452" s="22" t="n">
        <f aca="false">AD453</f>
        <v>0</v>
      </c>
      <c r="AE452" s="22" t="n">
        <f aca="false">AE453</f>
        <v>0</v>
      </c>
      <c r="AF452" s="22" t="n">
        <f aca="false">AF453</f>
        <v>224.7</v>
      </c>
    </row>
    <row r="453" customFormat="false" ht="12.75" hidden="false" customHeight="false" outlineLevel="0" collapsed="false">
      <c r="A453" s="14" t="s">
        <v>423</v>
      </c>
      <c r="B453" s="14" t="s">
        <v>465</v>
      </c>
      <c r="C453" s="14" t="s">
        <v>115</v>
      </c>
      <c r="D453" s="20" t="s">
        <v>116</v>
      </c>
      <c r="E453" s="23" t="n">
        <f aca="false">ведомственная!F493</f>
        <v>1271.2</v>
      </c>
      <c r="F453" s="23" t="n">
        <f aca="false">ведомственная!G493</f>
        <v>0</v>
      </c>
      <c r="G453" s="23" t="n">
        <f aca="false">ведомственная!H493</f>
        <v>1271.2</v>
      </c>
      <c r="H453" s="23" t="n">
        <f aca="false">ведомственная!I493</f>
        <v>-1046.5</v>
      </c>
      <c r="I453" s="23" t="n">
        <f aca="false">ведомственная!J493</f>
        <v>0</v>
      </c>
      <c r="J453" s="23" t="n">
        <f aca="false">ведомственная!K493</f>
        <v>0</v>
      </c>
      <c r="K453" s="23" t="n">
        <f aca="false">ведомственная!L493</f>
        <v>0</v>
      </c>
      <c r="L453" s="23" t="n">
        <f aca="false">ведомственная!M493</f>
        <v>0</v>
      </c>
      <c r="M453" s="23" t="n">
        <f aca="false">ведомственная!N493</f>
        <v>224.7</v>
      </c>
      <c r="N453" s="23" t="n">
        <f aca="false">ведомственная!O493</f>
        <v>0</v>
      </c>
      <c r="O453" s="23" t="n">
        <f aca="false">ведомственная!P493</f>
        <v>0</v>
      </c>
      <c r="P453" s="23" t="n">
        <f aca="false">ведомственная!Q493</f>
        <v>224.7</v>
      </c>
      <c r="Q453" s="23" t="n">
        <f aca="false">ведомственная!R493</f>
        <v>0</v>
      </c>
      <c r="R453" s="23" t="n">
        <f aca="false">ведомственная!S493</f>
        <v>0</v>
      </c>
      <c r="S453" s="23" t="n">
        <f aca="false">ведомственная!T493</f>
        <v>0</v>
      </c>
      <c r="T453" s="23" t="n">
        <f aca="false">ведомственная!U493</f>
        <v>224.7</v>
      </c>
      <c r="U453" s="23" t="n">
        <f aca="false">ведомственная!V493</f>
        <v>0</v>
      </c>
      <c r="V453" s="23" t="n">
        <f aca="false">ведомственная!W493</f>
        <v>0</v>
      </c>
      <c r="W453" s="23" t="n">
        <f aca="false">ведомственная!X493</f>
        <v>0</v>
      </c>
      <c r="X453" s="23" t="n">
        <f aca="false">ведомственная!Y493</f>
        <v>224.7</v>
      </c>
      <c r="Y453" s="23" t="n">
        <f aca="false">ведомственная!Z493</f>
        <v>0</v>
      </c>
      <c r="Z453" s="23" t="n">
        <f aca="false">ведомственная!AA493</f>
        <v>0</v>
      </c>
      <c r="AA453" s="23" t="n">
        <f aca="false">ведомственная!AB493</f>
        <v>0</v>
      </c>
      <c r="AB453" s="23" t="n">
        <f aca="false">ведомственная!AC493</f>
        <v>224.7</v>
      </c>
      <c r="AC453" s="23" t="n">
        <f aca="false">ведомственная!AD493</f>
        <v>0</v>
      </c>
      <c r="AD453" s="23" t="n">
        <f aca="false">ведомственная!AE493</f>
        <v>0</v>
      </c>
      <c r="AE453" s="23" t="n">
        <f aca="false">ведомственная!AF493</f>
        <v>0</v>
      </c>
      <c r="AF453" s="23" t="n">
        <f aca="false">ведомственная!AG493</f>
        <v>224.7</v>
      </c>
    </row>
    <row r="454" customFormat="false" ht="56.25" hidden="false" customHeight="false" outlineLevel="0" collapsed="false">
      <c r="A454" s="17" t="s">
        <v>423</v>
      </c>
      <c r="B454" s="17" t="s">
        <v>467</v>
      </c>
      <c r="C454" s="17" t="s">
        <v>37</v>
      </c>
      <c r="D454" s="18" t="s">
        <v>468</v>
      </c>
      <c r="E454" s="22" t="n">
        <f aca="false">E455</f>
        <v>0</v>
      </c>
      <c r="F454" s="22" t="n">
        <f aca="false">F455</f>
        <v>0</v>
      </c>
      <c r="G454" s="22" t="n">
        <f aca="false">G455</f>
        <v>0</v>
      </c>
      <c r="H454" s="22" t="n">
        <f aca="false">H455</f>
        <v>82</v>
      </c>
      <c r="I454" s="22" t="n">
        <f aca="false">I455</f>
        <v>0</v>
      </c>
      <c r="J454" s="22" t="n">
        <f aca="false">J455</f>
        <v>0</v>
      </c>
      <c r="K454" s="22" t="n">
        <f aca="false">K455</f>
        <v>0</v>
      </c>
      <c r="L454" s="22" t="n">
        <f aca="false">L455</f>
        <v>0</v>
      </c>
      <c r="M454" s="22" t="n">
        <f aca="false">M455</f>
        <v>82</v>
      </c>
      <c r="N454" s="22" t="n">
        <f aca="false">N455</f>
        <v>0</v>
      </c>
      <c r="O454" s="22" t="n">
        <f aca="false">O455</f>
        <v>0</v>
      </c>
      <c r="P454" s="22" t="n">
        <f aca="false">P455</f>
        <v>82</v>
      </c>
      <c r="Q454" s="22" t="n">
        <f aca="false">Q455</f>
        <v>0</v>
      </c>
      <c r="R454" s="22" t="n">
        <f aca="false">R455</f>
        <v>0</v>
      </c>
      <c r="S454" s="22" t="n">
        <f aca="false">S455</f>
        <v>0</v>
      </c>
      <c r="T454" s="22" t="n">
        <f aca="false">T455</f>
        <v>82</v>
      </c>
      <c r="U454" s="22" t="n">
        <f aca="false">U455</f>
        <v>0</v>
      </c>
      <c r="V454" s="22" t="n">
        <f aca="false">V455</f>
        <v>0</v>
      </c>
      <c r="W454" s="22" t="n">
        <f aca="false">W455</f>
        <v>0</v>
      </c>
      <c r="X454" s="22" t="n">
        <f aca="false">X455</f>
        <v>82</v>
      </c>
      <c r="Y454" s="22" t="n">
        <f aca="false">Y455</f>
        <v>0</v>
      </c>
      <c r="Z454" s="22" t="n">
        <f aca="false">Z455</f>
        <v>0</v>
      </c>
      <c r="AA454" s="22" t="n">
        <f aca="false">AA455</f>
        <v>0</v>
      </c>
      <c r="AB454" s="22" t="n">
        <f aca="false">AB455</f>
        <v>82</v>
      </c>
      <c r="AC454" s="22" t="n">
        <f aca="false">AC455</f>
        <v>0</v>
      </c>
      <c r="AD454" s="22" t="n">
        <f aca="false">AD455</f>
        <v>0</v>
      </c>
      <c r="AE454" s="22" t="n">
        <f aca="false">AE455</f>
        <v>0</v>
      </c>
      <c r="AF454" s="22" t="n">
        <f aca="false">AF455</f>
        <v>82</v>
      </c>
    </row>
    <row r="455" customFormat="false" ht="13.5" hidden="false" customHeight="true" outlineLevel="0" collapsed="false">
      <c r="A455" s="14" t="s">
        <v>423</v>
      </c>
      <c r="B455" s="14" t="s">
        <v>467</v>
      </c>
      <c r="C455" s="14" t="s">
        <v>115</v>
      </c>
      <c r="D455" s="20" t="s">
        <v>116</v>
      </c>
      <c r="E455" s="23" t="n">
        <f aca="false">ведомственная!F495</f>
        <v>0</v>
      </c>
      <c r="F455" s="23" t="n">
        <f aca="false">ведомственная!G495</f>
        <v>0</v>
      </c>
      <c r="G455" s="23" t="n">
        <f aca="false">ведомственная!H495</f>
        <v>0</v>
      </c>
      <c r="H455" s="23" t="n">
        <f aca="false">ведомственная!I495</f>
        <v>82</v>
      </c>
      <c r="I455" s="23" t="n">
        <f aca="false">ведомственная!J495</f>
        <v>0</v>
      </c>
      <c r="J455" s="23" t="n">
        <f aca="false">ведомственная!K495</f>
        <v>0</v>
      </c>
      <c r="K455" s="23" t="n">
        <f aca="false">ведомственная!L495</f>
        <v>0</v>
      </c>
      <c r="L455" s="23" t="n">
        <f aca="false">ведомственная!M495</f>
        <v>0</v>
      </c>
      <c r="M455" s="23" t="n">
        <f aca="false">ведомственная!N495</f>
        <v>82</v>
      </c>
      <c r="N455" s="23" t="n">
        <f aca="false">ведомственная!O495</f>
        <v>0</v>
      </c>
      <c r="O455" s="23" t="n">
        <f aca="false">ведомственная!P495</f>
        <v>0</v>
      </c>
      <c r="P455" s="23" t="n">
        <f aca="false">ведомственная!Q495</f>
        <v>82</v>
      </c>
      <c r="Q455" s="23" t="n">
        <f aca="false">ведомственная!R495</f>
        <v>0</v>
      </c>
      <c r="R455" s="23" t="n">
        <f aca="false">ведомственная!S495</f>
        <v>0</v>
      </c>
      <c r="S455" s="23" t="n">
        <f aca="false">ведомственная!T495</f>
        <v>0</v>
      </c>
      <c r="T455" s="23" t="n">
        <f aca="false">ведомственная!U495</f>
        <v>82</v>
      </c>
      <c r="U455" s="23" t="n">
        <f aca="false">ведомственная!V495</f>
        <v>0</v>
      </c>
      <c r="V455" s="23" t="n">
        <f aca="false">ведомственная!W495</f>
        <v>0</v>
      </c>
      <c r="W455" s="23" t="n">
        <f aca="false">ведомственная!X495</f>
        <v>0</v>
      </c>
      <c r="X455" s="23" t="n">
        <f aca="false">ведомственная!Y495</f>
        <v>82</v>
      </c>
      <c r="Y455" s="23" t="n">
        <f aca="false">ведомственная!Z495</f>
        <v>0</v>
      </c>
      <c r="Z455" s="23" t="n">
        <f aca="false">ведомственная!AA495</f>
        <v>0</v>
      </c>
      <c r="AA455" s="23" t="n">
        <f aca="false">ведомственная!AB495</f>
        <v>0</v>
      </c>
      <c r="AB455" s="23" t="n">
        <f aca="false">ведомственная!AC495</f>
        <v>82</v>
      </c>
      <c r="AC455" s="23" t="n">
        <f aca="false">ведомственная!AD495</f>
        <v>0</v>
      </c>
      <c r="AD455" s="23" t="n">
        <f aca="false">ведомственная!AE495</f>
        <v>0</v>
      </c>
      <c r="AE455" s="23" t="n">
        <f aca="false">ведомственная!AF495</f>
        <v>0</v>
      </c>
      <c r="AF455" s="23" t="n">
        <f aca="false">ведомственная!AG495</f>
        <v>82</v>
      </c>
    </row>
    <row r="456" customFormat="false" ht="67.5" hidden="false" customHeight="false" outlineLevel="0" collapsed="false">
      <c r="A456" s="17" t="s">
        <v>423</v>
      </c>
      <c r="B456" s="17" t="s">
        <v>469</v>
      </c>
      <c r="C456" s="17" t="s">
        <v>37</v>
      </c>
      <c r="D456" s="18" t="s">
        <v>470</v>
      </c>
      <c r="E456" s="22" t="n">
        <f aca="false">E457</f>
        <v>0</v>
      </c>
      <c r="F456" s="22" t="n">
        <f aca="false">F457</f>
        <v>0</v>
      </c>
      <c r="G456" s="22" t="n">
        <f aca="false">G457</f>
        <v>0</v>
      </c>
      <c r="H456" s="22" t="n">
        <f aca="false">H457</f>
        <v>964.5</v>
      </c>
      <c r="I456" s="22" t="n">
        <f aca="false">I457</f>
        <v>0</v>
      </c>
      <c r="J456" s="22" t="n">
        <f aca="false">J457</f>
        <v>0</v>
      </c>
      <c r="K456" s="22" t="n">
        <f aca="false">K457</f>
        <v>0</v>
      </c>
      <c r="L456" s="22" t="n">
        <f aca="false">L457</f>
        <v>0</v>
      </c>
      <c r="M456" s="22" t="n">
        <f aca="false">M457</f>
        <v>964.5</v>
      </c>
      <c r="N456" s="22" t="n">
        <f aca="false">N457</f>
        <v>0</v>
      </c>
      <c r="O456" s="22" t="n">
        <f aca="false">O457</f>
        <v>0</v>
      </c>
      <c r="P456" s="22" t="n">
        <f aca="false">P457</f>
        <v>964.5</v>
      </c>
      <c r="Q456" s="22" t="n">
        <f aca="false">Q457</f>
        <v>0</v>
      </c>
      <c r="R456" s="22" t="n">
        <f aca="false">R457</f>
        <v>0</v>
      </c>
      <c r="S456" s="22" t="n">
        <f aca="false">S457</f>
        <v>0</v>
      </c>
      <c r="T456" s="22" t="n">
        <f aca="false">T457</f>
        <v>964.5</v>
      </c>
      <c r="U456" s="22" t="n">
        <f aca="false">U457</f>
        <v>0</v>
      </c>
      <c r="V456" s="22" t="n">
        <f aca="false">V457</f>
        <v>0</v>
      </c>
      <c r="W456" s="22" t="n">
        <f aca="false">W457</f>
        <v>0</v>
      </c>
      <c r="X456" s="22" t="n">
        <f aca="false">X457</f>
        <v>964.5</v>
      </c>
      <c r="Y456" s="22" t="n">
        <f aca="false">Y457</f>
        <v>0</v>
      </c>
      <c r="Z456" s="22" t="n">
        <f aca="false">Z457</f>
        <v>0</v>
      </c>
      <c r="AA456" s="22" t="n">
        <f aca="false">AA457</f>
        <v>0</v>
      </c>
      <c r="AB456" s="22" t="n">
        <f aca="false">AB457</f>
        <v>964.5</v>
      </c>
      <c r="AC456" s="22" t="n">
        <f aca="false">AC457</f>
        <v>0</v>
      </c>
      <c r="AD456" s="22" t="n">
        <f aca="false">AD457</f>
        <v>0</v>
      </c>
      <c r="AE456" s="22" t="n">
        <f aca="false">AE457</f>
        <v>0</v>
      </c>
      <c r="AF456" s="22" t="n">
        <f aca="false">AF457</f>
        <v>964.5</v>
      </c>
    </row>
    <row r="457" customFormat="false" ht="15" hidden="false" customHeight="true" outlineLevel="0" collapsed="false">
      <c r="A457" s="14" t="s">
        <v>423</v>
      </c>
      <c r="B457" s="14" t="s">
        <v>469</v>
      </c>
      <c r="C457" s="14" t="s">
        <v>115</v>
      </c>
      <c r="D457" s="20" t="s">
        <v>116</v>
      </c>
      <c r="E457" s="23" t="n">
        <f aca="false">ведомственная!F497</f>
        <v>0</v>
      </c>
      <c r="F457" s="23" t="n">
        <f aca="false">ведомственная!G497</f>
        <v>0</v>
      </c>
      <c r="G457" s="23" t="n">
        <f aca="false">ведомственная!H497</f>
        <v>0</v>
      </c>
      <c r="H457" s="23" t="n">
        <f aca="false">ведомственная!I497</f>
        <v>964.5</v>
      </c>
      <c r="I457" s="23" t="n">
        <f aca="false">ведомственная!J497</f>
        <v>0</v>
      </c>
      <c r="J457" s="23" t="n">
        <f aca="false">ведомственная!K497</f>
        <v>0</v>
      </c>
      <c r="K457" s="23" t="n">
        <f aca="false">ведомственная!L497</f>
        <v>0</v>
      </c>
      <c r="L457" s="23" t="n">
        <f aca="false">ведомственная!M497</f>
        <v>0</v>
      </c>
      <c r="M457" s="23" t="n">
        <f aca="false">ведомственная!N497</f>
        <v>964.5</v>
      </c>
      <c r="N457" s="23" t="n">
        <f aca="false">ведомственная!O497</f>
        <v>0</v>
      </c>
      <c r="O457" s="23" t="n">
        <f aca="false">ведомственная!P497</f>
        <v>0</v>
      </c>
      <c r="P457" s="23" t="n">
        <f aca="false">ведомственная!Q497</f>
        <v>964.5</v>
      </c>
      <c r="Q457" s="23" t="n">
        <f aca="false">ведомственная!R497</f>
        <v>0</v>
      </c>
      <c r="R457" s="23" t="n">
        <f aca="false">ведомственная!S497</f>
        <v>0</v>
      </c>
      <c r="S457" s="23" t="n">
        <f aca="false">ведомственная!T497</f>
        <v>0</v>
      </c>
      <c r="T457" s="23" t="n">
        <f aca="false">ведомственная!U497</f>
        <v>964.5</v>
      </c>
      <c r="U457" s="23" t="n">
        <f aca="false">ведомственная!V497</f>
        <v>0</v>
      </c>
      <c r="V457" s="23" t="n">
        <f aca="false">ведомственная!W497</f>
        <v>0</v>
      </c>
      <c r="W457" s="23" t="n">
        <f aca="false">ведомственная!X497</f>
        <v>0</v>
      </c>
      <c r="X457" s="23" t="n">
        <f aca="false">ведомственная!Y497</f>
        <v>964.5</v>
      </c>
      <c r="Y457" s="23" t="n">
        <f aca="false">ведомственная!Z497</f>
        <v>0</v>
      </c>
      <c r="Z457" s="23" t="n">
        <f aca="false">ведомственная!AA497</f>
        <v>0</v>
      </c>
      <c r="AA457" s="23" t="n">
        <f aca="false">ведомственная!AB497</f>
        <v>0</v>
      </c>
      <c r="AB457" s="23" t="n">
        <f aca="false">ведомственная!AC497</f>
        <v>964.5</v>
      </c>
      <c r="AC457" s="23" t="n">
        <f aca="false">ведомственная!AD497</f>
        <v>0</v>
      </c>
      <c r="AD457" s="23" t="n">
        <f aca="false">ведомственная!AE497</f>
        <v>0</v>
      </c>
      <c r="AE457" s="23" t="n">
        <f aca="false">ведомственная!AF497</f>
        <v>0</v>
      </c>
      <c r="AF457" s="23" t="n">
        <f aca="false">ведомственная!AG497</f>
        <v>964.5</v>
      </c>
    </row>
    <row r="458" customFormat="false" ht="56.25" hidden="false" customHeight="false" outlineLevel="0" collapsed="false">
      <c r="A458" s="17" t="s">
        <v>423</v>
      </c>
      <c r="B458" s="17" t="s">
        <v>471</v>
      </c>
      <c r="C458" s="17" t="s">
        <v>37</v>
      </c>
      <c r="D458" s="18" t="s">
        <v>472</v>
      </c>
      <c r="E458" s="22" t="n">
        <f aca="false">E459</f>
        <v>0</v>
      </c>
      <c r="F458" s="22" t="n">
        <f aca="false">F459</f>
        <v>0</v>
      </c>
      <c r="G458" s="22" t="n">
        <f aca="false">G459</f>
        <v>0</v>
      </c>
      <c r="H458" s="22" t="n">
        <f aca="false">H459</f>
        <v>1878.3</v>
      </c>
      <c r="I458" s="22" t="n">
        <f aca="false">I459</f>
        <v>0</v>
      </c>
      <c r="J458" s="22" t="n">
        <f aca="false">J459</f>
        <v>0</v>
      </c>
      <c r="K458" s="22" t="n">
        <f aca="false">K459</f>
        <v>0</v>
      </c>
      <c r="L458" s="22" t="n">
        <f aca="false">L459</f>
        <v>0</v>
      </c>
      <c r="M458" s="22" t="n">
        <f aca="false">M459</f>
        <v>1878.3</v>
      </c>
      <c r="N458" s="22" t="n">
        <f aca="false">N459</f>
        <v>0</v>
      </c>
      <c r="O458" s="22" t="n">
        <f aca="false">O459</f>
        <v>0</v>
      </c>
      <c r="P458" s="22" t="n">
        <f aca="false">P459</f>
        <v>1878.3</v>
      </c>
      <c r="Q458" s="22" t="n">
        <f aca="false">Q459</f>
        <v>0</v>
      </c>
      <c r="R458" s="22" t="n">
        <f aca="false">R459</f>
        <v>0</v>
      </c>
      <c r="S458" s="22" t="n">
        <f aca="false">S459</f>
        <v>0</v>
      </c>
      <c r="T458" s="22" t="n">
        <f aca="false">T459</f>
        <v>1878.3</v>
      </c>
      <c r="U458" s="22" t="n">
        <f aca="false">U459</f>
        <v>0</v>
      </c>
      <c r="V458" s="22" t="n">
        <f aca="false">V459</f>
        <v>0</v>
      </c>
      <c r="W458" s="22" t="n">
        <f aca="false">W459</f>
        <v>0</v>
      </c>
      <c r="X458" s="22" t="n">
        <f aca="false">X459</f>
        <v>1878.3</v>
      </c>
      <c r="Y458" s="22" t="n">
        <f aca="false">Y459</f>
        <v>0</v>
      </c>
      <c r="Z458" s="22" t="n">
        <f aca="false">Z459</f>
        <v>0</v>
      </c>
      <c r="AA458" s="22" t="n">
        <f aca="false">AA459</f>
        <v>0</v>
      </c>
      <c r="AB458" s="22" t="n">
        <f aca="false">AB459</f>
        <v>1878.3</v>
      </c>
      <c r="AC458" s="22" t="n">
        <f aca="false">AC459</f>
        <v>0</v>
      </c>
      <c r="AD458" s="22" t="n">
        <f aca="false">AD459</f>
        <v>0</v>
      </c>
      <c r="AE458" s="22" t="n">
        <f aca="false">AE459</f>
        <v>0</v>
      </c>
      <c r="AF458" s="22" t="n">
        <f aca="false">AF459</f>
        <v>1878.3</v>
      </c>
    </row>
    <row r="459" customFormat="false" ht="15" hidden="false" customHeight="true" outlineLevel="0" collapsed="false">
      <c r="A459" s="14" t="s">
        <v>423</v>
      </c>
      <c r="B459" s="14" t="s">
        <v>471</v>
      </c>
      <c r="C459" s="14" t="s">
        <v>115</v>
      </c>
      <c r="D459" s="35" t="s">
        <v>116</v>
      </c>
      <c r="E459" s="23" t="n">
        <f aca="false">ведомственная!F499</f>
        <v>0</v>
      </c>
      <c r="F459" s="23" t="n">
        <f aca="false">ведомственная!G499</f>
        <v>0</v>
      </c>
      <c r="G459" s="23" t="n">
        <f aca="false">ведомственная!H499</f>
        <v>0</v>
      </c>
      <c r="H459" s="23" t="n">
        <f aca="false">ведомственная!I499</f>
        <v>1878.3</v>
      </c>
      <c r="I459" s="23" t="n">
        <f aca="false">ведомственная!J499</f>
        <v>0</v>
      </c>
      <c r="J459" s="23" t="n">
        <f aca="false">ведомственная!K499</f>
        <v>0</v>
      </c>
      <c r="K459" s="23" t="n">
        <f aca="false">ведомственная!L499</f>
        <v>0</v>
      </c>
      <c r="L459" s="23" t="n">
        <f aca="false">ведомственная!M499</f>
        <v>0</v>
      </c>
      <c r="M459" s="23" t="n">
        <f aca="false">ведомственная!N499</f>
        <v>1878.3</v>
      </c>
      <c r="N459" s="23" t="n">
        <f aca="false">ведомственная!O499</f>
        <v>0</v>
      </c>
      <c r="O459" s="23" t="n">
        <f aca="false">ведомственная!P499</f>
        <v>0</v>
      </c>
      <c r="P459" s="23" t="n">
        <f aca="false">ведомственная!Q499</f>
        <v>1878.3</v>
      </c>
      <c r="Q459" s="23" t="n">
        <f aca="false">ведомственная!R499</f>
        <v>0</v>
      </c>
      <c r="R459" s="23" t="n">
        <f aca="false">ведомственная!S499</f>
        <v>0</v>
      </c>
      <c r="S459" s="23" t="n">
        <f aca="false">ведомственная!T499</f>
        <v>0</v>
      </c>
      <c r="T459" s="23" t="n">
        <f aca="false">ведомственная!U499</f>
        <v>1878.3</v>
      </c>
      <c r="U459" s="23" t="n">
        <f aca="false">ведомственная!V499</f>
        <v>0</v>
      </c>
      <c r="V459" s="23" t="n">
        <f aca="false">ведомственная!W499</f>
        <v>0</v>
      </c>
      <c r="W459" s="23" t="n">
        <f aca="false">ведомственная!X499</f>
        <v>0</v>
      </c>
      <c r="X459" s="23" t="n">
        <f aca="false">ведомственная!Y499</f>
        <v>1878.3</v>
      </c>
      <c r="Y459" s="23" t="n">
        <f aca="false">ведомственная!Z499</f>
        <v>0</v>
      </c>
      <c r="Z459" s="23" t="n">
        <f aca="false">ведомственная!AA499</f>
        <v>0</v>
      </c>
      <c r="AA459" s="23" t="n">
        <f aca="false">ведомственная!AB499</f>
        <v>0</v>
      </c>
      <c r="AB459" s="23" t="n">
        <f aca="false">ведомственная!AC499</f>
        <v>1878.3</v>
      </c>
      <c r="AC459" s="23" t="n">
        <f aca="false">ведомственная!AD499</f>
        <v>0</v>
      </c>
      <c r="AD459" s="23" t="n">
        <f aca="false">ведомственная!AE499</f>
        <v>0</v>
      </c>
      <c r="AE459" s="23" t="n">
        <f aca="false">ведомственная!AF499</f>
        <v>0</v>
      </c>
      <c r="AF459" s="23" t="n">
        <f aca="false">ведомственная!AG499</f>
        <v>1878.3</v>
      </c>
    </row>
    <row r="460" customFormat="false" ht="45" hidden="false" customHeight="false" outlineLevel="0" collapsed="false">
      <c r="A460" s="17" t="s">
        <v>423</v>
      </c>
      <c r="B460" s="17" t="s">
        <v>473</v>
      </c>
      <c r="C460" s="17" t="s">
        <v>37</v>
      </c>
      <c r="D460" s="25" t="s">
        <v>474</v>
      </c>
      <c r="E460" s="22" t="n">
        <f aca="false">E461</f>
        <v>0</v>
      </c>
      <c r="F460" s="22" t="n">
        <f aca="false">F461</f>
        <v>0</v>
      </c>
      <c r="G460" s="22" t="n">
        <f aca="false">G461</f>
        <v>0</v>
      </c>
      <c r="H460" s="22" t="n">
        <f aca="false">H461</f>
        <v>428.8</v>
      </c>
      <c r="I460" s="22" t="n">
        <f aca="false">I461</f>
        <v>0</v>
      </c>
      <c r="J460" s="22" t="n">
        <f aca="false">J461</f>
        <v>0</v>
      </c>
      <c r="K460" s="22" t="n">
        <f aca="false">K461</f>
        <v>0</v>
      </c>
      <c r="L460" s="22" t="n">
        <f aca="false">L461</f>
        <v>0</v>
      </c>
      <c r="M460" s="22" t="n">
        <f aca="false">M461</f>
        <v>428.8</v>
      </c>
      <c r="N460" s="22" t="n">
        <f aca="false">N461</f>
        <v>0</v>
      </c>
      <c r="O460" s="22" t="n">
        <f aca="false">O461</f>
        <v>0</v>
      </c>
      <c r="P460" s="22" t="n">
        <f aca="false">P461</f>
        <v>428.8</v>
      </c>
      <c r="Q460" s="22" t="n">
        <f aca="false">Q461</f>
        <v>0</v>
      </c>
      <c r="R460" s="22" t="n">
        <f aca="false">R461</f>
        <v>0</v>
      </c>
      <c r="S460" s="22" t="n">
        <f aca="false">S461</f>
        <v>0</v>
      </c>
      <c r="T460" s="22" t="n">
        <f aca="false">T461</f>
        <v>428.8</v>
      </c>
      <c r="U460" s="22" t="n">
        <f aca="false">U461</f>
        <v>0</v>
      </c>
      <c r="V460" s="22" t="n">
        <f aca="false">V461</f>
        <v>0</v>
      </c>
      <c r="W460" s="22" t="n">
        <f aca="false">W461</f>
        <v>0</v>
      </c>
      <c r="X460" s="22" t="n">
        <f aca="false">X461</f>
        <v>428.8</v>
      </c>
      <c r="Y460" s="22" t="n">
        <f aca="false">Y461</f>
        <v>0</v>
      </c>
      <c r="Z460" s="22" t="n">
        <f aca="false">Z461</f>
        <v>0</v>
      </c>
      <c r="AA460" s="22" t="n">
        <f aca="false">AA461</f>
        <v>0</v>
      </c>
      <c r="AB460" s="22" t="n">
        <f aca="false">AB461</f>
        <v>428.8</v>
      </c>
      <c r="AC460" s="22" t="n">
        <f aca="false">AC461</f>
        <v>0</v>
      </c>
      <c r="AD460" s="22" t="n">
        <f aca="false">AD461</f>
        <v>0</v>
      </c>
      <c r="AE460" s="22" t="n">
        <f aca="false">AE461</f>
        <v>0</v>
      </c>
      <c r="AF460" s="22" t="n">
        <f aca="false">AF461</f>
        <v>428.8</v>
      </c>
    </row>
    <row r="461" customFormat="false" ht="15" hidden="false" customHeight="true" outlineLevel="0" collapsed="false">
      <c r="A461" s="14" t="s">
        <v>423</v>
      </c>
      <c r="B461" s="14" t="s">
        <v>473</v>
      </c>
      <c r="C461" s="14" t="s">
        <v>115</v>
      </c>
      <c r="D461" s="35" t="s">
        <v>116</v>
      </c>
      <c r="E461" s="23" t="n">
        <f aca="false">ведомственная!F501</f>
        <v>0</v>
      </c>
      <c r="F461" s="23" t="n">
        <f aca="false">ведомственная!G501</f>
        <v>0</v>
      </c>
      <c r="G461" s="23" t="n">
        <f aca="false">ведомственная!H501</f>
        <v>0</v>
      </c>
      <c r="H461" s="23" t="n">
        <f aca="false">ведомственная!I501</f>
        <v>428.8</v>
      </c>
      <c r="I461" s="23" t="n">
        <f aca="false">ведомственная!J501</f>
        <v>0</v>
      </c>
      <c r="J461" s="23" t="n">
        <f aca="false">ведомственная!K501</f>
        <v>0</v>
      </c>
      <c r="K461" s="23" t="n">
        <f aca="false">ведомственная!L501</f>
        <v>0</v>
      </c>
      <c r="L461" s="23" t="n">
        <f aca="false">ведомственная!M501</f>
        <v>0</v>
      </c>
      <c r="M461" s="23" t="n">
        <f aca="false">ведомственная!N501</f>
        <v>428.8</v>
      </c>
      <c r="N461" s="23" t="n">
        <f aca="false">ведомственная!O501</f>
        <v>0</v>
      </c>
      <c r="O461" s="23" t="n">
        <f aca="false">ведомственная!P501</f>
        <v>0</v>
      </c>
      <c r="P461" s="23" t="n">
        <f aca="false">ведомственная!Q501</f>
        <v>428.8</v>
      </c>
      <c r="Q461" s="23" t="n">
        <f aca="false">ведомственная!R501</f>
        <v>0</v>
      </c>
      <c r="R461" s="23" t="n">
        <f aca="false">ведомственная!S501</f>
        <v>0</v>
      </c>
      <c r="S461" s="23" t="n">
        <f aca="false">ведомственная!T501</f>
        <v>0</v>
      </c>
      <c r="T461" s="23" t="n">
        <f aca="false">ведомственная!U501</f>
        <v>428.8</v>
      </c>
      <c r="U461" s="23" t="n">
        <f aca="false">ведомственная!V501</f>
        <v>0</v>
      </c>
      <c r="V461" s="23" t="n">
        <f aca="false">ведомственная!W501</f>
        <v>0</v>
      </c>
      <c r="W461" s="23" t="n">
        <f aca="false">ведомственная!X501</f>
        <v>0</v>
      </c>
      <c r="X461" s="23" t="n">
        <f aca="false">ведомственная!Y501</f>
        <v>428.8</v>
      </c>
      <c r="Y461" s="23" t="n">
        <f aca="false">ведомственная!Z501</f>
        <v>0</v>
      </c>
      <c r="Z461" s="23" t="n">
        <f aca="false">ведомственная!AA501</f>
        <v>0</v>
      </c>
      <c r="AA461" s="23" t="n">
        <f aca="false">ведомственная!AB501</f>
        <v>0</v>
      </c>
      <c r="AB461" s="23" t="n">
        <f aca="false">ведомственная!AC501</f>
        <v>428.8</v>
      </c>
      <c r="AC461" s="23" t="n">
        <f aca="false">ведомственная!AD501</f>
        <v>0</v>
      </c>
      <c r="AD461" s="23" t="n">
        <f aca="false">ведомственная!AE501</f>
        <v>0</v>
      </c>
      <c r="AE461" s="23" t="n">
        <f aca="false">ведомственная!AF501</f>
        <v>0</v>
      </c>
      <c r="AF461" s="23" t="n">
        <f aca="false">ведомственная!AG501</f>
        <v>428.8</v>
      </c>
    </row>
    <row r="462" customFormat="false" ht="67.5" hidden="false" customHeight="false" outlineLevel="0" collapsed="false">
      <c r="A462" s="17" t="s">
        <v>423</v>
      </c>
      <c r="B462" s="17" t="s">
        <v>475</v>
      </c>
      <c r="C462" s="17" t="s">
        <v>37</v>
      </c>
      <c r="D462" s="25" t="s">
        <v>476</v>
      </c>
      <c r="E462" s="22" t="n">
        <f aca="false">E463</f>
        <v>0</v>
      </c>
      <c r="F462" s="22" t="n">
        <f aca="false">F463</f>
        <v>0</v>
      </c>
      <c r="G462" s="22" t="n">
        <f aca="false">G463</f>
        <v>0</v>
      </c>
      <c r="H462" s="22" t="n">
        <f aca="false">H463</f>
        <v>3759.8</v>
      </c>
      <c r="I462" s="22" t="n">
        <f aca="false">I463</f>
        <v>0</v>
      </c>
      <c r="J462" s="22" t="n">
        <f aca="false">J463</f>
        <v>0</v>
      </c>
      <c r="K462" s="22" t="n">
        <f aca="false">K463</f>
        <v>0</v>
      </c>
      <c r="L462" s="22" t="n">
        <f aca="false">L463</f>
        <v>0</v>
      </c>
      <c r="M462" s="22" t="n">
        <f aca="false">M463</f>
        <v>3759.8</v>
      </c>
      <c r="N462" s="22" t="n">
        <f aca="false">N463</f>
        <v>0</v>
      </c>
      <c r="O462" s="22" t="n">
        <f aca="false">O463</f>
        <v>0</v>
      </c>
      <c r="P462" s="22" t="n">
        <f aca="false">P463</f>
        <v>3759.8</v>
      </c>
      <c r="Q462" s="22" t="n">
        <f aca="false">Q463</f>
        <v>0</v>
      </c>
      <c r="R462" s="22" t="n">
        <f aca="false">R463</f>
        <v>0</v>
      </c>
      <c r="S462" s="22" t="n">
        <f aca="false">S463</f>
        <v>0</v>
      </c>
      <c r="T462" s="22" t="n">
        <f aca="false">T463</f>
        <v>3759.8</v>
      </c>
      <c r="U462" s="22" t="n">
        <f aca="false">U463</f>
        <v>0</v>
      </c>
      <c r="V462" s="22" t="n">
        <f aca="false">V463</f>
        <v>0</v>
      </c>
      <c r="W462" s="22" t="n">
        <f aca="false">W463</f>
        <v>0</v>
      </c>
      <c r="X462" s="22" t="n">
        <f aca="false">X463</f>
        <v>3759.8</v>
      </c>
      <c r="Y462" s="22" t="n">
        <f aca="false">Y463</f>
        <v>0</v>
      </c>
      <c r="Z462" s="22" t="n">
        <f aca="false">Z463</f>
        <v>0</v>
      </c>
      <c r="AA462" s="22" t="n">
        <f aca="false">AA463</f>
        <v>0</v>
      </c>
      <c r="AB462" s="22" t="n">
        <f aca="false">AB463</f>
        <v>3759.8</v>
      </c>
      <c r="AC462" s="22" t="n">
        <f aca="false">AC463</f>
        <v>0</v>
      </c>
      <c r="AD462" s="22" t="n">
        <f aca="false">AD463</f>
        <v>0</v>
      </c>
      <c r="AE462" s="22" t="n">
        <f aca="false">AE463</f>
        <v>0</v>
      </c>
      <c r="AF462" s="22" t="n">
        <f aca="false">AF463</f>
        <v>3759.8</v>
      </c>
    </row>
    <row r="463" customFormat="false" ht="15" hidden="false" customHeight="true" outlineLevel="0" collapsed="false">
      <c r="A463" s="14" t="s">
        <v>423</v>
      </c>
      <c r="B463" s="14" t="s">
        <v>475</v>
      </c>
      <c r="C463" s="14" t="s">
        <v>115</v>
      </c>
      <c r="D463" s="35" t="s">
        <v>116</v>
      </c>
      <c r="E463" s="23" t="n">
        <f aca="false">ведомственная!F503</f>
        <v>0</v>
      </c>
      <c r="F463" s="23" t="n">
        <f aca="false">ведомственная!G503</f>
        <v>0</v>
      </c>
      <c r="G463" s="23" t="n">
        <f aca="false">ведомственная!H503</f>
        <v>0</v>
      </c>
      <c r="H463" s="23" t="n">
        <f aca="false">ведомственная!I503</f>
        <v>3759.8</v>
      </c>
      <c r="I463" s="23" t="n">
        <f aca="false">ведомственная!J503</f>
        <v>0</v>
      </c>
      <c r="J463" s="23" t="n">
        <f aca="false">ведомственная!K503</f>
        <v>0</v>
      </c>
      <c r="K463" s="23" t="n">
        <f aca="false">ведомственная!L503</f>
        <v>0</v>
      </c>
      <c r="L463" s="23" t="n">
        <f aca="false">ведомственная!M503</f>
        <v>0</v>
      </c>
      <c r="M463" s="23" t="n">
        <f aca="false">ведомственная!N503</f>
        <v>3759.8</v>
      </c>
      <c r="N463" s="23" t="n">
        <f aca="false">ведомственная!O503</f>
        <v>0</v>
      </c>
      <c r="O463" s="23" t="n">
        <f aca="false">ведомственная!P503</f>
        <v>0</v>
      </c>
      <c r="P463" s="23" t="n">
        <f aca="false">ведомственная!Q503</f>
        <v>3759.8</v>
      </c>
      <c r="Q463" s="23" t="n">
        <f aca="false">ведомственная!R503</f>
        <v>0</v>
      </c>
      <c r="R463" s="23" t="n">
        <f aca="false">ведомственная!S503</f>
        <v>0</v>
      </c>
      <c r="S463" s="23" t="n">
        <f aca="false">ведомственная!T503</f>
        <v>0</v>
      </c>
      <c r="T463" s="23" t="n">
        <f aca="false">ведомственная!U503</f>
        <v>3759.8</v>
      </c>
      <c r="U463" s="23" t="n">
        <f aca="false">ведомственная!V503</f>
        <v>0</v>
      </c>
      <c r="V463" s="23" t="n">
        <f aca="false">ведомственная!W503</f>
        <v>0</v>
      </c>
      <c r="W463" s="23" t="n">
        <f aca="false">ведомственная!X503</f>
        <v>0</v>
      </c>
      <c r="X463" s="23" t="n">
        <f aca="false">ведомственная!Y503</f>
        <v>3759.8</v>
      </c>
      <c r="Y463" s="23" t="n">
        <f aca="false">ведомственная!Z503</f>
        <v>0</v>
      </c>
      <c r="Z463" s="23" t="n">
        <f aca="false">ведомственная!AA503</f>
        <v>0</v>
      </c>
      <c r="AA463" s="23" t="n">
        <f aca="false">ведомственная!AB503</f>
        <v>0</v>
      </c>
      <c r="AB463" s="23" t="n">
        <f aca="false">ведомственная!AC503</f>
        <v>3759.8</v>
      </c>
      <c r="AC463" s="23" t="n">
        <f aca="false">ведомственная!AD503</f>
        <v>0</v>
      </c>
      <c r="AD463" s="23" t="n">
        <f aca="false">ведомственная!AE503</f>
        <v>0</v>
      </c>
      <c r="AE463" s="23" t="n">
        <f aca="false">ведомственная!AF503</f>
        <v>0</v>
      </c>
      <c r="AF463" s="23" t="n">
        <f aca="false">ведомственная!AG503</f>
        <v>3759.8</v>
      </c>
    </row>
    <row r="464" customFormat="false" ht="12.75" hidden="false" customHeight="false" outlineLevel="0" collapsed="false">
      <c r="A464" s="17" t="s">
        <v>423</v>
      </c>
      <c r="B464" s="17" t="s">
        <v>477</v>
      </c>
      <c r="C464" s="17" t="s">
        <v>37</v>
      </c>
      <c r="D464" s="25" t="s">
        <v>478</v>
      </c>
      <c r="E464" s="22" t="n">
        <f aca="false">E465</f>
        <v>900</v>
      </c>
      <c r="F464" s="22" t="n">
        <f aca="false">F465</f>
        <v>0</v>
      </c>
      <c r="G464" s="22" t="n">
        <f aca="false">G465</f>
        <v>900</v>
      </c>
      <c r="H464" s="22" t="n">
        <f aca="false">H465</f>
        <v>1814.8</v>
      </c>
      <c r="I464" s="22" t="n">
        <f aca="false">I465</f>
        <v>0</v>
      </c>
      <c r="J464" s="22" t="n">
        <f aca="false">J465</f>
        <v>0</v>
      </c>
      <c r="K464" s="22" t="n">
        <f aca="false">K465</f>
        <v>0</v>
      </c>
      <c r="L464" s="22" t="n">
        <f aca="false">L465</f>
        <v>0</v>
      </c>
      <c r="M464" s="22" t="n">
        <f aca="false">M465</f>
        <v>2714.8</v>
      </c>
      <c r="N464" s="22" t="n">
        <f aca="false">N465</f>
        <v>0</v>
      </c>
      <c r="O464" s="22" t="n">
        <f aca="false">O465</f>
        <v>0</v>
      </c>
      <c r="P464" s="22" t="n">
        <f aca="false">P465</f>
        <v>2714.8</v>
      </c>
      <c r="Q464" s="22" t="n">
        <f aca="false">Q465</f>
        <v>0</v>
      </c>
      <c r="R464" s="22" t="n">
        <f aca="false">R465</f>
        <v>0</v>
      </c>
      <c r="S464" s="22" t="n">
        <f aca="false">S465</f>
        <v>0</v>
      </c>
      <c r="T464" s="22" t="n">
        <f aca="false">T465</f>
        <v>2714.8</v>
      </c>
      <c r="U464" s="22" t="n">
        <f aca="false">U465</f>
        <v>5</v>
      </c>
      <c r="V464" s="22" t="n">
        <f aca="false">V465</f>
        <v>0</v>
      </c>
      <c r="W464" s="22" t="n">
        <f aca="false">W465</f>
        <v>3.98</v>
      </c>
      <c r="X464" s="22" t="n">
        <f aca="false">X465</f>
        <v>2723.78</v>
      </c>
      <c r="Y464" s="22" t="n">
        <f aca="false">Y465</f>
        <v>0</v>
      </c>
      <c r="Z464" s="22" t="n">
        <f aca="false">Z465</f>
        <v>16531.375</v>
      </c>
      <c r="AA464" s="22" t="n">
        <f aca="false">AA465</f>
        <v>0</v>
      </c>
      <c r="AB464" s="22" t="n">
        <f aca="false">AB465</f>
        <v>19255.155</v>
      </c>
      <c r="AC464" s="22" t="n">
        <f aca="false">AC465</f>
        <v>0</v>
      </c>
      <c r="AD464" s="22" t="n">
        <f aca="false">AD465</f>
        <v>0</v>
      </c>
      <c r="AE464" s="22" t="n">
        <f aca="false">AE465</f>
        <v>0</v>
      </c>
      <c r="AF464" s="22" t="n">
        <f aca="false">AF465</f>
        <v>19255.155</v>
      </c>
    </row>
    <row r="465" customFormat="false" ht="11.25" hidden="false" customHeight="true" outlineLevel="0" collapsed="false">
      <c r="A465" s="14" t="s">
        <v>423</v>
      </c>
      <c r="B465" s="14" t="s">
        <v>477</v>
      </c>
      <c r="C465" s="14" t="s">
        <v>115</v>
      </c>
      <c r="D465" s="20" t="s">
        <v>116</v>
      </c>
      <c r="E465" s="23" t="n">
        <f aca="false">ведомственная!F29+ведомственная!F117+ведомственная!F505+ведомственная!F428</f>
        <v>900</v>
      </c>
      <c r="F465" s="23" t="n">
        <f aca="false">ведомственная!G29+ведомственная!G117+ведомственная!G505+ведомственная!G428</f>
        <v>0</v>
      </c>
      <c r="G465" s="23" t="n">
        <f aca="false">ведомственная!H29+ведомственная!H117+ведомственная!H505+ведомственная!H428</f>
        <v>900</v>
      </c>
      <c r="H465" s="23" t="n">
        <f aca="false">ведомственная!I29+ведомственная!I117+ведомственная!I505+ведомственная!I428</f>
        <v>1814.8</v>
      </c>
      <c r="I465" s="23" t="n">
        <f aca="false">ведомственная!J29+ведомственная!J117+ведомственная!J505+ведомственная!J428</f>
        <v>0</v>
      </c>
      <c r="J465" s="23" t="n">
        <f aca="false">ведомственная!K29+ведомственная!K117+ведомственная!K505+ведомственная!K428</f>
        <v>0</v>
      </c>
      <c r="K465" s="23" t="n">
        <f aca="false">ведомственная!L29+ведомственная!L117+ведомственная!L505+ведомственная!L428</f>
        <v>0</v>
      </c>
      <c r="L465" s="23" t="n">
        <f aca="false">ведомственная!M29+ведомственная!M117+ведомственная!M505+ведомственная!M428</f>
        <v>0</v>
      </c>
      <c r="M465" s="23" t="n">
        <f aca="false">ведомственная!N29+ведомственная!N117+ведомственная!N505+ведомственная!N428</f>
        <v>2714.8</v>
      </c>
      <c r="N465" s="23" t="n">
        <f aca="false">ведомственная!O29+ведомственная!O117+ведомственная!O505+ведомственная!O428</f>
        <v>0</v>
      </c>
      <c r="O465" s="23" t="n">
        <f aca="false">ведомственная!P29+ведомственная!P117+ведомственная!P505+ведомственная!P428</f>
        <v>0</v>
      </c>
      <c r="P465" s="23" t="n">
        <f aca="false">ведомственная!Q29+ведомственная!Q117+ведомственная!Q505+ведомственная!Q428</f>
        <v>2714.8</v>
      </c>
      <c r="Q465" s="23" t="n">
        <f aca="false">ведомственная!R29+ведомственная!R117+ведомственная!R505+ведомственная!R428</f>
        <v>0</v>
      </c>
      <c r="R465" s="23" t="n">
        <f aca="false">ведомственная!S29+ведомственная!S117+ведомственная!S505+ведомственная!S428</f>
        <v>0</v>
      </c>
      <c r="S465" s="23" t="n">
        <f aca="false">ведомственная!T29+ведомственная!T117+ведомственная!T505+ведомственная!T428</f>
        <v>0</v>
      </c>
      <c r="T465" s="23" t="n">
        <f aca="false">ведомственная!U29+ведомственная!U117+ведомственная!U505+ведомственная!U428</f>
        <v>2714.8</v>
      </c>
      <c r="U465" s="23" t="n">
        <f aca="false">ведомственная!V29+ведомственная!V117+ведомственная!V505+ведомственная!V428</f>
        <v>5</v>
      </c>
      <c r="V465" s="23" t="n">
        <f aca="false">ведомственная!W29+ведомственная!W117+ведомственная!W505+ведомственная!W428</f>
        <v>0</v>
      </c>
      <c r="W465" s="23" t="n">
        <f aca="false">ведомственная!X29+ведомственная!X117+ведомственная!X505+ведомственная!X428</f>
        <v>3.98</v>
      </c>
      <c r="X465" s="23" t="n">
        <f aca="false">ведомственная!Y29+ведомственная!Y117+ведомственная!Y505+ведомственная!Y428</f>
        <v>2723.78</v>
      </c>
      <c r="Y465" s="23" t="n">
        <f aca="false">ведомственная!Z29+ведомственная!Z117+ведомственная!Z505+ведомственная!Z428</f>
        <v>0</v>
      </c>
      <c r="Z465" s="23" t="n">
        <f aca="false">ведомственная!AA29+ведомственная!AA117+ведомственная!AA505+ведомственная!AA428</f>
        <v>16531.375</v>
      </c>
      <c r="AA465" s="23" t="n">
        <f aca="false">ведомственная!AB29+ведомственная!AB117+ведомственная!AB505+ведомственная!AB428</f>
        <v>0</v>
      </c>
      <c r="AB465" s="23" t="n">
        <f aca="false">ведомственная!AC29+ведомственная!AC117+ведомственная!AC505+ведомственная!AC428</f>
        <v>19255.155</v>
      </c>
      <c r="AC465" s="23" t="n">
        <f aca="false">ведомственная!AD29+ведомственная!AD117+ведомственная!AD505+ведомственная!AD428</f>
        <v>0</v>
      </c>
      <c r="AD465" s="23" t="n">
        <f aca="false">ведомственная!AE29+ведомственная!AE117+ведомственная!AE505+ведомственная!AE428</f>
        <v>0</v>
      </c>
      <c r="AE465" s="23" t="n">
        <f aca="false">ведомственная!AF29+ведомственная!AF117+ведомственная!AF505+ведомственная!AF428</f>
        <v>0</v>
      </c>
      <c r="AF465" s="23" t="n">
        <f aca="false">ведомственная!AG29+ведомственная!AG117+ведомственная!AG505+ведомственная!AG428</f>
        <v>19255.155</v>
      </c>
    </row>
    <row r="466" customFormat="false" ht="45" hidden="true" customHeight="false" outlineLevel="0" collapsed="false">
      <c r="A466" s="17" t="s">
        <v>423</v>
      </c>
      <c r="B466" s="17" t="s">
        <v>187</v>
      </c>
      <c r="C466" s="17" t="s">
        <v>37</v>
      </c>
      <c r="D466" s="25" t="s">
        <v>479</v>
      </c>
      <c r="E466" s="22" t="n">
        <f aca="false">E467</f>
        <v>0</v>
      </c>
      <c r="F466" s="22" t="n">
        <f aca="false">F467</f>
        <v>0</v>
      </c>
      <c r="G466" s="22" t="n">
        <f aca="false">G467</f>
        <v>0</v>
      </c>
      <c r="H466" s="22" t="n">
        <f aca="false">H467</f>
        <v>0</v>
      </c>
      <c r="I466" s="22" t="n">
        <f aca="false">I467</f>
        <v>0</v>
      </c>
      <c r="J466" s="22" t="n">
        <f aca="false">J467</f>
        <v>0</v>
      </c>
      <c r="K466" s="22" t="n">
        <f aca="false">K467</f>
        <v>0</v>
      </c>
      <c r="L466" s="22" t="n">
        <f aca="false">L467</f>
        <v>0</v>
      </c>
      <c r="M466" s="22" t="n">
        <f aca="false">M467</f>
        <v>0</v>
      </c>
      <c r="N466" s="22" t="n">
        <f aca="false">N467</f>
        <v>0</v>
      </c>
      <c r="O466" s="22" t="n">
        <f aca="false">O467</f>
        <v>0</v>
      </c>
      <c r="P466" s="22" t="n">
        <f aca="false">P467</f>
        <v>0</v>
      </c>
      <c r="Q466" s="22" t="n">
        <f aca="false">Q467</f>
        <v>0</v>
      </c>
      <c r="R466" s="22" t="n">
        <f aca="false">R467</f>
        <v>0</v>
      </c>
      <c r="S466" s="22" t="n">
        <f aca="false">S467</f>
        <v>0</v>
      </c>
      <c r="T466" s="22" t="n">
        <f aca="false">T467</f>
        <v>0</v>
      </c>
      <c r="U466" s="22" t="n">
        <f aca="false">U467</f>
        <v>0</v>
      </c>
      <c r="V466" s="22" t="n">
        <f aca="false">V467</f>
        <v>1724</v>
      </c>
      <c r="W466" s="22" t="n">
        <f aca="false">W467</f>
        <v>0</v>
      </c>
      <c r="X466" s="22" t="n">
        <f aca="false">X467</f>
        <v>1724</v>
      </c>
      <c r="Y466" s="22" t="n">
        <f aca="false">Y467</f>
        <v>0</v>
      </c>
      <c r="Z466" s="22" t="n">
        <f aca="false">Z467</f>
        <v>0</v>
      </c>
      <c r="AA466" s="22" t="n">
        <f aca="false">AA467</f>
        <v>0</v>
      </c>
      <c r="AB466" s="22" t="n">
        <f aca="false">AB467</f>
        <v>1724</v>
      </c>
      <c r="AC466" s="22" t="n">
        <f aca="false">AC467</f>
        <v>0</v>
      </c>
      <c r="AD466" s="22" t="n">
        <f aca="false">AD467</f>
        <v>0</v>
      </c>
      <c r="AE466" s="22" t="n">
        <f aca="false">AE467</f>
        <v>0</v>
      </c>
      <c r="AF466" s="22" t="n">
        <f aca="false">AF467</f>
        <v>1724</v>
      </c>
    </row>
    <row r="467" customFormat="false" ht="12.75" hidden="true" customHeight="false" outlineLevel="0" collapsed="false">
      <c r="A467" s="14" t="s">
        <v>423</v>
      </c>
      <c r="B467" s="14" t="s">
        <v>187</v>
      </c>
      <c r="C467" s="14" t="s">
        <v>115</v>
      </c>
      <c r="D467" s="35" t="s">
        <v>116</v>
      </c>
      <c r="E467" s="23" t="n">
        <f aca="false">ведомственная!F322</f>
        <v>0</v>
      </c>
      <c r="F467" s="23" t="n">
        <f aca="false">ведомственная!G322</f>
        <v>0</v>
      </c>
      <c r="G467" s="23" t="n">
        <f aca="false">ведомственная!H322</f>
        <v>0</v>
      </c>
      <c r="H467" s="23" t="n">
        <f aca="false">ведомственная!I322</f>
        <v>0</v>
      </c>
      <c r="I467" s="23" t="n">
        <f aca="false">ведомственная!J322</f>
        <v>0</v>
      </c>
      <c r="J467" s="23" t="n">
        <f aca="false">ведомственная!K322</f>
        <v>0</v>
      </c>
      <c r="K467" s="23" t="n">
        <f aca="false">ведомственная!L322</f>
        <v>0</v>
      </c>
      <c r="L467" s="23" t="n">
        <f aca="false">ведомственная!M322</f>
        <v>0</v>
      </c>
      <c r="M467" s="23" t="n">
        <f aca="false">ведомственная!N322</f>
        <v>0</v>
      </c>
      <c r="N467" s="23" t="n">
        <f aca="false">ведомственная!O322</f>
        <v>0</v>
      </c>
      <c r="O467" s="23" t="n">
        <f aca="false">ведомственная!P322</f>
        <v>0</v>
      </c>
      <c r="P467" s="23" t="n">
        <f aca="false">ведомственная!Q322</f>
        <v>0</v>
      </c>
      <c r="Q467" s="23" t="n">
        <f aca="false">ведомственная!R322</f>
        <v>0</v>
      </c>
      <c r="R467" s="23" t="n">
        <f aca="false">ведомственная!S322</f>
        <v>0</v>
      </c>
      <c r="S467" s="23" t="n">
        <f aca="false">ведомственная!T322</f>
        <v>0</v>
      </c>
      <c r="T467" s="23" t="n">
        <f aca="false">ведомственная!U322</f>
        <v>0</v>
      </c>
      <c r="U467" s="23" t="n">
        <f aca="false">ведомственная!V322</f>
        <v>0</v>
      </c>
      <c r="V467" s="23" t="n">
        <f aca="false">ведомственная!W322</f>
        <v>1724</v>
      </c>
      <c r="W467" s="23" t="n">
        <f aca="false">ведомственная!X322</f>
        <v>0</v>
      </c>
      <c r="X467" s="23" t="n">
        <f aca="false">ведомственная!Y322</f>
        <v>1724</v>
      </c>
      <c r="Y467" s="23" t="n">
        <f aca="false">ведомственная!Z322</f>
        <v>0</v>
      </c>
      <c r="Z467" s="23" t="n">
        <f aca="false">ведомственная!AA322</f>
        <v>0</v>
      </c>
      <c r="AA467" s="23" t="n">
        <f aca="false">ведомственная!AB322</f>
        <v>0</v>
      </c>
      <c r="AB467" s="23" t="n">
        <f aca="false">ведомственная!AC322</f>
        <v>1724</v>
      </c>
      <c r="AC467" s="23" t="n">
        <f aca="false">ведомственная!AD322</f>
        <v>0</v>
      </c>
      <c r="AD467" s="23" t="n">
        <f aca="false">ведомственная!AE322</f>
        <v>0</v>
      </c>
      <c r="AE467" s="23" t="n">
        <f aca="false">ведомственная!AF322</f>
        <v>0</v>
      </c>
      <c r="AF467" s="23" t="n">
        <f aca="false">ведомственная!AG322</f>
        <v>1724</v>
      </c>
    </row>
    <row r="468" customFormat="false" ht="12.75" hidden="false" customHeight="false" outlineLevel="0" collapsed="false">
      <c r="A468" s="34" t="s">
        <v>423</v>
      </c>
      <c r="B468" s="34" t="s">
        <v>85</v>
      </c>
      <c r="C468" s="34" t="s">
        <v>37</v>
      </c>
      <c r="D468" s="18" t="s">
        <v>480</v>
      </c>
      <c r="E468" s="22" t="e">
        <f aca="false">#REF!</f>
        <v>#REF!</v>
      </c>
      <c r="F468" s="22" t="e">
        <f aca="false">#REF!</f>
        <v>#REF!</v>
      </c>
      <c r="G468" s="22" t="e">
        <f aca="false">#REF!</f>
        <v>#REF!</v>
      </c>
      <c r="H468" s="22" t="e">
        <f aca="false">#REF!+H469</f>
        <v>#REF!</v>
      </c>
      <c r="I468" s="22" t="e">
        <f aca="false">#REF!+I469</f>
        <v>#REF!</v>
      </c>
      <c r="J468" s="22" t="e">
        <f aca="false">#REF!+J469</f>
        <v>#REF!</v>
      </c>
      <c r="K468" s="22" t="e">
        <f aca="false">#REF!+K469</f>
        <v>#REF!</v>
      </c>
      <c r="L468" s="22" t="e">
        <f aca="false">#REF!+L469</f>
        <v>#REF!</v>
      </c>
      <c r="M468" s="22" t="n">
        <f aca="false">M469</f>
        <v>2700</v>
      </c>
      <c r="N468" s="22" t="n">
        <f aca="false">N469</f>
        <v>0</v>
      </c>
      <c r="O468" s="22" t="n">
        <f aca="false">O469</f>
        <v>0</v>
      </c>
      <c r="P468" s="22" t="n">
        <f aca="false">P469</f>
        <v>2700</v>
      </c>
      <c r="Q468" s="22" t="n">
        <f aca="false">Q469</f>
        <v>0</v>
      </c>
      <c r="R468" s="22" t="n">
        <f aca="false">R469</f>
        <v>0</v>
      </c>
      <c r="S468" s="22" t="n">
        <f aca="false">S469</f>
        <v>0</v>
      </c>
      <c r="T468" s="22" t="n">
        <f aca="false">T469</f>
        <v>2700</v>
      </c>
      <c r="U468" s="22" t="n">
        <f aca="false">U469</f>
        <v>0</v>
      </c>
      <c r="V468" s="22" t="n">
        <f aca="false">V469</f>
        <v>0</v>
      </c>
      <c r="W468" s="22" t="n">
        <f aca="false">W469</f>
        <v>0</v>
      </c>
      <c r="X468" s="22" t="n">
        <f aca="false">X469</f>
        <v>2700</v>
      </c>
      <c r="Y468" s="22" t="n">
        <f aca="false">Y469</f>
        <v>0</v>
      </c>
      <c r="Z468" s="22" t="n">
        <f aca="false">Z469</f>
        <v>0</v>
      </c>
      <c r="AA468" s="22" t="n">
        <f aca="false">AA469</f>
        <v>0</v>
      </c>
      <c r="AB468" s="22" t="n">
        <f aca="false">AB469</f>
        <v>2700</v>
      </c>
      <c r="AC468" s="22" t="n">
        <f aca="false">AC469</f>
        <v>0</v>
      </c>
      <c r="AD468" s="22" t="n">
        <f aca="false">AD469</f>
        <v>0</v>
      </c>
      <c r="AE468" s="22" t="n">
        <f aca="false">AE469</f>
        <v>0</v>
      </c>
      <c r="AF468" s="22" t="n">
        <f aca="false">AF469</f>
        <v>2700</v>
      </c>
    </row>
    <row r="469" customFormat="false" ht="45" hidden="false" customHeight="false" outlineLevel="0" collapsed="false">
      <c r="A469" s="17" t="s">
        <v>423</v>
      </c>
      <c r="B469" s="17" t="s">
        <v>205</v>
      </c>
      <c r="C469" s="17" t="s">
        <v>37</v>
      </c>
      <c r="D469" s="25" t="s">
        <v>481</v>
      </c>
      <c r="E469" s="22" t="n">
        <f aca="false">E470</f>
        <v>0</v>
      </c>
      <c r="F469" s="22" t="n">
        <f aca="false">F470</f>
        <v>0</v>
      </c>
      <c r="G469" s="22" t="n">
        <f aca="false">G470</f>
        <v>0</v>
      </c>
      <c r="H469" s="22" t="n">
        <f aca="false">H470</f>
        <v>2700</v>
      </c>
      <c r="I469" s="22" t="n">
        <f aca="false">I470</f>
        <v>0</v>
      </c>
      <c r="J469" s="22" t="n">
        <f aca="false">J470</f>
        <v>0</v>
      </c>
      <c r="K469" s="22" t="n">
        <f aca="false">K470</f>
        <v>0</v>
      </c>
      <c r="L469" s="22" t="n">
        <f aca="false">L470</f>
        <v>0</v>
      </c>
      <c r="M469" s="22" t="n">
        <f aca="false">M470</f>
        <v>2700</v>
      </c>
      <c r="N469" s="22" t="n">
        <f aca="false">N470</f>
        <v>0</v>
      </c>
      <c r="O469" s="22" t="n">
        <f aca="false">O470</f>
        <v>0</v>
      </c>
      <c r="P469" s="22" t="n">
        <f aca="false">P470</f>
        <v>2700</v>
      </c>
      <c r="Q469" s="22" t="n">
        <f aca="false">Q470</f>
        <v>0</v>
      </c>
      <c r="R469" s="22" t="n">
        <f aca="false">R470</f>
        <v>0</v>
      </c>
      <c r="S469" s="22" t="n">
        <f aca="false">S470</f>
        <v>0</v>
      </c>
      <c r="T469" s="22" t="n">
        <f aca="false">T470</f>
        <v>2700</v>
      </c>
      <c r="U469" s="22" t="n">
        <f aca="false">U470</f>
        <v>0</v>
      </c>
      <c r="V469" s="22" t="n">
        <f aca="false">V470</f>
        <v>0</v>
      </c>
      <c r="W469" s="22" t="n">
        <f aca="false">W470</f>
        <v>0</v>
      </c>
      <c r="X469" s="22" t="n">
        <f aca="false">X470</f>
        <v>2700</v>
      </c>
      <c r="Y469" s="22" t="n">
        <f aca="false">Y470</f>
        <v>0</v>
      </c>
      <c r="Z469" s="22" t="n">
        <f aca="false">Z470</f>
        <v>0</v>
      </c>
      <c r="AA469" s="22" t="n">
        <f aca="false">AA470</f>
        <v>0</v>
      </c>
      <c r="AB469" s="22" t="n">
        <f aca="false">AB470</f>
        <v>2700</v>
      </c>
      <c r="AC469" s="22" t="n">
        <f aca="false">AC470</f>
        <v>0</v>
      </c>
      <c r="AD469" s="22" t="n">
        <f aca="false">AD470</f>
        <v>0</v>
      </c>
      <c r="AE469" s="22" t="n">
        <f aca="false">AE470</f>
        <v>0</v>
      </c>
      <c r="AF469" s="22" t="n">
        <f aca="false">AF470</f>
        <v>2700</v>
      </c>
    </row>
    <row r="470" customFormat="false" ht="22.5" hidden="false" customHeight="false" outlineLevel="0" collapsed="false">
      <c r="A470" s="14" t="s">
        <v>423</v>
      </c>
      <c r="B470" s="14" t="s">
        <v>205</v>
      </c>
      <c r="C470" s="14" t="s">
        <v>115</v>
      </c>
      <c r="D470" s="20" t="s">
        <v>40</v>
      </c>
      <c r="E470" s="23" t="n">
        <f aca="false">ведомственная!F325</f>
        <v>0</v>
      </c>
      <c r="F470" s="23" t="n">
        <f aca="false">ведомственная!G325</f>
        <v>0</v>
      </c>
      <c r="G470" s="23" t="n">
        <f aca="false">ведомственная!H325</f>
        <v>0</v>
      </c>
      <c r="H470" s="23" t="n">
        <f aca="false">ведомственная!I325</f>
        <v>2700</v>
      </c>
      <c r="I470" s="23" t="n">
        <f aca="false">ведомственная!J325</f>
        <v>0</v>
      </c>
      <c r="J470" s="23" t="n">
        <f aca="false">ведомственная!K325</f>
        <v>0</v>
      </c>
      <c r="K470" s="23" t="n">
        <f aca="false">ведомственная!L325</f>
        <v>0</v>
      </c>
      <c r="L470" s="23" t="n">
        <f aca="false">ведомственная!M325</f>
        <v>0</v>
      </c>
      <c r="M470" s="23" t="n">
        <f aca="false">ведомственная!N325</f>
        <v>2700</v>
      </c>
      <c r="N470" s="23" t="n">
        <f aca="false">ведомственная!O325</f>
        <v>0</v>
      </c>
      <c r="O470" s="23" t="n">
        <f aca="false">ведомственная!P325</f>
        <v>0</v>
      </c>
      <c r="P470" s="23" t="n">
        <f aca="false">ведомственная!Q325</f>
        <v>2700</v>
      </c>
      <c r="Q470" s="23" t="n">
        <f aca="false">ведомственная!R325</f>
        <v>0</v>
      </c>
      <c r="R470" s="23" t="n">
        <f aca="false">ведомственная!S325</f>
        <v>0</v>
      </c>
      <c r="S470" s="23" t="n">
        <f aca="false">ведомственная!T325</f>
        <v>0</v>
      </c>
      <c r="T470" s="23" t="n">
        <f aca="false">ведомственная!U325</f>
        <v>2700</v>
      </c>
      <c r="U470" s="23" t="n">
        <f aca="false">ведомственная!V325</f>
        <v>0</v>
      </c>
      <c r="V470" s="23" t="n">
        <f aca="false">ведомственная!W325</f>
        <v>0</v>
      </c>
      <c r="W470" s="23" t="n">
        <f aca="false">ведомственная!X325</f>
        <v>0</v>
      </c>
      <c r="X470" s="23" t="n">
        <f aca="false">ведомственная!Y325</f>
        <v>2700</v>
      </c>
      <c r="Y470" s="23" t="n">
        <f aca="false">ведомственная!Z325</f>
        <v>0</v>
      </c>
      <c r="Z470" s="23" t="n">
        <f aca="false">ведомственная!AA325</f>
        <v>0</v>
      </c>
      <c r="AA470" s="23" t="n">
        <f aca="false">ведомственная!AB325</f>
        <v>0</v>
      </c>
      <c r="AB470" s="23" t="n">
        <f aca="false">ведомственная!AC325</f>
        <v>2700</v>
      </c>
      <c r="AC470" s="23" t="n">
        <f aca="false">ведомственная!AD325</f>
        <v>0</v>
      </c>
      <c r="AD470" s="23" t="n">
        <f aca="false">ведомственная!AE325</f>
        <v>0</v>
      </c>
      <c r="AE470" s="23" t="n">
        <f aca="false">ведомственная!AF325</f>
        <v>0</v>
      </c>
      <c r="AF470" s="23" t="n">
        <f aca="false">ведомственная!AG325</f>
        <v>2700</v>
      </c>
    </row>
    <row r="471" customFormat="false" ht="12.75" hidden="false" customHeight="false" outlineLevel="0" collapsed="false">
      <c r="A471" s="13" t="s">
        <v>482</v>
      </c>
      <c r="B471" s="13"/>
      <c r="C471" s="13"/>
      <c r="D471" s="15" t="s">
        <v>483</v>
      </c>
      <c r="E471" s="16" t="n">
        <f aca="false">E474</f>
        <v>16562.8</v>
      </c>
      <c r="F471" s="16" t="n">
        <f aca="false">F474</f>
        <v>0</v>
      </c>
      <c r="G471" s="16" t="n">
        <f aca="false">G474</f>
        <v>16562.8</v>
      </c>
      <c r="H471" s="16" t="n">
        <f aca="false">H474</f>
        <v>0</v>
      </c>
      <c r="I471" s="16" t="n">
        <f aca="false">I474</f>
        <v>1353.96038</v>
      </c>
      <c r="J471" s="16" t="n">
        <f aca="false">J474</f>
        <v>0</v>
      </c>
      <c r="K471" s="16" t="n">
        <f aca="false">K474</f>
        <v>0</v>
      </c>
      <c r="L471" s="16" t="n">
        <f aca="false">L474</f>
        <v>0</v>
      </c>
      <c r="M471" s="16" t="n">
        <f aca="false">M474</f>
        <v>17916.76038</v>
      </c>
      <c r="N471" s="16" t="n">
        <f aca="false">N474</f>
        <v>0</v>
      </c>
      <c r="O471" s="16" t="n">
        <f aca="false">O474</f>
        <v>0</v>
      </c>
      <c r="P471" s="16" t="n">
        <f aca="false">P474</f>
        <v>17916.76</v>
      </c>
      <c r="Q471" s="16" t="n">
        <f aca="false">Q474</f>
        <v>0</v>
      </c>
      <c r="R471" s="16" t="n">
        <f aca="false">R474</f>
        <v>0</v>
      </c>
      <c r="S471" s="16" t="n">
        <f aca="false">S474</f>
        <v>0</v>
      </c>
      <c r="T471" s="16" t="n">
        <f aca="false">T474+T472</f>
        <v>17916.76</v>
      </c>
      <c r="U471" s="16" t="n">
        <f aca="false">U474+U472</f>
        <v>2476.8</v>
      </c>
      <c r="V471" s="16" t="n">
        <f aca="false">V474+V472</f>
        <v>1938.98</v>
      </c>
      <c r="W471" s="16" t="n">
        <f aca="false">W474+W472</f>
        <v>0</v>
      </c>
      <c r="X471" s="16" t="n">
        <f aca="false">X474+X472</f>
        <v>22332.54</v>
      </c>
      <c r="Y471" s="16" t="n">
        <f aca="false">Y474+Y472</f>
        <v>0</v>
      </c>
      <c r="Z471" s="16" t="n">
        <f aca="false">Z474+Z472</f>
        <v>0</v>
      </c>
      <c r="AA471" s="16" t="n">
        <f aca="false">AA474+AA472</f>
        <v>0</v>
      </c>
      <c r="AB471" s="16" t="n">
        <f aca="false">AB474+AB472</f>
        <v>22332.54</v>
      </c>
      <c r="AC471" s="16" t="n">
        <f aca="false">AC474+AC472</f>
        <v>0</v>
      </c>
      <c r="AD471" s="16" t="n">
        <f aca="false">AD474+AD472</f>
        <v>0</v>
      </c>
      <c r="AE471" s="16" t="n">
        <f aca="false">AE474+AE472</f>
        <v>0</v>
      </c>
      <c r="AF471" s="16" t="n">
        <f aca="false">AF474+AF472</f>
        <v>22332.54</v>
      </c>
    </row>
    <row r="472" customFormat="false" ht="56.25" hidden="false" customHeight="false" outlineLevel="0" collapsed="false">
      <c r="A472" s="17" t="s">
        <v>482</v>
      </c>
      <c r="B472" s="17" t="s">
        <v>447</v>
      </c>
      <c r="C472" s="17" t="s">
        <v>37</v>
      </c>
      <c r="D472" s="25" t="s">
        <v>448</v>
      </c>
      <c r="E472" s="16"/>
      <c r="F472" s="16"/>
      <c r="G472" s="16"/>
      <c r="H472" s="16"/>
      <c r="I472" s="16"/>
      <c r="J472" s="16"/>
      <c r="K472" s="16"/>
      <c r="L472" s="16"/>
      <c r="M472" s="16"/>
      <c r="N472" s="16"/>
      <c r="O472" s="16"/>
      <c r="P472" s="16"/>
      <c r="Q472" s="16"/>
      <c r="R472" s="16"/>
      <c r="S472" s="16"/>
      <c r="T472" s="22" t="n">
        <f aca="false">T473</f>
        <v>0</v>
      </c>
      <c r="U472" s="22" t="n">
        <f aca="false">U473</f>
        <v>2476.8</v>
      </c>
      <c r="V472" s="22" t="n">
        <f aca="false">V473</f>
        <v>1972.08</v>
      </c>
      <c r="W472" s="22" t="n">
        <f aca="false">W473</f>
        <v>0</v>
      </c>
      <c r="X472" s="22" t="n">
        <f aca="false">X473</f>
        <v>4448.88</v>
      </c>
      <c r="Y472" s="22" t="n">
        <f aca="false">Y473</f>
        <v>0</v>
      </c>
      <c r="Z472" s="22" t="n">
        <f aca="false">Z473</f>
        <v>0</v>
      </c>
      <c r="AA472" s="22" t="n">
        <f aca="false">AA473</f>
        <v>0</v>
      </c>
      <c r="AB472" s="22" t="n">
        <f aca="false">AB473</f>
        <v>4448.88</v>
      </c>
      <c r="AC472" s="22" t="n">
        <f aca="false">AC473</f>
        <v>0</v>
      </c>
      <c r="AD472" s="22" t="n">
        <f aca="false">AD473</f>
        <v>0</v>
      </c>
      <c r="AE472" s="22" t="n">
        <f aca="false">AE473</f>
        <v>0</v>
      </c>
      <c r="AF472" s="22" t="n">
        <f aca="false">AF473</f>
        <v>4448.88</v>
      </c>
    </row>
    <row r="473" customFormat="false" ht="12.75" hidden="false" customHeight="false" outlineLevel="0" collapsed="false">
      <c r="A473" s="14" t="s">
        <v>482</v>
      </c>
      <c r="B473" s="14" t="s">
        <v>447</v>
      </c>
      <c r="C473" s="14" t="s">
        <v>115</v>
      </c>
      <c r="D473" s="35" t="s">
        <v>116</v>
      </c>
      <c r="E473" s="16"/>
      <c r="F473" s="16"/>
      <c r="G473" s="16"/>
      <c r="H473" s="16"/>
      <c r="I473" s="16"/>
      <c r="J473" s="16"/>
      <c r="K473" s="16"/>
      <c r="L473" s="16"/>
      <c r="M473" s="16"/>
      <c r="N473" s="16"/>
      <c r="O473" s="16"/>
      <c r="P473" s="16"/>
      <c r="Q473" s="16"/>
      <c r="R473" s="16"/>
      <c r="S473" s="16"/>
      <c r="T473" s="42" t="n">
        <f aca="false">ведомственная!U328</f>
        <v>0</v>
      </c>
      <c r="U473" s="42" t="n">
        <f aca="false">ведомственная!V328</f>
        <v>2476.8</v>
      </c>
      <c r="V473" s="42" t="n">
        <f aca="false">ведомственная!W328</f>
        <v>1972.08</v>
      </c>
      <c r="W473" s="42" t="n">
        <f aca="false">ведомственная!X328</f>
        <v>0</v>
      </c>
      <c r="X473" s="42" t="n">
        <f aca="false">ведомственная!Y328</f>
        <v>4448.88</v>
      </c>
      <c r="Y473" s="42" t="n">
        <f aca="false">ведомственная!Z328</f>
        <v>0</v>
      </c>
      <c r="Z473" s="42" t="n">
        <f aca="false">ведомственная!AA328</f>
        <v>0</v>
      </c>
      <c r="AA473" s="42" t="n">
        <f aca="false">ведомственная!AB328</f>
        <v>0</v>
      </c>
      <c r="AB473" s="42" t="n">
        <f aca="false">ведомственная!AC328</f>
        <v>4448.88</v>
      </c>
      <c r="AC473" s="42" t="n">
        <f aca="false">ведомственная!AD328</f>
        <v>0</v>
      </c>
      <c r="AD473" s="42" t="n">
        <f aca="false">ведомственная!AE328</f>
        <v>0</v>
      </c>
      <c r="AE473" s="42" t="n">
        <f aca="false">ведомственная!AF328</f>
        <v>0</v>
      </c>
      <c r="AF473" s="42" t="n">
        <f aca="false">ведомственная!AG328</f>
        <v>4448.88</v>
      </c>
    </row>
    <row r="474" customFormat="false" ht="22.5" hidden="false" customHeight="false" outlineLevel="0" collapsed="false">
      <c r="A474" s="17" t="s">
        <v>482</v>
      </c>
      <c r="B474" s="17" t="s">
        <v>382</v>
      </c>
      <c r="C474" s="17" t="s">
        <v>37</v>
      </c>
      <c r="D474" s="25" t="s">
        <v>484</v>
      </c>
      <c r="E474" s="22" t="n">
        <f aca="false">E475</f>
        <v>16562.8</v>
      </c>
      <c r="F474" s="22" t="n">
        <f aca="false">F475</f>
        <v>0</v>
      </c>
      <c r="G474" s="22" t="n">
        <f aca="false">G475</f>
        <v>16562.8</v>
      </c>
      <c r="H474" s="22" t="n">
        <f aca="false">H475</f>
        <v>0</v>
      </c>
      <c r="I474" s="22" t="n">
        <f aca="false">I475</f>
        <v>1353.96038</v>
      </c>
      <c r="J474" s="22" t="n">
        <f aca="false">J475</f>
        <v>0</v>
      </c>
      <c r="K474" s="22" t="n">
        <f aca="false">K475</f>
        <v>0</v>
      </c>
      <c r="L474" s="22" t="n">
        <f aca="false">L475</f>
        <v>0</v>
      </c>
      <c r="M474" s="22" t="n">
        <f aca="false">M475</f>
        <v>17916.76038</v>
      </c>
      <c r="N474" s="22" t="n">
        <f aca="false">N475</f>
        <v>0</v>
      </c>
      <c r="O474" s="22" t="n">
        <f aca="false">O475</f>
        <v>0</v>
      </c>
      <c r="P474" s="22" t="n">
        <f aca="false">P475</f>
        <v>17916.76</v>
      </c>
      <c r="Q474" s="22" t="n">
        <f aca="false">Q475</f>
        <v>0</v>
      </c>
      <c r="R474" s="22" t="n">
        <f aca="false">R475</f>
        <v>0</v>
      </c>
      <c r="S474" s="22" t="n">
        <f aca="false">S475</f>
        <v>0</v>
      </c>
      <c r="T474" s="22" t="n">
        <f aca="false">T475</f>
        <v>17916.76</v>
      </c>
      <c r="U474" s="22" t="n">
        <f aca="false">U475</f>
        <v>0</v>
      </c>
      <c r="V474" s="22" t="n">
        <f aca="false">V475</f>
        <v>-33.0999999999999</v>
      </c>
      <c r="W474" s="22" t="n">
        <f aca="false">W475</f>
        <v>0</v>
      </c>
      <c r="X474" s="22" t="n">
        <f aca="false">X475</f>
        <v>17883.66</v>
      </c>
      <c r="Y474" s="22" t="n">
        <f aca="false">Y475</f>
        <v>0</v>
      </c>
      <c r="Z474" s="22" t="n">
        <f aca="false">Z475</f>
        <v>0</v>
      </c>
      <c r="AA474" s="22" t="n">
        <f aca="false">AA475</f>
        <v>0</v>
      </c>
      <c r="AB474" s="22" t="n">
        <f aca="false">AB475</f>
        <v>17883.66</v>
      </c>
      <c r="AC474" s="22" t="n">
        <f aca="false">AC475</f>
        <v>0</v>
      </c>
      <c r="AD474" s="22" t="n">
        <f aca="false">AD475</f>
        <v>0</v>
      </c>
      <c r="AE474" s="22" t="n">
        <f aca="false">AE475</f>
        <v>0</v>
      </c>
      <c r="AF474" s="22" t="n">
        <f aca="false">AF475</f>
        <v>17883.66</v>
      </c>
    </row>
    <row r="475" customFormat="false" ht="56.25" hidden="false" customHeight="false" outlineLevel="0" collapsed="false">
      <c r="A475" s="17" t="s">
        <v>482</v>
      </c>
      <c r="B475" s="17" t="s">
        <v>485</v>
      </c>
      <c r="C475" s="17" t="s">
        <v>37</v>
      </c>
      <c r="D475" s="18" t="s">
        <v>486</v>
      </c>
      <c r="E475" s="22" t="n">
        <f aca="false">E476+E478</f>
        <v>16562.8</v>
      </c>
      <c r="F475" s="22" t="n">
        <f aca="false">F476+F478</f>
        <v>0</v>
      </c>
      <c r="G475" s="22" t="n">
        <f aca="false">G476+G478</f>
        <v>16562.8</v>
      </c>
      <c r="H475" s="22" t="n">
        <f aca="false">H476+H478</f>
        <v>0</v>
      </c>
      <c r="I475" s="22" t="n">
        <f aca="false">I476+I478</f>
        <v>1353.96038</v>
      </c>
      <c r="J475" s="22" t="n">
        <f aca="false">J476+J478</f>
        <v>0</v>
      </c>
      <c r="K475" s="22" t="n">
        <f aca="false">K476+K478</f>
        <v>0</v>
      </c>
      <c r="L475" s="22" t="n">
        <f aca="false">L476+L478</f>
        <v>0</v>
      </c>
      <c r="M475" s="22" t="n">
        <f aca="false">M476+M478</f>
        <v>17916.76038</v>
      </c>
      <c r="N475" s="22" t="n">
        <f aca="false">N476+N478</f>
        <v>0</v>
      </c>
      <c r="O475" s="22" t="n">
        <f aca="false">O476+O478</f>
        <v>0</v>
      </c>
      <c r="P475" s="22" t="n">
        <f aca="false">P476+P478</f>
        <v>17916.76</v>
      </c>
      <c r="Q475" s="22" t="n">
        <f aca="false">Q476+Q478</f>
        <v>0</v>
      </c>
      <c r="R475" s="22" t="n">
        <f aca="false">R476+R478</f>
        <v>0</v>
      </c>
      <c r="S475" s="22" t="n">
        <f aca="false">S476+S478</f>
        <v>0</v>
      </c>
      <c r="T475" s="22" t="n">
        <f aca="false">T476+T478</f>
        <v>17916.76</v>
      </c>
      <c r="U475" s="22" t="n">
        <f aca="false">U476+U478</f>
        <v>0</v>
      </c>
      <c r="V475" s="22" t="n">
        <f aca="false">V476+V478</f>
        <v>-33.0999999999999</v>
      </c>
      <c r="W475" s="22" t="n">
        <f aca="false">W476+W478</f>
        <v>0</v>
      </c>
      <c r="X475" s="22" t="n">
        <f aca="false">X476+X478</f>
        <v>17883.66</v>
      </c>
      <c r="Y475" s="22" t="n">
        <f aca="false">Y476+Y478</f>
        <v>0</v>
      </c>
      <c r="Z475" s="22" t="n">
        <f aca="false">Z476+Z478</f>
        <v>0</v>
      </c>
      <c r="AA475" s="22" t="n">
        <f aca="false">AA476+AA478</f>
        <v>0</v>
      </c>
      <c r="AB475" s="22" t="n">
        <f aca="false">AB476+AB478</f>
        <v>17883.66</v>
      </c>
      <c r="AC475" s="22" t="n">
        <f aca="false">AC476+AC478</f>
        <v>0</v>
      </c>
      <c r="AD475" s="22" t="n">
        <f aca="false">AD476+AD478</f>
        <v>0</v>
      </c>
      <c r="AE475" s="22" t="n">
        <f aca="false">AE476+AE478</f>
        <v>0</v>
      </c>
      <c r="AF475" s="22" t="n">
        <f aca="false">AF476+AF478</f>
        <v>17883.66</v>
      </c>
    </row>
    <row r="476" customFormat="false" ht="78.75" hidden="false" customHeight="false" outlineLevel="0" collapsed="false">
      <c r="A476" s="17" t="s">
        <v>482</v>
      </c>
      <c r="B476" s="17" t="s">
        <v>487</v>
      </c>
      <c r="C476" s="17" t="s">
        <v>37</v>
      </c>
      <c r="D476" s="18" t="s">
        <v>488</v>
      </c>
      <c r="E476" s="22" t="n">
        <f aca="false">E477</f>
        <v>3763.7</v>
      </c>
      <c r="F476" s="22" t="n">
        <f aca="false">F477</f>
        <v>0</v>
      </c>
      <c r="G476" s="22" t="n">
        <f aca="false">G477</f>
        <v>3763.7</v>
      </c>
      <c r="H476" s="22" t="n">
        <f aca="false">H477</f>
        <v>0</v>
      </c>
      <c r="I476" s="22" t="n">
        <f aca="false">I477</f>
        <v>1353.96038</v>
      </c>
      <c r="J476" s="22" t="n">
        <f aca="false">J477</f>
        <v>0</v>
      </c>
      <c r="K476" s="22" t="n">
        <f aca="false">K477</f>
        <v>0</v>
      </c>
      <c r="L476" s="22" t="n">
        <f aca="false">L477</f>
        <v>0</v>
      </c>
      <c r="M476" s="22" t="n">
        <f aca="false">M477</f>
        <v>5117.66038</v>
      </c>
      <c r="N476" s="22" t="n">
        <f aca="false">N477</f>
        <v>0</v>
      </c>
      <c r="O476" s="22" t="n">
        <f aca="false">O477</f>
        <v>0</v>
      </c>
      <c r="P476" s="22" t="n">
        <f aca="false">P477</f>
        <v>5117.66</v>
      </c>
      <c r="Q476" s="22" t="n">
        <f aca="false">Q477</f>
        <v>0</v>
      </c>
      <c r="R476" s="22" t="n">
        <f aca="false">R477</f>
        <v>0</v>
      </c>
      <c r="S476" s="22" t="n">
        <f aca="false">S477</f>
        <v>0</v>
      </c>
      <c r="T476" s="22" t="n">
        <f aca="false">T477</f>
        <v>5117.66</v>
      </c>
      <c r="U476" s="22" t="n">
        <f aca="false">U477</f>
        <v>0</v>
      </c>
      <c r="V476" s="22" t="n">
        <f aca="false">V477</f>
        <v>-1287.1</v>
      </c>
      <c r="W476" s="22" t="n">
        <f aca="false">W477</f>
        <v>0</v>
      </c>
      <c r="X476" s="22" t="n">
        <f aca="false">X477</f>
        <v>3830.56</v>
      </c>
      <c r="Y476" s="22" t="n">
        <f aca="false">Y477</f>
        <v>0</v>
      </c>
      <c r="Z476" s="22" t="n">
        <f aca="false">Z477</f>
        <v>0</v>
      </c>
      <c r="AA476" s="22" t="n">
        <f aca="false">AA477</f>
        <v>0</v>
      </c>
      <c r="AB476" s="22" t="n">
        <f aca="false">AB477</f>
        <v>3830.56</v>
      </c>
      <c r="AC476" s="22" t="n">
        <f aca="false">AC477</f>
        <v>0</v>
      </c>
      <c r="AD476" s="22" t="n">
        <f aca="false">AD477</f>
        <v>0</v>
      </c>
      <c r="AE476" s="22" t="n">
        <f aca="false">AE477</f>
        <v>0</v>
      </c>
      <c r="AF476" s="22" t="n">
        <f aca="false">AF477</f>
        <v>3830.56</v>
      </c>
    </row>
    <row r="477" customFormat="false" ht="12.75" hidden="false" customHeight="false" outlineLevel="0" collapsed="false">
      <c r="A477" s="14" t="s">
        <v>482</v>
      </c>
      <c r="B477" s="14" t="s">
        <v>487</v>
      </c>
      <c r="C477" s="14" t="s">
        <v>115</v>
      </c>
      <c r="D477" s="20" t="s">
        <v>116</v>
      </c>
      <c r="E477" s="23" t="n">
        <f aca="false">ведомственная!F432</f>
        <v>3763.7</v>
      </c>
      <c r="F477" s="23" t="n">
        <f aca="false">ведомственная!G432</f>
        <v>0</v>
      </c>
      <c r="G477" s="23" t="n">
        <f aca="false">ведомственная!H432</f>
        <v>3763.7</v>
      </c>
      <c r="H477" s="23" t="n">
        <f aca="false">ведомственная!I432</f>
        <v>0</v>
      </c>
      <c r="I477" s="23" t="n">
        <f aca="false">ведомственная!J432</f>
        <v>1353.96038</v>
      </c>
      <c r="J477" s="23" t="n">
        <f aca="false">ведомственная!K432</f>
        <v>0</v>
      </c>
      <c r="K477" s="23" t="n">
        <f aca="false">ведомственная!L432</f>
        <v>0</v>
      </c>
      <c r="L477" s="23" t="n">
        <f aca="false">ведомственная!M432</f>
        <v>0</v>
      </c>
      <c r="M477" s="23" t="n">
        <f aca="false">ведомственная!N432</f>
        <v>5117.66038</v>
      </c>
      <c r="N477" s="23" t="n">
        <f aca="false">ведомственная!O432</f>
        <v>0</v>
      </c>
      <c r="O477" s="23" t="n">
        <f aca="false">ведомственная!P432</f>
        <v>0</v>
      </c>
      <c r="P477" s="23" t="n">
        <f aca="false">ведомственная!Q432</f>
        <v>5117.66</v>
      </c>
      <c r="Q477" s="23" t="n">
        <f aca="false">ведомственная!R432</f>
        <v>0</v>
      </c>
      <c r="R477" s="23" t="n">
        <f aca="false">ведомственная!S432</f>
        <v>0</v>
      </c>
      <c r="S477" s="23" t="n">
        <f aca="false">ведомственная!T432</f>
        <v>0</v>
      </c>
      <c r="T477" s="23" t="n">
        <f aca="false">ведомственная!U432</f>
        <v>5117.66</v>
      </c>
      <c r="U477" s="23" t="n">
        <f aca="false">ведомственная!V432</f>
        <v>0</v>
      </c>
      <c r="V477" s="23" t="n">
        <f aca="false">ведомственная!W432</f>
        <v>-1287.1</v>
      </c>
      <c r="W477" s="23" t="n">
        <f aca="false">ведомственная!X432</f>
        <v>0</v>
      </c>
      <c r="X477" s="23" t="n">
        <f aca="false">ведомственная!Y432</f>
        <v>3830.56</v>
      </c>
      <c r="Y477" s="23" t="n">
        <f aca="false">ведомственная!Z432</f>
        <v>0</v>
      </c>
      <c r="Z477" s="23" t="n">
        <f aca="false">ведомственная!AA432</f>
        <v>0</v>
      </c>
      <c r="AA477" s="23" t="n">
        <f aca="false">ведомственная!AB432</f>
        <v>0</v>
      </c>
      <c r="AB477" s="23" t="n">
        <f aca="false">ведомственная!AC432</f>
        <v>3830.56</v>
      </c>
      <c r="AC477" s="23" t="n">
        <f aca="false">ведомственная!AD432</f>
        <v>0</v>
      </c>
      <c r="AD477" s="23" t="n">
        <f aca="false">ведомственная!AE432</f>
        <v>0</v>
      </c>
      <c r="AE477" s="23" t="n">
        <f aca="false">ведомственная!AF432</f>
        <v>0</v>
      </c>
      <c r="AF477" s="23" t="n">
        <f aca="false">ведомственная!AG432</f>
        <v>3830.56</v>
      </c>
    </row>
    <row r="478" customFormat="false" ht="33.75" hidden="false" customHeight="false" outlineLevel="0" collapsed="false">
      <c r="A478" s="17" t="s">
        <v>482</v>
      </c>
      <c r="B478" s="17" t="s">
        <v>489</v>
      </c>
      <c r="C478" s="17" t="s">
        <v>37</v>
      </c>
      <c r="D478" s="25" t="s">
        <v>490</v>
      </c>
      <c r="E478" s="22" t="n">
        <f aca="false">E479+E481+E483</f>
        <v>12799.1</v>
      </c>
      <c r="F478" s="22" t="n">
        <f aca="false">F479+F481+F483</f>
        <v>0</v>
      </c>
      <c r="G478" s="22" t="n">
        <f aca="false">G479+G481+G483</f>
        <v>12799.1</v>
      </c>
      <c r="H478" s="22" t="n">
        <f aca="false">H479+H481+H483</f>
        <v>0</v>
      </c>
      <c r="I478" s="22" t="n">
        <f aca="false">I479+I481+I483</f>
        <v>0</v>
      </c>
      <c r="J478" s="22" t="n">
        <f aca="false">J479+J481+J483</f>
        <v>0</v>
      </c>
      <c r="K478" s="22" t="n">
        <f aca="false">K479+K481+K483</f>
        <v>0</v>
      </c>
      <c r="L478" s="22" t="n">
        <f aca="false">L479+L481+L483</f>
        <v>0</v>
      </c>
      <c r="M478" s="22" t="n">
        <f aca="false">M479+M481+M483</f>
        <v>12799.1</v>
      </c>
      <c r="N478" s="22" t="n">
        <f aca="false">N479+N481+N483</f>
        <v>0</v>
      </c>
      <c r="O478" s="22" t="n">
        <f aca="false">O479+O481+O483</f>
        <v>0</v>
      </c>
      <c r="P478" s="22" t="n">
        <f aca="false">P479+P481+P483</f>
        <v>12799.1</v>
      </c>
      <c r="Q478" s="22" t="n">
        <f aca="false">Q479+Q481+Q483</f>
        <v>0</v>
      </c>
      <c r="R478" s="22" t="n">
        <f aca="false">R479+R481+R483</f>
        <v>0</v>
      </c>
      <c r="S478" s="22" t="n">
        <f aca="false">S479+S481+S483</f>
        <v>0</v>
      </c>
      <c r="T478" s="22" t="n">
        <f aca="false">T479+T481+T483</f>
        <v>12799.1</v>
      </c>
      <c r="U478" s="22" t="n">
        <f aca="false">U479+U481+U483</f>
        <v>0</v>
      </c>
      <c r="V478" s="22" t="n">
        <f aca="false">V479+V481+V483</f>
        <v>1254</v>
      </c>
      <c r="W478" s="22" t="n">
        <f aca="false">W479+W481+W483</f>
        <v>0</v>
      </c>
      <c r="X478" s="22" t="n">
        <f aca="false">X479+X481+X483</f>
        <v>14053.1</v>
      </c>
      <c r="Y478" s="22" t="n">
        <f aca="false">Y479+Y481+Y483</f>
        <v>0</v>
      </c>
      <c r="Z478" s="22" t="n">
        <f aca="false">Z479+Z481+Z483</f>
        <v>0</v>
      </c>
      <c r="AA478" s="22" t="n">
        <f aca="false">AA479+AA481+AA483</f>
        <v>0</v>
      </c>
      <c r="AB478" s="22" t="n">
        <f aca="false">AB479+AB481+AB483</f>
        <v>14053.1</v>
      </c>
      <c r="AC478" s="22" t="n">
        <f aca="false">AC479+AC481+AC483</f>
        <v>0</v>
      </c>
      <c r="AD478" s="22" t="n">
        <f aca="false">AD479+AD481+AD483</f>
        <v>0</v>
      </c>
      <c r="AE478" s="22" t="n">
        <f aca="false">AE479+AE481+AE483</f>
        <v>0</v>
      </c>
      <c r="AF478" s="22" t="n">
        <f aca="false">AF479+AF481+AF483</f>
        <v>14053.1</v>
      </c>
    </row>
    <row r="479" customFormat="false" ht="22.5" hidden="false" customHeight="false" outlineLevel="0" collapsed="false">
      <c r="A479" s="17" t="s">
        <v>482</v>
      </c>
      <c r="B479" s="17" t="s">
        <v>491</v>
      </c>
      <c r="C479" s="17" t="s">
        <v>37</v>
      </c>
      <c r="D479" s="25" t="s">
        <v>492</v>
      </c>
      <c r="E479" s="22" t="n">
        <f aca="false">E480</f>
        <v>12799.1</v>
      </c>
      <c r="F479" s="22" t="n">
        <f aca="false">F480</f>
        <v>0</v>
      </c>
      <c r="G479" s="22" t="n">
        <f aca="false">G480</f>
        <v>12799.1</v>
      </c>
      <c r="H479" s="22" t="n">
        <f aca="false">H480</f>
        <v>-173</v>
      </c>
      <c r="I479" s="22" t="n">
        <f aca="false">I480</f>
        <v>0</v>
      </c>
      <c r="J479" s="22" t="n">
        <f aca="false">J480</f>
        <v>0</v>
      </c>
      <c r="K479" s="22" t="n">
        <f aca="false">K480</f>
        <v>0</v>
      </c>
      <c r="L479" s="22" t="n">
        <f aca="false">L480</f>
        <v>0</v>
      </c>
      <c r="M479" s="22" t="n">
        <f aca="false">M480</f>
        <v>3000</v>
      </c>
      <c r="N479" s="22" t="n">
        <f aca="false">N480</f>
        <v>0</v>
      </c>
      <c r="O479" s="22" t="n">
        <f aca="false">O480</f>
        <v>0</v>
      </c>
      <c r="P479" s="22" t="n">
        <f aca="false">P480</f>
        <v>3000</v>
      </c>
      <c r="Q479" s="22" t="n">
        <f aca="false">Q480</f>
        <v>0</v>
      </c>
      <c r="R479" s="22" t="n">
        <f aca="false">R480</f>
        <v>0</v>
      </c>
      <c r="S479" s="22" t="n">
        <f aca="false">S480</f>
        <v>0</v>
      </c>
      <c r="T479" s="22" t="n">
        <f aca="false">T480</f>
        <v>3000</v>
      </c>
      <c r="U479" s="22" t="n">
        <f aca="false">U480</f>
        <v>0</v>
      </c>
      <c r="V479" s="22" t="n">
        <f aca="false">V480</f>
        <v>0</v>
      </c>
      <c r="W479" s="22" t="n">
        <f aca="false">W480</f>
        <v>0</v>
      </c>
      <c r="X479" s="22" t="n">
        <f aca="false">X480</f>
        <v>3000</v>
      </c>
      <c r="Y479" s="22" t="n">
        <f aca="false">Y480</f>
        <v>0</v>
      </c>
      <c r="Z479" s="22" t="n">
        <f aca="false">Z480</f>
        <v>0</v>
      </c>
      <c r="AA479" s="22" t="n">
        <f aca="false">AA480</f>
        <v>0</v>
      </c>
      <c r="AB479" s="22" t="n">
        <f aca="false">AB480</f>
        <v>3000</v>
      </c>
      <c r="AC479" s="22" t="n">
        <f aca="false">AC480</f>
        <v>0</v>
      </c>
      <c r="AD479" s="22" t="n">
        <f aca="false">AD480</f>
        <v>0</v>
      </c>
      <c r="AE479" s="22" t="n">
        <f aca="false">AE480</f>
        <v>0</v>
      </c>
      <c r="AF479" s="22" t="n">
        <f aca="false">AF480</f>
        <v>3000</v>
      </c>
    </row>
    <row r="480" customFormat="false" ht="33.75" hidden="false" customHeight="false" outlineLevel="0" collapsed="false">
      <c r="A480" s="14" t="s">
        <v>482</v>
      </c>
      <c r="B480" s="14" t="s">
        <v>491</v>
      </c>
      <c r="C480" s="14" t="s">
        <v>493</v>
      </c>
      <c r="D480" s="35" t="s">
        <v>490</v>
      </c>
      <c r="E480" s="23" t="n">
        <f aca="false">ведомственная!F510</f>
        <v>12799.1</v>
      </c>
      <c r="F480" s="23" t="n">
        <f aca="false">ведомственная!G510</f>
        <v>0</v>
      </c>
      <c r="G480" s="23" t="n">
        <f aca="false">ведомственная!H510</f>
        <v>12799.1</v>
      </c>
      <c r="H480" s="29" t="n">
        <v>-173</v>
      </c>
      <c r="I480" s="29" t="n">
        <v>0</v>
      </c>
      <c r="J480" s="29" t="n">
        <v>0</v>
      </c>
      <c r="K480" s="29" t="n">
        <v>0</v>
      </c>
      <c r="L480" s="29" t="n">
        <v>0</v>
      </c>
      <c r="M480" s="29" t="n">
        <f aca="false">ведомственная!N510</f>
        <v>3000</v>
      </c>
      <c r="N480" s="29" t="n">
        <f aca="false">ведомственная!O510</f>
        <v>0</v>
      </c>
      <c r="O480" s="29" t="n">
        <f aca="false">ведомственная!P510</f>
        <v>0</v>
      </c>
      <c r="P480" s="29" t="n">
        <f aca="false">ведомственная!Q510</f>
        <v>3000</v>
      </c>
      <c r="Q480" s="29" t="n">
        <f aca="false">ведомственная!R510</f>
        <v>0</v>
      </c>
      <c r="R480" s="29" t="n">
        <f aca="false">ведомственная!S510</f>
        <v>0</v>
      </c>
      <c r="S480" s="29" t="n">
        <f aca="false">ведомственная!T510</f>
        <v>0</v>
      </c>
      <c r="T480" s="29" t="n">
        <f aca="false">ведомственная!U510</f>
        <v>3000</v>
      </c>
      <c r="U480" s="29" t="n">
        <f aca="false">ведомственная!V510</f>
        <v>0</v>
      </c>
      <c r="V480" s="29" t="n">
        <f aca="false">ведомственная!W510</f>
        <v>0</v>
      </c>
      <c r="W480" s="29" t="n">
        <f aca="false">ведомственная!X510</f>
        <v>0</v>
      </c>
      <c r="X480" s="29" t="n">
        <f aca="false">ведомственная!Y510</f>
        <v>3000</v>
      </c>
      <c r="Y480" s="29" t="n">
        <f aca="false">ведомственная!Z510</f>
        <v>0</v>
      </c>
      <c r="Z480" s="29" t="n">
        <f aca="false">ведомственная!AA510</f>
        <v>0</v>
      </c>
      <c r="AA480" s="29" t="n">
        <f aca="false">ведомственная!AB510</f>
        <v>0</v>
      </c>
      <c r="AB480" s="29" t="n">
        <f aca="false">ведомственная!AC510</f>
        <v>3000</v>
      </c>
      <c r="AC480" s="29" t="n">
        <f aca="false">ведомственная!AD510</f>
        <v>0</v>
      </c>
      <c r="AD480" s="29" t="n">
        <f aca="false">ведомственная!AE510</f>
        <v>0</v>
      </c>
      <c r="AE480" s="29" t="n">
        <f aca="false">ведомственная!AF510</f>
        <v>0</v>
      </c>
      <c r="AF480" s="29" t="n">
        <f aca="false">ведомственная!AG510</f>
        <v>3000</v>
      </c>
    </row>
    <row r="481" customFormat="false" ht="12.75" hidden="false" customHeight="false" outlineLevel="0" collapsed="false">
      <c r="A481" s="17" t="s">
        <v>482</v>
      </c>
      <c r="B481" s="17" t="s">
        <v>494</v>
      </c>
      <c r="C481" s="17" t="s">
        <v>37</v>
      </c>
      <c r="D481" s="25" t="s">
        <v>495</v>
      </c>
      <c r="E481" s="22" t="n">
        <f aca="false">E482</f>
        <v>0</v>
      </c>
      <c r="F481" s="22" t="n">
        <f aca="false">F482</f>
        <v>0</v>
      </c>
      <c r="G481" s="22" t="n">
        <f aca="false">G482</f>
        <v>0</v>
      </c>
      <c r="H481" s="27" t="n">
        <f aca="false">H482</f>
        <v>0</v>
      </c>
      <c r="I481" s="27" t="n">
        <f aca="false">I482</f>
        <v>0</v>
      </c>
      <c r="J481" s="27" t="n">
        <f aca="false">J482</f>
        <v>0</v>
      </c>
      <c r="K481" s="27" t="n">
        <f aca="false">K482</f>
        <v>0</v>
      </c>
      <c r="L481" s="27" t="n">
        <f aca="false">L482</f>
        <v>0</v>
      </c>
      <c r="M481" s="27" t="n">
        <f aca="false">M482</f>
        <v>2100</v>
      </c>
      <c r="N481" s="27" t="n">
        <f aca="false">N482</f>
        <v>0</v>
      </c>
      <c r="O481" s="27" t="n">
        <f aca="false">O482</f>
        <v>0</v>
      </c>
      <c r="P481" s="27" t="n">
        <f aca="false">P482</f>
        <v>2100</v>
      </c>
      <c r="Q481" s="27" t="n">
        <f aca="false">Q482</f>
        <v>0</v>
      </c>
      <c r="R481" s="27" t="n">
        <f aca="false">R482</f>
        <v>0</v>
      </c>
      <c r="S481" s="27" t="n">
        <f aca="false">S482</f>
        <v>0</v>
      </c>
      <c r="T481" s="27" t="n">
        <f aca="false">T482</f>
        <v>2100</v>
      </c>
      <c r="U481" s="27" t="n">
        <f aca="false">U482</f>
        <v>0</v>
      </c>
      <c r="V481" s="27" t="n">
        <f aca="false">V482</f>
        <v>0</v>
      </c>
      <c r="W481" s="27" t="n">
        <f aca="false">W482</f>
        <v>0</v>
      </c>
      <c r="X481" s="27" t="n">
        <f aca="false">X482</f>
        <v>2100</v>
      </c>
      <c r="Y481" s="27" t="n">
        <f aca="false">Y482</f>
        <v>0</v>
      </c>
      <c r="Z481" s="27" t="n">
        <f aca="false">Z482</f>
        <v>0</v>
      </c>
      <c r="AA481" s="27" t="n">
        <f aca="false">AA482</f>
        <v>0</v>
      </c>
      <c r="AB481" s="27" t="n">
        <f aca="false">AB482</f>
        <v>2100</v>
      </c>
      <c r="AC481" s="27" t="n">
        <f aca="false">AC482</f>
        <v>0</v>
      </c>
      <c r="AD481" s="27" t="n">
        <f aca="false">AD482</f>
        <v>0</v>
      </c>
      <c r="AE481" s="27" t="n">
        <f aca="false">AE482</f>
        <v>0</v>
      </c>
      <c r="AF481" s="27" t="n">
        <f aca="false">AF482</f>
        <v>2100</v>
      </c>
    </row>
    <row r="482" customFormat="false" ht="33.75" hidden="false" customHeight="false" outlineLevel="0" collapsed="false">
      <c r="A482" s="14" t="s">
        <v>482</v>
      </c>
      <c r="B482" s="14" t="s">
        <v>494</v>
      </c>
      <c r="C482" s="14" t="s">
        <v>493</v>
      </c>
      <c r="D482" s="35" t="s">
        <v>490</v>
      </c>
      <c r="E482" s="23" t="n">
        <f aca="false">ведомственная!F512</f>
        <v>0</v>
      </c>
      <c r="F482" s="23" t="n">
        <f aca="false">ведомственная!G512</f>
        <v>0</v>
      </c>
      <c r="G482" s="23" t="n">
        <f aca="false">ведомственная!H512</f>
        <v>0</v>
      </c>
      <c r="H482" s="29"/>
      <c r="I482" s="29"/>
      <c r="J482" s="29"/>
      <c r="K482" s="29"/>
      <c r="L482" s="29"/>
      <c r="M482" s="29" t="n">
        <f aca="false">ведомственная!N512</f>
        <v>2100</v>
      </c>
      <c r="N482" s="29" t="n">
        <f aca="false">ведомственная!O512</f>
        <v>0</v>
      </c>
      <c r="O482" s="29" t="n">
        <f aca="false">ведомственная!P512</f>
        <v>0</v>
      </c>
      <c r="P482" s="29" t="n">
        <f aca="false">ведомственная!Q512</f>
        <v>2100</v>
      </c>
      <c r="Q482" s="29" t="n">
        <f aca="false">ведомственная!R512</f>
        <v>0</v>
      </c>
      <c r="R482" s="29" t="n">
        <f aca="false">ведомственная!S512</f>
        <v>0</v>
      </c>
      <c r="S482" s="29" t="n">
        <f aca="false">ведомственная!T512</f>
        <v>0</v>
      </c>
      <c r="T482" s="29" t="n">
        <f aca="false">ведомственная!U512</f>
        <v>2100</v>
      </c>
      <c r="U482" s="29" t="n">
        <f aca="false">ведомственная!V512</f>
        <v>0</v>
      </c>
      <c r="V482" s="29" t="n">
        <f aca="false">ведомственная!W512</f>
        <v>0</v>
      </c>
      <c r="W482" s="29" t="n">
        <f aca="false">ведомственная!X512</f>
        <v>0</v>
      </c>
      <c r="X482" s="29" t="n">
        <f aca="false">ведомственная!Y512</f>
        <v>2100</v>
      </c>
      <c r="Y482" s="29" t="n">
        <f aca="false">ведомственная!Z512</f>
        <v>0</v>
      </c>
      <c r="Z482" s="29" t="n">
        <f aca="false">ведомственная!AA512</f>
        <v>0</v>
      </c>
      <c r="AA482" s="29" t="n">
        <f aca="false">ведомственная!AB512</f>
        <v>0</v>
      </c>
      <c r="AB482" s="29" t="n">
        <f aca="false">ведомственная!AC512</f>
        <v>2100</v>
      </c>
      <c r="AC482" s="29" t="n">
        <f aca="false">ведомственная!AD512</f>
        <v>0</v>
      </c>
      <c r="AD482" s="29" t="n">
        <f aca="false">ведомственная!AE512</f>
        <v>0</v>
      </c>
      <c r="AE482" s="29" t="n">
        <f aca="false">ведомственная!AF512</f>
        <v>0</v>
      </c>
      <c r="AF482" s="29" t="n">
        <f aca="false">ведомственная!AG512</f>
        <v>2100</v>
      </c>
    </row>
    <row r="483" customFormat="false" ht="33.75" hidden="false" customHeight="false" outlineLevel="0" collapsed="false">
      <c r="A483" s="17" t="s">
        <v>482</v>
      </c>
      <c r="B483" s="17" t="s">
        <v>496</v>
      </c>
      <c r="C483" s="17" t="s">
        <v>37</v>
      </c>
      <c r="D483" s="25" t="s">
        <v>497</v>
      </c>
      <c r="E483" s="22" t="n">
        <f aca="false">E484</f>
        <v>0</v>
      </c>
      <c r="F483" s="22" t="n">
        <f aca="false">F484</f>
        <v>0</v>
      </c>
      <c r="G483" s="22" t="n">
        <f aca="false">G484</f>
        <v>0</v>
      </c>
      <c r="H483" s="27" t="n">
        <f aca="false">H484</f>
        <v>173</v>
      </c>
      <c r="I483" s="27" t="n">
        <f aca="false">I484</f>
        <v>0</v>
      </c>
      <c r="J483" s="27" t="n">
        <f aca="false">J484</f>
        <v>0</v>
      </c>
      <c r="K483" s="27" t="n">
        <f aca="false">K484</f>
        <v>0</v>
      </c>
      <c r="L483" s="27" t="n">
        <f aca="false">L484</f>
        <v>0</v>
      </c>
      <c r="M483" s="27" t="n">
        <f aca="false">M484</f>
        <v>7699.1</v>
      </c>
      <c r="N483" s="27" t="n">
        <f aca="false">N484</f>
        <v>0</v>
      </c>
      <c r="O483" s="27" t="n">
        <f aca="false">O484</f>
        <v>0</v>
      </c>
      <c r="P483" s="27" t="n">
        <f aca="false">P484</f>
        <v>7699.1</v>
      </c>
      <c r="Q483" s="27" t="n">
        <f aca="false">Q484</f>
        <v>0</v>
      </c>
      <c r="R483" s="27" t="n">
        <f aca="false">R484</f>
        <v>0</v>
      </c>
      <c r="S483" s="27" t="n">
        <f aca="false">S484</f>
        <v>0</v>
      </c>
      <c r="T483" s="27" t="n">
        <f aca="false">T484</f>
        <v>7699.1</v>
      </c>
      <c r="U483" s="27" t="n">
        <f aca="false">U484</f>
        <v>0</v>
      </c>
      <c r="V483" s="27" t="n">
        <f aca="false">V484</f>
        <v>1254</v>
      </c>
      <c r="W483" s="27" t="n">
        <f aca="false">W484</f>
        <v>0</v>
      </c>
      <c r="X483" s="27" t="n">
        <f aca="false">X484</f>
        <v>8953.1</v>
      </c>
      <c r="Y483" s="27" t="n">
        <f aca="false">Y484</f>
        <v>0</v>
      </c>
      <c r="Z483" s="27" t="n">
        <f aca="false">Z484</f>
        <v>0</v>
      </c>
      <c r="AA483" s="27" t="n">
        <f aca="false">AA484</f>
        <v>0</v>
      </c>
      <c r="AB483" s="27" t="n">
        <f aca="false">AB484</f>
        <v>8953.1</v>
      </c>
      <c r="AC483" s="27" t="n">
        <f aca="false">AC484</f>
        <v>0</v>
      </c>
      <c r="AD483" s="27" t="n">
        <f aca="false">AD484</f>
        <v>0</v>
      </c>
      <c r="AE483" s="27" t="n">
        <f aca="false">AE484</f>
        <v>0</v>
      </c>
      <c r="AF483" s="27" t="n">
        <f aca="false">AF484</f>
        <v>8953.1</v>
      </c>
    </row>
    <row r="484" customFormat="false" ht="12.75" hidden="false" customHeight="false" outlineLevel="0" collapsed="false">
      <c r="A484" s="14" t="s">
        <v>482</v>
      </c>
      <c r="B484" s="14" t="s">
        <v>496</v>
      </c>
      <c r="C484" s="14" t="s">
        <v>115</v>
      </c>
      <c r="D484" s="20" t="s">
        <v>116</v>
      </c>
      <c r="E484" s="23" t="n">
        <f aca="false">ведомственная!F514</f>
        <v>0</v>
      </c>
      <c r="F484" s="23" t="n">
        <f aca="false">ведомственная!G514</f>
        <v>0</v>
      </c>
      <c r="G484" s="23" t="n">
        <f aca="false">ведомственная!H514</f>
        <v>0</v>
      </c>
      <c r="H484" s="29" t="n">
        <v>173</v>
      </c>
      <c r="I484" s="29" t="n">
        <v>0</v>
      </c>
      <c r="J484" s="29" t="n">
        <v>0</v>
      </c>
      <c r="K484" s="29" t="n">
        <v>0</v>
      </c>
      <c r="L484" s="29" t="n">
        <v>0</v>
      </c>
      <c r="M484" s="29" t="n">
        <f aca="false">ведомственная!N514</f>
        <v>7699.1</v>
      </c>
      <c r="N484" s="29" t="n">
        <f aca="false">ведомственная!O514</f>
        <v>0</v>
      </c>
      <c r="O484" s="29" t="n">
        <f aca="false">ведомственная!P514</f>
        <v>0</v>
      </c>
      <c r="P484" s="29" t="n">
        <f aca="false">ведомственная!Q514</f>
        <v>7699.1</v>
      </c>
      <c r="Q484" s="29" t="n">
        <f aca="false">ведомственная!R514</f>
        <v>0</v>
      </c>
      <c r="R484" s="29" t="n">
        <f aca="false">ведомственная!S514</f>
        <v>0</v>
      </c>
      <c r="S484" s="29" t="n">
        <f aca="false">ведомственная!T514</f>
        <v>0</v>
      </c>
      <c r="T484" s="29" t="n">
        <f aca="false">ведомственная!U514</f>
        <v>7699.1</v>
      </c>
      <c r="U484" s="29" t="n">
        <f aca="false">ведомственная!V514</f>
        <v>0</v>
      </c>
      <c r="V484" s="29" t="n">
        <f aca="false">ведомственная!W514</f>
        <v>1254</v>
      </c>
      <c r="W484" s="29" t="n">
        <f aca="false">ведомственная!X514</f>
        <v>0</v>
      </c>
      <c r="X484" s="29" t="n">
        <f aca="false">ведомственная!Y514</f>
        <v>8953.1</v>
      </c>
      <c r="Y484" s="29" t="n">
        <f aca="false">ведомственная!Z514</f>
        <v>0</v>
      </c>
      <c r="Z484" s="29" t="n">
        <f aca="false">ведомственная!AA514</f>
        <v>0</v>
      </c>
      <c r="AA484" s="29" t="n">
        <f aca="false">ведомственная!AB514</f>
        <v>0</v>
      </c>
      <c r="AB484" s="29" t="n">
        <f aca="false">ведомственная!AC514</f>
        <v>8953.1</v>
      </c>
      <c r="AC484" s="29" t="n">
        <f aca="false">ведомственная!AD514</f>
        <v>0</v>
      </c>
      <c r="AD484" s="29" t="n">
        <f aca="false">ведомственная!AE514</f>
        <v>0</v>
      </c>
      <c r="AE484" s="29" t="n">
        <f aca="false">ведомственная!AF514</f>
        <v>0</v>
      </c>
      <c r="AF484" s="29" t="n">
        <f aca="false">ведомственная!AG514</f>
        <v>8953.1</v>
      </c>
    </row>
    <row r="485" customFormat="false" ht="21" hidden="false" customHeight="false" outlineLevel="0" collapsed="false">
      <c r="A485" s="13" t="s">
        <v>498</v>
      </c>
      <c r="B485" s="13"/>
      <c r="C485" s="13"/>
      <c r="D485" s="15" t="s">
        <v>499</v>
      </c>
      <c r="E485" s="16" t="e">
        <f aca="false">E486+E494</f>
        <v>#REF!</v>
      </c>
      <c r="F485" s="16" t="e">
        <f aca="false">F486+F494</f>
        <v>#REF!</v>
      </c>
      <c r="G485" s="16" t="e">
        <f aca="false">G486+G494</f>
        <v>#REF!</v>
      </c>
      <c r="H485" s="16" t="e">
        <f aca="false">H486+H494</f>
        <v>#REF!</v>
      </c>
      <c r="I485" s="16" t="e">
        <f aca="false">I486+I494</f>
        <v>#REF!</v>
      </c>
      <c r="J485" s="16" t="e">
        <f aca="false">J486+J494</f>
        <v>#REF!</v>
      </c>
      <c r="K485" s="16" t="e">
        <f aca="false">K486+K494</f>
        <v>#REF!</v>
      </c>
      <c r="L485" s="16" t="e">
        <f aca="false">L486+L494</f>
        <v>#REF!</v>
      </c>
      <c r="M485" s="16" t="e">
        <f aca="false">M486+M494</f>
        <v>#REF!</v>
      </c>
      <c r="N485" s="16" t="e">
        <f aca="false">N486+N494</f>
        <v>#REF!</v>
      </c>
      <c r="O485" s="16" t="e">
        <f aca="false">O486+O494</f>
        <v>#REF!</v>
      </c>
      <c r="P485" s="16" t="n">
        <f aca="false">P486+P494</f>
        <v>10585.5</v>
      </c>
      <c r="Q485" s="16" t="n">
        <f aca="false">Q486+Q494</f>
        <v>0</v>
      </c>
      <c r="R485" s="16" t="n">
        <f aca="false">R486+R494</f>
        <v>0</v>
      </c>
      <c r="S485" s="16" t="n">
        <f aca="false">S486+S494</f>
        <v>0</v>
      </c>
      <c r="T485" s="16" t="n">
        <f aca="false">T486+T494</f>
        <v>10585.5</v>
      </c>
      <c r="U485" s="16" t="n">
        <f aca="false">U486+U494</f>
        <v>0</v>
      </c>
      <c r="V485" s="16" t="n">
        <f aca="false">V486+V494</f>
        <v>320.9</v>
      </c>
      <c r="W485" s="16" t="n">
        <f aca="false">W486+W494</f>
        <v>0</v>
      </c>
      <c r="X485" s="16" t="n">
        <f aca="false">X486+X494</f>
        <v>10906.4</v>
      </c>
      <c r="Y485" s="16" t="n">
        <f aca="false">Y486+Y494</f>
        <v>0</v>
      </c>
      <c r="Z485" s="16" t="n">
        <f aca="false">Z486+Z494</f>
        <v>0</v>
      </c>
      <c r="AA485" s="16" t="n">
        <f aca="false">AA486+AA494</f>
        <v>0</v>
      </c>
      <c r="AB485" s="16" t="n">
        <f aca="false">AB486+AB494</f>
        <v>10906.4</v>
      </c>
      <c r="AC485" s="16" t="n">
        <f aca="false">AC486+AC494</f>
        <v>0</v>
      </c>
      <c r="AD485" s="16" t="n">
        <f aca="false">AD486+AD494</f>
        <v>0</v>
      </c>
      <c r="AE485" s="16" t="n">
        <f aca="false">AE486+AE494</f>
        <v>0</v>
      </c>
      <c r="AF485" s="16" t="n">
        <f aca="false">AF486+AF494</f>
        <v>10906.4</v>
      </c>
    </row>
    <row r="486" customFormat="false" ht="12.75" hidden="false" customHeight="false" outlineLevel="0" collapsed="false">
      <c r="A486" s="17" t="s">
        <v>498</v>
      </c>
      <c r="B486" s="17" t="s">
        <v>43</v>
      </c>
      <c r="C486" s="17" t="s">
        <v>37</v>
      </c>
      <c r="D486" s="18" t="s">
        <v>44</v>
      </c>
      <c r="E486" s="22" t="n">
        <f aca="false">E487</f>
        <v>7358.4</v>
      </c>
      <c r="F486" s="22" t="n">
        <f aca="false">F487</f>
        <v>0</v>
      </c>
      <c r="G486" s="22" t="n">
        <f aca="false">G487</f>
        <v>7358.4</v>
      </c>
      <c r="H486" s="22" t="n">
        <f aca="false">H487</f>
        <v>2646.1</v>
      </c>
      <c r="I486" s="22" t="n">
        <f aca="false">I487</f>
        <v>0</v>
      </c>
      <c r="J486" s="22" t="n">
        <f aca="false">J487</f>
        <v>0</v>
      </c>
      <c r="K486" s="22" t="n">
        <f aca="false">K487</f>
        <v>0</v>
      </c>
      <c r="L486" s="22" t="n">
        <f aca="false">L487</f>
        <v>0</v>
      </c>
      <c r="M486" s="22" t="n">
        <f aca="false">M487</f>
        <v>10004.5</v>
      </c>
      <c r="N486" s="22" t="n">
        <f aca="false">N487</f>
        <v>0</v>
      </c>
      <c r="O486" s="22" t="n">
        <f aca="false">O487</f>
        <v>0</v>
      </c>
      <c r="P486" s="22" t="n">
        <f aca="false">P487</f>
        <v>10004.5</v>
      </c>
      <c r="Q486" s="22" t="n">
        <f aca="false">Q487</f>
        <v>0</v>
      </c>
      <c r="R486" s="22" t="n">
        <f aca="false">R487</f>
        <v>0</v>
      </c>
      <c r="S486" s="22" t="n">
        <f aca="false">S487</f>
        <v>0</v>
      </c>
      <c r="T486" s="22" t="n">
        <f aca="false">T487</f>
        <v>10004.5</v>
      </c>
      <c r="U486" s="22" t="n">
        <f aca="false">U487</f>
        <v>0</v>
      </c>
      <c r="V486" s="22" t="n">
        <f aca="false">V487</f>
        <v>320.9</v>
      </c>
      <c r="W486" s="22" t="n">
        <f aca="false">W487</f>
        <v>0</v>
      </c>
      <c r="X486" s="22" t="n">
        <f aca="false">X487</f>
        <v>10325.4</v>
      </c>
      <c r="Y486" s="22" t="n">
        <f aca="false">Y487</f>
        <v>0</v>
      </c>
      <c r="Z486" s="22" t="n">
        <f aca="false">Z487</f>
        <v>0</v>
      </c>
      <c r="AA486" s="22" t="n">
        <f aca="false">AA487</f>
        <v>0</v>
      </c>
      <c r="AB486" s="22" t="n">
        <f aca="false">AB487</f>
        <v>10325.4</v>
      </c>
      <c r="AC486" s="22" t="n">
        <f aca="false">AC487</f>
        <v>0</v>
      </c>
      <c r="AD486" s="22" t="n">
        <f aca="false">AD487</f>
        <v>0</v>
      </c>
      <c r="AE486" s="22" t="n">
        <f aca="false">AE487</f>
        <v>0</v>
      </c>
      <c r="AF486" s="22" t="n">
        <f aca="false">AF487</f>
        <v>10325.4</v>
      </c>
    </row>
    <row r="487" customFormat="false" ht="22.5" hidden="false" customHeight="false" outlineLevel="0" collapsed="false">
      <c r="A487" s="17" t="s">
        <v>498</v>
      </c>
      <c r="B487" s="17" t="s">
        <v>43</v>
      </c>
      <c r="C487" s="17" t="s">
        <v>39</v>
      </c>
      <c r="D487" s="18" t="s">
        <v>40</v>
      </c>
      <c r="E487" s="22" t="n">
        <f aca="false">E490+E488+E492</f>
        <v>7358.4</v>
      </c>
      <c r="F487" s="22" t="n">
        <f aca="false">F490+F488+F492</f>
        <v>0</v>
      </c>
      <c r="G487" s="22" t="n">
        <f aca="false">G490+G488+G492</f>
        <v>7358.4</v>
      </c>
      <c r="H487" s="22" t="n">
        <f aca="false">H490+H488+H492</f>
        <v>2646.1</v>
      </c>
      <c r="I487" s="22" t="n">
        <f aca="false">I490+I488+I492</f>
        <v>0</v>
      </c>
      <c r="J487" s="22" t="n">
        <f aca="false">J490+J488+J492</f>
        <v>0</v>
      </c>
      <c r="K487" s="22" t="n">
        <f aca="false">K490+K488+K492</f>
        <v>0</v>
      </c>
      <c r="L487" s="22" t="n">
        <f aca="false">L490+L488+L492</f>
        <v>0</v>
      </c>
      <c r="M487" s="22" t="n">
        <f aca="false">M490+M488+M492</f>
        <v>10004.5</v>
      </c>
      <c r="N487" s="22" t="n">
        <f aca="false">N490+N488+N492</f>
        <v>0</v>
      </c>
      <c r="O487" s="22" t="n">
        <f aca="false">O490+O488+O492</f>
        <v>0</v>
      </c>
      <c r="P487" s="22" t="n">
        <f aca="false">P490+P488+P492</f>
        <v>10004.5</v>
      </c>
      <c r="Q487" s="22" t="n">
        <f aca="false">Q490+Q488+Q492</f>
        <v>0</v>
      </c>
      <c r="R487" s="22" t="n">
        <f aca="false">R490+R488+R492</f>
        <v>0</v>
      </c>
      <c r="S487" s="22" t="n">
        <f aca="false">S490+S488+S492</f>
        <v>0</v>
      </c>
      <c r="T487" s="22" t="n">
        <f aca="false">T490+T488+T492</f>
        <v>10004.5</v>
      </c>
      <c r="U487" s="22" t="n">
        <f aca="false">U490+U488+U492</f>
        <v>0</v>
      </c>
      <c r="V487" s="22" t="n">
        <f aca="false">V490+V488+V492</f>
        <v>320.9</v>
      </c>
      <c r="W487" s="22" t="n">
        <f aca="false">W490+W488+W492</f>
        <v>0</v>
      </c>
      <c r="X487" s="22" t="n">
        <f aca="false">X490+X488+X492</f>
        <v>10325.4</v>
      </c>
      <c r="Y487" s="22" t="n">
        <f aca="false">Y490+Y488+Y492</f>
        <v>0</v>
      </c>
      <c r="Z487" s="22" t="n">
        <f aca="false">Z490+Z488+Z492</f>
        <v>0</v>
      </c>
      <c r="AA487" s="22" t="n">
        <f aca="false">AA490+AA488+AA492</f>
        <v>0</v>
      </c>
      <c r="AB487" s="22" t="n">
        <f aca="false">AB490+AB488+AB492</f>
        <v>10325.4</v>
      </c>
      <c r="AC487" s="22" t="n">
        <f aca="false">AC490+AC488+AC492</f>
        <v>0</v>
      </c>
      <c r="AD487" s="22" t="n">
        <f aca="false">AD490+AD488+AD492</f>
        <v>0</v>
      </c>
      <c r="AE487" s="22" t="n">
        <f aca="false">AE490+AE488+AE492</f>
        <v>0</v>
      </c>
      <c r="AF487" s="22" t="n">
        <f aca="false">AF490+AF488+AF492</f>
        <v>10325.4</v>
      </c>
    </row>
    <row r="488" customFormat="false" ht="56.25" hidden="false" customHeight="false" outlineLevel="0" collapsed="false">
      <c r="A488" s="17" t="s">
        <v>498</v>
      </c>
      <c r="B488" s="17" t="s">
        <v>500</v>
      </c>
      <c r="C488" s="17" t="s">
        <v>37</v>
      </c>
      <c r="D488" s="25" t="s">
        <v>501</v>
      </c>
      <c r="E488" s="22" t="n">
        <f aca="false">E489</f>
        <v>0</v>
      </c>
      <c r="F488" s="22" t="n">
        <f aca="false">F489</f>
        <v>0</v>
      </c>
      <c r="G488" s="22" t="n">
        <f aca="false">G489</f>
        <v>0</v>
      </c>
      <c r="H488" s="22" t="n">
        <f aca="false">H489</f>
        <v>2646.1</v>
      </c>
      <c r="I488" s="22" t="n">
        <f aca="false">I489</f>
        <v>0</v>
      </c>
      <c r="J488" s="22" t="n">
        <f aca="false">J489</f>
        <v>0</v>
      </c>
      <c r="K488" s="22" t="n">
        <f aca="false">K489</f>
        <v>0</v>
      </c>
      <c r="L488" s="22" t="n">
        <f aca="false">L489</f>
        <v>0</v>
      </c>
      <c r="M488" s="22" t="n">
        <f aca="false">M489</f>
        <v>2646.1</v>
      </c>
      <c r="N488" s="22" t="n">
        <f aca="false">N489</f>
        <v>0</v>
      </c>
      <c r="O488" s="22" t="n">
        <f aca="false">O489</f>
        <v>0</v>
      </c>
      <c r="P488" s="22" t="n">
        <f aca="false">P489</f>
        <v>2646.1</v>
      </c>
      <c r="Q488" s="22" t="n">
        <f aca="false">Q489</f>
        <v>0</v>
      </c>
      <c r="R488" s="22" t="n">
        <f aca="false">R489</f>
        <v>0</v>
      </c>
      <c r="S488" s="22" t="n">
        <f aca="false">S489</f>
        <v>0</v>
      </c>
      <c r="T488" s="22" t="n">
        <f aca="false">T489</f>
        <v>2646.1</v>
      </c>
      <c r="U488" s="22" t="n">
        <f aca="false">U489</f>
        <v>0</v>
      </c>
      <c r="V488" s="22" t="n">
        <f aca="false">V489</f>
        <v>84.5</v>
      </c>
      <c r="W488" s="22" t="n">
        <f aca="false">W489</f>
        <v>0</v>
      </c>
      <c r="X488" s="22" t="n">
        <f aca="false">X489</f>
        <v>2730.6</v>
      </c>
      <c r="Y488" s="22" t="n">
        <f aca="false">Y489</f>
        <v>0</v>
      </c>
      <c r="Z488" s="22" t="n">
        <f aca="false">Z489</f>
        <v>0</v>
      </c>
      <c r="AA488" s="22" t="n">
        <f aca="false">AA489</f>
        <v>0</v>
      </c>
      <c r="AB488" s="22" t="n">
        <f aca="false">AB489</f>
        <v>2730.6</v>
      </c>
      <c r="AC488" s="22" t="n">
        <f aca="false">AC489</f>
        <v>0</v>
      </c>
      <c r="AD488" s="22" t="n">
        <f aca="false">AD489</f>
        <v>0</v>
      </c>
      <c r="AE488" s="22" t="n">
        <f aca="false">AE489</f>
        <v>0</v>
      </c>
      <c r="AF488" s="22" t="n">
        <f aca="false">AF489</f>
        <v>2730.6</v>
      </c>
    </row>
    <row r="489" customFormat="false" ht="22.5" hidden="false" customHeight="false" outlineLevel="0" collapsed="false">
      <c r="A489" s="14" t="s">
        <v>498</v>
      </c>
      <c r="B489" s="14" t="s">
        <v>500</v>
      </c>
      <c r="C489" s="14" t="s">
        <v>39</v>
      </c>
      <c r="D489" s="20" t="s">
        <v>40</v>
      </c>
      <c r="E489" s="23" t="n">
        <f aca="false">ведомственная!F519</f>
        <v>0</v>
      </c>
      <c r="F489" s="23" t="n">
        <f aca="false">ведомственная!G519</f>
        <v>0</v>
      </c>
      <c r="G489" s="23" t="n">
        <f aca="false">ведомственная!H519</f>
        <v>0</v>
      </c>
      <c r="H489" s="23" t="n">
        <f aca="false">ведомственная!I519</f>
        <v>2646.1</v>
      </c>
      <c r="I489" s="23" t="n">
        <f aca="false">ведомственная!J519</f>
        <v>0</v>
      </c>
      <c r="J489" s="23" t="n">
        <f aca="false">ведомственная!K519</f>
        <v>0</v>
      </c>
      <c r="K489" s="23" t="n">
        <f aca="false">ведомственная!L519</f>
        <v>0</v>
      </c>
      <c r="L489" s="23" t="n">
        <f aca="false">ведомственная!M519</f>
        <v>0</v>
      </c>
      <c r="M489" s="23" t="n">
        <f aca="false">ведомственная!N519</f>
        <v>2646.1</v>
      </c>
      <c r="N489" s="23" t="n">
        <f aca="false">ведомственная!O519</f>
        <v>0</v>
      </c>
      <c r="O489" s="23" t="n">
        <f aca="false">ведомственная!P519</f>
        <v>0</v>
      </c>
      <c r="P489" s="23" t="n">
        <f aca="false">ведомственная!Q519</f>
        <v>2646.1</v>
      </c>
      <c r="Q489" s="23" t="n">
        <f aca="false">ведомственная!R519</f>
        <v>0</v>
      </c>
      <c r="R489" s="23" t="n">
        <f aca="false">ведомственная!S519</f>
        <v>0</v>
      </c>
      <c r="S489" s="23" t="n">
        <f aca="false">ведомственная!T519</f>
        <v>0</v>
      </c>
      <c r="T489" s="23" t="n">
        <f aca="false">ведомственная!U519</f>
        <v>2646.1</v>
      </c>
      <c r="U489" s="23" t="n">
        <f aca="false">ведомственная!V519</f>
        <v>0</v>
      </c>
      <c r="V489" s="23" t="n">
        <f aca="false">ведомственная!W519</f>
        <v>84.5</v>
      </c>
      <c r="W489" s="23" t="n">
        <f aca="false">ведомственная!X519</f>
        <v>0</v>
      </c>
      <c r="X489" s="23" t="n">
        <f aca="false">ведомственная!Y519</f>
        <v>2730.6</v>
      </c>
      <c r="Y489" s="23" t="n">
        <f aca="false">ведомственная!Z519</f>
        <v>0</v>
      </c>
      <c r="Z489" s="23" t="n">
        <f aca="false">ведомственная!AA519</f>
        <v>0</v>
      </c>
      <c r="AA489" s="23" t="n">
        <f aca="false">ведомственная!AB519</f>
        <v>0</v>
      </c>
      <c r="AB489" s="23" t="n">
        <f aca="false">ведомственная!AC519</f>
        <v>2730.6</v>
      </c>
      <c r="AC489" s="23" t="n">
        <f aca="false">ведомственная!AD519</f>
        <v>0</v>
      </c>
      <c r="AD489" s="23" t="n">
        <f aca="false">ведомственная!AE519</f>
        <v>0</v>
      </c>
      <c r="AE489" s="23" t="n">
        <f aca="false">ведомственная!AF519</f>
        <v>0</v>
      </c>
      <c r="AF489" s="23" t="n">
        <f aca="false">ведомственная!AG519</f>
        <v>2730.6</v>
      </c>
    </row>
    <row r="490" customFormat="false" ht="45" hidden="false" customHeight="false" outlineLevel="0" collapsed="false">
      <c r="A490" s="17" t="s">
        <v>498</v>
      </c>
      <c r="B490" s="17" t="s">
        <v>502</v>
      </c>
      <c r="C490" s="17" t="s">
        <v>37</v>
      </c>
      <c r="D490" s="18" t="s">
        <v>503</v>
      </c>
      <c r="E490" s="22" t="n">
        <f aca="false">E491</f>
        <v>6527.7</v>
      </c>
      <c r="F490" s="22" t="n">
        <f aca="false">F491</f>
        <v>0</v>
      </c>
      <c r="G490" s="22" t="n">
        <f aca="false">G491</f>
        <v>6527.7</v>
      </c>
      <c r="H490" s="22" t="n">
        <f aca="false">H491</f>
        <v>0</v>
      </c>
      <c r="I490" s="22" t="n">
        <f aca="false">I491</f>
        <v>0</v>
      </c>
      <c r="J490" s="22" t="n">
        <f aca="false">J491</f>
        <v>0</v>
      </c>
      <c r="K490" s="22" t="n">
        <f aca="false">K491</f>
        <v>0</v>
      </c>
      <c r="L490" s="22" t="n">
        <f aca="false">L491</f>
        <v>0</v>
      </c>
      <c r="M490" s="22" t="n">
        <f aca="false">M491</f>
        <v>6527.7</v>
      </c>
      <c r="N490" s="22" t="n">
        <f aca="false">N491</f>
        <v>0</v>
      </c>
      <c r="O490" s="22" t="n">
        <f aca="false">O491</f>
        <v>0</v>
      </c>
      <c r="P490" s="22" t="n">
        <f aca="false">P491</f>
        <v>6527.7</v>
      </c>
      <c r="Q490" s="22" t="n">
        <f aca="false">Q491</f>
        <v>0</v>
      </c>
      <c r="R490" s="22" t="n">
        <f aca="false">R491</f>
        <v>0</v>
      </c>
      <c r="S490" s="22" t="n">
        <f aca="false">S491</f>
        <v>0</v>
      </c>
      <c r="T490" s="22" t="n">
        <f aca="false">T491</f>
        <v>6527.7</v>
      </c>
      <c r="U490" s="22" t="n">
        <f aca="false">U491</f>
        <v>0</v>
      </c>
      <c r="V490" s="22" t="n">
        <f aca="false">V491</f>
        <v>208.6</v>
      </c>
      <c r="W490" s="22" t="n">
        <f aca="false">W491</f>
        <v>0</v>
      </c>
      <c r="X490" s="22" t="n">
        <f aca="false">X491</f>
        <v>6736.3</v>
      </c>
      <c r="Y490" s="22" t="n">
        <f aca="false">Y491</f>
        <v>0</v>
      </c>
      <c r="Z490" s="22" t="n">
        <f aca="false">Z491</f>
        <v>0</v>
      </c>
      <c r="AA490" s="22" t="n">
        <f aca="false">AA491</f>
        <v>0</v>
      </c>
      <c r="AB490" s="22" t="n">
        <f aca="false">AB491</f>
        <v>6736.3</v>
      </c>
      <c r="AC490" s="22" t="n">
        <f aca="false">AC491</f>
        <v>0</v>
      </c>
      <c r="AD490" s="22" t="n">
        <f aca="false">AD491</f>
        <v>0</v>
      </c>
      <c r="AE490" s="22" t="n">
        <f aca="false">AE491</f>
        <v>0</v>
      </c>
      <c r="AF490" s="22" t="n">
        <f aca="false">AF491</f>
        <v>6736.3</v>
      </c>
    </row>
    <row r="491" customFormat="false" ht="22.5" hidden="false" customHeight="false" outlineLevel="0" collapsed="false">
      <c r="A491" s="14" t="s">
        <v>498</v>
      </c>
      <c r="B491" s="14" t="s">
        <v>502</v>
      </c>
      <c r="C491" s="14" t="s">
        <v>39</v>
      </c>
      <c r="D491" s="20" t="s">
        <v>40</v>
      </c>
      <c r="E491" s="23" t="n">
        <f aca="false">ведомственная!F521</f>
        <v>6527.7</v>
      </c>
      <c r="F491" s="23" t="n">
        <f aca="false">ведомственная!G521</f>
        <v>0</v>
      </c>
      <c r="G491" s="23" t="n">
        <f aca="false">ведомственная!H521</f>
        <v>6527.7</v>
      </c>
      <c r="H491" s="23" t="n">
        <f aca="false">ведомственная!I521</f>
        <v>0</v>
      </c>
      <c r="I491" s="23" t="n">
        <f aca="false">ведомственная!J521</f>
        <v>0</v>
      </c>
      <c r="J491" s="23" t="n">
        <f aca="false">ведомственная!K521</f>
        <v>0</v>
      </c>
      <c r="K491" s="23" t="n">
        <f aca="false">ведомственная!L521</f>
        <v>0</v>
      </c>
      <c r="L491" s="23" t="n">
        <f aca="false">ведомственная!M521</f>
        <v>0</v>
      </c>
      <c r="M491" s="23" t="n">
        <f aca="false">ведомственная!N521</f>
        <v>6527.7</v>
      </c>
      <c r="N491" s="23" t="n">
        <f aca="false">ведомственная!O521</f>
        <v>0</v>
      </c>
      <c r="O491" s="23" t="n">
        <f aca="false">ведомственная!P521</f>
        <v>0</v>
      </c>
      <c r="P491" s="23" t="n">
        <f aca="false">ведомственная!Q521</f>
        <v>6527.7</v>
      </c>
      <c r="Q491" s="23" t="n">
        <f aca="false">ведомственная!R521</f>
        <v>0</v>
      </c>
      <c r="R491" s="23" t="n">
        <f aca="false">ведомственная!S521</f>
        <v>0</v>
      </c>
      <c r="S491" s="23" t="n">
        <f aca="false">ведомственная!T521</f>
        <v>0</v>
      </c>
      <c r="T491" s="23" t="n">
        <f aca="false">ведомственная!U521</f>
        <v>6527.7</v>
      </c>
      <c r="U491" s="23" t="n">
        <f aca="false">ведомственная!V521</f>
        <v>0</v>
      </c>
      <c r="V491" s="23" t="n">
        <f aca="false">ведомственная!W521</f>
        <v>208.6</v>
      </c>
      <c r="W491" s="23" t="n">
        <f aca="false">ведомственная!X521</f>
        <v>0</v>
      </c>
      <c r="X491" s="23" t="n">
        <f aca="false">ведомственная!Y521</f>
        <v>6736.3</v>
      </c>
      <c r="Y491" s="23" t="n">
        <f aca="false">ведомственная!Z521</f>
        <v>0</v>
      </c>
      <c r="Z491" s="23" t="n">
        <f aca="false">ведомственная!AA521</f>
        <v>0</v>
      </c>
      <c r="AA491" s="23" t="n">
        <f aca="false">ведомственная!AB521</f>
        <v>0</v>
      </c>
      <c r="AB491" s="23" t="n">
        <f aca="false">ведомственная!AC521</f>
        <v>6736.3</v>
      </c>
      <c r="AC491" s="23" t="n">
        <f aca="false">ведомственная!AD521</f>
        <v>0</v>
      </c>
      <c r="AD491" s="23" t="n">
        <f aca="false">ведомственная!AE521</f>
        <v>0</v>
      </c>
      <c r="AE491" s="23" t="n">
        <f aca="false">ведомственная!AF521</f>
        <v>0</v>
      </c>
      <c r="AF491" s="23" t="n">
        <f aca="false">ведомственная!AG521</f>
        <v>6736.3</v>
      </c>
    </row>
    <row r="492" customFormat="false" ht="33.75" hidden="false" customHeight="false" outlineLevel="0" collapsed="false">
      <c r="A492" s="17" t="s">
        <v>498</v>
      </c>
      <c r="B492" s="17" t="s">
        <v>504</v>
      </c>
      <c r="C492" s="17" t="s">
        <v>37</v>
      </c>
      <c r="D492" s="25" t="s">
        <v>505</v>
      </c>
      <c r="E492" s="22" t="n">
        <f aca="false">E493</f>
        <v>830.7</v>
      </c>
      <c r="F492" s="22" t="n">
        <f aca="false">F493</f>
        <v>0</v>
      </c>
      <c r="G492" s="22" t="n">
        <f aca="false">G493</f>
        <v>830.7</v>
      </c>
      <c r="H492" s="22" t="n">
        <f aca="false">H493</f>
        <v>0</v>
      </c>
      <c r="I492" s="22" t="n">
        <f aca="false">I493</f>
        <v>0</v>
      </c>
      <c r="J492" s="22" t="n">
        <f aca="false">J493</f>
        <v>0</v>
      </c>
      <c r="K492" s="22" t="n">
        <f aca="false">K493</f>
        <v>0</v>
      </c>
      <c r="L492" s="22" t="n">
        <f aca="false">L493</f>
        <v>0</v>
      </c>
      <c r="M492" s="22" t="n">
        <f aca="false">M493</f>
        <v>830.7</v>
      </c>
      <c r="N492" s="22" t="n">
        <f aca="false">N493</f>
        <v>0</v>
      </c>
      <c r="O492" s="22" t="n">
        <f aca="false">O493</f>
        <v>0</v>
      </c>
      <c r="P492" s="22" t="n">
        <f aca="false">P493</f>
        <v>830.7</v>
      </c>
      <c r="Q492" s="22" t="n">
        <f aca="false">Q493</f>
        <v>0</v>
      </c>
      <c r="R492" s="22" t="n">
        <f aca="false">R493</f>
        <v>0</v>
      </c>
      <c r="S492" s="22" t="n">
        <f aca="false">S493</f>
        <v>0</v>
      </c>
      <c r="T492" s="22" t="n">
        <f aca="false">T493</f>
        <v>830.7</v>
      </c>
      <c r="U492" s="22" t="n">
        <f aca="false">U493</f>
        <v>0</v>
      </c>
      <c r="V492" s="22" t="n">
        <f aca="false">V493</f>
        <v>27.8</v>
      </c>
      <c r="W492" s="22" t="n">
        <f aca="false">W493</f>
        <v>0</v>
      </c>
      <c r="X492" s="22" t="n">
        <f aca="false">X493</f>
        <v>858.5</v>
      </c>
      <c r="Y492" s="22" t="n">
        <f aca="false">Y493</f>
        <v>0</v>
      </c>
      <c r="Z492" s="22" t="n">
        <f aca="false">Z493</f>
        <v>0</v>
      </c>
      <c r="AA492" s="22" t="n">
        <f aca="false">AA493</f>
        <v>0</v>
      </c>
      <c r="AB492" s="22" t="n">
        <f aca="false">AB493</f>
        <v>858.5</v>
      </c>
      <c r="AC492" s="22" t="n">
        <f aca="false">AC493</f>
        <v>0</v>
      </c>
      <c r="AD492" s="22" t="n">
        <f aca="false">AD493</f>
        <v>0</v>
      </c>
      <c r="AE492" s="22" t="n">
        <f aca="false">AE493</f>
        <v>0</v>
      </c>
      <c r="AF492" s="22" t="n">
        <f aca="false">AF493</f>
        <v>858.5</v>
      </c>
    </row>
    <row r="493" customFormat="false" ht="22.5" hidden="false" customHeight="false" outlineLevel="0" collapsed="false">
      <c r="A493" s="14" t="s">
        <v>498</v>
      </c>
      <c r="B493" s="14" t="s">
        <v>504</v>
      </c>
      <c r="C493" s="14" t="s">
        <v>39</v>
      </c>
      <c r="D493" s="20" t="s">
        <v>40</v>
      </c>
      <c r="E493" s="23" t="n">
        <f aca="false">ведомственная!F523</f>
        <v>830.7</v>
      </c>
      <c r="F493" s="23" t="n">
        <f aca="false">ведомственная!G523</f>
        <v>0</v>
      </c>
      <c r="G493" s="23" t="n">
        <f aca="false">ведомственная!H523</f>
        <v>830.7</v>
      </c>
      <c r="H493" s="23" t="n">
        <f aca="false">ведомственная!I523</f>
        <v>0</v>
      </c>
      <c r="I493" s="23" t="n">
        <f aca="false">ведомственная!J523</f>
        <v>0</v>
      </c>
      <c r="J493" s="23" t="n">
        <f aca="false">ведомственная!K523</f>
        <v>0</v>
      </c>
      <c r="K493" s="23" t="n">
        <f aca="false">ведомственная!L523</f>
        <v>0</v>
      </c>
      <c r="L493" s="23" t="n">
        <f aca="false">ведомственная!M523</f>
        <v>0</v>
      </c>
      <c r="M493" s="23" t="n">
        <f aca="false">ведомственная!N523</f>
        <v>830.7</v>
      </c>
      <c r="N493" s="23" t="n">
        <f aca="false">ведомственная!O523</f>
        <v>0</v>
      </c>
      <c r="O493" s="23" t="n">
        <f aca="false">ведомственная!P523</f>
        <v>0</v>
      </c>
      <c r="P493" s="23" t="n">
        <f aca="false">ведомственная!Q523</f>
        <v>830.7</v>
      </c>
      <c r="Q493" s="23" t="n">
        <f aca="false">ведомственная!R523</f>
        <v>0</v>
      </c>
      <c r="R493" s="23" t="n">
        <f aca="false">ведомственная!S523</f>
        <v>0</v>
      </c>
      <c r="S493" s="23" t="n">
        <f aca="false">ведомственная!T523</f>
        <v>0</v>
      </c>
      <c r="T493" s="23" t="n">
        <f aca="false">ведомственная!U523</f>
        <v>830.7</v>
      </c>
      <c r="U493" s="23" t="n">
        <f aca="false">ведомственная!V523</f>
        <v>0</v>
      </c>
      <c r="V493" s="23" t="n">
        <f aca="false">ведомственная!W523</f>
        <v>27.8</v>
      </c>
      <c r="W493" s="23" t="n">
        <f aca="false">ведомственная!X523</f>
        <v>0</v>
      </c>
      <c r="X493" s="23" t="n">
        <f aca="false">ведомственная!Y523</f>
        <v>858.5</v>
      </c>
      <c r="Y493" s="23" t="n">
        <f aca="false">ведомственная!Z523</f>
        <v>0</v>
      </c>
      <c r="Z493" s="23" t="n">
        <f aca="false">ведомственная!AA523</f>
        <v>0</v>
      </c>
      <c r="AA493" s="23" t="n">
        <f aca="false">ведомственная!AB523</f>
        <v>0</v>
      </c>
      <c r="AB493" s="23" t="n">
        <f aca="false">ведомственная!AC523</f>
        <v>858.5</v>
      </c>
      <c r="AC493" s="23" t="n">
        <f aca="false">ведомственная!AD523</f>
        <v>0</v>
      </c>
      <c r="AD493" s="23" t="n">
        <f aca="false">ведомственная!AE523</f>
        <v>0</v>
      </c>
      <c r="AE493" s="23" t="n">
        <f aca="false">ведомственная!AF523</f>
        <v>0</v>
      </c>
      <c r="AF493" s="23" t="n">
        <f aca="false">ведомственная!AG523</f>
        <v>858.5</v>
      </c>
    </row>
    <row r="494" customFormat="false" ht="22.5" hidden="false" customHeight="false" outlineLevel="0" collapsed="false">
      <c r="A494" s="17" t="s">
        <v>498</v>
      </c>
      <c r="B494" s="17" t="s">
        <v>85</v>
      </c>
      <c r="C494" s="17" t="s">
        <v>37</v>
      </c>
      <c r="D494" s="18" t="s">
        <v>86</v>
      </c>
      <c r="E494" s="22" t="e">
        <f aca="false">#REF!+E495+E497</f>
        <v>#REF!</v>
      </c>
      <c r="F494" s="22" t="e">
        <f aca="false">#REF!+F495+F497</f>
        <v>#REF!</v>
      </c>
      <c r="G494" s="22" t="e">
        <f aca="false">#REF!+G495+G497</f>
        <v>#REF!</v>
      </c>
      <c r="H494" s="22" t="e">
        <f aca="false">#REF!+H495+H497</f>
        <v>#REF!</v>
      </c>
      <c r="I494" s="22" t="e">
        <f aca="false">#REF!+I495+I497</f>
        <v>#REF!</v>
      </c>
      <c r="J494" s="22" t="e">
        <f aca="false">#REF!+J495+J497</f>
        <v>#REF!</v>
      </c>
      <c r="K494" s="22" t="e">
        <f aca="false">#REF!+K495+K497</f>
        <v>#REF!</v>
      </c>
      <c r="L494" s="22" t="e">
        <f aca="false">#REF!+L495+L497</f>
        <v>#REF!</v>
      </c>
      <c r="M494" s="22" t="e">
        <f aca="false">#REF!+M495+M497</f>
        <v>#REF!</v>
      </c>
      <c r="N494" s="22" t="e">
        <f aca="false">#REF!+N495+N497</f>
        <v>#REF!</v>
      </c>
      <c r="O494" s="22" t="e">
        <f aca="false">#REF!+O495+O497</f>
        <v>#REF!</v>
      </c>
      <c r="P494" s="22" t="n">
        <f aca="false">P495+P497</f>
        <v>581</v>
      </c>
      <c r="Q494" s="22" t="n">
        <f aca="false">Q495+Q497</f>
        <v>0</v>
      </c>
      <c r="R494" s="22" t="n">
        <f aca="false">R495+R497</f>
        <v>0</v>
      </c>
      <c r="S494" s="22" t="n">
        <f aca="false">S495+S497</f>
        <v>0</v>
      </c>
      <c r="T494" s="22" t="n">
        <f aca="false">T495+T497</f>
        <v>581</v>
      </c>
      <c r="U494" s="22" t="n">
        <f aca="false">U495+U497</f>
        <v>0</v>
      </c>
      <c r="V494" s="22" t="n">
        <f aca="false">V495+V497</f>
        <v>0</v>
      </c>
      <c r="W494" s="22" t="n">
        <f aca="false">W495+W497</f>
        <v>0</v>
      </c>
      <c r="X494" s="22" t="n">
        <f aca="false">X495+X497</f>
        <v>581</v>
      </c>
      <c r="Y494" s="22" t="n">
        <f aca="false">Y495+Y497</f>
        <v>0</v>
      </c>
      <c r="Z494" s="22" t="n">
        <f aca="false">Z495+Z497</f>
        <v>0</v>
      </c>
      <c r="AA494" s="22" t="n">
        <f aca="false">AA495+AA497</f>
        <v>0</v>
      </c>
      <c r="AB494" s="22" t="n">
        <f aca="false">AB495+AB497</f>
        <v>581</v>
      </c>
      <c r="AC494" s="22" t="n">
        <f aca="false">AC495+AC497</f>
        <v>0</v>
      </c>
      <c r="AD494" s="22" t="n">
        <f aca="false">AD495+AD497</f>
        <v>0</v>
      </c>
      <c r="AE494" s="22" t="n">
        <f aca="false">AE495+AE497</f>
        <v>0</v>
      </c>
      <c r="AF494" s="22" t="n">
        <f aca="false">AF495+AF497</f>
        <v>581</v>
      </c>
    </row>
    <row r="495" customFormat="false" ht="45" hidden="false" customHeight="false" outlineLevel="0" collapsed="false">
      <c r="A495" s="17" t="s">
        <v>498</v>
      </c>
      <c r="B495" s="17" t="s">
        <v>325</v>
      </c>
      <c r="C495" s="17" t="s">
        <v>37</v>
      </c>
      <c r="D495" s="18" t="s">
        <v>326</v>
      </c>
      <c r="E495" s="22" t="n">
        <f aca="false">E496</f>
        <v>0</v>
      </c>
      <c r="F495" s="22" t="n">
        <f aca="false">F496</f>
        <v>0</v>
      </c>
      <c r="G495" s="22" t="n">
        <f aca="false">G496</f>
        <v>0</v>
      </c>
      <c r="H495" s="22" t="n">
        <f aca="false">H496</f>
        <v>162</v>
      </c>
      <c r="I495" s="22" t="n">
        <f aca="false">I496</f>
        <v>0</v>
      </c>
      <c r="J495" s="22" t="n">
        <f aca="false">J496</f>
        <v>0</v>
      </c>
      <c r="K495" s="22" t="n">
        <f aca="false">K496</f>
        <v>0</v>
      </c>
      <c r="L495" s="22" t="n">
        <f aca="false">L496</f>
        <v>0</v>
      </c>
      <c r="M495" s="22" t="n">
        <f aca="false">M496</f>
        <v>162</v>
      </c>
      <c r="N495" s="22" t="n">
        <f aca="false">N496</f>
        <v>0</v>
      </c>
      <c r="O495" s="22" t="n">
        <f aca="false">O496</f>
        <v>0</v>
      </c>
      <c r="P495" s="22" t="n">
        <f aca="false">P496</f>
        <v>162</v>
      </c>
      <c r="Q495" s="22" t="n">
        <f aca="false">Q496</f>
        <v>0</v>
      </c>
      <c r="R495" s="22" t="n">
        <f aca="false">R496</f>
        <v>0</v>
      </c>
      <c r="S495" s="22" t="n">
        <f aca="false">S496</f>
        <v>0</v>
      </c>
      <c r="T495" s="22" t="n">
        <f aca="false">T496</f>
        <v>162</v>
      </c>
      <c r="U495" s="22" t="n">
        <f aca="false">U496</f>
        <v>0</v>
      </c>
      <c r="V495" s="22" t="n">
        <f aca="false">V496</f>
        <v>0</v>
      </c>
      <c r="W495" s="22" t="n">
        <f aca="false">W496</f>
        <v>0</v>
      </c>
      <c r="X495" s="22" t="n">
        <f aca="false">X496</f>
        <v>162</v>
      </c>
      <c r="Y495" s="22" t="n">
        <f aca="false">Y496</f>
        <v>0</v>
      </c>
      <c r="Z495" s="22" t="n">
        <f aca="false">Z496</f>
        <v>0</v>
      </c>
      <c r="AA495" s="22" t="n">
        <f aca="false">AA496</f>
        <v>0</v>
      </c>
      <c r="AB495" s="22" t="n">
        <f aca="false">AB496</f>
        <v>162</v>
      </c>
      <c r="AC495" s="22" t="n">
        <f aca="false">AC496</f>
        <v>0</v>
      </c>
      <c r="AD495" s="22" t="n">
        <f aca="false">AD496</f>
        <v>0</v>
      </c>
      <c r="AE495" s="22" t="n">
        <f aca="false">AE496</f>
        <v>0</v>
      </c>
      <c r="AF495" s="22" t="n">
        <f aca="false">AF496</f>
        <v>162</v>
      </c>
    </row>
    <row r="496" customFormat="false" ht="22.5" hidden="false" customHeight="false" outlineLevel="0" collapsed="false">
      <c r="A496" s="14" t="s">
        <v>498</v>
      </c>
      <c r="B496" s="14" t="s">
        <v>325</v>
      </c>
      <c r="C496" s="14" t="s">
        <v>39</v>
      </c>
      <c r="D496" s="20" t="s">
        <v>40</v>
      </c>
      <c r="E496" s="23" t="n">
        <f aca="false">ведомственная!F526</f>
        <v>0</v>
      </c>
      <c r="F496" s="23" t="n">
        <f aca="false">ведомственная!G526</f>
        <v>0</v>
      </c>
      <c r="G496" s="23" t="n">
        <f aca="false">ведомственная!H526</f>
        <v>0</v>
      </c>
      <c r="H496" s="23" t="n">
        <f aca="false">ведомственная!I526</f>
        <v>162</v>
      </c>
      <c r="I496" s="23" t="n">
        <f aca="false">ведомственная!J526</f>
        <v>0</v>
      </c>
      <c r="J496" s="23" t="n">
        <f aca="false">ведомственная!K526</f>
        <v>0</v>
      </c>
      <c r="K496" s="23" t="n">
        <f aca="false">ведомственная!L526</f>
        <v>0</v>
      </c>
      <c r="L496" s="23" t="n">
        <f aca="false">ведомственная!M526</f>
        <v>0</v>
      </c>
      <c r="M496" s="23" t="n">
        <f aca="false">ведомственная!N526</f>
        <v>162</v>
      </c>
      <c r="N496" s="23" t="n">
        <f aca="false">ведомственная!O526</f>
        <v>0</v>
      </c>
      <c r="O496" s="23" t="n">
        <f aca="false">ведомственная!P526</f>
        <v>0</v>
      </c>
      <c r="P496" s="23" t="n">
        <f aca="false">ведомственная!Q526</f>
        <v>162</v>
      </c>
      <c r="Q496" s="23" t="n">
        <f aca="false">ведомственная!R526</f>
        <v>0</v>
      </c>
      <c r="R496" s="23" t="n">
        <f aca="false">ведомственная!S526</f>
        <v>0</v>
      </c>
      <c r="S496" s="23" t="n">
        <f aca="false">ведомственная!T526</f>
        <v>0</v>
      </c>
      <c r="T496" s="23" t="n">
        <f aca="false">ведомственная!U526</f>
        <v>162</v>
      </c>
      <c r="U496" s="23" t="n">
        <f aca="false">ведомственная!V526</f>
        <v>0</v>
      </c>
      <c r="V496" s="23" t="n">
        <f aca="false">ведомственная!W526</f>
        <v>0</v>
      </c>
      <c r="W496" s="23" t="n">
        <f aca="false">ведомственная!X526</f>
        <v>0</v>
      </c>
      <c r="X496" s="23" t="n">
        <f aca="false">ведомственная!Y526</f>
        <v>162</v>
      </c>
      <c r="Y496" s="23" t="n">
        <f aca="false">ведомственная!Z526</f>
        <v>0</v>
      </c>
      <c r="Z496" s="23" t="n">
        <f aca="false">ведомственная!AA526</f>
        <v>0</v>
      </c>
      <c r="AA496" s="23" t="n">
        <f aca="false">ведомственная!AB526</f>
        <v>0</v>
      </c>
      <c r="AB496" s="23" t="n">
        <f aca="false">ведомственная!AC526</f>
        <v>162</v>
      </c>
      <c r="AC496" s="23" t="n">
        <f aca="false">ведомственная!AD526</f>
        <v>0</v>
      </c>
      <c r="AD496" s="23" t="n">
        <f aca="false">ведомственная!AE526</f>
        <v>0</v>
      </c>
      <c r="AE496" s="23" t="n">
        <f aca="false">ведомственная!AF526</f>
        <v>0</v>
      </c>
      <c r="AF496" s="23" t="n">
        <f aca="false">ведомственная!AG526</f>
        <v>162</v>
      </c>
    </row>
    <row r="497" customFormat="false" ht="33.75" hidden="false" customHeight="false" outlineLevel="0" collapsed="false">
      <c r="A497" s="17" t="s">
        <v>498</v>
      </c>
      <c r="B497" s="17" t="s">
        <v>506</v>
      </c>
      <c r="C497" s="17" t="s">
        <v>37</v>
      </c>
      <c r="D497" s="18" t="s">
        <v>507</v>
      </c>
      <c r="E497" s="22" t="n">
        <f aca="false">E498</f>
        <v>0</v>
      </c>
      <c r="F497" s="22" t="n">
        <f aca="false">F498</f>
        <v>0</v>
      </c>
      <c r="G497" s="22" t="n">
        <f aca="false">G498</f>
        <v>0</v>
      </c>
      <c r="H497" s="22" t="n">
        <f aca="false">H498</f>
        <v>409</v>
      </c>
      <c r="I497" s="22" t="n">
        <f aca="false">I498</f>
        <v>0</v>
      </c>
      <c r="J497" s="22" t="n">
        <f aca="false">J498</f>
        <v>0</v>
      </c>
      <c r="K497" s="22" t="n">
        <f aca="false">K498</f>
        <v>0</v>
      </c>
      <c r="L497" s="22" t="n">
        <f aca="false">L498</f>
        <v>10</v>
      </c>
      <c r="M497" s="22" t="n">
        <f aca="false">M498</f>
        <v>419</v>
      </c>
      <c r="N497" s="22" t="n">
        <f aca="false">N498</f>
        <v>0</v>
      </c>
      <c r="O497" s="22" t="n">
        <f aca="false">O498</f>
        <v>0</v>
      </c>
      <c r="P497" s="22" t="n">
        <f aca="false">P498</f>
        <v>419</v>
      </c>
      <c r="Q497" s="22" t="n">
        <f aca="false">Q498</f>
        <v>0</v>
      </c>
      <c r="R497" s="22" t="n">
        <f aca="false">R498</f>
        <v>0</v>
      </c>
      <c r="S497" s="22" t="n">
        <f aca="false">S498</f>
        <v>0</v>
      </c>
      <c r="T497" s="22" t="n">
        <f aca="false">T498</f>
        <v>419</v>
      </c>
      <c r="U497" s="22" t="n">
        <f aca="false">U498</f>
        <v>0</v>
      </c>
      <c r="V497" s="22" t="n">
        <f aca="false">V498</f>
        <v>0</v>
      </c>
      <c r="W497" s="22" t="n">
        <f aca="false">W498</f>
        <v>0</v>
      </c>
      <c r="X497" s="22" t="n">
        <f aca="false">X498</f>
        <v>419</v>
      </c>
      <c r="Y497" s="22" t="n">
        <f aca="false">Y498</f>
        <v>0</v>
      </c>
      <c r="Z497" s="22" t="n">
        <f aca="false">Z498</f>
        <v>0</v>
      </c>
      <c r="AA497" s="22" t="n">
        <f aca="false">AA498</f>
        <v>0</v>
      </c>
      <c r="AB497" s="22" t="n">
        <f aca="false">AB498</f>
        <v>419</v>
      </c>
      <c r="AC497" s="22" t="n">
        <f aca="false">AC498</f>
        <v>0</v>
      </c>
      <c r="AD497" s="22" t="n">
        <f aca="false">AD498</f>
        <v>0</v>
      </c>
      <c r="AE497" s="22" t="n">
        <f aca="false">AE498</f>
        <v>0</v>
      </c>
      <c r="AF497" s="22" t="n">
        <f aca="false">AF498</f>
        <v>419</v>
      </c>
    </row>
    <row r="498" customFormat="false" ht="22.5" hidden="false" customHeight="false" outlineLevel="0" collapsed="false">
      <c r="A498" s="14" t="s">
        <v>498</v>
      </c>
      <c r="B498" s="14" t="s">
        <v>506</v>
      </c>
      <c r="C498" s="14" t="s">
        <v>39</v>
      </c>
      <c r="D498" s="20" t="s">
        <v>40</v>
      </c>
      <c r="E498" s="23" t="n">
        <f aca="false">ведомственная!F528</f>
        <v>0</v>
      </c>
      <c r="F498" s="23" t="n">
        <f aca="false">ведомственная!G528</f>
        <v>0</v>
      </c>
      <c r="G498" s="23" t="n">
        <f aca="false">ведомственная!H528</f>
        <v>0</v>
      </c>
      <c r="H498" s="23" t="n">
        <f aca="false">ведомственная!I528</f>
        <v>409</v>
      </c>
      <c r="I498" s="23" t="n">
        <f aca="false">ведомственная!J528</f>
        <v>0</v>
      </c>
      <c r="J498" s="23" t="n">
        <f aca="false">ведомственная!K528</f>
        <v>0</v>
      </c>
      <c r="K498" s="23" t="n">
        <f aca="false">ведомственная!L528</f>
        <v>0</v>
      </c>
      <c r="L498" s="23" t="n">
        <f aca="false">ведомственная!M528</f>
        <v>10</v>
      </c>
      <c r="M498" s="23" t="n">
        <f aca="false">ведомственная!N528</f>
        <v>419</v>
      </c>
      <c r="N498" s="23" t="n">
        <f aca="false">ведомственная!O528</f>
        <v>0</v>
      </c>
      <c r="O498" s="23" t="n">
        <f aca="false">ведомственная!P528</f>
        <v>0</v>
      </c>
      <c r="P498" s="23" t="n">
        <f aca="false">ведомственная!Q528</f>
        <v>419</v>
      </c>
      <c r="Q498" s="23" t="n">
        <f aca="false">ведомственная!R528</f>
        <v>0</v>
      </c>
      <c r="R498" s="23" t="n">
        <f aca="false">ведомственная!S528</f>
        <v>0</v>
      </c>
      <c r="S498" s="23" t="n">
        <f aca="false">ведомственная!T528</f>
        <v>0</v>
      </c>
      <c r="T498" s="23" t="n">
        <f aca="false">ведомственная!U528</f>
        <v>419</v>
      </c>
      <c r="U498" s="23" t="n">
        <f aca="false">ведомственная!V528</f>
        <v>0</v>
      </c>
      <c r="V498" s="23" t="n">
        <f aca="false">ведомственная!W528</f>
        <v>0</v>
      </c>
      <c r="W498" s="23" t="n">
        <f aca="false">ведомственная!X528</f>
        <v>0</v>
      </c>
      <c r="X498" s="23" t="n">
        <f aca="false">ведомственная!Y528</f>
        <v>419</v>
      </c>
      <c r="Y498" s="23" t="n">
        <f aca="false">ведомственная!Z528</f>
        <v>0</v>
      </c>
      <c r="Z498" s="23" t="n">
        <f aca="false">ведомственная!AA528</f>
        <v>0</v>
      </c>
      <c r="AA498" s="23" t="n">
        <f aca="false">ведомственная!AB528</f>
        <v>0</v>
      </c>
      <c r="AB498" s="23" t="n">
        <f aca="false">ведомственная!AC528</f>
        <v>419</v>
      </c>
      <c r="AC498" s="23" t="n">
        <f aca="false">ведомственная!AD528</f>
        <v>0</v>
      </c>
      <c r="AD498" s="23" t="n">
        <f aca="false">ведомственная!AE528</f>
        <v>0</v>
      </c>
      <c r="AE498" s="23" t="n">
        <f aca="false">ведомственная!AF528</f>
        <v>0</v>
      </c>
      <c r="AF498" s="23" t="n">
        <f aca="false">ведомственная!AG528</f>
        <v>419</v>
      </c>
    </row>
    <row r="499" customFormat="false" ht="12.75" hidden="false" customHeight="false" outlineLevel="0" collapsed="false">
      <c r="A499" s="36" t="s">
        <v>508</v>
      </c>
      <c r="B499" s="36"/>
      <c r="C499" s="36"/>
      <c r="D499" s="38" t="s">
        <v>509</v>
      </c>
      <c r="E499" s="39" t="e">
        <f aca="false">E500+E507+E519</f>
        <v>#REF!</v>
      </c>
      <c r="F499" s="39" t="e">
        <f aca="false">F500+F507+F519</f>
        <v>#REF!</v>
      </c>
      <c r="G499" s="39" t="e">
        <f aca="false">G500+G507+G519</f>
        <v>#REF!</v>
      </c>
      <c r="H499" s="39" t="e">
        <f aca="false">H500+H507+H519</f>
        <v>#REF!</v>
      </c>
      <c r="I499" s="39" t="e">
        <f aca="false">I500+I507+I519</f>
        <v>#REF!</v>
      </c>
      <c r="J499" s="39" t="e">
        <f aca="false">J500+J507+J519</f>
        <v>#REF!</v>
      </c>
      <c r="K499" s="39" t="e">
        <f aca="false">K500+K507+K519</f>
        <v>#REF!</v>
      </c>
      <c r="L499" s="39" t="e">
        <f aca="false">L500+L507+L519</f>
        <v>#REF!</v>
      </c>
      <c r="M499" s="39" t="n">
        <f aca="false">M500+M507+M519</f>
        <v>10070</v>
      </c>
      <c r="N499" s="39" t="n">
        <f aca="false">N500+N507+N519</f>
        <v>0</v>
      </c>
      <c r="O499" s="39" t="n">
        <f aca="false">O500+O507+O519</f>
        <v>0</v>
      </c>
      <c r="P499" s="39" t="n">
        <f aca="false">P500+P507+P519</f>
        <v>10070</v>
      </c>
      <c r="Q499" s="39" t="n">
        <f aca="false">Q500+Q507+Q519</f>
        <v>0</v>
      </c>
      <c r="R499" s="39" t="n">
        <f aca="false">R500+R507+R519</f>
        <v>0</v>
      </c>
      <c r="S499" s="39" t="n">
        <f aca="false">S500+S507+S519</f>
        <v>314.5</v>
      </c>
      <c r="T499" s="39" t="n">
        <f aca="false">T500+T507+T519</f>
        <v>10384.5</v>
      </c>
      <c r="U499" s="39" t="n">
        <f aca="false">U500+U507+U519</f>
        <v>0</v>
      </c>
      <c r="V499" s="39" t="n">
        <f aca="false">V500+V507+V519</f>
        <v>410.2</v>
      </c>
      <c r="W499" s="39" t="n">
        <f aca="false">W500+W507+W519</f>
        <v>651.584</v>
      </c>
      <c r="X499" s="39" t="n">
        <f aca="false">X500+X507+X519</f>
        <v>11670.484</v>
      </c>
      <c r="Y499" s="39" t="n">
        <f aca="false">Y500+Y507+Y519</f>
        <v>0</v>
      </c>
      <c r="Z499" s="39" t="n">
        <f aca="false">Z500+Z507+Z519</f>
        <v>0</v>
      </c>
      <c r="AA499" s="39" t="n">
        <f aca="false">AA500+AA507+AA519</f>
        <v>0</v>
      </c>
      <c r="AB499" s="39" t="n">
        <f aca="false">AB500+AB507+AB519</f>
        <v>11670.484</v>
      </c>
      <c r="AC499" s="39" t="n">
        <f aca="false">AC500+AC507+AC519</f>
        <v>0</v>
      </c>
      <c r="AD499" s="39" t="n">
        <f aca="false">AD500+AD507+AD519</f>
        <v>0</v>
      </c>
      <c r="AE499" s="39" t="n">
        <f aca="false">AE500+AE507+AE519</f>
        <v>551.5</v>
      </c>
      <c r="AF499" s="39" t="n">
        <f aca="false">AF500+AF507+AF519</f>
        <v>12221.984</v>
      </c>
    </row>
    <row r="500" customFormat="false" ht="12.75" hidden="false" customHeight="false" outlineLevel="0" collapsed="false">
      <c r="A500" s="13" t="s">
        <v>510</v>
      </c>
      <c r="B500" s="13"/>
      <c r="C500" s="13"/>
      <c r="D500" s="15" t="s">
        <v>511</v>
      </c>
      <c r="E500" s="16" t="n">
        <f aca="false">E501</f>
        <v>5978.7</v>
      </c>
      <c r="F500" s="16" t="n">
        <f aca="false">F501</f>
        <v>0</v>
      </c>
      <c r="G500" s="16" t="n">
        <f aca="false">G501</f>
        <v>5978.7</v>
      </c>
      <c r="H500" s="16" t="n">
        <f aca="false">H501</f>
        <v>148.15</v>
      </c>
      <c r="I500" s="16" t="n">
        <f aca="false">I501</f>
        <v>0</v>
      </c>
      <c r="J500" s="16" t="n">
        <f aca="false">J501</f>
        <v>0</v>
      </c>
      <c r="K500" s="16" t="n">
        <f aca="false">K501</f>
        <v>0</v>
      </c>
      <c r="L500" s="16" t="n">
        <f aca="false">L501</f>
        <v>0</v>
      </c>
      <c r="M500" s="16" t="n">
        <f aca="false">M501</f>
        <v>6126.85</v>
      </c>
      <c r="N500" s="16" t="n">
        <f aca="false">N501</f>
        <v>0</v>
      </c>
      <c r="O500" s="16" t="n">
        <f aca="false">O501</f>
        <v>0</v>
      </c>
      <c r="P500" s="16" t="n">
        <f aca="false">P501</f>
        <v>6126.85</v>
      </c>
      <c r="Q500" s="16" t="n">
        <f aca="false">Q501</f>
        <v>0</v>
      </c>
      <c r="R500" s="16" t="n">
        <f aca="false">R501</f>
        <v>0</v>
      </c>
      <c r="S500" s="16" t="n">
        <f aca="false">S501</f>
        <v>0</v>
      </c>
      <c r="T500" s="16" t="n">
        <f aca="false">T501</f>
        <v>6126.85</v>
      </c>
      <c r="U500" s="16" t="n">
        <f aca="false">U501</f>
        <v>0</v>
      </c>
      <c r="V500" s="16" t="n">
        <f aca="false">V501</f>
        <v>120</v>
      </c>
      <c r="W500" s="16" t="n">
        <f aca="false">W501</f>
        <v>298.284</v>
      </c>
      <c r="X500" s="16" t="n">
        <f aca="false">X501</f>
        <v>6719.334</v>
      </c>
      <c r="Y500" s="16" t="n">
        <f aca="false">Y501</f>
        <v>0</v>
      </c>
      <c r="Z500" s="16" t="n">
        <f aca="false">Z501</f>
        <v>0</v>
      </c>
      <c r="AA500" s="16" t="n">
        <f aca="false">AA501</f>
        <v>0</v>
      </c>
      <c r="AB500" s="16" t="n">
        <f aca="false">AB501</f>
        <v>6719.334</v>
      </c>
      <c r="AC500" s="16" t="n">
        <f aca="false">AC501</f>
        <v>0</v>
      </c>
      <c r="AD500" s="16" t="n">
        <f aca="false">AD501</f>
        <v>0</v>
      </c>
      <c r="AE500" s="16" t="n">
        <f aca="false">AE501</f>
        <v>194.5</v>
      </c>
      <c r="AF500" s="16" t="n">
        <f aca="false">AF501</f>
        <v>6913.834</v>
      </c>
    </row>
    <row r="501" customFormat="false" ht="22.5" hidden="false" customHeight="false" outlineLevel="0" collapsed="false">
      <c r="A501" s="17" t="s">
        <v>510</v>
      </c>
      <c r="B501" s="17" t="s">
        <v>512</v>
      </c>
      <c r="C501" s="17" t="s">
        <v>37</v>
      </c>
      <c r="D501" s="25" t="s">
        <v>513</v>
      </c>
      <c r="E501" s="22" t="n">
        <f aca="false">E504+E502</f>
        <v>5978.7</v>
      </c>
      <c r="F501" s="22" t="n">
        <f aca="false">F504+F502</f>
        <v>0</v>
      </c>
      <c r="G501" s="22" t="n">
        <f aca="false">G504+G502</f>
        <v>5978.7</v>
      </c>
      <c r="H501" s="22" t="n">
        <f aca="false">H504+H502</f>
        <v>148.15</v>
      </c>
      <c r="I501" s="22" t="n">
        <f aca="false">I504+I502</f>
        <v>0</v>
      </c>
      <c r="J501" s="22" t="n">
        <f aca="false">J504+J502</f>
        <v>0</v>
      </c>
      <c r="K501" s="22" t="n">
        <f aca="false">K504+K502</f>
        <v>0</v>
      </c>
      <c r="L501" s="22" t="n">
        <f aca="false">L504+L502</f>
        <v>0</v>
      </c>
      <c r="M501" s="22" t="n">
        <f aca="false">M504+M502</f>
        <v>6126.85</v>
      </c>
      <c r="N501" s="22" t="n">
        <f aca="false">N504+N502</f>
        <v>0</v>
      </c>
      <c r="O501" s="22" t="n">
        <f aca="false">O504+O502</f>
        <v>0</v>
      </c>
      <c r="P501" s="22" t="n">
        <f aca="false">P504+P502</f>
        <v>6126.85</v>
      </c>
      <c r="Q501" s="22" t="n">
        <f aca="false">Q504+Q502</f>
        <v>0</v>
      </c>
      <c r="R501" s="22" t="n">
        <f aca="false">R504+R502</f>
        <v>0</v>
      </c>
      <c r="S501" s="22" t="n">
        <f aca="false">S504+S502</f>
        <v>0</v>
      </c>
      <c r="T501" s="22" t="n">
        <f aca="false">T504+T502</f>
        <v>6126.85</v>
      </c>
      <c r="U501" s="22" t="n">
        <f aca="false">U504+U502</f>
        <v>0</v>
      </c>
      <c r="V501" s="22" t="n">
        <f aca="false">V504+V502</f>
        <v>120</v>
      </c>
      <c r="W501" s="22" t="n">
        <f aca="false">W504+W502</f>
        <v>298.284</v>
      </c>
      <c r="X501" s="22" t="n">
        <f aca="false">X504+X502</f>
        <v>6719.334</v>
      </c>
      <c r="Y501" s="22" t="n">
        <f aca="false">Y504+Y502</f>
        <v>0</v>
      </c>
      <c r="Z501" s="22" t="n">
        <f aca="false">Z504+Z502</f>
        <v>0</v>
      </c>
      <c r="AA501" s="22" t="n">
        <f aca="false">AA504+AA502</f>
        <v>0</v>
      </c>
      <c r="AB501" s="22" t="n">
        <f aca="false">AB504+AB502</f>
        <v>6719.334</v>
      </c>
      <c r="AC501" s="22" t="n">
        <f aca="false">AC504+AC502</f>
        <v>0</v>
      </c>
      <c r="AD501" s="22" t="n">
        <f aca="false">AD504+AD502</f>
        <v>0</v>
      </c>
      <c r="AE501" s="22" t="n">
        <f aca="false">AE504+AE502</f>
        <v>194.5</v>
      </c>
      <c r="AF501" s="22" t="n">
        <f aca="false">AF504+AF502</f>
        <v>6913.834</v>
      </c>
    </row>
    <row r="502" customFormat="false" ht="22.5" hidden="false" customHeight="false" outlineLevel="0" collapsed="false">
      <c r="A502" s="17" t="s">
        <v>510</v>
      </c>
      <c r="B502" s="17" t="s">
        <v>514</v>
      </c>
      <c r="C502" s="17" t="s">
        <v>37</v>
      </c>
      <c r="D502" s="18" t="s">
        <v>48</v>
      </c>
      <c r="E502" s="22" t="n">
        <f aca="false">E503</f>
        <v>0</v>
      </c>
      <c r="F502" s="22" t="n">
        <f aca="false">F503</f>
        <v>0</v>
      </c>
      <c r="G502" s="22" t="n">
        <f aca="false">G503</f>
        <v>0</v>
      </c>
      <c r="H502" s="22" t="n">
        <f aca="false">H503</f>
        <v>1054</v>
      </c>
      <c r="I502" s="22" t="n">
        <f aca="false">I503</f>
        <v>0</v>
      </c>
      <c r="J502" s="22" t="n">
        <f aca="false">J503</f>
        <v>0</v>
      </c>
      <c r="K502" s="22" t="n">
        <f aca="false">K503</f>
        <v>0</v>
      </c>
      <c r="L502" s="22" t="n">
        <f aca="false">L503</f>
        <v>0</v>
      </c>
      <c r="M502" s="22" t="n">
        <f aca="false">M503</f>
        <v>1054</v>
      </c>
      <c r="N502" s="22" t="n">
        <f aca="false">N503</f>
        <v>0</v>
      </c>
      <c r="O502" s="22" t="n">
        <f aca="false">O503</f>
        <v>0</v>
      </c>
      <c r="P502" s="22" t="n">
        <f aca="false">P503</f>
        <v>1054</v>
      </c>
      <c r="Q502" s="22" t="n">
        <f aca="false">Q503</f>
        <v>0</v>
      </c>
      <c r="R502" s="22" t="n">
        <f aca="false">R503</f>
        <v>0</v>
      </c>
      <c r="S502" s="22" t="n">
        <f aca="false">S503</f>
        <v>0</v>
      </c>
      <c r="T502" s="22" t="n">
        <f aca="false">T503</f>
        <v>1054</v>
      </c>
      <c r="U502" s="22" t="n">
        <f aca="false">U503</f>
        <v>0</v>
      </c>
      <c r="V502" s="22" t="n">
        <f aca="false">V503</f>
        <v>0</v>
      </c>
      <c r="W502" s="22" t="n">
        <f aca="false">W503</f>
        <v>0</v>
      </c>
      <c r="X502" s="22" t="n">
        <f aca="false">X503</f>
        <v>1054</v>
      </c>
      <c r="Y502" s="22" t="n">
        <f aca="false">Y503</f>
        <v>0</v>
      </c>
      <c r="Z502" s="22" t="n">
        <f aca="false">Z503</f>
        <v>0</v>
      </c>
      <c r="AA502" s="22" t="n">
        <f aca="false">AA503</f>
        <v>0</v>
      </c>
      <c r="AB502" s="22" t="n">
        <f aca="false">AB503</f>
        <v>1054</v>
      </c>
      <c r="AC502" s="22" t="n">
        <f aca="false">AC503</f>
        <v>0</v>
      </c>
      <c r="AD502" s="22" t="n">
        <f aca="false">AD503</f>
        <v>0</v>
      </c>
      <c r="AE502" s="22" t="n">
        <f aca="false">AE503</f>
        <v>0</v>
      </c>
      <c r="AF502" s="22" t="n">
        <f aca="false">AF503</f>
        <v>1054</v>
      </c>
    </row>
    <row r="503" customFormat="false" ht="22.5" hidden="false" customHeight="false" outlineLevel="0" collapsed="false">
      <c r="A503" s="14" t="s">
        <v>510</v>
      </c>
      <c r="B503" s="14" t="s">
        <v>514</v>
      </c>
      <c r="C503" s="14" t="s">
        <v>225</v>
      </c>
      <c r="D503" s="20" t="s">
        <v>226</v>
      </c>
      <c r="E503" s="42" t="n">
        <f aca="false">ведомственная!F251</f>
        <v>0</v>
      </c>
      <c r="F503" s="42" t="n">
        <f aca="false">ведомственная!G251</f>
        <v>0</v>
      </c>
      <c r="G503" s="42" t="n">
        <f aca="false">ведомственная!H251</f>
        <v>0</v>
      </c>
      <c r="H503" s="42" t="n">
        <f aca="false">ведомственная!I251</f>
        <v>1054</v>
      </c>
      <c r="I503" s="42" t="n">
        <f aca="false">ведомственная!J251</f>
        <v>0</v>
      </c>
      <c r="J503" s="42" t="n">
        <f aca="false">ведомственная!K251</f>
        <v>0</v>
      </c>
      <c r="K503" s="42" t="n">
        <f aca="false">ведомственная!L251</f>
        <v>0</v>
      </c>
      <c r="L503" s="42" t="n">
        <f aca="false">ведомственная!M251</f>
        <v>0</v>
      </c>
      <c r="M503" s="42" t="n">
        <f aca="false">ведомственная!N251</f>
        <v>1054</v>
      </c>
      <c r="N503" s="42" t="n">
        <f aca="false">ведомственная!O251</f>
        <v>0</v>
      </c>
      <c r="O503" s="42" t="n">
        <f aca="false">ведомственная!P251</f>
        <v>0</v>
      </c>
      <c r="P503" s="42" t="n">
        <f aca="false">ведомственная!Q251</f>
        <v>1054</v>
      </c>
      <c r="Q503" s="42" t="n">
        <f aca="false">ведомственная!R251</f>
        <v>0</v>
      </c>
      <c r="R503" s="42" t="n">
        <f aca="false">ведомственная!S251</f>
        <v>0</v>
      </c>
      <c r="S503" s="42" t="n">
        <f aca="false">ведомственная!T251</f>
        <v>0</v>
      </c>
      <c r="T503" s="42" t="n">
        <f aca="false">ведомственная!U251</f>
        <v>1054</v>
      </c>
      <c r="U503" s="42" t="n">
        <f aca="false">ведомственная!V251</f>
        <v>0</v>
      </c>
      <c r="V503" s="42" t="n">
        <f aca="false">ведомственная!W251</f>
        <v>0</v>
      </c>
      <c r="W503" s="42" t="n">
        <f aca="false">ведомственная!X251</f>
        <v>0</v>
      </c>
      <c r="X503" s="42" t="n">
        <f aca="false">ведомственная!Y251</f>
        <v>1054</v>
      </c>
      <c r="Y503" s="42" t="n">
        <f aca="false">ведомственная!Z251</f>
        <v>0</v>
      </c>
      <c r="Z503" s="42" t="n">
        <f aca="false">ведомственная!AA251</f>
        <v>0</v>
      </c>
      <c r="AA503" s="42" t="n">
        <f aca="false">ведомственная!AB251</f>
        <v>0</v>
      </c>
      <c r="AB503" s="42" t="n">
        <f aca="false">ведомственная!AC251</f>
        <v>1054</v>
      </c>
      <c r="AC503" s="42" t="n">
        <f aca="false">ведомственная!AD251</f>
        <v>0</v>
      </c>
      <c r="AD503" s="42" t="n">
        <f aca="false">ведомственная!AE251</f>
        <v>0</v>
      </c>
      <c r="AE503" s="42" t="n">
        <f aca="false">ведомственная!AF251</f>
        <v>0</v>
      </c>
      <c r="AF503" s="42" t="n">
        <f aca="false">ведомственная!AG251</f>
        <v>1054</v>
      </c>
    </row>
    <row r="504" customFormat="false" ht="22.5" hidden="false" customHeight="false" outlineLevel="0" collapsed="false">
      <c r="A504" s="17" t="s">
        <v>510</v>
      </c>
      <c r="B504" s="17" t="s">
        <v>515</v>
      </c>
      <c r="C504" s="17" t="s">
        <v>37</v>
      </c>
      <c r="D504" s="18" t="s">
        <v>228</v>
      </c>
      <c r="E504" s="22" t="n">
        <f aca="false">E505</f>
        <v>5978.7</v>
      </c>
      <c r="F504" s="22" t="n">
        <f aca="false">F505</f>
        <v>0</v>
      </c>
      <c r="G504" s="22" t="n">
        <f aca="false">G505</f>
        <v>5978.7</v>
      </c>
      <c r="H504" s="22" t="n">
        <f aca="false">H505</f>
        <v>-905.85</v>
      </c>
      <c r="I504" s="22" t="n">
        <f aca="false">I505</f>
        <v>0</v>
      </c>
      <c r="J504" s="22" t="n">
        <f aca="false">J505</f>
        <v>0</v>
      </c>
      <c r="K504" s="22" t="n">
        <f aca="false">K505</f>
        <v>0</v>
      </c>
      <c r="L504" s="22" t="n">
        <f aca="false">L505</f>
        <v>0</v>
      </c>
      <c r="M504" s="22" t="n">
        <f aca="false">M505</f>
        <v>5072.85</v>
      </c>
      <c r="N504" s="22" t="n">
        <f aca="false">N505</f>
        <v>0</v>
      </c>
      <c r="O504" s="22" t="n">
        <f aca="false">O505</f>
        <v>0</v>
      </c>
      <c r="P504" s="22" t="n">
        <f aca="false">P505</f>
        <v>5072.85</v>
      </c>
      <c r="Q504" s="22" t="n">
        <f aca="false">Q505</f>
        <v>0</v>
      </c>
      <c r="R504" s="22" t="n">
        <f aca="false">R505</f>
        <v>0</v>
      </c>
      <c r="S504" s="22" t="n">
        <f aca="false">S505</f>
        <v>0</v>
      </c>
      <c r="T504" s="22" t="n">
        <f aca="false">T505</f>
        <v>5072.85</v>
      </c>
      <c r="U504" s="22" t="n">
        <f aca="false">U505</f>
        <v>0</v>
      </c>
      <c r="V504" s="22" t="n">
        <f aca="false">V505</f>
        <v>120</v>
      </c>
      <c r="W504" s="22" t="n">
        <f aca="false">W505</f>
        <v>298.284</v>
      </c>
      <c r="X504" s="22" t="n">
        <f aca="false">X505</f>
        <v>5665.334</v>
      </c>
      <c r="Y504" s="22" t="n">
        <f aca="false">Y505</f>
        <v>0</v>
      </c>
      <c r="Z504" s="22" t="n">
        <f aca="false">Z505</f>
        <v>0</v>
      </c>
      <c r="AA504" s="22" t="n">
        <f aca="false">AA505</f>
        <v>0</v>
      </c>
      <c r="AB504" s="22" t="n">
        <f aca="false">AB505</f>
        <v>5665.334</v>
      </c>
      <c r="AC504" s="22" t="n">
        <f aca="false">AC505</f>
        <v>0</v>
      </c>
      <c r="AD504" s="22" t="n">
        <f aca="false">AD505</f>
        <v>0</v>
      </c>
      <c r="AE504" s="22" t="n">
        <f aca="false">AE505</f>
        <v>194.5</v>
      </c>
      <c r="AF504" s="22" t="n">
        <f aca="false">AF505</f>
        <v>5859.834</v>
      </c>
    </row>
    <row r="505" customFormat="false" ht="33.75" hidden="false" customHeight="false" outlineLevel="0" collapsed="false">
      <c r="A505" s="17" t="s">
        <v>510</v>
      </c>
      <c r="B505" s="17" t="s">
        <v>516</v>
      </c>
      <c r="C505" s="17" t="s">
        <v>37</v>
      </c>
      <c r="D505" s="18" t="s">
        <v>517</v>
      </c>
      <c r="E505" s="22" t="n">
        <f aca="false">E506</f>
        <v>5978.7</v>
      </c>
      <c r="F505" s="22" t="n">
        <f aca="false">F506</f>
        <v>0</v>
      </c>
      <c r="G505" s="22" t="n">
        <f aca="false">G506</f>
        <v>5978.7</v>
      </c>
      <c r="H505" s="22" t="n">
        <f aca="false">H506</f>
        <v>-905.85</v>
      </c>
      <c r="I505" s="22" t="n">
        <f aca="false">I506</f>
        <v>0</v>
      </c>
      <c r="J505" s="22" t="n">
        <f aca="false">J506</f>
        <v>0</v>
      </c>
      <c r="K505" s="22" t="n">
        <f aca="false">K506</f>
        <v>0</v>
      </c>
      <c r="L505" s="22" t="n">
        <f aca="false">L506</f>
        <v>0</v>
      </c>
      <c r="M505" s="22" t="n">
        <f aca="false">M506</f>
        <v>5072.85</v>
      </c>
      <c r="N505" s="22" t="n">
        <f aca="false">N506</f>
        <v>0</v>
      </c>
      <c r="O505" s="22" t="n">
        <f aca="false">O506</f>
        <v>0</v>
      </c>
      <c r="P505" s="22" t="n">
        <f aca="false">P506</f>
        <v>5072.85</v>
      </c>
      <c r="Q505" s="22" t="n">
        <f aca="false">Q506</f>
        <v>0</v>
      </c>
      <c r="R505" s="22" t="n">
        <f aca="false">R506</f>
        <v>0</v>
      </c>
      <c r="S505" s="22" t="n">
        <f aca="false">S506</f>
        <v>0</v>
      </c>
      <c r="T505" s="22" t="n">
        <f aca="false">T506</f>
        <v>5072.85</v>
      </c>
      <c r="U505" s="22" t="n">
        <f aca="false">U506</f>
        <v>0</v>
      </c>
      <c r="V505" s="22" t="n">
        <f aca="false">V506</f>
        <v>120</v>
      </c>
      <c r="W505" s="22" t="n">
        <f aca="false">W506</f>
        <v>298.284</v>
      </c>
      <c r="X505" s="22" t="n">
        <f aca="false">X506</f>
        <v>5665.334</v>
      </c>
      <c r="Y505" s="22" t="n">
        <f aca="false">Y506</f>
        <v>0</v>
      </c>
      <c r="Z505" s="22" t="n">
        <f aca="false">Z506</f>
        <v>0</v>
      </c>
      <c r="AA505" s="22" t="n">
        <f aca="false">AA506</f>
        <v>0</v>
      </c>
      <c r="AB505" s="22" t="n">
        <f aca="false">AB506</f>
        <v>5665.334</v>
      </c>
      <c r="AC505" s="22" t="n">
        <f aca="false">AC506</f>
        <v>0</v>
      </c>
      <c r="AD505" s="22" t="n">
        <f aca="false">AD506</f>
        <v>0</v>
      </c>
      <c r="AE505" s="22" t="n">
        <f aca="false">AE506</f>
        <v>194.5</v>
      </c>
      <c r="AF505" s="22" t="n">
        <f aca="false">AF506</f>
        <v>5859.834</v>
      </c>
    </row>
    <row r="506" customFormat="false" ht="22.5" hidden="false" customHeight="false" outlineLevel="0" collapsed="false">
      <c r="A506" s="14" t="s">
        <v>510</v>
      </c>
      <c r="B506" s="14" t="s">
        <v>516</v>
      </c>
      <c r="C506" s="14" t="s">
        <v>225</v>
      </c>
      <c r="D506" s="20" t="s">
        <v>226</v>
      </c>
      <c r="E506" s="23" t="n">
        <f aca="false">ведомственная!F254</f>
        <v>5978.7</v>
      </c>
      <c r="F506" s="23" t="n">
        <f aca="false">ведомственная!G254</f>
        <v>0</v>
      </c>
      <c r="G506" s="23" t="n">
        <f aca="false">ведомственная!H254</f>
        <v>5978.7</v>
      </c>
      <c r="H506" s="23" t="n">
        <f aca="false">ведомственная!I254</f>
        <v>-905.85</v>
      </c>
      <c r="I506" s="23" t="n">
        <f aca="false">ведомственная!J254</f>
        <v>0</v>
      </c>
      <c r="J506" s="23" t="n">
        <f aca="false">ведомственная!K254</f>
        <v>0</v>
      </c>
      <c r="K506" s="23" t="n">
        <f aca="false">ведомственная!L254</f>
        <v>0</v>
      </c>
      <c r="L506" s="23" t="n">
        <f aca="false">ведомственная!M254</f>
        <v>0</v>
      </c>
      <c r="M506" s="23" t="n">
        <f aca="false">ведомственная!N254</f>
        <v>5072.85</v>
      </c>
      <c r="N506" s="23" t="n">
        <f aca="false">ведомственная!O254</f>
        <v>0</v>
      </c>
      <c r="O506" s="23" t="n">
        <f aca="false">ведомственная!P254</f>
        <v>0</v>
      </c>
      <c r="P506" s="23" t="n">
        <f aca="false">ведомственная!Q254</f>
        <v>5072.85</v>
      </c>
      <c r="Q506" s="23" t="n">
        <f aca="false">ведомственная!R254</f>
        <v>0</v>
      </c>
      <c r="R506" s="23" t="n">
        <f aca="false">ведомственная!S254</f>
        <v>0</v>
      </c>
      <c r="S506" s="23" t="n">
        <f aca="false">ведомственная!T254</f>
        <v>0</v>
      </c>
      <c r="T506" s="23" t="n">
        <f aca="false">ведомственная!U254</f>
        <v>5072.85</v>
      </c>
      <c r="U506" s="23" t="n">
        <f aca="false">ведомственная!V254</f>
        <v>0</v>
      </c>
      <c r="V506" s="23" t="n">
        <f aca="false">ведомственная!W254</f>
        <v>120</v>
      </c>
      <c r="W506" s="23" t="n">
        <f aca="false">ведомственная!X254</f>
        <v>298.284</v>
      </c>
      <c r="X506" s="23" t="n">
        <f aca="false">ведомственная!Y254</f>
        <v>5665.334</v>
      </c>
      <c r="Y506" s="23" t="n">
        <f aca="false">ведомственная!Z254</f>
        <v>0</v>
      </c>
      <c r="Z506" s="23" t="n">
        <f aca="false">ведомственная!AA254</f>
        <v>0</v>
      </c>
      <c r="AA506" s="23" t="n">
        <f aca="false">ведомственная!AB254</f>
        <v>0</v>
      </c>
      <c r="AB506" s="23" t="n">
        <f aca="false">ведомственная!AC254</f>
        <v>5665.334</v>
      </c>
      <c r="AC506" s="23" t="n">
        <f aca="false">ведомственная!AD254</f>
        <v>0</v>
      </c>
      <c r="AD506" s="23" t="n">
        <f aca="false">ведомственная!AE254</f>
        <v>0</v>
      </c>
      <c r="AE506" s="23" t="n">
        <f aca="false">ведомственная!AF254</f>
        <v>194.5</v>
      </c>
      <c r="AF506" s="23" t="n">
        <f aca="false">ведомственная!AG254</f>
        <v>5859.834</v>
      </c>
    </row>
    <row r="507" customFormat="false" ht="12.75" hidden="false" customHeight="false" outlineLevel="0" collapsed="false">
      <c r="A507" s="13" t="s">
        <v>518</v>
      </c>
      <c r="B507" s="13"/>
      <c r="C507" s="13"/>
      <c r="D507" s="15" t="s">
        <v>519</v>
      </c>
      <c r="E507" s="16" t="n">
        <f aca="false">E508+E514+E517</f>
        <v>2716.9</v>
      </c>
      <c r="F507" s="16" t="n">
        <f aca="false">F508+F514+F517</f>
        <v>0</v>
      </c>
      <c r="G507" s="16" t="n">
        <f aca="false">G508+G514+G517</f>
        <v>2716.9</v>
      </c>
      <c r="H507" s="16" t="n">
        <f aca="false">H508+H514+H517</f>
        <v>-148.15</v>
      </c>
      <c r="I507" s="16" t="n">
        <f aca="false">I508+I514+I517</f>
        <v>0</v>
      </c>
      <c r="J507" s="16" t="n">
        <f aca="false">J508+J514+J517</f>
        <v>100</v>
      </c>
      <c r="K507" s="16" t="n">
        <f aca="false">K508+K514+K517</f>
        <v>0</v>
      </c>
      <c r="L507" s="16" t="n">
        <f aca="false">L508+L514+L517</f>
        <v>0</v>
      </c>
      <c r="M507" s="16" t="n">
        <f aca="false">M508+M514+M517</f>
        <v>2668.75</v>
      </c>
      <c r="N507" s="16" t="n">
        <f aca="false">N508+N514+N517</f>
        <v>0</v>
      </c>
      <c r="O507" s="16" t="n">
        <f aca="false">O508+O514+O517</f>
        <v>0</v>
      </c>
      <c r="P507" s="16" t="n">
        <f aca="false">P508+P514+P517</f>
        <v>2668.75</v>
      </c>
      <c r="Q507" s="16" t="n">
        <f aca="false">Q508+Q514+Q517</f>
        <v>0</v>
      </c>
      <c r="R507" s="16" t="n">
        <f aca="false">R508+R514+R517</f>
        <v>0</v>
      </c>
      <c r="S507" s="16" t="n">
        <f aca="false">S508+S514+S517</f>
        <v>314.5</v>
      </c>
      <c r="T507" s="16" t="n">
        <f aca="false">T508+T514+T517</f>
        <v>2983.25</v>
      </c>
      <c r="U507" s="16" t="n">
        <f aca="false">U508+U514+U517</f>
        <v>0</v>
      </c>
      <c r="V507" s="16" t="n">
        <f aca="false">V508+V514+V517</f>
        <v>263.2</v>
      </c>
      <c r="W507" s="16" t="n">
        <f aca="false">W508+W514+W517</f>
        <v>353.3</v>
      </c>
      <c r="X507" s="16" t="n">
        <f aca="false">X508+X514+X517</f>
        <v>3649.75</v>
      </c>
      <c r="Y507" s="16" t="n">
        <f aca="false">Y508+Y514+Y517</f>
        <v>0</v>
      </c>
      <c r="Z507" s="16" t="n">
        <f aca="false">Z508+Z514+Z517</f>
        <v>0</v>
      </c>
      <c r="AA507" s="16" t="n">
        <f aca="false">AA508+AA514+AA517</f>
        <v>0</v>
      </c>
      <c r="AB507" s="16" t="n">
        <f aca="false">AB508+AB514+AB517</f>
        <v>3649.75</v>
      </c>
      <c r="AC507" s="16" t="n">
        <f aca="false">AC508+AC514+AC517</f>
        <v>0</v>
      </c>
      <c r="AD507" s="16" t="n">
        <f aca="false">AD508+AD514+AD517</f>
        <v>0</v>
      </c>
      <c r="AE507" s="16" t="n">
        <f aca="false">AE508+AE514+AE517</f>
        <v>357</v>
      </c>
      <c r="AF507" s="16" t="n">
        <f aca="false">AF508+AF514+AF517</f>
        <v>4006.75</v>
      </c>
    </row>
    <row r="508" customFormat="false" ht="22.5" hidden="false" customHeight="false" outlineLevel="0" collapsed="false">
      <c r="A508" s="17" t="s">
        <v>518</v>
      </c>
      <c r="B508" s="17" t="s">
        <v>512</v>
      </c>
      <c r="C508" s="17" t="s">
        <v>37</v>
      </c>
      <c r="D508" s="25" t="s">
        <v>513</v>
      </c>
      <c r="E508" s="22" t="n">
        <f aca="false">E511+E509</f>
        <v>1711.6</v>
      </c>
      <c r="F508" s="22" t="n">
        <f aca="false">F511+F509</f>
        <v>0</v>
      </c>
      <c r="G508" s="22" t="n">
        <f aca="false">G511+G509</f>
        <v>1711.6</v>
      </c>
      <c r="H508" s="22" t="n">
        <f aca="false">H511+H509</f>
        <v>176.4</v>
      </c>
      <c r="I508" s="22" t="n">
        <f aca="false">I511+I509</f>
        <v>0</v>
      </c>
      <c r="J508" s="22" t="n">
        <f aca="false">J511+J509</f>
        <v>0</v>
      </c>
      <c r="K508" s="22" t="n">
        <f aca="false">K511+K509</f>
        <v>0</v>
      </c>
      <c r="L508" s="22" t="n">
        <f aca="false">L511+L509</f>
        <v>0</v>
      </c>
      <c r="M508" s="22" t="n">
        <f aca="false">M511+M509</f>
        <v>1888</v>
      </c>
      <c r="N508" s="22" t="n">
        <f aca="false">N511+N509</f>
        <v>0</v>
      </c>
      <c r="O508" s="22" t="n">
        <f aca="false">O511+O509</f>
        <v>0</v>
      </c>
      <c r="P508" s="22" t="n">
        <f aca="false">P511+P509</f>
        <v>1888</v>
      </c>
      <c r="Q508" s="22" t="n">
        <f aca="false">Q511+Q509</f>
        <v>0</v>
      </c>
      <c r="R508" s="22" t="n">
        <f aca="false">R511+R509</f>
        <v>0</v>
      </c>
      <c r="S508" s="22" t="n">
        <f aca="false">S511+S509</f>
        <v>62.5</v>
      </c>
      <c r="T508" s="22" t="n">
        <f aca="false">T511+T509</f>
        <v>1950.5</v>
      </c>
      <c r="U508" s="22" t="n">
        <f aca="false">U511+U509</f>
        <v>0</v>
      </c>
      <c r="V508" s="22" t="n">
        <f aca="false">V511+V509</f>
        <v>56</v>
      </c>
      <c r="W508" s="22" t="n">
        <f aca="false">W511+W509</f>
        <v>0</v>
      </c>
      <c r="X508" s="22" t="n">
        <f aca="false">X511+X509</f>
        <v>2006.5</v>
      </c>
      <c r="Y508" s="22" t="n">
        <f aca="false">Y511+Y509</f>
        <v>0</v>
      </c>
      <c r="Z508" s="22" t="n">
        <f aca="false">Z511+Z509</f>
        <v>0</v>
      </c>
      <c r="AA508" s="22" t="n">
        <f aca="false">AA511+AA509</f>
        <v>0</v>
      </c>
      <c r="AB508" s="22" t="n">
        <f aca="false">AB511+AB509</f>
        <v>2006.5</v>
      </c>
      <c r="AC508" s="22" t="n">
        <f aca="false">AC511+AC509</f>
        <v>0</v>
      </c>
      <c r="AD508" s="22" t="n">
        <f aca="false">AD511+AD509</f>
        <v>0</v>
      </c>
      <c r="AE508" s="22" t="n">
        <f aca="false">AE511+AE509</f>
        <v>38</v>
      </c>
      <c r="AF508" s="22" t="n">
        <f aca="false">AF511+AF509</f>
        <v>2044.5</v>
      </c>
    </row>
    <row r="509" customFormat="false" ht="22.5" hidden="false" customHeight="false" outlineLevel="0" collapsed="false">
      <c r="A509" s="17" t="s">
        <v>518</v>
      </c>
      <c r="B509" s="17" t="s">
        <v>514</v>
      </c>
      <c r="C509" s="17" t="s">
        <v>37</v>
      </c>
      <c r="D509" s="18" t="s">
        <v>48</v>
      </c>
      <c r="E509" s="22" t="n">
        <f aca="false">E510</f>
        <v>0</v>
      </c>
      <c r="F509" s="22" t="n">
        <f aca="false">F510</f>
        <v>0</v>
      </c>
      <c r="G509" s="22" t="n">
        <f aca="false">G510</f>
        <v>0</v>
      </c>
      <c r="H509" s="22" t="n">
        <f aca="false">H510</f>
        <v>8</v>
      </c>
      <c r="I509" s="22" t="n">
        <f aca="false">I510</f>
        <v>0</v>
      </c>
      <c r="J509" s="22" t="n">
        <f aca="false">J510</f>
        <v>0</v>
      </c>
      <c r="K509" s="22" t="n">
        <f aca="false">K510</f>
        <v>0</v>
      </c>
      <c r="L509" s="22" t="n">
        <f aca="false">L510</f>
        <v>0</v>
      </c>
      <c r="M509" s="22" t="n">
        <f aca="false">M510</f>
        <v>8</v>
      </c>
      <c r="N509" s="22" t="n">
        <f aca="false">N510</f>
        <v>0</v>
      </c>
      <c r="O509" s="22" t="n">
        <f aca="false">O510</f>
        <v>0</v>
      </c>
      <c r="P509" s="22" t="n">
        <f aca="false">P510</f>
        <v>8</v>
      </c>
      <c r="Q509" s="22" t="n">
        <f aca="false">Q510</f>
        <v>0</v>
      </c>
      <c r="R509" s="22" t="n">
        <f aca="false">R510</f>
        <v>0</v>
      </c>
      <c r="S509" s="22" t="n">
        <f aca="false">S510</f>
        <v>0</v>
      </c>
      <c r="T509" s="22" t="n">
        <f aca="false">T510</f>
        <v>8</v>
      </c>
      <c r="U509" s="22" t="n">
        <f aca="false">U510</f>
        <v>0</v>
      </c>
      <c r="V509" s="22" t="n">
        <f aca="false">V510</f>
        <v>0</v>
      </c>
      <c r="W509" s="22" t="n">
        <f aca="false">W510</f>
        <v>0</v>
      </c>
      <c r="X509" s="22" t="n">
        <f aca="false">X510</f>
        <v>8</v>
      </c>
      <c r="Y509" s="22" t="n">
        <f aca="false">Y510</f>
        <v>0</v>
      </c>
      <c r="Z509" s="22" t="n">
        <f aca="false">Z510</f>
        <v>0</v>
      </c>
      <c r="AA509" s="22" t="n">
        <f aca="false">AA510</f>
        <v>0</v>
      </c>
      <c r="AB509" s="22" t="n">
        <f aca="false">AB510</f>
        <v>8</v>
      </c>
      <c r="AC509" s="22" t="n">
        <f aca="false">AC510</f>
        <v>0</v>
      </c>
      <c r="AD509" s="22" t="n">
        <f aca="false">AD510</f>
        <v>0</v>
      </c>
      <c r="AE509" s="22" t="n">
        <f aca="false">AE510</f>
        <v>0</v>
      </c>
      <c r="AF509" s="22" t="n">
        <f aca="false">AF510</f>
        <v>8</v>
      </c>
    </row>
    <row r="510" customFormat="false" ht="22.5" hidden="false" customHeight="false" outlineLevel="0" collapsed="false">
      <c r="A510" s="14" t="s">
        <v>518</v>
      </c>
      <c r="B510" s="14" t="s">
        <v>514</v>
      </c>
      <c r="C510" s="14" t="s">
        <v>225</v>
      </c>
      <c r="D510" s="20" t="s">
        <v>226</v>
      </c>
      <c r="E510" s="42" t="n">
        <f aca="false">ведомственная!F258</f>
        <v>0</v>
      </c>
      <c r="F510" s="42" t="n">
        <f aca="false">ведомственная!G258</f>
        <v>0</v>
      </c>
      <c r="G510" s="42" t="n">
        <f aca="false">ведомственная!H258</f>
        <v>0</v>
      </c>
      <c r="H510" s="42" t="n">
        <f aca="false">ведомственная!I258</f>
        <v>8</v>
      </c>
      <c r="I510" s="42" t="n">
        <f aca="false">ведомственная!J258</f>
        <v>0</v>
      </c>
      <c r="J510" s="42" t="n">
        <f aca="false">ведомственная!K258</f>
        <v>0</v>
      </c>
      <c r="K510" s="42" t="n">
        <f aca="false">ведомственная!L258</f>
        <v>0</v>
      </c>
      <c r="L510" s="42" t="n">
        <f aca="false">ведомственная!M258</f>
        <v>0</v>
      </c>
      <c r="M510" s="42" t="n">
        <f aca="false">ведомственная!N258</f>
        <v>8</v>
      </c>
      <c r="N510" s="42" t="n">
        <f aca="false">ведомственная!O258</f>
        <v>0</v>
      </c>
      <c r="O510" s="42" t="n">
        <f aca="false">ведомственная!P258</f>
        <v>0</v>
      </c>
      <c r="P510" s="42" t="n">
        <f aca="false">ведомственная!Q258</f>
        <v>8</v>
      </c>
      <c r="Q510" s="42" t="n">
        <f aca="false">ведомственная!R258</f>
        <v>0</v>
      </c>
      <c r="R510" s="42" t="n">
        <f aca="false">ведомственная!S258</f>
        <v>0</v>
      </c>
      <c r="S510" s="42" t="n">
        <f aca="false">ведомственная!T258</f>
        <v>0</v>
      </c>
      <c r="T510" s="42" t="n">
        <f aca="false">ведомственная!U258</f>
        <v>8</v>
      </c>
      <c r="U510" s="42" t="n">
        <f aca="false">ведомственная!V258</f>
        <v>0</v>
      </c>
      <c r="V510" s="42" t="n">
        <f aca="false">ведомственная!W258</f>
        <v>0</v>
      </c>
      <c r="W510" s="42" t="n">
        <f aca="false">ведомственная!X258</f>
        <v>0</v>
      </c>
      <c r="X510" s="42" t="n">
        <f aca="false">ведомственная!Y258</f>
        <v>8</v>
      </c>
      <c r="Y510" s="42" t="n">
        <f aca="false">ведомственная!Z258</f>
        <v>0</v>
      </c>
      <c r="Z510" s="42" t="n">
        <f aca="false">ведомственная!AA258</f>
        <v>0</v>
      </c>
      <c r="AA510" s="42" t="n">
        <f aca="false">ведомственная!AB258</f>
        <v>0</v>
      </c>
      <c r="AB510" s="42" t="n">
        <f aca="false">ведомственная!AC258</f>
        <v>8</v>
      </c>
      <c r="AC510" s="42" t="n">
        <f aca="false">ведомственная!AD258</f>
        <v>0</v>
      </c>
      <c r="AD510" s="42" t="n">
        <f aca="false">ведомственная!AE258</f>
        <v>0</v>
      </c>
      <c r="AE510" s="42" t="n">
        <f aca="false">ведомственная!AF258</f>
        <v>0</v>
      </c>
      <c r="AF510" s="42" t="n">
        <f aca="false">ведомственная!AG258</f>
        <v>8</v>
      </c>
    </row>
    <row r="511" customFormat="false" ht="22.5" hidden="false" customHeight="false" outlineLevel="0" collapsed="false">
      <c r="A511" s="17" t="s">
        <v>518</v>
      </c>
      <c r="B511" s="17" t="s">
        <v>515</v>
      </c>
      <c r="C511" s="17" t="s">
        <v>37</v>
      </c>
      <c r="D511" s="18" t="s">
        <v>228</v>
      </c>
      <c r="E511" s="22" t="n">
        <f aca="false">E512</f>
        <v>1711.6</v>
      </c>
      <c r="F511" s="22" t="n">
        <f aca="false">F512</f>
        <v>0</v>
      </c>
      <c r="G511" s="22" t="n">
        <f aca="false">G512</f>
        <v>1711.6</v>
      </c>
      <c r="H511" s="22" t="n">
        <f aca="false">H512</f>
        <v>168.4</v>
      </c>
      <c r="I511" s="22" t="n">
        <f aca="false">I512</f>
        <v>0</v>
      </c>
      <c r="J511" s="22" t="n">
        <f aca="false">J512</f>
        <v>0</v>
      </c>
      <c r="K511" s="22" t="n">
        <f aca="false">K512</f>
        <v>0</v>
      </c>
      <c r="L511" s="22" t="n">
        <f aca="false">L512</f>
        <v>0</v>
      </c>
      <c r="M511" s="22" t="n">
        <f aca="false">M512</f>
        <v>1880</v>
      </c>
      <c r="N511" s="22" t="n">
        <f aca="false">N512</f>
        <v>0</v>
      </c>
      <c r="O511" s="22" t="n">
        <f aca="false">O512</f>
        <v>0</v>
      </c>
      <c r="P511" s="22" t="n">
        <f aca="false">P512</f>
        <v>1880</v>
      </c>
      <c r="Q511" s="22" t="n">
        <f aca="false">Q512</f>
        <v>0</v>
      </c>
      <c r="R511" s="22" t="n">
        <f aca="false">R512</f>
        <v>0</v>
      </c>
      <c r="S511" s="22" t="n">
        <f aca="false">S512</f>
        <v>62.5</v>
      </c>
      <c r="T511" s="22" t="n">
        <f aca="false">T512</f>
        <v>1942.5</v>
      </c>
      <c r="U511" s="22" t="n">
        <f aca="false">U512</f>
        <v>0</v>
      </c>
      <c r="V511" s="22" t="n">
        <f aca="false">V512</f>
        <v>56</v>
      </c>
      <c r="W511" s="22" t="n">
        <f aca="false">W512</f>
        <v>0</v>
      </c>
      <c r="X511" s="22" t="n">
        <f aca="false">X512</f>
        <v>1998.5</v>
      </c>
      <c r="Y511" s="22" t="n">
        <f aca="false">Y512</f>
        <v>0</v>
      </c>
      <c r="Z511" s="22" t="n">
        <f aca="false">Z512</f>
        <v>0</v>
      </c>
      <c r="AA511" s="22" t="n">
        <f aca="false">AA512</f>
        <v>0</v>
      </c>
      <c r="AB511" s="22" t="n">
        <f aca="false">AB512</f>
        <v>1998.5</v>
      </c>
      <c r="AC511" s="22" t="n">
        <f aca="false">AC512</f>
        <v>0</v>
      </c>
      <c r="AD511" s="22" t="n">
        <f aca="false">AD512</f>
        <v>0</v>
      </c>
      <c r="AE511" s="22" t="n">
        <f aca="false">AE512</f>
        <v>38</v>
      </c>
      <c r="AF511" s="22" t="n">
        <f aca="false">AF512</f>
        <v>2036.5</v>
      </c>
    </row>
    <row r="512" customFormat="false" ht="33.75" hidden="false" customHeight="false" outlineLevel="0" collapsed="false">
      <c r="A512" s="17" t="s">
        <v>518</v>
      </c>
      <c r="B512" s="17" t="s">
        <v>516</v>
      </c>
      <c r="C512" s="17" t="s">
        <v>37</v>
      </c>
      <c r="D512" s="18" t="s">
        <v>517</v>
      </c>
      <c r="E512" s="22" t="n">
        <f aca="false">E513</f>
        <v>1711.6</v>
      </c>
      <c r="F512" s="22" t="n">
        <f aca="false">F513</f>
        <v>0</v>
      </c>
      <c r="G512" s="22" t="n">
        <f aca="false">G513</f>
        <v>1711.6</v>
      </c>
      <c r="H512" s="22" t="n">
        <f aca="false">H513</f>
        <v>168.4</v>
      </c>
      <c r="I512" s="22" t="n">
        <f aca="false">I513</f>
        <v>0</v>
      </c>
      <c r="J512" s="22" t="n">
        <f aca="false">J513</f>
        <v>0</v>
      </c>
      <c r="K512" s="22" t="n">
        <f aca="false">K513</f>
        <v>0</v>
      </c>
      <c r="L512" s="22" t="n">
        <f aca="false">L513</f>
        <v>0</v>
      </c>
      <c r="M512" s="22" t="n">
        <f aca="false">M513</f>
        <v>1880</v>
      </c>
      <c r="N512" s="22" t="n">
        <f aca="false">N513</f>
        <v>0</v>
      </c>
      <c r="O512" s="22" t="n">
        <f aca="false">O513</f>
        <v>0</v>
      </c>
      <c r="P512" s="22" t="n">
        <f aca="false">P513</f>
        <v>1880</v>
      </c>
      <c r="Q512" s="22" t="n">
        <f aca="false">Q513</f>
        <v>0</v>
      </c>
      <c r="R512" s="22" t="n">
        <f aca="false">R513</f>
        <v>0</v>
      </c>
      <c r="S512" s="22" t="n">
        <f aca="false">S513</f>
        <v>62.5</v>
      </c>
      <c r="T512" s="22" t="n">
        <f aca="false">T513</f>
        <v>1942.5</v>
      </c>
      <c r="U512" s="22" t="n">
        <f aca="false">U513</f>
        <v>0</v>
      </c>
      <c r="V512" s="22" t="n">
        <f aca="false">V513</f>
        <v>56</v>
      </c>
      <c r="W512" s="22" t="n">
        <f aca="false">W513</f>
        <v>0</v>
      </c>
      <c r="X512" s="22" t="n">
        <f aca="false">X513</f>
        <v>1998.5</v>
      </c>
      <c r="Y512" s="22" t="n">
        <f aca="false">Y513</f>
        <v>0</v>
      </c>
      <c r="Z512" s="22" t="n">
        <f aca="false">Z513</f>
        <v>0</v>
      </c>
      <c r="AA512" s="22" t="n">
        <f aca="false">AA513</f>
        <v>0</v>
      </c>
      <c r="AB512" s="22" t="n">
        <f aca="false">AB513</f>
        <v>1998.5</v>
      </c>
      <c r="AC512" s="22" t="n">
        <f aca="false">AC513</f>
        <v>0</v>
      </c>
      <c r="AD512" s="22" t="n">
        <f aca="false">AD513</f>
        <v>0</v>
      </c>
      <c r="AE512" s="22" t="n">
        <f aca="false">AE513</f>
        <v>38</v>
      </c>
      <c r="AF512" s="22" t="n">
        <f aca="false">AF513</f>
        <v>2036.5</v>
      </c>
    </row>
    <row r="513" customFormat="false" ht="22.5" hidden="false" customHeight="false" outlineLevel="0" collapsed="false">
      <c r="A513" s="14" t="s">
        <v>518</v>
      </c>
      <c r="B513" s="14" t="s">
        <v>516</v>
      </c>
      <c r="C513" s="14" t="s">
        <v>225</v>
      </c>
      <c r="D513" s="20" t="s">
        <v>226</v>
      </c>
      <c r="E513" s="23" t="n">
        <f aca="false">ведомственная!F261</f>
        <v>1711.6</v>
      </c>
      <c r="F513" s="23" t="n">
        <f aca="false">ведомственная!G261</f>
        <v>0</v>
      </c>
      <c r="G513" s="23" t="n">
        <f aca="false">ведомственная!H261</f>
        <v>1711.6</v>
      </c>
      <c r="H513" s="23" t="n">
        <f aca="false">ведомственная!I261</f>
        <v>168.4</v>
      </c>
      <c r="I513" s="23" t="n">
        <f aca="false">ведомственная!J261</f>
        <v>0</v>
      </c>
      <c r="J513" s="23" t="n">
        <f aca="false">ведомственная!K261</f>
        <v>0</v>
      </c>
      <c r="K513" s="23" t="n">
        <f aca="false">ведомственная!L261</f>
        <v>0</v>
      </c>
      <c r="L513" s="23" t="n">
        <f aca="false">ведомственная!M261</f>
        <v>0</v>
      </c>
      <c r="M513" s="23" t="n">
        <f aca="false">ведомственная!N261</f>
        <v>1880</v>
      </c>
      <c r="N513" s="23" t="n">
        <f aca="false">ведомственная!O261</f>
        <v>0</v>
      </c>
      <c r="O513" s="23" t="n">
        <f aca="false">ведомственная!P261</f>
        <v>0</v>
      </c>
      <c r="P513" s="23" t="n">
        <f aca="false">ведомственная!Q261</f>
        <v>1880</v>
      </c>
      <c r="Q513" s="23" t="n">
        <f aca="false">ведомственная!R261</f>
        <v>0</v>
      </c>
      <c r="R513" s="23" t="n">
        <f aca="false">ведомственная!S261</f>
        <v>0</v>
      </c>
      <c r="S513" s="23" t="n">
        <f aca="false">ведомственная!T261</f>
        <v>62.5</v>
      </c>
      <c r="T513" s="23" t="n">
        <f aca="false">ведомственная!U261</f>
        <v>1942.5</v>
      </c>
      <c r="U513" s="23" t="n">
        <f aca="false">ведомственная!V261</f>
        <v>0</v>
      </c>
      <c r="V513" s="23" t="n">
        <f aca="false">ведомственная!W261</f>
        <v>56</v>
      </c>
      <c r="W513" s="23" t="n">
        <f aca="false">ведомственная!X261</f>
        <v>0</v>
      </c>
      <c r="X513" s="23" t="n">
        <f aca="false">ведомственная!Y261</f>
        <v>1998.5</v>
      </c>
      <c r="Y513" s="23" t="n">
        <f aca="false">ведомственная!Z261</f>
        <v>0</v>
      </c>
      <c r="Z513" s="23" t="n">
        <f aca="false">ведомственная!AA261</f>
        <v>0</v>
      </c>
      <c r="AA513" s="23" t="n">
        <f aca="false">ведомственная!AB261</f>
        <v>0</v>
      </c>
      <c r="AB513" s="23" t="n">
        <f aca="false">ведомственная!AC261</f>
        <v>1998.5</v>
      </c>
      <c r="AC513" s="23" t="n">
        <f aca="false">ведомственная!AD261</f>
        <v>0</v>
      </c>
      <c r="AD513" s="23" t="n">
        <f aca="false">ведомственная!AE261</f>
        <v>0</v>
      </c>
      <c r="AE513" s="23" t="n">
        <f aca="false">ведомственная!AF261</f>
        <v>38</v>
      </c>
      <c r="AF513" s="23" t="n">
        <f aca="false">ведомственная!AG261</f>
        <v>2036.5</v>
      </c>
    </row>
    <row r="514" customFormat="false" ht="22.5" hidden="false" customHeight="false" outlineLevel="0" collapsed="false">
      <c r="A514" s="17" t="s">
        <v>518</v>
      </c>
      <c r="B514" s="17" t="s">
        <v>520</v>
      </c>
      <c r="C514" s="17" t="s">
        <v>37</v>
      </c>
      <c r="D514" s="18" t="s">
        <v>521</v>
      </c>
      <c r="E514" s="22" t="n">
        <f aca="false">E515</f>
        <v>1005.3</v>
      </c>
      <c r="F514" s="22" t="n">
        <f aca="false">F515</f>
        <v>0</v>
      </c>
      <c r="G514" s="22" t="n">
        <f aca="false">G515</f>
        <v>1005.3</v>
      </c>
      <c r="H514" s="22" t="n">
        <f aca="false">H515</f>
        <v>-324.55</v>
      </c>
      <c r="I514" s="22" t="n">
        <f aca="false">I515</f>
        <v>0</v>
      </c>
      <c r="J514" s="22" t="n">
        <f aca="false">J515</f>
        <v>0</v>
      </c>
      <c r="K514" s="22" t="n">
        <f aca="false">K515</f>
        <v>0</v>
      </c>
      <c r="L514" s="22" t="n">
        <f aca="false">L515</f>
        <v>0</v>
      </c>
      <c r="M514" s="22" t="n">
        <f aca="false">M515</f>
        <v>680.75</v>
      </c>
      <c r="N514" s="22" t="n">
        <f aca="false">N515</f>
        <v>0</v>
      </c>
      <c r="O514" s="22" t="n">
        <f aca="false">O515</f>
        <v>0</v>
      </c>
      <c r="P514" s="22" t="n">
        <f aca="false">P515</f>
        <v>680.75</v>
      </c>
      <c r="Q514" s="22" t="n">
        <f aca="false">Q515</f>
        <v>0</v>
      </c>
      <c r="R514" s="22" t="n">
        <f aca="false">R515</f>
        <v>0</v>
      </c>
      <c r="S514" s="22" t="n">
        <f aca="false">S515</f>
        <v>252</v>
      </c>
      <c r="T514" s="22" t="n">
        <f aca="false">T515</f>
        <v>932.75</v>
      </c>
      <c r="U514" s="22" t="n">
        <f aca="false">U515</f>
        <v>0</v>
      </c>
      <c r="V514" s="22" t="n">
        <f aca="false">V515</f>
        <v>207.2</v>
      </c>
      <c r="W514" s="22" t="n">
        <f aca="false">W515</f>
        <v>353.3</v>
      </c>
      <c r="X514" s="22" t="n">
        <f aca="false">X515</f>
        <v>1543.25</v>
      </c>
      <c r="Y514" s="22" t="n">
        <f aca="false">Y515</f>
        <v>0</v>
      </c>
      <c r="Z514" s="22" t="n">
        <f aca="false">Z515</f>
        <v>0</v>
      </c>
      <c r="AA514" s="22" t="n">
        <f aca="false">AA515</f>
        <v>0</v>
      </c>
      <c r="AB514" s="22" t="n">
        <f aca="false">AB515</f>
        <v>1543.25</v>
      </c>
      <c r="AC514" s="22" t="n">
        <f aca="false">AC515</f>
        <v>0</v>
      </c>
      <c r="AD514" s="22" t="n">
        <f aca="false">AD515</f>
        <v>0</v>
      </c>
      <c r="AE514" s="22" t="n">
        <f aca="false">AE515</f>
        <v>319</v>
      </c>
      <c r="AF514" s="22" t="n">
        <f aca="false">AF515</f>
        <v>1862.25</v>
      </c>
    </row>
    <row r="515" customFormat="false" ht="22.5" hidden="false" customHeight="false" outlineLevel="0" collapsed="false">
      <c r="A515" s="17" t="s">
        <v>518</v>
      </c>
      <c r="B515" s="17" t="s">
        <v>522</v>
      </c>
      <c r="C515" s="17" t="s">
        <v>37</v>
      </c>
      <c r="D515" s="18" t="s">
        <v>523</v>
      </c>
      <c r="E515" s="22" t="n">
        <f aca="false">E516</f>
        <v>1005.3</v>
      </c>
      <c r="F515" s="22" t="n">
        <f aca="false">F516</f>
        <v>0</v>
      </c>
      <c r="G515" s="22" t="n">
        <f aca="false">G516</f>
        <v>1005.3</v>
      </c>
      <c r="H515" s="22" t="n">
        <f aca="false">H516</f>
        <v>-324.55</v>
      </c>
      <c r="I515" s="22" t="n">
        <f aca="false">I516</f>
        <v>0</v>
      </c>
      <c r="J515" s="22" t="n">
        <f aca="false">J516</f>
        <v>0</v>
      </c>
      <c r="K515" s="22" t="n">
        <f aca="false">K516</f>
        <v>0</v>
      </c>
      <c r="L515" s="22" t="n">
        <f aca="false">L516</f>
        <v>0</v>
      </c>
      <c r="M515" s="22" t="n">
        <f aca="false">M516</f>
        <v>680.75</v>
      </c>
      <c r="N515" s="22" t="n">
        <f aca="false">N516</f>
        <v>0</v>
      </c>
      <c r="O515" s="22" t="n">
        <f aca="false">O516</f>
        <v>0</v>
      </c>
      <c r="P515" s="22" t="n">
        <f aca="false">P516</f>
        <v>680.75</v>
      </c>
      <c r="Q515" s="22" t="n">
        <f aca="false">Q516</f>
        <v>0</v>
      </c>
      <c r="R515" s="22" t="n">
        <f aca="false">R516</f>
        <v>0</v>
      </c>
      <c r="S515" s="22" t="n">
        <f aca="false">S516</f>
        <v>252</v>
      </c>
      <c r="T515" s="22" t="n">
        <f aca="false">T516</f>
        <v>932.75</v>
      </c>
      <c r="U515" s="22" t="n">
        <f aca="false">U516</f>
        <v>0</v>
      </c>
      <c r="V515" s="22" t="n">
        <f aca="false">V516</f>
        <v>207.2</v>
      </c>
      <c r="W515" s="22" t="n">
        <f aca="false">W516</f>
        <v>353.3</v>
      </c>
      <c r="X515" s="22" t="n">
        <f aca="false">X516</f>
        <v>1543.25</v>
      </c>
      <c r="Y515" s="22" t="n">
        <f aca="false">Y516</f>
        <v>0</v>
      </c>
      <c r="Z515" s="22" t="n">
        <f aca="false">Z516</f>
        <v>0</v>
      </c>
      <c r="AA515" s="22" t="n">
        <f aca="false">AA516</f>
        <v>0</v>
      </c>
      <c r="AB515" s="22" t="n">
        <f aca="false">AB516</f>
        <v>1543.25</v>
      </c>
      <c r="AC515" s="22" t="n">
        <f aca="false">AC516</f>
        <v>0</v>
      </c>
      <c r="AD515" s="22" t="n">
        <f aca="false">AD516</f>
        <v>0</v>
      </c>
      <c r="AE515" s="22" t="n">
        <f aca="false">AE516</f>
        <v>319</v>
      </c>
      <c r="AF515" s="22" t="n">
        <f aca="false">AF516</f>
        <v>1862.25</v>
      </c>
    </row>
    <row r="516" customFormat="false" ht="22.5" hidden="false" customHeight="false" outlineLevel="0" collapsed="false">
      <c r="A516" s="14" t="s">
        <v>518</v>
      </c>
      <c r="B516" s="14" t="s">
        <v>522</v>
      </c>
      <c r="C516" s="14" t="s">
        <v>225</v>
      </c>
      <c r="D516" s="20" t="s">
        <v>40</v>
      </c>
      <c r="E516" s="23" t="n">
        <f aca="false">ведомственная!F264</f>
        <v>1005.3</v>
      </c>
      <c r="F516" s="23" t="n">
        <f aca="false">ведомственная!G264</f>
        <v>0</v>
      </c>
      <c r="G516" s="23" t="n">
        <f aca="false">ведомственная!H264</f>
        <v>1005.3</v>
      </c>
      <c r="H516" s="23" t="n">
        <f aca="false">ведомственная!I264</f>
        <v>-324.55</v>
      </c>
      <c r="I516" s="23" t="n">
        <f aca="false">ведомственная!J264</f>
        <v>0</v>
      </c>
      <c r="J516" s="23" t="n">
        <f aca="false">ведомственная!K264</f>
        <v>0</v>
      </c>
      <c r="K516" s="23" t="n">
        <f aca="false">ведомственная!L264</f>
        <v>0</v>
      </c>
      <c r="L516" s="23" t="n">
        <f aca="false">ведомственная!M264</f>
        <v>0</v>
      </c>
      <c r="M516" s="23" t="n">
        <f aca="false">ведомственная!N264</f>
        <v>680.75</v>
      </c>
      <c r="N516" s="23" t="n">
        <f aca="false">ведомственная!O264</f>
        <v>0</v>
      </c>
      <c r="O516" s="23" t="n">
        <f aca="false">ведомственная!P264</f>
        <v>0</v>
      </c>
      <c r="P516" s="23" t="n">
        <f aca="false">ведомственная!Q264</f>
        <v>680.75</v>
      </c>
      <c r="Q516" s="23" t="n">
        <f aca="false">ведомственная!R264</f>
        <v>0</v>
      </c>
      <c r="R516" s="23" t="n">
        <f aca="false">ведомственная!S264</f>
        <v>0</v>
      </c>
      <c r="S516" s="23" t="n">
        <f aca="false">ведомственная!T264</f>
        <v>252</v>
      </c>
      <c r="T516" s="23" t="n">
        <f aca="false">ведомственная!U264</f>
        <v>932.75</v>
      </c>
      <c r="U516" s="23" t="n">
        <f aca="false">ведомственная!V264</f>
        <v>0</v>
      </c>
      <c r="V516" s="23" t="n">
        <f aca="false">ведомственная!W264</f>
        <v>207.2</v>
      </c>
      <c r="W516" s="23" t="n">
        <f aca="false">ведомственная!X264</f>
        <v>353.3</v>
      </c>
      <c r="X516" s="23" t="n">
        <f aca="false">ведомственная!Y264</f>
        <v>1543.25</v>
      </c>
      <c r="Y516" s="23" t="n">
        <f aca="false">ведомственная!Z264</f>
        <v>0</v>
      </c>
      <c r="Z516" s="23" t="n">
        <f aca="false">ведомственная!AA264</f>
        <v>0</v>
      </c>
      <c r="AA516" s="23" t="n">
        <f aca="false">ведомственная!AB264</f>
        <v>0</v>
      </c>
      <c r="AB516" s="23" t="n">
        <f aca="false">ведомственная!AC264</f>
        <v>1543.25</v>
      </c>
      <c r="AC516" s="23" t="n">
        <f aca="false">ведомственная!AD264</f>
        <v>0</v>
      </c>
      <c r="AD516" s="23" t="n">
        <f aca="false">ведомственная!AE264</f>
        <v>0</v>
      </c>
      <c r="AE516" s="23" t="n">
        <f aca="false">ведомственная!AF264</f>
        <v>319</v>
      </c>
      <c r="AF516" s="23" t="n">
        <f aca="false">ведомственная!AG264</f>
        <v>1862.25</v>
      </c>
    </row>
    <row r="517" customFormat="false" ht="33.75" hidden="false" customHeight="false" outlineLevel="0" collapsed="false">
      <c r="A517" s="17" t="s">
        <v>518</v>
      </c>
      <c r="B517" s="50" t="s">
        <v>389</v>
      </c>
      <c r="C517" s="17" t="s">
        <v>37</v>
      </c>
      <c r="D517" s="44" t="s">
        <v>390</v>
      </c>
      <c r="E517" s="22" t="n">
        <f aca="false">E518</f>
        <v>0</v>
      </c>
      <c r="F517" s="22" t="n">
        <f aca="false">F518</f>
        <v>0</v>
      </c>
      <c r="G517" s="22" t="n">
        <f aca="false">G518</f>
        <v>0</v>
      </c>
      <c r="H517" s="22" t="n">
        <f aca="false">H518</f>
        <v>0</v>
      </c>
      <c r="I517" s="22" t="n">
        <f aca="false">I518</f>
        <v>0</v>
      </c>
      <c r="J517" s="22" t="n">
        <f aca="false">J518</f>
        <v>100</v>
      </c>
      <c r="K517" s="22" t="n">
        <f aca="false">K518</f>
        <v>0</v>
      </c>
      <c r="L517" s="22" t="n">
        <f aca="false">L518</f>
        <v>0</v>
      </c>
      <c r="M517" s="22" t="n">
        <f aca="false">M518</f>
        <v>100</v>
      </c>
      <c r="N517" s="22" t="n">
        <f aca="false">N518</f>
        <v>0</v>
      </c>
      <c r="O517" s="22" t="n">
        <f aca="false">O518</f>
        <v>0</v>
      </c>
      <c r="P517" s="22" t="n">
        <f aca="false">P518</f>
        <v>100</v>
      </c>
      <c r="Q517" s="22" t="n">
        <f aca="false">Q518</f>
        <v>0</v>
      </c>
      <c r="R517" s="22" t="n">
        <f aca="false">R518</f>
        <v>0</v>
      </c>
      <c r="S517" s="22" t="n">
        <f aca="false">S518</f>
        <v>0</v>
      </c>
      <c r="T517" s="22" t="n">
        <f aca="false">T518</f>
        <v>100</v>
      </c>
      <c r="U517" s="22" t="n">
        <f aca="false">U518</f>
        <v>0</v>
      </c>
      <c r="V517" s="22" t="n">
        <f aca="false">V518</f>
        <v>0</v>
      </c>
      <c r="W517" s="22" t="n">
        <f aca="false">W518</f>
        <v>0</v>
      </c>
      <c r="X517" s="22" t="n">
        <f aca="false">X518</f>
        <v>100</v>
      </c>
      <c r="Y517" s="22" t="n">
        <f aca="false">Y518</f>
        <v>0</v>
      </c>
      <c r="Z517" s="22" t="n">
        <f aca="false">Z518</f>
        <v>0</v>
      </c>
      <c r="AA517" s="22" t="n">
        <f aca="false">AA518</f>
        <v>0</v>
      </c>
      <c r="AB517" s="22" t="n">
        <f aca="false">AB518</f>
        <v>100</v>
      </c>
      <c r="AC517" s="22" t="n">
        <f aca="false">AC518</f>
        <v>0</v>
      </c>
      <c r="AD517" s="22" t="n">
        <f aca="false">AD518</f>
        <v>0</v>
      </c>
      <c r="AE517" s="22" t="n">
        <f aca="false">AE518</f>
        <v>0</v>
      </c>
      <c r="AF517" s="22" t="n">
        <f aca="false">AF518</f>
        <v>100</v>
      </c>
    </row>
    <row r="518" customFormat="false" ht="22.5" hidden="false" customHeight="false" outlineLevel="0" collapsed="false">
      <c r="A518" s="14" t="s">
        <v>518</v>
      </c>
      <c r="B518" s="51" t="s">
        <v>389</v>
      </c>
      <c r="C518" s="14" t="s">
        <v>225</v>
      </c>
      <c r="D518" s="20" t="s">
        <v>40</v>
      </c>
      <c r="E518" s="23" t="n">
        <f aca="false">ведомственная!F266</f>
        <v>0</v>
      </c>
      <c r="F518" s="23" t="n">
        <f aca="false">ведомственная!G266</f>
        <v>0</v>
      </c>
      <c r="G518" s="23" t="n">
        <f aca="false">ведомственная!H266</f>
        <v>0</v>
      </c>
      <c r="H518" s="23" t="n">
        <f aca="false">ведомственная!I266</f>
        <v>0</v>
      </c>
      <c r="I518" s="23" t="n">
        <f aca="false">ведомственная!J266</f>
        <v>0</v>
      </c>
      <c r="J518" s="23" t="n">
        <f aca="false">ведомственная!K266</f>
        <v>100</v>
      </c>
      <c r="K518" s="23" t="n">
        <f aca="false">ведомственная!L266</f>
        <v>0</v>
      </c>
      <c r="L518" s="23" t="n">
        <f aca="false">ведомственная!M266</f>
        <v>0</v>
      </c>
      <c r="M518" s="23" t="n">
        <f aca="false">ведомственная!N266</f>
        <v>100</v>
      </c>
      <c r="N518" s="23" t="n">
        <f aca="false">ведомственная!O266</f>
        <v>0</v>
      </c>
      <c r="O518" s="23" t="n">
        <f aca="false">ведомственная!P266</f>
        <v>0</v>
      </c>
      <c r="P518" s="23" t="n">
        <f aca="false">ведомственная!Q266</f>
        <v>100</v>
      </c>
      <c r="Q518" s="23" t="n">
        <f aca="false">ведомственная!R266</f>
        <v>0</v>
      </c>
      <c r="R518" s="23" t="n">
        <f aca="false">ведомственная!S266</f>
        <v>0</v>
      </c>
      <c r="S518" s="23" t="n">
        <f aca="false">ведомственная!T266</f>
        <v>0</v>
      </c>
      <c r="T518" s="23" t="n">
        <f aca="false">ведомственная!U266</f>
        <v>100</v>
      </c>
      <c r="U518" s="23" t="n">
        <f aca="false">ведомственная!V266</f>
        <v>0</v>
      </c>
      <c r="V518" s="23" t="n">
        <f aca="false">ведомственная!W266</f>
        <v>0</v>
      </c>
      <c r="W518" s="23" t="n">
        <f aca="false">ведомственная!X266</f>
        <v>0</v>
      </c>
      <c r="X518" s="23" t="n">
        <f aca="false">ведомственная!Y266</f>
        <v>100</v>
      </c>
      <c r="Y518" s="23" t="n">
        <f aca="false">ведомственная!Z266</f>
        <v>0</v>
      </c>
      <c r="Z518" s="23" t="n">
        <f aca="false">ведомственная!AA266</f>
        <v>0</v>
      </c>
      <c r="AA518" s="23" t="n">
        <f aca="false">ведомственная!AB266</f>
        <v>0</v>
      </c>
      <c r="AB518" s="23" t="n">
        <f aca="false">ведомственная!AC266</f>
        <v>100</v>
      </c>
      <c r="AC518" s="23" t="n">
        <f aca="false">ведомственная!AD266</f>
        <v>0</v>
      </c>
      <c r="AD518" s="23" t="n">
        <f aca="false">ведомственная!AE266</f>
        <v>0</v>
      </c>
      <c r="AE518" s="23" t="n">
        <f aca="false">ведомственная!AF266</f>
        <v>0</v>
      </c>
      <c r="AF518" s="23" t="n">
        <f aca="false">ведомственная!AG266</f>
        <v>100</v>
      </c>
    </row>
    <row r="519" customFormat="false" ht="21" hidden="false" customHeight="false" outlineLevel="0" collapsed="false">
      <c r="A519" s="13" t="s">
        <v>524</v>
      </c>
      <c r="B519" s="13"/>
      <c r="C519" s="13"/>
      <c r="D519" s="15" t="s">
        <v>525</v>
      </c>
      <c r="E519" s="16" t="e">
        <f aca="false">E520+E524</f>
        <v>#REF!</v>
      </c>
      <c r="F519" s="16" t="e">
        <f aca="false">F520+F524</f>
        <v>#REF!</v>
      </c>
      <c r="G519" s="16" t="e">
        <f aca="false">G520+G524</f>
        <v>#REF!</v>
      </c>
      <c r="H519" s="16" t="e">
        <f aca="false">H520+H524</f>
        <v>#REF!</v>
      </c>
      <c r="I519" s="16" t="e">
        <f aca="false">I520+I524</f>
        <v>#REF!</v>
      </c>
      <c r="J519" s="16" t="e">
        <f aca="false">J520+J524</f>
        <v>#REF!</v>
      </c>
      <c r="K519" s="16" t="e">
        <f aca="false">K520+K524</f>
        <v>#REF!</v>
      </c>
      <c r="L519" s="16" t="e">
        <f aca="false">L520+L524</f>
        <v>#REF!</v>
      </c>
      <c r="M519" s="16" t="n">
        <f aca="false">M520+M524</f>
        <v>1274.4</v>
      </c>
      <c r="N519" s="16" t="n">
        <f aca="false">N520+N524</f>
        <v>0</v>
      </c>
      <c r="O519" s="16" t="n">
        <f aca="false">O520+O524</f>
        <v>0</v>
      </c>
      <c r="P519" s="16" t="n">
        <f aca="false">P520+P524</f>
        <v>1274.4</v>
      </c>
      <c r="Q519" s="16" t="n">
        <f aca="false">Q520+Q524</f>
        <v>0</v>
      </c>
      <c r="R519" s="16" t="n">
        <f aca="false">R520+R524</f>
        <v>0</v>
      </c>
      <c r="S519" s="16" t="n">
        <f aca="false">S520+S524</f>
        <v>0</v>
      </c>
      <c r="T519" s="16" t="n">
        <f aca="false">T520+T524</f>
        <v>1274.4</v>
      </c>
      <c r="U519" s="16" t="n">
        <f aca="false">U520+U524</f>
        <v>0</v>
      </c>
      <c r="V519" s="16" t="n">
        <f aca="false">V520+V524</f>
        <v>27</v>
      </c>
      <c r="W519" s="16" t="n">
        <f aca="false">W520+W524</f>
        <v>0</v>
      </c>
      <c r="X519" s="16" t="n">
        <f aca="false">X520+X524</f>
        <v>1301.4</v>
      </c>
      <c r="Y519" s="16" t="n">
        <f aca="false">Y520+Y524</f>
        <v>0</v>
      </c>
      <c r="Z519" s="16" t="n">
        <f aca="false">Z520+Z524</f>
        <v>0</v>
      </c>
      <c r="AA519" s="16" t="n">
        <f aca="false">AA520+AA524</f>
        <v>0</v>
      </c>
      <c r="AB519" s="16" t="n">
        <f aca="false">AB520+AB524</f>
        <v>1301.4</v>
      </c>
      <c r="AC519" s="16" t="n">
        <f aca="false">AC520+AC524</f>
        <v>0</v>
      </c>
      <c r="AD519" s="16" t="n">
        <f aca="false">AD520+AD524</f>
        <v>0</v>
      </c>
      <c r="AE519" s="16" t="n">
        <f aca="false">AE520+AE524</f>
        <v>0</v>
      </c>
      <c r="AF519" s="16" t="n">
        <f aca="false">AF520+AF524</f>
        <v>1301.4</v>
      </c>
    </row>
    <row r="520" customFormat="false" ht="12.75" hidden="false" customHeight="false" outlineLevel="0" collapsed="false">
      <c r="A520" s="17" t="s">
        <v>524</v>
      </c>
      <c r="B520" s="17" t="s">
        <v>43</v>
      </c>
      <c r="C520" s="17" t="s">
        <v>37</v>
      </c>
      <c r="D520" s="18" t="s">
        <v>44</v>
      </c>
      <c r="E520" s="22" t="n">
        <f aca="false">E521</f>
        <v>694.4</v>
      </c>
      <c r="F520" s="22" t="n">
        <f aca="false">F521</f>
        <v>0</v>
      </c>
      <c r="G520" s="22" t="n">
        <f aca="false">G521</f>
        <v>694.4</v>
      </c>
      <c r="H520" s="22" t="n">
        <f aca="false">H521</f>
        <v>0</v>
      </c>
      <c r="I520" s="22" t="n">
        <f aca="false">I521</f>
        <v>0</v>
      </c>
      <c r="J520" s="22" t="n">
        <f aca="false">J521</f>
        <v>0</v>
      </c>
      <c r="K520" s="22" t="n">
        <f aca="false">K521</f>
        <v>0</v>
      </c>
      <c r="L520" s="22" t="n">
        <f aca="false">L521</f>
        <v>0</v>
      </c>
      <c r="M520" s="22" t="n">
        <f aca="false">M521</f>
        <v>694.4</v>
      </c>
      <c r="N520" s="22" t="n">
        <f aca="false">N521</f>
        <v>0</v>
      </c>
      <c r="O520" s="22" t="n">
        <f aca="false">O521</f>
        <v>0</v>
      </c>
      <c r="P520" s="22" t="n">
        <f aca="false">P521</f>
        <v>694.4</v>
      </c>
      <c r="Q520" s="22" t="n">
        <f aca="false">Q521</f>
        <v>0</v>
      </c>
      <c r="R520" s="22" t="n">
        <f aca="false">R521</f>
        <v>0</v>
      </c>
      <c r="S520" s="22" t="n">
        <f aca="false">S521</f>
        <v>0</v>
      </c>
      <c r="T520" s="22" t="n">
        <f aca="false">T521</f>
        <v>694.4</v>
      </c>
      <c r="U520" s="22" t="n">
        <f aca="false">U521</f>
        <v>0</v>
      </c>
      <c r="V520" s="22" t="n">
        <f aca="false">V521</f>
        <v>27</v>
      </c>
      <c r="W520" s="22" t="n">
        <f aca="false">W521</f>
        <v>0</v>
      </c>
      <c r="X520" s="22" t="n">
        <f aca="false">X521</f>
        <v>721.4</v>
      </c>
      <c r="Y520" s="22" t="n">
        <f aca="false">Y521</f>
        <v>0</v>
      </c>
      <c r="Z520" s="22" t="n">
        <f aca="false">Z521</f>
        <v>0</v>
      </c>
      <c r="AA520" s="22" t="n">
        <f aca="false">AA521</f>
        <v>0</v>
      </c>
      <c r="AB520" s="22" t="n">
        <f aca="false">AB521</f>
        <v>721.4</v>
      </c>
      <c r="AC520" s="22" t="n">
        <f aca="false">AC521</f>
        <v>0</v>
      </c>
      <c r="AD520" s="22" t="n">
        <f aca="false">AD521</f>
        <v>0</v>
      </c>
      <c r="AE520" s="22" t="n">
        <f aca="false">AE521</f>
        <v>0</v>
      </c>
      <c r="AF520" s="22" t="n">
        <f aca="false">AF521</f>
        <v>721.4</v>
      </c>
    </row>
    <row r="521" customFormat="false" ht="22.5" hidden="false" customHeight="false" outlineLevel="0" collapsed="false">
      <c r="A521" s="17" t="s">
        <v>524</v>
      </c>
      <c r="B521" s="17" t="s">
        <v>43</v>
      </c>
      <c r="C521" s="17" t="s">
        <v>39</v>
      </c>
      <c r="D521" s="18" t="s">
        <v>40</v>
      </c>
      <c r="E521" s="22" t="n">
        <f aca="false">E522</f>
        <v>694.4</v>
      </c>
      <c r="F521" s="22" t="n">
        <f aca="false">F522</f>
        <v>0</v>
      </c>
      <c r="G521" s="22" t="n">
        <f aca="false">G522</f>
        <v>694.4</v>
      </c>
      <c r="H521" s="22" t="n">
        <f aca="false">H522</f>
        <v>0</v>
      </c>
      <c r="I521" s="22" t="n">
        <f aca="false">I522</f>
        <v>0</v>
      </c>
      <c r="J521" s="22" t="n">
        <f aca="false">J522</f>
        <v>0</v>
      </c>
      <c r="K521" s="22" t="n">
        <f aca="false">K522</f>
        <v>0</v>
      </c>
      <c r="L521" s="22" t="n">
        <f aca="false">L522</f>
        <v>0</v>
      </c>
      <c r="M521" s="22" t="n">
        <f aca="false">M522</f>
        <v>694.4</v>
      </c>
      <c r="N521" s="22" t="n">
        <f aca="false">N522</f>
        <v>0</v>
      </c>
      <c r="O521" s="22" t="n">
        <f aca="false">O522</f>
        <v>0</v>
      </c>
      <c r="P521" s="22" t="n">
        <f aca="false">P522</f>
        <v>694.4</v>
      </c>
      <c r="Q521" s="22" t="n">
        <f aca="false">Q522</f>
        <v>0</v>
      </c>
      <c r="R521" s="22" t="n">
        <f aca="false">R522</f>
        <v>0</v>
      </c>
      <c r="S521" s="22" t="n">
        <f aca="false">S522</f>
        <v>0</v>
      </c>
      <c r="T521" s="22" t="n">
        <f aca="false">T522</f>
        <v>694.4</v>
      </c>
      <c r="U521" s="22" t="n">
        <f aca="false">U522</f>
        <v>0</v>
      </c>
      <c r="V521" s="22" t="n">
        <f aca="false">V522</f>
        <v>27</v>
      </c>
      <c r="W521" s="22" t="n">
        <f aca="false">W522</f>
        <v>0</v>
      </c>
      <c r="X521" s="22" t="n">
        <f aca="false">X522</f>
        <v>721.4</v>
      </c>
      <c r="Y521" s="22" t="n">
        <f aca="false">Y522</f>
        <v>0</v>
      </c>
      <c r="Z521" s="22" t="n">
        <f aca="false">Z522</f>
        <v>0</v>
      </c>
      <c r="AA521" s="22" t="n">
        <f aca="false">AA522</f>
        <v>0</v>
      </c>
      <c r="AB521" s="22" t="n">
        <f aca="false">AB522</f>
        <v>721.4</v>
      </c>
      <c r="AC521" s="22" t="n">
        <f aca="false">AC522</f>
        <v>0</v>
      </c>
      <c r="AD521" s="22" t="n">
        <f aca="false">AD522</f>
        <v>0</v>
      </c>
      <c r="AE521" s="22" t="n">
        <f aca="false">AE522</f>
        <v>0</v>
      </c>
      <c r="AF521" s="22" t="n">
        <f aca="false">AF522</f>
        <v>721.4</v>
      </c>
    </row>
    <row r="522" customFormat="false" ht="22.5" hidden="false" customHeight="false" outlineLevel="0" collapsed="false">
      <c r="A522" s="17" t="s">
        <v>524</v>
      </c>
      <c r="B522" s="17" t="s">
        <v>45</v>
      </c>
      <c r="C522" s="17" t="s">
        <v>37</v>
      </c>
      <c r="D522" s="18" t="s">
        <v>46</v>
      </c>
      <c r="E522" s="22" t="n">
        <f aca="false">E523</f>
        <v>694.4</v>
      </c>
      <c r="F522" s="22" t="n">
        <f aca="false">F523</f>
        <v>0</v>
      </c>
      <c r="G522" s="22" t="n">
        <f aca="false">G523</f>
        <v>694.4</v>
      </c>
      <c r="H522" s="22" t="n">
        <f aca="false">H523</f>
        <v>0</v>
      </c>
      <c r="I522" s="22" t="n">
        <f aca="false">I523</f>
        <v>0</v>
      </c>
      <c r="J522" s="22" t="n">
        <f aca="false">J523</f>
        <v>0</v>
      </c>
      <c r="K522" s="22" t="n">
        <f aca="false">K523</f>
        <v>0</v>
      </c>
      <c r="L522" s="22" t="n">
        <f aca="false">L523</f>
        <v>0</v>
      </c>
      <c r="M522" s="22" t="n">
        <f aca="false">M523</f>
        <v>694.4</v>
      </c>
      <c r="N522" s="22" t="n">
        <f aca="false">N523</f>
        <v>0</v>
      </c>
      <c r="O522" s="22" t="n">
        <f aca="false">O523</f>
        <v>0</v>
      </c>
      <c r="P522" s="22" t="n">
        <f aca="false">P523</f>
        <v>694.4</v>
      </c>
      <c r="Q522" s="22" t="n">
        <f aca="false">Q523</f>
        <v>0</v>
      </c>
      <c r="R522" s="22" t="n">
        <f aca="false">R523</f>
        <v>0</v>
      </c>
      <c r="S522" s="22" t="n">
        <f aca="false">S523</f>
        <v>0</v>
      </c>
      <c r="T522" s="22" t="n">
        <f aca="false">T523</f>
        <v>694.4</v>
      </c>
      <c r="U522" s="22" t="n">
        <f aca="false">U523</f>
        <v>0</v>
      </c>
      <c r="V522" s="22" t="n">
        <f aca="false">V523</f>
        <v>27</v>
      </c>
      <c r="W522" s="22" t="n">
        <f aca="false">W523</f>
        <v>0</v>
      </c>
      <c r="X522" s="22" t="n">
        <f aca="false">X523</f>
        <v>721.4</v>
      </c>
      <c r="Y522" s="22" t="n">
        <f aca="false">Y523</f>
        <v>0</v>
      </c>
      <c r="Z522" s="22" t="n">
        <f aca="false">Z523</f>
        <v>0</v>
      </c>
      <c r="AA522" s="22" t="n">
        <f aca="false">AA523</f>
        <v>0</v>
      </c>
      <c r="AB522" s="22" t="n">
        <f aca="false">AB523</f>
        <v>721.4</v>
      </c>
      <c r="AC522" s="22" t="n">
        <f aca="false">AC523</f>
        <v>0</v>
      </c>
      <c r="AD522" s="22" t="n">
        <f aca="false">AD523</f>
        <v>0</v>
      </c>
      <c r="AE522" s="22" t="n">
        <f aca="false">AE523</f>
        <v>0</v>
      </c>
      <c r="AF522" s="22" t="n">
        <f aca="false">AF523</f>
        <v>721.4</v>
      </c>
    </row>
    <row r="523" customFormat="false" ht="22.5" hidden="false" customHeight="false" outlineLevel="0" collapsed="false">
      <c r="A523" s="14" t="s">
        <v>524</v>
      </c>
      <c r="B523" s="14" t="s">
        <v>45</v>
      </c>
      <c r="C523" s="14" t="s">
        <v>39</v>
      </c>
      <c r="D523" s="20" t="s">
        <v>40</v>
      </c>
      <c r="E523" s="23" t="n">
        <f aca="false">ведомственная!F271</f>
        <v>694.4</v>
      </c>
      <c r="F523" s="23" t="n">
        <f aca="false">ведомственная!G271</f>
        <v>0</v>
      </c>
      <c r="G523" s="23" t="n">
        <f aca="false">ведомственная!H271</f>
        <v>694.4</v>
      </c>
      <c r="H523" s="23" t="n">
        <f aca="false">ведомственная!I271</f>
        <v>0</v>
      </c>
      <c r="I523" s="23" t="n">
        <f aca="false">ведомственная!J271</f>
        <v>0</v>
      </c>
      <c r="J523" s="23" t="n">
        <f aca="false">ведомственная!K271</f>
        <v>0</v>
      </c>
      <c r="K523" s="23" t="n">
        <f aca="false">ведомственная!L271</f>
        <v>0</v>
      </c>
      <c r="L523" s="23" t="n">
        <f aca="false">ведомственная!M271</f>
        <v>0</v>
      </c>
      <c r="M523" s="23" t="n">
        <f aca="false">ведомственная!N271</f>
        <v>694.4</v>
      </c>
      <c r="N523" s="23" t="n">
        <f aca="false">ведомственная!O271</f>
        <v>0</v>
      </c>
      <c r="O523" s="23" t="n">
        <f aca="false">ведомственная!P271</f>
        <v>0</v>
      </c>
      <c r="P523" s="23" t="n">
        <f aca="false">ведомственная!Q271</f>
        <v>694.4</v>
      </c>
      <c r="Q523" s="23" t="n">
        <f aca="false">ведомственная!R271</f>
        <v>0</v>
      </c>
      <c r="R523" s="23" t="n">
        <f aca="false">ведомственная!S271</f>
        <v>0</v>
      </c>
      <c r="S523" s="23" t="n">
        <f aca="false">ведомственная!T271</f>
        <v>0</v>
      </c>
      <c r="T523" s="23" t="n">
        <f aca="false">ведомственная!U271</f>
        <v>694.4</v>
      </c>
      <c r="U523" s="23" t="n">
        <f aca="false">ведомственная!V271</f>
        <v>0</v>
      </c>
      <c r="V523" s="23" t="n">
        <f aca="false">ведомственная!W271</f>
        <v>27</v>
      </c>
      <c r="W523" s="23" t="n">
        <f aca="false">ведомственная!X271</f>
        <v>0</v>
      </c>
      <c r="X523" s="23" t="n">
        <f aca="false">ведомственная!Y271</f>
        <v>721.4</v>
      </c>
      <c r="Y523" s="23" t="n">
        <f aca="false">ведомственная!Z271</f>
        <v>0</v>
      </c>
      <c r="Z523" s="23" t="n">
        <f aca="false">ведомственная!AA271</f>
        <v>0</v>
      </c>
      <c r="AA523" s="23" t="n">
        <f aca="false">ведомственная!AB271</f>
        <v>0</v>
      </c>
      <c r="AB523" s="23" t="n">
        <f aca="false">ведомственная!AC271</f>
        <v>721.4</v>
      </c>
      <c r="AC523" s="23" t="n">
        <f aca="false">ведомственная!AD271</f>
        <v>0</v>
      </c>
      <c r="AD523" s="23" t="n">
        <f aca="false">ведомственная!AE271</f>
        <v>0</v>
      </c>
      <c r="AE523" s="23" t="n">
        <f aca="false">ведомственная!AF271</f>
        <v>0</v>
      </c>
      <c r="AF523" s="23" t="n">
        <f aca="false">ведомственная!AG271</f>
        <v>721.4</v>
      </c>
    </row>
    <row r="524" customFormat="false" ht="22.5" hidden="false" customHeight="false" outlineLevel="0" collapsed="false">
      <c r="A524" s="41" t="s">
        <v>524</v>
      </c>
      <c r="B524" s="41" t="s">
        <v>85</v>
      </c>
      <c r="C524" s="41" t="s">
        <v>37</v>
      </c>
      <c r="D524" s="18" t="s">
        <v>86</v>
      </c>
      <c r="E524" s="22" t="e">
        <f aca="false">#REF!+E525+E527+E529</f>
        <v>#REF!</v>
      </c>
      <c r="F524" s="22" t="e">
        <f aca="false">#REF!</f>
        <v>#REF!</v>
      </c>
      <c r="G524" s="22" t="e">
        <f aca="false">#REF!</f>
        <v>#REF!</v>
      </c>
      <c r="H524" s="22" t="e">
        <f aca="false">#REF!+H525+H527+H529</f>
        <v>#REF!</v>
      </c>
      <c r="I524" s="22" t="e">
        <f aca="false">#REF!+I525+I527+I529</f>
        <v>#REF!</v>
      </c>
      <c r="J524" s="22" t="e">
        <f aca="false">#REF!+J525+J527+J529</f>
        <v>#REF!</v>
      </c>
      <c r="K524" s="22" t="e">
        <f aca="false">#REF!+K525+K527+K529</f>
        <v>#REF!</v>
      </c>
      <c r="L524" s="22" t="e">
        <f aca="false">#REF!+L525+L527+L529</f>
        <v>#REF!</v>
      </c>
      <c r="M524" s="22" t="n">
        <f aca="false">M525+M527+M529</f>
        <v>580</v>
      </c>
      <c r="N524" s="22" t="n">
        <f aca="false">N525+N527+N529</f>
        <v>0</v>
      </c>
      <c r="O524" s="22" t="n">
        <f aca="false">O525+O527+O529</f>
        <v>0</v>
      </c>
      <c r="P524" s="22" t="n">
        <f aca="false">P525+P527+P529</f>
        <v>580</v>
      </c>
      <c r="Q524" s="22" t="n">
        <f aca="false">Q525+Q527+Q529</f>
        <v>0</v>
      </c>
      <c r="R524" s="22" t="n">
        <f aca="false">R525+R527+R529</f>
        <v>0</v>
      </c>
      <c r="S524" s="22" t="n">
        <f aca="false">S525+S527+S529</f>
        <v>0</v>
      </c>
      <c r="T524" s="22" t="n">
        <f aca="false">T525+T527+T529</f>
        <v>580</v>
      </c>
      <c r="U524" s="22" t="n">
        <f aca="false">U525+U527+U529</f>
        <v>0</v>
      </c>
      <c r="V524" s="22" t="n">
        <f aca="false">V525+V527+V529</f>
        <v>0</v>
      </c>
      <c r="W524" s="22" t="n">
        <f aca="false">W525+W527+W529</f>
        <v>0</v>
      </c>
      <c r="X524" s="22" t="n">
        <f aca="false">X525+X527+X529</f>
        <v>580</v>
      </c>
      <c r="Y524" s="22" t="n">
        <f aca="false">Y525+Y527+Y529</f>
        <v>0</v>
      </c>
      <c r="Z524" s="22" t="n">
        <f aca="false">Z525+Z527+Z529</f>
        <v>0</v>
      </c>
      <c r="AA524" s="22" t="n">
        <f aca="false">AA525+AA527+AA529</f>
        <v>0</v>
      </c>
      <c r="AB524" s="22" t="n">
        <f aca="false">AB525+AB527+AB529</f>
        <v>580</v>
      </c>
      <c r="AC524" s="22" t="n">
        <f aca="false">AC525+AC527+AC529</f>
        <v>0</v>
      </c>
      <c r="AD524" s="22" t="n">
        <f aca="false">AD525+AD527+AD529</f>
        <v>0</v>
      </c>
      <c r="AE524" s="22" t="n">
        <f aca="false">AE525+AE527+AE529</f>
        <v>0</v>
      </c>
      <c r="AF524" s="22" t="n">
        <f aca="false">AF525+AF527+AF529</f>
        <v>580</v>
      </c>
    </row>
    <row r="525" customFormat="false" ht="45" hidden="false" customHeight="false" outlineLevel="0" collapsed="false">
      <c r="A525" s="17" t="s">
        <v>524</v>
      </c>
      <c r="B525" s="17" t="s">
        <v>325</v>
      </c>
      <c r="C525" s="17" t="s">
        <v>37</v>
      </c>
      <c r="D525" s="18" t="s">
        <v>326</v>
      </c>
      <c r="E525" s="22" t="n">
        <f aca="false">E526</f>
        <v>0</v>
      </c>
      <c r="F525" s="22" t="n">
        <f aca="false">F526</f>
        <v>0</v>
      </c>
      <c r="G525" s="22" t="n">
        <f aca="false">G526</f>
        <v>0</v>
      </c>
      <c r="H525" s="22" t="n">
        <f aca="false">H526</f>
        <v>60</v>
      </c>
      <c r="I525" s="22" t="n">
        <f aca="false">I526</f>
        <v>0</v>
      </c>
      <c r="J525" s="22" t="n">
        <f aca="false">J526</f>
        <v>0</v>
      </c>
      <c r="K525" s="22" t="n">
        <f aca="false">K526</f>
        <v>0</v>
      </c>
      <c r="L525" s="22" t="n">
        <f aca="false">L526</f>
        <v>0</v>
      </c>
      <c r="M525" s="22" t="n">
        <f aca="false">M526</f>
        <v>60</v>
      </c>
      <c r="N525" s="22" t="n">
        <f aca="false">N526</f>
        <v>0</v>
      </c>
      <c r="O525" s="22" t="n">
        <f aca="false">O526</f>
        <v>0</v>
      </c>
      <c r="P525" s="22" t="n">
        <f aca="false">P526</f>
        <v>60</v>
      </c>
      <c r="Q525" s="22" t="n">
        <f aca="false">Q526</f>
        <v>0</v>
      </c>
      <c r="R525" s="22" t="n">
        <f aca="false">R526</f>
        <v>0</v>
      </c>
      <c r="S525" s="22" t="n">
        <f aca="false">S526</f>
        <v>0</v>
      </c>
      <c r="T525" s="22" t="n">
        <f aca="false">T526</f>
        <v>60</v>
      </c>
      <c r="U525" s="22" t="n">
        <f aca="false">U526</f>
        <v>0</v>
      </c>
      <c r="V525" s="22" t="n">
        <f aca="false">V526</f>
        <v>0</v>
      </c>
      <c r="W525" s="22" t="n">
        <f aca="false">W526</f>
        <v>0</v>
      </c>
      <c r="X525" s="22" t="n">
        <f aca="false">X526</f>
        <v>60</v>
      </c>
      <c r="Y525" s="22" t="n">
        <f aca="false">Y526</f>
        <v>0</v>
      </c>
      <c r="Z525" s="22" t="n">
        <f aca="false">Z526</f>
        <v>0</v>
      </c>
      <c r="AA525" s="22" t="n">
        <f aca="false">AA526</f>
        <v>0</v>
      </c>
      <c r="AB525" s="22" t="n">
        <f aca="false">AB526</f>
        <v>60</v>
      </c>
      <c r="AC525" s="22" t="n">
        <f aca="false">AC526</f>
        <v>0</v>
      </c>
      <c r="AD525" s="22" t="n">
        <f aca="false">AD526</f>
        <v>0</v>
      </c>
      <c r="AE525" s="22" t="n">
        <f aca="false">AE526</f>
        <v>0</v>
      </c>
      <c r="AF525" s="22" t="n">
        <f aca="false">AF526</f>
        <v>60</v>
      </c>
    </row>
    <row r="526" customFormat="false" ht="22.5" hidden="false" customHeight="false" outlineLevel="0" collapsed="false">
      <c r="A526" s="14" t="s">
        <v>524</v>
      </c>
      <c r="B526" s="14" t="s">
        <v>325</v>
      </c>
      <c r="C526" s="14" t="s">
        <v>39</v>
      </c>
      <c r="D526" s="20" t="s">
        <v>40</v>
      </c>
      <c r="E526" s="23" t="n">
        <f aca="false">ведомственная!F274</f>
        <v>0</v>
      </c>
      <c r="F526" s="23" t="n">
        <f aca="false">ведомственная!G274</f>
        <v>0</v>
      </c>
      <c r="G526" s="23" t="n">
        <f aca="false">ведомственная!H274</f>
        <v>0</v>
      </c>
      <c r="H526" s="23" t="n">
        <f aca="false">ведомственная!I274</f>
        <v>60</v>
      </c>
      <c r="I526" s="23" t="n">
        <f aca="false">ведомственная!J274</f>
        <v>0</v>
      </c>
      <c r="J526" s="23" t="n">
        <f aca="false">ведомственная!K274</f>
        <v>0</v>
      </c>
      <c r="K526" s="23" t="n">
        <f aca="false">ведомственная!L274</f>
        <v>0</v>
      </c>
      <c r="L526" s="23" t="n">
        <f aca="false">ведомственная!M274</f>
        <v>0</v>
      </c>
      <c r="M526" s="23" t="n">
        <f aca="false">ведомственная!N274</f>
        <v>60</v>
      </c>
      <c r="N526" s="23" t="n">
        <f aca="false">ведомственная!O274</f>
        <v>0</v>
      </c>
      <c r="O526" s="23" t="n">
        <f aca="false">ведомственная!P274</f>
        <v>0</v>
      </c>
      <c r="P526" s="23" t="n">
        <f aca="false">ведомственная!Q274</f>
        <v>60</v>
      </c>
      <c r="Q526" s="23" t="n">
        <f aca="false">ведомственная!R274</f>
        <v>0</v>
      </c>
      <c r="R526" s="23" t="n">
        <f aca="false">ведомственная!S274</f>
        <v>0</v>
      </c>
      <c r="S526" s="23" t="n">
        <f aca="false">ведомственная!T274</f>
        <v>0</v>
      </c>
      <c r="T526" s="23" t="n">
        <f aca="false">ведомственная!U274</f>
        <v>60</v>
      </c>
      <c r="U526" s="23" t="n">
        <f aca="false">ведомственная!V274</f>
        <v>0</v>
      </c>
      <c r="V526" s="23" t="n">
        <f aca="false">ведомственная!W274</f>
        <v>0</v>
      </c>
      <c r="W526" s="23" t="n">
        <f aca="false">ведомственная!X274</f>
        <v>0</v>
      </c>
      <c r="X526" s="23" t="n">
        <f aca="false">ведомственная!Y274</f>
        <v>60</v>
      </c>
      <c r="Y526" s="23" t="n">
        <f aca="false">ведомственная!Z274</f>
        <v>0</v>
      </c>
      <c r="Z526" s="23" t="n">
        <f aca="false">ведомственная!AA274</f>
        <v>0</v>
      </c>
      <c r="AA526" s="23" t="n">
        <f aca="false">ведомственная!AB274</f>
        <v>0</v>
      </c>
      <c r="AB526" s="23" t="n">
        <f aca="false">ведомственная!AC274</f>
        <v>60</v>
      </c>
      <c r="AC526" s="23" t="n">
        <f aca="false">ведомственная!AD274</f>
        <v>0</v>
      </c>
      <c r="AD526" s="23" t="n">
        <f aca="false">ведомственная!AE274</f>
        <v>0</v>
      </c>
      <c r="AE526" s="23" t="n">
        <f aca="false">ведомственная!AF274</f>
        <v>0</v>
      </c>
      <c r="AF526" s="23" t="n">
        <f aca="false">ведомственная!AG274</f>
        <v>60</v>
      </c>
    </row>
    <row r="527" customFormat="false" ht="33.75" hidden="false" customHeight="false" outlineLevel="0" collapsed="false">
      <c r="A527" s="17" t="s">
        <v>524</v>
      </c>
      <c r="B527" s="17" t="s">
        <v>526</v>
      </c>
      <c r="C527" s="17" t="s">
        <v>37</v>
      </c>
      <c r="D527" s="18" t="s">
        <v>527</v>
      </c>
      <c r="E527" s="22" t="n">
        <f aca="false">E528</f>
        <v>0</v>
      </c>
      <c r="F527" s="22" t="n">
        <f aca="false">F528</f>
        <v>0</v>
      </c>
      <c r="G527" s="22" t="n">
        <f aca="false">G528</f>
        <v>0</v>
      </c>
      <c r="H527" s="22" t="n">
        <f aca="false">H528</f>
        <v>300</v>
      </c>
      <c r="I527" s="22" t="n">
        <f aca="false">I528</f>
        <v>0</v>
      </c>
      <c r="J527" s="22" t="n">
        <f aca="false">J528</f>
        <v>0</v>
      </c>
      <c r="K527" s="22" t="n">
        <f aca="false">K528</f>
        <v>0</v>
      </c>
      <c r="L527" s="22" t="n">
        <f aca="false">L528</f>
        <v>0</v>
      </c>
      <c r="M527" s="22" t="n">
        <f aca="false">M528</f>
        <v>300</v>
      </c>
      <c r="N527" s="22" t="n">
        <f aca="false">N528</f>
        <v>0</v>
      </c>
      <c r="O527" s="22" t="n">
        <f aca="false">O528</f>
        <v>0</v>
      </c>
      <c r="P527" s="22" t="n">
        <f aca="false">P528</f>
        <v>300</v>
      </c>
      <c r="Q527" s="22" t="n">
        <f aca="false">Q528</f>
        <v>0</v>
      </c>
      <c r="R527" s="22" t="n">
        <f aca="false">R528</f>
        <v>0</v>
      </c>
      <c r="S527" s="22" t="n">
        <f aca="false">S528</f>
        <v>0</v>
      </c>
      <c r="T527" s="22" t="n">
        <f aca="false">T528</f>
        <v>300</v>
      </c>
      <c r="U527" s="22" t="n">
        <f aca="false">U528</f>
        <v>0</v>
      </c>
      <c r="V527" s="22" t="n">
        <f aca="false">V528</f>
        <v>0</v>
      </c>
      <c r="W527" s="22" t="n">
        <f aca="false">W528</f>
        <v>0</v>
      </c>
      <c r="X527" s="22" t="n">
        <f aca="false">X528</f>
        <v>300</v>
      </c>
      <c r="Y527" s="22" t="n">
        <f aca="false">Y528</f>
        <v>0</v>
      </c>
      <c r="Z527" s="22" t="n">
        <f aca="false">Z528</f>
        <v>0</v>
      </c>
      <c r="AA527" s="22" t="n">
        <f aca="false">AA528</f>
        <v>0</v>
      </c>
      <c r="AB527" s="22" t="n">
        <f aca="false">AB528</f>
        <v>300</v>
      </c>
      <c r="AC527" s="22" t="n">
        <f aca="false">AC528</f>
        <v>0</v>
      </c>
      <c r="AD527" s="22" t="n">
        <f aca="false">AD528</f>
        <v>0</v>
      </c>
      <c r="AE527" s="22" t="n">
        <f aca="false">AE528</f>
        <v>0</v>
      </c>
      <c r="AF527" s="22" t="n">
        <f aca="false">AF528</f>
        <v>300</v>
      </c>
    </row>
    <row r="528" customFormat="false" ht="22.5" hidden="false" customHeight="false" outlineLevel="0" collapsed="false">
      <c r="A528" s="49" t="s">
        <v>524</v>
      </c>
      <c r="B528" s="49" t="s">
        <v>526</v>
      </c>
      <c r="C528" s="49" t="s">
        <v>39</v>
      </c>
      <c r="D528" s="20" t="s">
        <v>40</v>
      </c>
      <c r="E528" s="23" t="n">
        <f aca="false">ведомственная!F276</f>
        <v>0</v>
      </c>
      <c r="F528" s="23" t="n">
        <f aca="false">ведомственная!G276</f>
        <v>0</v>
      </c>
      <c r="G528" s="23" t="n">
        <f aca="false">ведомственная!H276</f>
        <v>0</v>
      </c>
      <c r="H528" s="23" t="n">
        <f aca="false">ведомственная!I276</f>
        <v>300</v>
      </c>
      <c r="I528" s="23" t="n">
        <f aca="false">ведомственная!J276</f>
        <v>0</v>
      </c>
      <c r="J528" s="23" t="n">
        <f aca="false">ведомственная!K276</f>
        <v>0</v>
      </c>
      <c r="K528" s="23" t="n">
        <f aca="false">ведомственная!L276</f>
        <v>0</v>
      </c>
      <c r="L528" s="23" t="n">
        <f aca="false">ведомственная!M276</f>
        <v>0</v>
      </c>
      <c r="M528" s="23" t="n">
        <f aca="false">ведомственная!N276</f>
        <v>300</v>
      </c>
      <c r="N528" s="23" t="n">
        <f aca="false">ведомственная!O276</f>
        <v>0</v>
      </c>
      <c r="O528" s="23" t="n">
        <f aca="false">ведомственная!P276</f>
        <v>0</v>
      </c>
      <c r="P528" s="23" t="n">
        <f aca="false">ведомственная!Q276</f>
        <v>300</v>
      </c>
      <c r="Q528" s="23" t="n">
        <f aca="false">ведомственная!R276</f>
        <v>0</v>
      </c>
      <c r="R528" s="23" t="n">
        <f aca="false">ведомственная!S276</f>
        <v>0</v>
      </c>
      <c r="S528" s="23" t="n">
        <f aca="false">ведомственная!T276</f>
        <v>0</v>
      </c>
      <c r="T528" s="23" t="n">
        <f aca="false">ведомственная!U276</f>
        <v>300</v>
      </c>
      <c r="U528" s="23" t="n">
        <f aca="false">ведомственная!V276</f>
        <v>0</v>
      </c>
      <c r="V528" s="23" t="n">
        <f aca="false">ведомственная!W276</f>
        <v>0</v>
      </c>
      <c r="W528" s="23" t="n">
        <f aca="false">ведомственная!X276</f>
        <v>0</v>
      </c>
      <c r="X528" s="23" t="n">
        <f aca="false">ведомственная!Y276</f>
        <v>300</v>
      </c>
      <c r="Y528" s="23" t="n">
        <f aca="false">ведомственная!Z276</f>
        <v>0</v>
      </c>
      <c r="Z528" s="23" t="n">
        <f aca="false">ведомственная!AA276</f>
        <v>0</v>
      </c>
      <c r="AA528" s="23" t="n">
        <f aca="false">ведомственная!AB276</f>
        <v>0</v>
      </c>
      <c r="AB528" s="23" t="n">
        <f aca="false">ведомственная!AC276</f>
        <v>300</v>
      </c>
      <c r="AC528" s="23" t="n">
        <f aca="false">ведомственная!AD276</f>
        <v>0</v>
      </c>
      <c r="AD528" s="23" t="n">
        <f aca="false">ведомственная!AE276</f>
        <v>0</v>
      </c>
      <c r="AE528" s="23" t="n">
        <f aca="false">ведомственная!AF276</f>
        <v>0</v>
      </c>
      <c r="AF528" s="23" t="n">
        <f aca="false">ведомственная!AG276</f>
        <v>300</v>
      </c>
    </row>
    <row r="529" customFormat="false" ht="22.5" hidden="false" customHeight="false" outlineLevel="0" collapsed="false">
      <c r="A529" s="17" t="s">
        <v>524</v>
      </c>
      <c r="B529" s="17" t="s">
        <v>528</v>
      </c>
      <c r="C529" s="17" t="s">
        <v>37</v>
      </c>
      <c r="D529" s="18" t="s">
        <v>529</v>
      </c>
      <c r="E529" s="22" t="n">
        <f aca="false">E530</f>
        <v>0</v>
      </c>
      <c r="F529" s="22" t="n">
        <f aca="false">F530</f>
        <v>0</v>
      </c>
      <c r="G529" s="22" t="n">
        <f aca="false">G530</f>
        <v>0</v>
      </c>
      <c r="H529" s="22" t="n">
        <f aca="false">H530</f>
        <v>220</v>
      </c>
      <c r="I529" s="22" t="n">
        <f aca="false">I530</f>
        <v>0</v>
      </c>
      <c r="J529" s="22" t="n">
        <f aca="false">J530</f>
        <v>0</v>
      </c>
      <c r="K529" s="22" t="n">
        <f aca="false">K530</f>
        <v>0</v>
      </c>
      <c r="L529" s="22" t="n">
        <f aca="false">L530</f>
        <v>0</v>
      </c>
      <c r="M529" s="22" t="n">
        <f aca="false">M530</f>
        <v>220</v>
      </c>
      <c r="N529" s="22" t="n">
        <f aca="false">N530</f>
        <v>0</v>
      </c>
      <c r="O529" s="22" t="n">
        <f aca="false">O530</f>
        <v>0</v>
      </c>
      <c r="P529" s="22" t="n">
        <f aca="false">P530</f>
        <v>220</v>
      </c>
      <c r="Q529" s="22" t="n">
        <f aca="false">Q530</f>
        <v>0</v>
      </c>
      <c r="R529" s="22" t="n">
        <f aca="false">R530</f>
        <v>0</v>
      </c>
      <c r="S529" s="22" t="n">
        <f aca="false">S530</f>
        <v>0</v>
      </c>
      <c r="T529" s="22" t="n">
        <f aca="false">T530</f>
        <v>220</v>
      </c>
      <c r="U529" s="22" t="n">
        <f aca="false">U530</f>
        <v>0</v>
      </c>
      <c r="V529" s="22" t="n">
        <f aca="false">V530</f>
        <v>0</v>
      </c>
      <c r="W529" s="22" t="n">
        <f aca="false">W530</f>
        <v>0</v>
      </c>
      <c r="X529" s="22" t="n">
        <f aca="false">X530</f>
        <v>220</v>
      </c>
      <c r="Y529" s="22" t="n">
        <f aca="false">Y530</f>
        <v>0</v>
      </c>
      <c r="Z529" s="22" t="n">
        <f aca="false">Z530</f>
        <v>0</v>
      </c>
      <c r="AA529" s="22" t="n">
        <f aca="false">AA530</f>
        <v>0</v>
      </c>
      <c r="AB529" s="22" t="n">
        <f aca="false">AB530</f>
        <v>220</v>
      </c>
      <c r="AC529" s="22" t="n">
        <f aca="false">AC530</f>
        <v>0</v>
      </c>
      <c r="AD529" s="22" t="n">
        <f aca="false">AD530</f>
        <v>0</v>
      </c>
      <c r="AE529" s="22" t="n">
        <f aca="false">AE530</f>
        <v>0</v>
      </c>
      <c r="AF529" s="22" t="n">
        <f aca="false">AF530</f>
        <v>220</v>
      </c>
    </row>
    <row r="530" customFormat="false" ht="22.5" hidden="false" customHeight="false" outlineLevel="0" collapsed="false">
      <c r="A530" s="49" t="s">
        <v>524</v>
      </c>
      <c r="B530" s="49" t="s">
        <v>528</v>
      </c>
      <c r="C530" s="49" t="s">
        <v>39</v>
      </c>
      <c r="D530" s="20" t="s">
        <v>40</v>
      </c>
      <c r="E530" s="23" t="n">
        <f aca="false">ведомственная!F278</f>
        <v>0</v>
      </c>
      <c r="F530" s="23" t="n">
        <f aca="false">ведомственная!G278</f>
        <v>0</v>
      </c>
      <c r="G530" s="23" t="n">
        <f aca="false">ведомственная!H278</f>
        <v>0</v>
      </c>
      <c r="H530" s="23" t="n">
        <f aca="false">ведомственная!I278</f>
        <v>220</v>
      </c>
      <c r="I530" s="23" t="n">
        <f aca="false">ведомственная!J278</f>
        <v>0</v>
      </c>
      <c r="J530" s="23" t="n">
        <f aca="false">ведомственная!K278</f>
        <v>0</v>
      </c>
      <c r="K530" s="23" t="n">
        <f aca="false">ведомственная!L278</f>
        <v>0</v>
      </c>
      <c r="L530" s="23" t="n">
        <f aca="false">ведомственная!M278</f>
        <v>0</v>
      </c>
      <c r="M530" s="23" t="n">
        <f aca="false">ведомственная!N278</f>
        <v>220</v>
      </c>
      <c r="N530" s="23" t="n">
        <f aca="false">ведомственная!O278</f>
        <v>0</v>
      </c>
      <c r="O530" s="23" t="n">
        <f aca="false">ведомственная!P278</f>
        <v>0</v>
      </c>
      <c r="P530" s="23" t="n">
        <f aca="false">ведомственная!Q278</f>
        <v>220</v>
      </c>
      <c r="Q530" s="23" t="n">
        <f aca="false">ведомственная!R278</f>
        <v>0</v>
      </c>
      <c r="R530" s="23" t="n">
        <f aca="false">ведомственная!S278</f>
        <v>0</v>
      </c>
      <c r="S530" s="23" t="n">
        <f aca="false">ведомственная!T278</f>
        <v>0</v>
      </c>
      <c r="T530" s="23" t="n">
        <f aca="false">ведомственная!U278</f>
        <v>220</v>
      </c>
      <c r="U530" s="23" t="n">
        <f aca="false">ведомственная!V278</f>
        <v>0</v>
      </c>
      <c r="V530" s="23" t="n">
        <f aca="false">ведомственная!W278</f>
        <v>0</v>
      </c>
      <c r="W530" s="23" t="n">
        <f aca="false">ведомственная!X278</f>
        <v>0</v>
      </c>
      <c r="X530" s="23" t="n">
        <f aca="false">ведомственная!Y278</f>
        <v>220</v>
      </c>
      <c r="Y530" s="23" t="n">
        <f aca="false">ведомственная!Z278</f>
        <v>0</v>
      </c>
      <c r="Z530" s="23" t="n">
        <f aca="false">ведомственная!AA278</f>
        <v>0</v>
      </c>
      <c r="AA530" s="23" t="n">
        <f aca="false">ведомственная!AB278</f>
        <v>0</v>
      </c>
      <c r="AB530" s="23" t="n">
        <f aca="false">ведомственная!AC278</f>
        <v>220</v>
      </c>
      <c r="AC530" s="23" t="n">
        <f aca="false">ведомственная!AD278</f>
        <v>0</v>
      </c>
      <c r="AD530" s="23" t="n">
        <f aca="false">ведомственная!AE278</f>
        <v>0</v>
      </c>
      <c r="AE530" s="23" t="n">
        <f aca="false">ведомственная!AF278</f>
        <v>0</v>
      </c>
      <c r="AF530" s="23" t="n">
        <f aca="false">ведомственная!AG278</f>
        <v>220</v>
      </c>
    </row>
    <row r="531" customFormat="false" ht="26.25" hidden="false" customHeight="true" outlineLevel="0" collapsed="false">
      <c r="A531" s="36" t="s">
        <v>530</v>
      </c>
      <c r="B531" s="36"/>
      <c r="C531" s="36"/>
      <c r="D531" s="38" t="s">
        <v>531</v>
      </c>
      <c r="E531" s="39" t="n">
        <f aca="false">E532</f>
        <v>99</v>
      </c>
      <c r="F531" s="39" t="n">
        <f aca="false">F532</f>
        <v>0</v>
      </c>
      <c r="G531" s="39" t="n">
        <f aca="false">G532</f>
        <v>99</v>
      </c>
      <c r="H531" s="39" t="n">
        <f aca="false">H532</f>
        <v>0</v>
      </c>
      <c r="I531" s="39" t="n">
        <f aca="false">I532</f>
        <v>0</v>
      </c>
      <c r="J531" s="39" t="n">
        <f aca="false">J532</f>
        <v>0</v>
      </c>
      <c r="K531" s="39" t="n">
        <f aca="false">K532</f>
        <v>0</v>
      </c>
      <c r="L531" s="39" t="n">
        <f aca="false">L532</f>
        <v>0</v>
      </c>
      <c r="M531" s="39" t="n">
        <f aca="false">M532</f>
        <v>99</v>
      </c>
      <c r="N531" s="39" t="n">
        <f aca="false">N532</f>
        <v>0</v>
      </c>
      <c r="O531" s="39" t="n">
        <f aca="false">O532</f>
        <v>0</v>
      </c>
      <c r="P531" s="39" t="n">
        <f aca="false">P532</f>
        <v>99</v>
      </c>
      <c r="Q531" s="39" t="n">
        <f aca="false">Q532</f>
        <v>0</v>
      </c>
      <c r="R531" s="39" t="n">
        <f aca="false">R532</f>
        <v>0</v>
      </c>
      <c r="S531" s="39" t="n">
        <f aca="false">S532</f>
        <v>0</v>
      </c>
      <c r="T531" s="39" t="n">
        <f aca="false">T532</f>
        <v>99</v>
      </c>
      <c r="U531" s="39" t="n">
        <f aca="false">U532</f>
        <v>0</v>
      </c>
      <c r="V531" s="39" t="n">
        <f aca="false">V532</f>
        <v>0</v>
      </c>
      <c r="W531" s="39" t="n">
        <f aca="false">W532</f>
        <v>0</v>
      </c>
      <c r="X531" s="39" t="n">
        <f aca="false">X532</f>
        <v>99</v>
      </c>
      <c r="Y531" s="39" t="n">
        <f aca="false">Y532</f>
        <v>0</v>
      </c>
      <c r="Z531" s="39" t="n">
        <f aca="false">Z532</f>
        <v>0</v>
      </c>
      <c r="AA531" s="39" t="n">
        <f aca="false">AA532</f>
        <v>0</v>
      </c>
      <c r="AB531" s="39" t="n">
        <f aca="false">AB532</f>
        <v>99</v>
      </c>
      <c r="AC531" s="39" t="n">
        <f aca="false">AC532</f>
        <v>0</v>
      </c>
      <c r="AD531" s="39" t="n">
        <f aca="false">AD532</f>
        <v>0</v>
      </c>
      <c r="AE531" s="39" t="n">
        <f aca="false">AE532</f>
        <v>0</v>
      </c>
      <c r="AF531" s="39" t="n">
        <f aca="false">AF532</f>
        <v>99</v>
      </c>
    </row>
    <row r="532" customFormat="false" ht="21" hidden="false" customHeight="true" outlineLevel="0" collapsed="false">
      <c r="A532" s="13" t="s">
        <v>532</v>
      </c>
      <c r="B532" s="13"/>
      <c r="C532" s="13"/>
      <c r="D532" s="15" t="s">
        <v>533</v>
      </c>
      <c r="E532" s="16" t="n">
        <f aca="false">E533</f>
        <v>99</v>
      </c>
      <c r="F532" s="16" t="n">
        <f aca="false">F533</f>
        <v>0</v>
      </c>
      <c r="G532" s="16" t="n">
        <f aca="false">G533</f>
        <v>99</v>
      </c>
      <c r="H532" s="16" t="n">
        <f aca="false">H533</f>
        <v>0</v>
      </c>
      <c r="I532" s="16" t="n">
        <f aca="false">I533</f>
        <v>0</v>
      </c>
      <c r="J532" s="16" t="n">
        <f aca="false">J533</f>
        <v>0</v>
      </c>
      <c r="K532" s="16" t="n">
        <f aca="false">K533</f>
        <v>0</v>
      </c>
      <c r="L532" s="16" t="n">
        <f aca="false">L533</f>
        <v>0</v>
      </c>
      <c r="M532" s="16" t="n">
        <f aca="false">M533</f>
        <v>99</v>
      </c>
      <c r="N532" s="16" t="n">
        <f aca="false">N533</f>
        <v>0</v>
      </c>
      <c r="O532" s="16" t="n">
        <f aca="false">O533</f>
        <v>0</v>
      </c>
      <c r="P532" s="16" t="n">
        <f aca="false">P533</f>
        <v>99</v>
      </c>
      <c r="Q532" s="16" t="n">
        <f aca="false">Q533</f>
        <v>0</v>
      </c>
      <c r="R532" s="16" t="n">
        <f aca="false">R533</f>
        <v>0</v>
      </c>
      <c r="S532" s="16" t="n">
        <f aca="false">S533</f>
        <v>0</v>
      </c>
      <c r="T532" s="16" t="n">
        <f aca="false">T533</f>
        <v>99</v>
      </c>
      <c r="U532" s="16" t="n">
        <f aca="false">U533</f>
        <v>0</v>
      </c>
      <c r="V532" s="16" t="n">
        <f aca="false">V533</f>
        <v>0</v>
      </c>
      <c r="W532" s="16" t="n">
        <f aca="false">W533</f>
        <v>0</v>
      </c>
      <c r="X532" s="16" t="n">
        <f aca="false">X533</f>
        <v>99</v>
      </c>
      <c r="Y532" s="16" t="n">
        <f aca="false">Y533</f>
        <v>0</v>
      </c>
      <c r="Z532" s="16" t="n">
        <f aca="false">Z533</f>
        <v>0</v>
      </c>
      <c r="AA532" s="16" t="n">
        <f aca="false">AA533</f>
        <v>0</v>
      </c>
      <c r="AB532" s="16" t="n">
        <f aca="false">AB533</f>
        <v>99</v>
      </c>
      <c r="AC532" s="16" t="n">
        <f aca="false">AC533</f>
        <v>0</v>
      </c>
      <c r="AD532" s="16" t="n">
        <f aca="false">AD533</f>
        <v>0</v>
      </c>
      <c r="AE532" s="16" t="n">
        <f aca="false">AE533</f>
        <v>0</v>
      </c>
      <c r="AF532" s="16" t="n">
        <f aca="false">AF533</f>
        <v>99</v>
      </c>
    </row>
    <row r="533" customFormat="false" ht="12.75" hidden="false" customHeight="false" outlineLevel="0" collapsed="false">
      <c r="A533" s="17" t="s">
        <v>532</v>
      </c>
      <c r="B533" s="17" t="s">
        <v>534</v>
      </c>
      <c r="C533" s="17" t="s">
        <v>37</v>
      </c>
      <c r="D533" s="25" t="s">
        <v>535</v>
      </c>
      <c r="E533" s="22" t="n">
        <f aca="false">E534</f>
        <v>99</v>
      </c>
      <c r="F533" s="22" t="n">
        <f aca="false">F534</f>
        <v>0</v>
      </c>
      <c r="G533" s="22" t="n">
        <f aca="false">G534</f>
        <v>99</v>
      </c>
      <c r="H533" s="22" t="n">
        <f aca="false">H534</f>
        <v>0</v>
      </c>
      <c r="I533" s="22" t="n">
        <f aca="false">I534</f>
        <v>0</v>
      </c>
      <c r="J533" s="22" t="n">
        <f aca="false">J534</f>
        <v>0</v>
      </c>
      <c r="K533" s="22" t="n">
        <f aca="false">K534</f>
        <v>0</v>
      </c>
      <c r="L533" s="22" t="n">
        <f aca="false">L534</f>
        <v>0</v>
      </c>
      <c r="M533" s="22" t="n">
        <f aca="false">M534</f>
        <v>99</v>
      </c>
      <c r="N533" s="22" t="n">
        <f aca="false">N534</f>
        <v>0</v>
      </c>
      <c r="O533" s="22" t="n">
        <f aca="false">O534</f>
        <v>0</v>
      </c>
      <c r="P533" s="22" t="n">
        <f aca="false">P534</f>
        <v>99</v>
      </c>
      <c r="Q533" s="22" t="n">
        <f aca="false">Q534</f>
        <v>0</v>
      </c>
      <c r="R533" s="22" t="n">
        <f aca="false">R534</f>
        <v>0</v>
      </c>
      <c r="S533" s="22" t="n">
        <f aca="false">S534</f>
        <v>0</v>
      </c>
      <c r="T533" s="22" t="n">
        <f aca="false">T534</f>
        <v>99</v>
      </c>
      <c r="U533" s="22" t="n">
        <f aca="false">U534</f>
        <v>0</v>
      </c>
      <c r="V533" s="22" t="n">
        <f aca="false">V534</f>
        <v>0</v>
      </c>
      <c r="W533" s="22" t="n">
        <f aca="false">W534</f>
        <v>0</v>
      </c>
      <c r="X533" s="22" t="n">
        <f aca="false">X534</f>
        <v>99</v>
      </c>
      <c r="Y533" s="22" t="n">
        <f aca="false">Y534</f>
        <v>0</v>
      </c>
      <c r="Z533" s="22" t="n">
        <f aca="false">Z534</f>
        <v>0</v>
      </c>
      <c r="AA533" s="22" t="n">
        <f aca="false">AA534</f>
        <v>0</v>
      </c>
      <c r="AB533" s="22" t="n">
        <f aca="false">AB534</f>
        <v>99</v>
      </c>
      <c r="AC533" s="22" t="n">
        <f aca="false">AC534</f>
        <v>0</v>
      </c>
      <c r="AD533" s="22" t="n">
        <f aca="false">AD534</f>
        <v>0</v>
      </c>
      <c r="AE533" s="22" t="n">
        <f aca="false">AE534</f>
        <v>0</v>
      </c>
      <c r="AF533" s="22" t="n">
        <f aca="false">AF534</f>
        <v>99</v>
      </c>
    </row>
    <row r="534" customFormat="false" ht="21.75" hidden="false" customHeight="true" outlineLevel="0" collapsed="false">
      <c r="A534" s="14" t="s">
        <v>532</v>
      </c>
      <c r="B534" s="14" t="s">
        <v>534</v>
      </c>
      <c r="C534" s="14" t="s">
        <v>73</v>
      </c>
      <c r="D534" s="35" t="s">
        <v>74</v>
      </c>
      <c r="E534" s="23" t="n">
        <f aca="false">ведомственная!F124</f>
        <v>99</v>
      </c>
      <c r="F534" s="23" t="n">
        <f aca="false">ведомственная!G124</f>
        <v>0</v>
      </c>
      <c r="G534" s="23" t="n">
        <f aca="false">ведомственная!H124</f>
        <v>99</v>
      </c>
      <c r="H534" s="23" t="n">
        <f aca="false">ведомственная!I124</f>
        <v>0</v>
      </c>
      <c r="I534" s="23" t="n">
        <f aca="false">ведомственная!J124</f>
        <v>0</v>
      </c>
      <c r="J534" s="23" t="n">
        <f aca="false">ведомственная!K124</f>
        <v>0</v>
      </c>
      <c r="K534" s="23" t="n">
        <f aca="false">ведомственная!L124</f>
        <v>0</v>
      </c>
      <c r="L534" s="23" t="n">
        <f aca="false">ведомственная!M124</f>
        <v>0</v>
      </c>
      <c r="M534" s="23" t="n">
        <f aca="false">ведомственная!N124</f>
        <v>99</v>
      </c>
      <c r="N534" s="23" t="n">
        <f aca="false">ведомственная!O124</f>
        <v>0</v>
      </c>
      <c r="O534" s="23" t="n">
        <f aca="false">ведомственная!P124</f>
        <v>0</v>
      </c>
      <c r="P534" s="23" t="n">
        <f aca="false">ведомственная!Q124</f>
        <v>99</v>
      </c>
      <c r="Q534" s="23" t="n">
        <f aca="false">ведомственная!R124</f>
        <v>0</v>
      </c>
      <c r="R534" s="23" t="n">
        <f aca="false">ведомственная!S124</f>
        <v>0</v>
      </c>
      <c r="S534" s="23" t="n">
        <f aca="false">ведомственная!T124</f>
        <v>0</v>
      </c>
      <c r="T534" s="23" t="n">
        <f aca="false">ведомственная!U124</f>
        <v>99</v>
      </c>
      <c r="U534" s="23" t="n">
        <f aca="false">ведомственная!V124</f>
        <v>0</v>
      </c>
      <c r="V534" s="23" t="n">
        <f aca="false">ведомственная!W124</f>
        <v>0</v>
      </c>
      <c r="W534" s="23" t="n">
        <f aca="false">ведомственная!X124</f>
        <v>0</v>
      </c>
      <c r="X534" s="23" t="n">
        <f aca="false">ведомственная!Y124+ведомственная!Y628</f>
        <v>99</v>
      </c>
      <c r="Y534" s="23" t="n">
        <f aca="false">ведомственная!Z124+ведомственная!Z628</f>
        <v>0</v>
      </c>
      <c r="Z534" s="23" t="n">
        <f aca="false">ведомственная!AA124+ведомственная!AA628</f>
        <v>0</v>
      </c>
      <c r="AA534" s="23" t="n">
        <f aca="false">ведомственная!AB124+ведомственная!AB628</f>
        <v>0</v>
      </c>
      <c r="AB534" s="23" t="n">
        <f aca="false">ведомственная!AC124+ведомственная!AC628</f>
        <v>99</v>
      </c>
      <c r="AC534" s="23" t="n">
        <f aca="false">ведомственная!AD124+ведомственная!AD628</f>
        <v>0</v>
      </c>
      <c r="AD534" s="23" t="n">
        <f aca="false">ведомственная!AE124+ведомственная!AE628</f>
        <v>0</v>
      </c>
      <c r="AE534" s="23" t="n">
        <f aca="false">ведомственная!AF124+ведомственная!AF628</f>
        <v>0</v>
      </c>
      <c r="AF534" s="23" t="n">
        <f aca="false">ведомственная!AG124+ведомственная!AG628</f>
        <v>99</v>
      </c>
    </row>
    <row r="535" customFormat="false" ht="51" hidden="false" customHeight="false" outlineLevel="0" collapsed="false">
      <c r="A535" s="36" t="s">
        <v>536</v>
      </c>
      <c r="B535" s="36"/>
      <c r="C535" s="36"/>
      <c r="D535" s="38" t="s">
        <v>537</v>
      </c>
      <c r="E535" s="39" t="n">
        <f aca="false">E536+E540</f>
        <v>39080.9</v>
      </c>
      <c r="F535" s="39" t="n">
        <f aca="false">F536+F540</f>
        <v>0</v>
      </c>
      <c r="G535" s="39" t="n">
        <f aca="false">G536+G540</f>
        <v>39080.9</v>
      </c>
      <c r="H535" s="39" t="n">
        <f aca="false">H536+H540</f>
        <v>500</v>
      </c>
      <c r="I535" s="39" t="n">
        <f aca="false">I536+I540</f>
        <v>0</v>
      </c>
      <c r="J535" s="39" t="n">
        <f aca="false">J536+J540</f>
        <v>0</v>
      </c>
      <c r="K535" s="39" t="n">
        <f aca="false">K536+K540</f>
        <v>0</v>
      </c>
      <c r="L535" s="39" t="n">
        <f aca="false">L536+L540</f>
        <v>0</v>
      </c>
      <c r="M535" s="39" t="n">
        <f aca="false">M536+M540</f>
        <v>39580.9</v>
      </c>
      <c r="N535" s="39" t="n">
        <f aca="false">N536+N540</f>
        <v>0</v>
      </c>
      <c r="O535" s="39" t="n">
        <f aca="false">O536+O540</f>
        <v>0</v>
      </c>
      <c r="P535" s="39" t="n">
        <f aca="false">P536+P540</f>
        <v>39580.9</v>
      </c>
      <c r="Q535" s="39" t="n">
        <f aca="false">Q536+Q540</f>
        <v>2252.062</v>
      </c>
      <c r="R535" s="39" t="n">
        <f aca="false">R536+R540</f>
        <v>0</v>
      </c>
      <c r="S535" s="39" t="n">
        <f aca="false">S536+S540</f>
        <v>0</v>
      </c>
      <c r="T535" s="39" t="n">
        <f aca="false">T536+T540</f>
        <v>41832.962</v>
      </c>
      <c r="U535" s="39" t="n">
        <f aca="false">U536+U540</f>
        <v>838.04</v>
      </c>
      <c r="V535" s="39" t="n">
        <f aca="false">V536+V540</f>
        <v>481</v>
      </c>
      <c r="W535" s="39" t="n">
        <f aca="false">W536+W540</f>
        <v>509.301</v>
      </c>
      <c r="X535" s="39" t="n">
        <f aca="false">X536+X540</f>
        <v>45877.138</v>
      </c>
      <c r="Y535" s="39" t="n">
        <f aca="false">Y536+Y540</f>
        <v>0</v>
      </c>
      <c r="Z535" s="39" t="n">
        <f aca="false">Z536+Z540</f>
        <v>0</v>
      </c>
      <c r="AA535" s="39" t="n">
        <f aca="false">AA536+AA540</f>
        <v>0</v>
      </c>
      <c r="AB535" s="39" t="n">
        <f aca="false">AB536+AB540</f>
        <v>45877.138</v>
      </c>
      <c r="AC535" s="39" t="n">
        <f aca="false">AC536+AC540</f>
        <v>4413.567</v>
      </c>
      <c r="AD535" s="39" t="n">
        <f aca="false">AD536+AD540</f>
        <v>715</v>
      </c>
      <c r="AE535" s="39" t="n">
        <f aca="false">AE536+AE540</f>
        <v>2922.637</v>
      </c>
      <c r="AF535" s="39" t="n">
        <f aca="false">AF536+AF540</f>
        <v>53928.342</v>
      </c>
    </row>
    <row r="536" customFormat="false" ht="43.5" hidden="false" customHeight="false" outlineLevel="0" collapsed="false">
      <c r="A536" s="13" t="s">
        <v>538</v>
      </c>
      <c r="B536" s="13"/>
      <c r="C536" s="13"/>
      <c r="D536" s="15" t="s">
        <v>539</v>
      </c>
      <c r="E536" s="16" t="n">
        <f aca="false">E537</f>
        <v>23005.6</v>
      </c>
      <c r="F536" s="16" t="n">
        <f aca="false">F537</f>
        <v>0</v>
      </c>
      <c r="G536" s="16" t="n">
        <f aca="false">G537</f>
        <v>23005.6</v>
      </c>
      <c r="H536" s="16" t="n">
        <f aca="false">H537</f>
        <v>0</v>
      </c>
      <c r="I536" s="16" t="n">
        <f aca="false">I537</f>
        <v>0</v>
      </c>
      <c r="J536" s="16" t="n">
        <f aca="false">J537</f>
        <v>0</v>
      </c>
      <c r="K536" s="16" t="n">
        <f aca="false">K537</f>
        <v>0</v>
      </c>
      <c r="L536" s="16" t="n">
        <f aca="false">L537</f>
        <v>0</v>
      </c>
      <c r="M536" s="16" t="n">
        <f aca="false">M537</f>
        <v>23005.6</v>
      </c>
      <c r="N536" s="16" t="n">
        <f aca="false">N537</f>
        <v>0</v>
      </c>
      <c r="O536" s="16" t="n">
        <f aca="false">O537</f>
        <v>0</v>
      </c>
      <c r="P536" s="16" t="n">
        <f aca="false">P537</f>
        <v>23005.6</v>
      </c>
      <c r="Q536" s="16" t="n">
        <f aca="false">Q537</f>
        <v>0</v>
      </c>
      <c r="R536" s="16" t="n">
        <f aca="false">R537</f>
        <v>0</v>
      </c>
      <c r="S536" s="16" t="n">
        <f aca="false">S537</f>
        <v>0</v>
      </c>
      <c r="T536" s="16" t="n">
        <f aca="false">T537</f>
        <v>23005.6</v>
      </c>
      <c r="U536" s="16" t="n">
        <f aca="false">U537</f>
        <v>0</v>
      </c>
      <c r="V536" s="16" t="n">
        <f aca="false">V537</f>
        <v>0</v>
      </c>
      <c r="W536" s="16" t="n">
        <f aca="false">W537</f>
        <v>0</v>
      </c>
      <c r="X536" s="16" t="n">
        <f aca="false">X537</f>
        <v>23005.6</v>
      </c>
      <c r="Y536" s="16" t="n">
        <f aca="false">Y537</f>
        <v>0</v>
      </c>
      <c r="Z536" s="16" t="n">
        <f aca="false">Z537</f>
        <v>0</v>
      </c>
      <c r="AA536" s="16" t="n">
        <f aca="false">AA537</f>
        <v>0</v>
      </c>
      <c r="AB536" s="16" t="n">
        <f aca="false">AB537</f>
        <v>23005.6</v>
      </c>
      <c r="AC536" s="16" t="n">
        <f aca="false">AC537</f>
        <v>0</v>
      </c>
      <c r="AD536" s="16" t="n">
        <f aca="false">AD537</f>
        <v>0</v>
      </c>
      <c r="AE536" s="16" t="n">
        <f aca="false">AE537</f>
        <v>0</v>
      </c>
      <c r="AF536" s="16" t="n">
        <f aca="false">AF537</f>
        <v>23005.6</v>
      </c>
    </row>
    <row r="537" customFormat="false" ht="12.75" hidden="false" customHeight="false" outlineLevel="0" collapsed="false">
      <c r="A537" s="17" t="s">
        <v>538</v>
      </c>
      <c r="B537" s="17" t="s">
        <v>540</v>
      </c>
      <c r="C537" s="17" t="s">
        <v>37</v>
      </c>
      <c r="D537" s="25" t="s">
        <v>541</v>
      </c>
      <c r="E537" s="22" t="n">
        <f aca="false">E538</f>
        <v>23005.6</v>
      </c>
      <c r="F537" s="22" t="n">
        <f aca="false">F538</f>
        <v>0</v>
      </c>
      <c r="G537" s="22" t="n">
        <f aca="false">G538</f>
        <v>23005.6</v>
      </c>
      <c r="H537" s="22" t="n">
        <f aca="false">H538</f>
        <v>0</v>
      </c>
      <c r="I537" s="22" t="n">
        <f aca="false">I538</f>
        <v>0</v>
      </c>
      <c r="J537" s="22" t="n">
        <f aca="false">J538</f>
        <v>0</v>
      </c>
      <c r="K537" s="22" t="n">
        <f aca="false">K538</f>
        <v>0</v>
      </c>
      <c r="L537" s="22" t="n">
        <f aca="false">L538</f>
        <v>0</v>
      </c>
      <c r="M537" s="22" t="n">
        <f aca="false">M538</f>
        <v>23005.6</v>
      </c>
      <c r="N537" s="22" t="n">
        <f aca="false">N538</f>
        <v>0</v>
      </c>
      <c r="O537" s="22" t="n">
        <f aca="false">O538</f>
        <v>0</v>
      </c>
      <c r="P537" s="22" t="n">
        <f aca="false">P538</f>
        <v>23005.6</v>
      </c>
      <c r="Q537" s="22" t="n">
        <f aca="false">Q538</f>
        <v>0</v>
      </c>
      <c r="R537" s="22" t="n">
        <f aca="false">R538</f>
        <v>0</v>
      </c>
      <c r="S537" s="22" t="n">
        <f aca="false">S538</f>
        <v>0</v>
      </c>
      <c r="T537" s="22" t="n">
        <f aca="false">T538</f>
        <v>23005.6</v>
      </c>
      <c r="U537" s="22" t="n">
        <f aca="false">U538</f>
        <v>0</v>
      </c>
      <c r="V537" s="22" t="n">
        <f aca="false">V538</f>
        <v>0</v>
      </c>
      <c r="W537" s="22" t="n">
        <f aca="false">W538</f>
        <v>0</v>
      </c>
      <c r="X537" s="22" t="n">
        <f aca="false">X538</f>
        <v>23005.6</v>
      </c>
      <c r="Y537" s="22" t="n">
        <f aca="false">Y538</f>
        <v>0</v>
      </c>
      <c r="Z537" s="22" t="n">
        <f aca="false">Z538</f>
        <v>0</v>
      </c>
      <c r="AA537" s="22" t="n">
        <f aca="false">AA538</f>
        <v>0</v>
      </c>
      <c r="AB537" s="22" t="n">
        <f aca="false">AB538</f>
        <v>23005.6</v>
      </c>
      <c r="AC537" s="22" t="n">
        <f aca="false">AC538</f>
        <v>0</v>
      </c>
      <c r="AD537" s="22" t="n">
        <f aca="false">AD538</f>
        <v>0</v>
      </c>
      <c r="AE537" s="22" t="n">
        <f aca="false">AE538</f>
        <v>0</v>
      </c>
      <c r="AF537" s="22" t="n">
        <f aca="false">AF538</f>
        <v>23005.6</v>
      </c>
    </row>
    <row r="538" customFormat="false" ht="33.75" hidden="false" customHeight="false" outlineLevel="0" collapsed="false">
      <c r="A538" s="17" t="s">
        <v>538</v>
      </c>
      <c r="B538" s="17" t="s">
        <v>542</v>
      </c>
      <c r="C538" s="17" t="s">
        <v>37</v>
      </c>
      <c r="D538" s="25" t="s">
        <v>543</v>
      </c>
      <c r="E538" s="22" t="n">
        <f aca="false">E539</f>
        <v>23005.6</v>
      </c>
      <c r="F538" s="22" t="n">
        <f aca="false">F539</f>
        <v>0</v>
      </c>
      <c r="G538" s="22" t="n">
        <f aca="false">G539</f>
        <v>23005.6</v>
      </c>
      <c r="H538" s="22" t="n">
        <f aca="false">H539</f>
        <v>0</v>
      </c>
      <c r="I538" s="22" t="n">
        <f aca="false">I539</f>
        <v>0</v>
      </c>
      <c r="J538" s="22" t="n">
        <f aca="false">J539</f>
        <v>0</v>
      </c>
      <c r="K538" s="22" t="n">
        <f aca="false">K539</f>
        <v>0</v>
      </c>
      <c r="L538" s="22" t="n">
        <f aca="false">L539</f>
        <v>0</v>
      </c>
      <c r="M538" s="22" t="n">
        <f aca="false">M539</f>
        <v>23005.6</v>
      </c>
      <c r="N538" s="22" t="n">
        <f aca="false">N539</f>
        <v>0</v>
      </c>
      <c r="O538" s="22" t="n">
        <f aca="false">O539</f>
        <v>0</v>
      </c>
      <c r="P538" s="22" t="n">
        <f aca="false">P539</f>
        <v>23005.6</v>
      </c>
      <c r="Q538" s="22" t="n">
        <f aca="false">Q539</f>
        <v>0</v>
      </c>
      <c r="R538" s="22" t="n">
        <f aca="false">R539</f>
        <v>0</v>
      </c>
      <c r="S538" s="22" t="n">
        <f aca="false">S539</f>
        <v>0</v>
      </c>
      <c r="T538" s="22" t="n">
        <f aca="false">T539</f>
        <v>23005.6</v>
      </c>
      <c r="U538" s="22" t="n">
        <f aca="false">U539</f>
        <v>0</v>
      </c>
      <c r="V538" s="22" t="n">
        <f aca="false">V539</f>
        <v>0</v>
      </c>
      <c r="W538" s="22" t="n">
        <f aca="false">W539</f>
        <v>0</v>
      </c>
      <c r="X538" s="22" t="n">
        <f aca="false">X539</f>
        <v>23005.6</v>
      </c>
      <c r="Y538" s="22" t="n">
        <f aca="false">Y539</f>
        <v>0</v>
      </c>
      <c r="Z538" s="22" t="n">
        <f aca="false">Z539</f>
        <v>0</v>
      </c>
      <c r="AA538" s="22" t="n">
        <f aca="false">AA539</f>
        <v>0</v>
      </c>
      <c r="AB538" s="22" t="n">
        <f aca="false">AB539</f>
        <v>23005.6</v>
      </c>
      <c r="AC538" s="22" t="n">
        <f aca="false">AC539</f>
        <v>0</v>
      </c>
      <c r="AD538" s="22" t="n">
        <f aca="false">AD539</f>
        <v>0</v>
      </c>
      <c r="AE538" s="22" t="n">
        <f aca="false">AE539</f>
        <v>0</v>
      </c>
      <c r="AF538" s="22" t="n">
        <f aca="false">AF539</f>
        <v>23005.6</v>
      </c>
    </row>
    <row r="539" customFormat="false" ht="12.75" hidden="false" customHeight="false" outlineLevel="0" collapsed="false">
      <c r="A539" s="14" t="s">
        <v>538</v>
      </c>
      <c r="B539" s="14" t="s">
        <v>542</v>
      </c>
      <c r="C539" s="14" t="s">
        <v>544</v>
      </c>
      <c r="D539" s="35" t="s">
        <v>545</v>
      </c>
      <c r="E539" s="23" t="n">
        <f aca="false">ведомственная!F633</f>
        <v>23005.6</v>
      </c>
      <c r="F539" s="23" t="n">
        <f aca="false">ведомственная!G633</f>
        <v>0</v>
      </c>
      <c r="G539" s="23" t="n">
        <f aca="false">ведомственная!H633</f>
        <v>23005.6</v>
      </c>
      <c r="H539" s="23" t="n">
        <f aca="false">ведомственная!I633</f>
        <v>0</v>
      </c>
      <c r="I539" s="23" t="n">
        <f aca="false">ведомственная!J633</f>
        <v>0</v>
      </c>
      <c r="J539" s="23" t="n">
        <f aca="false">ведомственная!K633</f>
        <v>0</v>
      </c>
      <c r="K539" s="23" t="n">
        <f aca="false">ведомственная!L633</f>
        <v>0</v>
      </c>
      <c r="L539" s="23" t="n">
        <f aca="false">ведомственная!M633</f>
        <v>0</v>
      </c>
      <c r="M539" s="23" t="n">
        <f aca="false">ведомственная!N633</f>
        <v>23005.6</v>
      </c>
      <c r="N539" s="23" t="n">
        <f aca="false">ведомственная!O633</f>
        <v>0</v>
      </c>
      <c r="O539" s="23" t="n">
        <f aca="false">ведомственная!P633</f>
        <v>0</v>
      </c>
      <c r="P539" s="23" t="n">
        <f aca="false">ведомственная!Q633</f>
        <v>23005.6</v>
      </c>
      <c r="Q539" s="23" t="n">
        <f aca="false">ведомственная!R633</f>
        <v>0</v>
      </c>
      <c r="R539" s="23" t="n">
        <f aca="false">ведомственная!S633</f>
        <v>0</v>
      </c>
      <c r="S539" s="23" t="n">
        <f aca="false">ведомственная!T633</f>
        <v>0</v>
      </c>
      <c r="T539" s="23" t="n">
        <f aca="false">ведомственная!U633</f>
        <v>23005.6</v>
      </c>
      <c r="U539" s="23" t="n">
        <f aca="false">ведомственная!V633</f>
        <v>0</v>
      </c>
      <c r="V539" s="23" t="n">
        <f aca="false">ведомственная!W633</f>
        <v>0</v>
      </c>
      <c r="W539" s="23" t="n">
        <f aca="false">ведомственная!X633</f>
        <v>0</v>
      </c>
      <c r="X539" s="23" t="n">
        <f aca="false">ведомственная!Y633</f>
        <v>23005.6</v>
      </c>
      <c r="Y539" s="23" t="n">
        <f aca="false">ведомственная!Z633</f>
        <v>0</v>
      </c>
      <c r="Z539" s="23" t="n">
        <f aca="false">ведомственная!AA633</f>
        <v>0</v>
      </c>
      <c r="AA539" s="23" t="n">
        <f aca="false">ведомственная!AB633</f>
        <v>0</v>
      </c>
      <c r="AB539" s="23" t="n">
        <f aca="false">ведомственная!AC633</f>
        <v>23005.6</v>
      </c>
      <c r="AC539" s="23" t="n">
        <f aca="false">ведомственная!AD633</f>
        <v>0</v>
      </c>
      <c r="AD539" s="23" t="n">
        <f aca="false">ведомственная!AE633</f>
        <v>0</v>
      </c>
      <c r="AE539" s="23" t="n">
        <f aca="false">ведомственная!AF633</f>
        <v>0</v>
      </c>
      <c r="AF539" s="23" t="n">
        <f aca="false">ведомственная!AG633</f>
        <v>23005.6</v>
      </c>
    </row>
    <row r="540" customFormat="false" ht="12.75" hidden="false" customHeight="false" outlineLevel="0" collapsed="false">
      <c r="A540" s="13" t="s">
        <v>546</v>
      </c>
      <c r="B540" s="14"/>
      <c r="C540" s="14"/>
      <c r="D540" s="15" t="s">
        <v>547</v>
      </c>
      <c r="E540" s="16" t="n">
        <f aca="false">E541</f>
        <v>16075.3</v>
      </c>
      <c r="F540" s="16" t="n">
        <f aca="false">F541</f>
        <v>0</v>
      </c>
      <c r="G540" s="16" t="n">
        <f aca="false">G541</f>
        <v>16075.3</v>
      </c>
      <c r="H540" s="16" t="n">
        <f aca="false">H541</f>
        <v>500</v>
      </c>
      <c r="I540" s="16" t="n">
        <f aca="false">I541</f>
        <v>0</v>
      </c>
      <c r="J540" s="16" t="n">
        <f aca="false">J541</f>
        <v>0</v>
      </c>
      <c r="K540" s="16" t="n">
        <f aca="false">K541</f>
        <v>0</v>
      </c>
      <c r="L540" s="16" t="n">
        <f aca="false">L541</f>
        <v>0</v>
      </c>
      <c r="M540" s="16" t="n">
        <f aca="false">M541</f>
        <v>16575.3</v>
      </c>
      <c r="N540" s="16" t="n">
        <f aca="false">N541</f>
        <v>0</v>
      </c>
      <c r="O540" s="16" t="n">
        <f aca="false">O541</f>
        <v>0</v>
      </c>
      <c r="P540" s="16" t="n">
        <f aca="false">P541</f>
        <v>16575.3</v>
      </c>
      <c r="Q540" s="16" t="n">
        <f aca="false">Q541</f>
        <v>2252.062</v>
      </c>
      <c r="R540" s="16" t="n">
        <f aca="false">R541</f>
        <v>0</v>
      </c>
      <c r="S540" s="16" t="n">
        <f aca="false">S541</f>
        <v>0</v>
      </c>
      <c r="T540" s="16" t="n">
        <f aca="false">T541</f>
        <v>18827.362</v>
      </c>
      <c r="U540" s="16" t="n">
        <f aca="false">U541</f>
        <v>838.04</v>
      </c>
      <c r="V540" s="16" t="n">
        <f aca="false">V541</f>
        <v>481</v>
      </c>
      <c r="W540" s="16" t="n">
        <f aca="false">W541</f>
        <v>509.301</v>
      </c>
      <c r="X540" s="16" t="n">
        <f aca="false">X541</f>
        <v>22871.538</v>
      </c>
      <c r="Y540" s="16" t="n">
        <f aca="false">Y541</f>
        <v>0</v>
      </c>
      <c r="Z540" s="16" t="n">
        <f aca="false">Z541</f>
        <v>0</v>
      </c>
      <c r="AA540" s="16" t="n">
        <f aca="false">AA541</f>
        <v>0</v>
      </c>
      <c r="AB540" s="16" t="n">
        <f aca="false">AB541</f>
        <v>22871.538</v>
      </c>
      <c r="AC540" s="16" t="n">
        <f aca="false">AC541</f>
        <v>4413.567</v>
      </c>
      <c r="AD540" s="16" t="n">
        <f aca="false">AD541</f>
        <v>715</v>
      </c>
      <c r="AE540" s="16" t="n">
        <f aca="false">AE541</f>
        <v>2922.637</v>
      </c>
      <c r="AF540" s="16" t="n">
        <f aca="false">AF541</f>
        <v>30922.742</v>
      </c>
    </row>
    <row r="541" customFormat="false" ht="12.75" hidden="false" customHeight="false" outlineLevel="0" collapsed="false">
      <c r="A541" s="17" t="s">
        <v>538</v>
      </c>
      <c r="B541" s="17" t="s">
        <v>548</v>
      </c>
      <c r="C541" s="17" t="s">
        <v>37</v>
      </c>
      <c r="D541" s="25" t="s">
        <v>549</v>
      </c>
      <c r="E541" s="22" t="n">
        <f aca="false">E542</f>
        <v>16075.3</v>
      </c>
      <c r="F541" s="22" t="n">
        <f aca="false">F542</f>
        <v>0</v>
      </c>
      <c r="G541" s="22" t="n">
        <f aca="false">G542</f>
        <v>16075.3</v>
      </c>
      <c r="H541" s="22" t="n">
        <f aca="false">H542</f>
        <v>500</v>
      </c>
      <c r="I541" s="22" t="n">
        <f aca="false">I542</f>
        <v>0</v>
      </c>
      <c r="J541" s="22" t="n">
        <f aca="false">J542</f>
        <v>0</v>
      </c>
      <c r="K541" s="22" t="n">
        <f aca="false">K542</f>
        <v>0</v>
      </c>
      <c r="L541" s="22" t="n">
        <f aca="false">L542</f>
        <v>0</v>
      </c>
      <c r="M541" s="22" t="n">
        <f aca="false">M542</f>
        <v>16575.3</v>
      </c>
      <c r="N541" s="22" t="n">
        <f aca="false">N542</f>
        <v>0</v>
      </c>
      <c r="O541" s="22" t="n">
        <f aca="false">O542</f>
        <v>0</v>
      </c>
      <c r="P541" s="22" t="n">
        <f aca="false">P542</f>
        <v>16575.3</v>
      </c>
      <c r="Q541" s="22" t="n">
        <f aca="false">Q542</f>
        <v>2252.062</v>
      </c>
      <c r="R541" s="22" t="n">
        <f aca="false">R542</f>
        <v>0</v>
      </c>
      <c r="S541" s="22" t="n">
        <f aca="false">S542</f>
        <v>0</v>
      </c>
      <c r="T541" s="22" t="n">
        <f aca="false">T542</f>
        <v>18827.362</v>
      </c>
      <c r="U541" s="22" t="n">
        <f aca="false">U542</f>
        <v>838.04</v>
      </c>
      <c r="V541" s="22" t="n">
        <f aca="false">V542</f>
        <v>481</v>
      </c>
      <c r="W541" s="22" t="n">
        <f aca="false">W542</f>
        <v>509.301</v>
      </c>
      <c r="X541" s="22" t="n">
        <f aca="false">X542</f>
        <v>22871.538</v>
      </c>
      <c r="Y541" s="22" t="n">
        <f aca="false">Y542</f>
        <v>0</v>
      </c>
      <c r="Z541" s="22" t="n">
        <f aca="false">Z542</f>
        <v>0</v>
      </c>
      <c r="AA541" s="22" t="n">
        <f aca="false">AA542</f>
        <v>0</v>
      </c>
      <c r="AB541" s="22" t="n">
        <f aca="false">AB542</f>
        <v>22871.538</v>
      </c>
      <c r="AC541" s="22" t="n">
        <f aca="false">AC542</f>
        <v>4413.567</v>
      </c>
      <c r="AD541" s="22" t="n">
        <f aca="false">AD542</f>
        <v>715</v>
      </c>
      <c r="AE541" s="22" t="n">
        <f aca="false">AE542</f>
        <v>2922.637</v>
      </c>
      <c r="AF541" s="22" t="n">
        <f aca="false">AF542</f>
        <v>30922.742</v>
      </c>
    </row>
    <row r="542" customFormat="false" ht="22.5" hidden="false" customHeight="false" outlineLevel="0" collapsed="false">
      <c r="A542" s="17" t="s">
        <v>538</v>
      </c>
      <c r="B542" s="17" t="s">
        <v>550</v>
      </c>
      <c r="C542" s="17" t="s">
        <v>37</v>
      </c>
      <c r="D542" s="25" t="s">
        <v>551</v>
      </c>
      <c r="E542" s="22" t="n">
        <f aca="false">E543</f>
        <v>16075.3</v>
      </c>
      <c r="F542" s="22" t="n">
        <f aca="false">F543</f>
        <v>0</v>
      </c>
      <c r="G542" s="22" t="n">
        <f aca="false">G543</f>
        <v>16075.3</v>
      </c>
      <c r="H542" s="22" t="n">
        <f aca="false">H543</f>
        <v>500</v>
      </c>
      <c r="I542" s="22" t="n">
        <f aca="false">I543</f>
        <v>0</v>
      </c>
      <c r="J542" s="22" t="n">
        <f aca="false">J543</f>
        <v>0</v>
      </c>
      <c r="K542" s="22" t="n">
        <f aca="false">K543</f>
        <v>0</v>
      </c>
      <c r="L542" s="22" t="n">
        <f aca="false">L543</f>
        <v>0</v>
      </c>
      <c r="M542" s="22" t="n">
        <f aca="false">M543</f>
        <v>16575.3</v>
      </c>
      <c r="N542" s="22" t="n">
        <f aca="false">N543</f>
        <v>0</v>
      </c>
      <c r="O542" s="22" t="n">
        <f aca="false">O543</f>
        <v>0</v>
      </c>
      <c r="P542" s="22" t="n">
        <f aca="false">P543</f>
        <v>16575.3</v>
      </c>
      <c r="Q542" s="22" t="n">
        <f aca="false">Q543</f>
        <v>2252.062</v>
      </c>
      <c r="R542" s="22" t="n">
        <f aca="false">R543</f>
        <v>0</v>
      </c>
      <c r="S542" s="22" t="n">
        <f aca="false">S543</f>
        <v>0</v>
      </c>
      <c r="T542" s="22" t="n">
        <f aca="false">T543</f>
        <v>18827.362</v>
      </c>
      <c r="U542" s="22" t="n">
        <f aca="false">U543</f>
        <v>838.04</v>
      </c>
      <c r="V542" s="22" t="n">
        <f aca="false">V543</f>
        <v>481</v>
      </c>
      <c r="W542" s="22" t="n">
        <f aca="false">W543</f>
        <v>509.301</v>
      </c>
      <c r="X542" s="22" t="n">
        <f aca="false">X543</f>
        <v>22871.538</v>
      </c>
      <c r="Y542" s="22" t="n">
        <f aca="false">Y543</f>
        <v>0</v>
      </c>
      <c r="Z542" s="22" t="n">
        <f aca="false">Z543</f>
        <v>0</v>
      </c>
      <c r="AA542" s="22" t="n">
        <f aca="false">AA543</f>
        <v>0</v>
      </c>
      <c r="AB542" s="22" t="n">
        <f aca="false">AB543</f>
        <v>22871.538</v>
      </c>
      <c r="AC542" s="22" t="n">
        <f aca="false">AC543</f>
        <v>4413.567</v>
      </c>
      <c r="AD542" s="22" t="n">
        <f aca="false">AD543</f>
        <v>715</v>
      </c>
      <c r="AE542" s="22" t="n">
        <f aca="false">AE543</f>
        <v>2922.637</v>
      </c>
      <c r="AF542" s="22" t="n">
        <f aca="false">AF543</f>
        <v>30922.742</v>
      </c>
    </row>
    <row r="543" customFormat="false" ht="12.75" hidden="false" customHeight="false" outlineLevel="0" collapsed="false">
      <c r="A543" s="14" t="s">
        <v>538</v>
      </c>
      <c r="B543" s="14" t="s">
        <v>550</v>
      </c>
      <c r="C543" s="14" t="s">
        <v>552</v>
      </c>
      <c r="D543" s="35" t="s">
        <v>553</v>
      </c>
      <c r="E543" s="23" t="n">
        <f aca="false">ведомственная!F637</f>
        <v>16075.3</v>
      </c>
      <c r="F543" s="23" t="n">
        <f aca="false">ведомственная!G637</f>
        <v>0</v>
      </c>
      <c r="G543" s="23" t="n">
        <f aca="false">ведомственная!H637</f>
        <v>16075.3</v>
      </c>
      <c r="H543" s="23" t="n">
        <f aca="false">ведомственная!I637</f>
        <v>500</v>
      </c>
      <c r="I543" s="23" t="n">
        <f aca="false">ведомственная!J637</f>
        <v>0</v>
      </c>
      <c r="J543" s="23" t="n">
        <f aca="false">ведомственная!K637</f>
        <v>0</v>
      </c>
      <c r="K543" s="23" t="n">
        <f aca="false">ведомственная!L637</f>
        <v>0</v>
      </c>
      <c r="L543" s="23" t="n">
        <f aca="false">ведомственная!M637</f>
        <v>0</v>
      </c>
      <c r="M543" s="23" t="n">
        <f aca="false">ведомственная!N637</f>
        <v>16575.3</v>
      </c>
      <c r="N543" s="23" t="n">
        <f aca="false">ведомственная!O637</f>
        <v>0</v>
      </c>
      <c r="O543" s="23" t="n">
        <f aca="false">ведомственная!P637</f>
        <v>0</v>
      </c>
      <c r="P543" s="23" t="n">
        <f aca="false">ведомственная!Q637</f>
        <v>16575.3</v>
      </c>
      <c r="Q543" s="23" t="n">
        <f aca="false">ведомственная!R637</f>
        <v>2252.062</v>
      </c>
      <c r="R543" s="23" t="n">
        <f aca="false">ведомственная!S637</f>
        <v>0</v>
      </c>
      <c r="S543" s="23" t="n">
        <f aca="false">ведомственная!T637</f>
        <v>0</v>
      </c>
      <c r="T543" s="23" t="n">
        <f aca="false">ведомственная!U637</f>
        <v>18827.362</v>
      </c>
      <c r="U543" s="23" t="n">
        <f aca="false">ведомственная!V637</f>
        <v>838.04</v>
      </c>
      <c r="V543" s="23" t="n">
        <f aca="false">ведомственная!W637</f>
        <v>481</v>
      </c>
      <c r="W543" s="23" t="n">
        <f aca="false">ведомственная!X637</f>
        <v>509.301</v>
      </c>
      <c r="X543" s="23" t="n">
        <f aca="false">ведомственная!Y637</f>
        <v>22871.538</v>
      </c>
      <c r="Y543" s="23" t="n">
        <f aca="false">ведомственная!Z637</f>
        <v>0</v>
      </c>
      <c r="Z543" s="23" t="n">
        <f aca="false">ведомственная!AA637</f>
        <v>0</v>
      </c>
      <c r="AA543" s="23" t="n">
        <f aca="false">ведомственная!AB637</f>
        <v>0</v>
      </c>
      <c r="AB543" s="23" t="n">
        <f aca="false">ведомственная!AC637</f>
        <v>22871.538</v>
      </c>
      <c r="AC543" s="23" t="n">
        <f aca="false">ведомственная!AD637</f>
        <v>4413.567</v>
      </c>
      <c r="AD543" s="23" t="n">
        <f aca="false">ведомственная!AE637</f>
        <v>715</v>
      </c>
      <c r="AE543" s="23" t="n">
        <f aca="false">ведомственная!AF637</f>
        <v>2922.637</v>
      </c>
      <c r="AF543" s="23" t="n">
        <f aca="false">ведомственная!AG637</f>
        <v>30922.742</v>
      </c>
    </row>
    <row r="544" customFormat="false" ht="18.75" hidden="false" customHeight="true" outlineLevel="0" collapsed="false">
      <c r="A544" s="53"/>
      <c r="B544" s="53"/>
      <c r="C544" s="53"/>
      <c r="D544" s="54" t="s">
        <v>554</v>
      </c>
      <c r="E544" s="55" t="e">
        <f aca="false">E535+E396+E355+E317+E204+E196+E136+E102+E83+E14+E499+E531+E79</f>
        <v>#REF!</v>
      </c>
      <c r="F544" s="55" t="e">
        <f aca="false">F535+F396+F355+F317+F204+F196+F136+F102+F83+F14+F499+F531+F79</f>
        <v>#REF!</v>
      </c>
      <c r="G544" s="55" t="e">
        <f aca="false">G535+G396+G355+G317+G204+G196+G136+G102+G83+G14+G499+G531+G79</f>
        <v>#REF!</v>
      </c>
      <c r="H544" s="55" t="e">
        <f aca="false">H535+H396+H355+H317+H204+H196+H136+H102+H83+H14+H499+H531+H79</f>
        <v>#REF!</v>
      </c>
      <c r="I544" s="55" t="e">
        <f aca="false">I535+I396+I355+I317+I204+I196+I136+I102+I83+I14+I499+I531+I79</f>
        <v>#REF!</v>
      </c>
      <c r="J544" s="55" t="e">
        <f aca="false">J535+J396+J355+J317+J204+J196+J136+J102+J83+J14+J499+J531+J79</f>
        <v>#REF!</v>
      </c>
      <c r="K544" s="55" t="e">
        <f aca="false">K535+K396+K355+K317+K204+K196+K136+K102+K83+K14+K499+K531+K79</f>
        <v>#REF!</v>
      </c>
      <c r="L544" s="55" t="e">
        <f aca="false">L535+L396+L355+L317+L204+L196+L136+L102+L83+L14+L499+L531+L79</f>
        <v>#REF!</v>
      </c>
      <c r="M544" s="55" t="e">
        <f aca="false">M535+M396+M355+M317+M204+M196+M136+M102+M83+M14+M499+M531+M79</f>
        <v>#REF!</v>
      </c>
      <c r="N544" s="55" t="e">
        <f aca="false">N535+N396+N355+N317+N204+N196+N136+N102+N83+N14+N499+N531+N79</f>
        <v>#REF!</v>
      </c>
      <c r="O544" s="55" t="e">
        <f aca="false">O535+O396+O355+O317+O204+O196+O136+O102+O83+O14+O499+O531+O79</f>
        <v>#REF!</v>
      </c>
      <c r="P544" s="55" t="e">
        <f aca="false">P535+P396+P355+P317+P204+P196+P136+P102+P83+P14+P499+P531+P79</f>
        <v>#REF!</v>
      </c>
      <c r="Q544" s="55" t="e">
        <f aca="false">Q535+Q396+Q355+Q317+Q204+Q196+Q136+Q102+Q83+Q14+Q499+Q531+Q79</f>
        <v>#REF!</v>
      </c>
      <c r="R544" s="55" t="e">
        <f aca="false">R535+R396+R355+R317+R204+R196+R136+R102+R83+R14+R499+R531+R79</f>
        <v>#REF!</v>
      </c>
      <c r="S544" s="55" t="e">
        <f aca="false">S535+S396+S355+S317+S204+S196+S136+S102+S83+S14+S499+S531+S79</f>
        <v>#REF!</v>
      </c>
      <c r="T544" s="55" t="n">
        <f aca="false">T535+T396+T355+T317+T204+T196+T136+T102+T83+T14+T499+T531+T79</f>
        <v>1347021.85</v>
      </c>
      <c r="U544" s="55" t="n">
        <f aca="false">U535+U396+U355+U317+U204+U196+U136+U102+U83+U14+U499+U531+U79</f>
        <v>0</v>
      </c>
      <c r="V544" s="55" t="n">
        <f aca="false">V535+V396+V355+V317+V204+V196+V136+V102+V83+V14+V499+V531+V79</f>
        <v>42833.223</v>
      </c>
      <c r="W544" s="55" t="n">
        <f aca="false">W535+W396+W355+W317+W204+W196+W136+W102+W83+W14+W499+W531+W79</f>
        <v>2996.304</v>
      </c>
      <c r="X544" s="55" t="n">
        <f aca="false">X535+X396+X355+X317+X204+X196+X136+X102+X83+X14+X499+X531+X79</f>
        <v>1412415.165</v>
      </c>
      <c r="Y544" s="55" t="n">
        <f aca="false">Y535+Y396+Y355+Y317+Y204+Y196+Y136+Y102+Y83+Y14+Y499+Y531+Y79</f>
        <v>0</v>
      </c>
      <c r="Z544" s="55" t="n">
        <f aca="false">Z535+Z396+Z355+Z317+Z204+Z196+Z136+Z102+Z83+Z14+Z499+Z531+Z79</f>
        <v>18860.3</v>
      </c>
      <c r="AA544" s="55" t="n">
        <f aca="false">AA535+AA396+AA355+AA317+AA204+AA196+AA136+AA102+AA83+AA14+AA499+AA531+AA79</f>
        <v>400</v>
      </c>
      <c r="AB544" s="55" t="n">
        <f aca="false">AB535+AB396+AB355+AB317+AB204+AB196+AB136+AB102+AB83+AB14+AB499+AB531+AB79</f>
        <v>1431675.465</v>
      </c>
      <c r="AC544" s="55" t="n">
        <f aca="false">AC535+AC396+AC355+AC317+AC204+AC196+AC136+AC102+AC83+AC14+AC499+AC531+AC79</f>
        <v>0</v>
      </c>
      <c r="AD544" s="55" t="n">
        <f aca="false">AD535+AD396+AD355+AD317+AD204+AD196+AD136+AD102+AD83+AD14+AD499+AD531+AD79</f>
        <v>15654.266</v>
      </c>
      <c r="AE544" s="55" t="n">
        <f aca="false">AE535+AE396+AE355+AE317+AE204+AE196+AE136+AE102+AE83+AE14+AE499+AE531+AE79</f>
        <v>12025.797</v>
      </c>
      <c r="AF544" s="55" t="n">
        <f aca="false">AF535+AF396+AF355+AF317+AF204+AF196+AF136+AF102+AF83+AF14+AF499+AF531+AF79</f>
        <v>1459355.528</v>
      </c>
    </row>
    <row r="545" customFormat="false" ht="12.75" hidden="false" customHeight="false" outlineLevel="0" collapsed="false">
      <c r="E545" s="0" t="n">
        <v>648863</v>
      </c>
      <c r="G545" s="0" t="n">
        <v>667963</v>
      </c>
      <c r="M545" s="56"/>
    </row>
    <row r="546" customFormat="false" ht="12.75" hidden="false" customHeight="false" outlineLevel="0" collapsed="false">
      <c r="E546" s="56" t="e">
        <f aca="false">E545-E544</f>
        <v>#REF!</v>
      </c>
      <c r="G546" s="56" t="e">
        <f aca="false">G545-G544</f>
        <v>#REF!</v>
      </c>
      <c r="M546" s="56"/>
    </row>
  </sheetData>
  <mergeCells count="31">
    <mergeCell ref="A7:AB8"/>
    <mergeCell ref="A11:C11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Z11:Z12"/>
    <mergeCell ref="AA11:AA12"/>
    <mergeCell ref="AB11:AB12"/>
    <mergeCell ref="AC11:AC12"/>
    <mergeCell ref="AD11:AD12"/>
    <mergeCell ref="AE11:AE12"/>
    <mergeCell ref="AF11:AF12"/>
  </mergeCells>
  <printOptions headings="false" gridLines="false" gridLinesSet="true" horizontalCentered="false" verticalCentered="false"/>
  <pageMargins left="0.859722222222222" right="0.157638888888889" top="0.370138888888889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AG658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AG12" activeCellId="0" sqref="AG12"/>
    </sheetView>
  </sheetViews>
  <sheetFormatPr defaultColWidth="9.0546875" defaultRowHeight="21.75" zeroHeight="false" outlineLevelRow="0" outlineLevelCol="0"/>
  <cols>
    <col collapsed="false" customWidth="true" hidden="false" outlineLevel="0" max="1" min="1" style="0" width="35.99"/>
    <col collapsed="false" customWidth="true" hidden="false" outlineLevel="0" max="5" min="5" style="0" width="5.85"/>
    <col collapsed="false" customWidth="true" hidden="true" outlineLevel="0" max="6" min="6" style="0" width="14.41"/>
    <col collapsed="false" customWidth="true" hidden="true" outlineLevel="0" max="7" min="7" style="0" width="14.14"/>
    <col collapsed="false" customWidth="true" hidden="true" outlineLevel="0" max="8" min="8" style="0" width="15.41"/>
    <col collapsed="false" customWidth="true" hidden="true" outlineLevel="0" max="9" min="9" style="0" width="12.7"/>
    <col collapsed="false" customWidth="true" hidden="true" outlineLevel="0" max="10" min="10" style="0" width="14.41"/>
    <col collapsed="false" customWidth="true" hidden="true" outlineLevel="0" max="11" min="11" style="0" width="14.14"/>
    <col collapsed="false" customWidth="true" hidden="true" outlineLevel="0" max="12" min="12" style="0" width="12.42"/>
    <col collapsed="false" customWidth="true" hidden="true" outlineLevel="0" max="13" min="13" style="0" width="13.56"/>
    <col collapsed="false" customWidth="true" hidden="true" outlineLevel="0" max="14" min="14" style="0" width="14.14"/>
    <col collapsed="false" customWidth="true" hidden="true" outlineLevel="0" max="15" min="15" style="0" width="14.56"/>
    <col collapsed="false" customWidth="true" hidden="true" outlineLevel="0" max="16" min="16" style="0" width="14.41"/>
    <col collapsed="false" customWidth="true" hidden="true" outlineLevel="0" max="18" min="17" style="0" width="16.42"/>
    <col collapsed="false" customWidth="true" hidden="true" outlineLevel="0" max="21" min="19" style="0" width="15.99"/>
    <col collapsed="false" customWidth="true" hidden="true" outlineLevel="0" max="22" min="22" style="0" width="12.28"/>
    <col collapsed="false" customWidth="true" hidden="true" outlineLevel="0" max="23" min="23" style="0" width="14.28"/>
    <col collapsed="false" customWidth="true" hidden="true" outlineLevel="0" max="24" min="24" style="0" width="14.14"/>
    <col collapsed="false" customWidth="true" hidden="true" outlineLevel="0" max="25" min="25" style="0" width="15.7"/>
    <col collapsed="false" customWidth="true" hidden="true" outlineLevel="0" max="26" min="26" style="0" width="14.7"/>
    <col collapsed="false" customWidth="true" hidden="true" outlineLevel="0" max="27" min="27" style="0" width="13.28"/>
    <col collapsed="false" customWidth="true" hidden="true" outlineLevel="0" max="28" min="28" style="0" width="16.56"/>
    <col collapsed="false" customWidth="true" hidden="false" outlineLevel="0" max="29" min="29" style="0" width="15.7"/>
    <col collapsed="false" customWidth="true" hidden="false" outlineLevel="0" max="30" min="30" style="0" width="15.85"/>
    <col collapsed="false" customWidth="true" hidden="false" outlineLevel="0" max="31" min="31" style="0" width="14.56"/>
    <col collapsed="false" customWidth="true" hidden="false" outlineLevel="0" max="32" min="32" style="0" width="15.85"/>
    <col collapsed="false" customWidth="true" hidden="false" outlineLevel="0" max="33" min="33" style="0" width="15.7"/>
  </cols>
  <sheetData>
    <row r="1" customFormat="false" ht="12.75" hidden="false" customHeight="true" outlineLevel="0" collapsed="false">
      <c r="D1" s="2"/>
      <c r="F1" s="2"/>
      <c r="I1" s="2"/>
      <c r="R1" s="2"/>
      <c r="AG1" s="2" t="s">
        <v>555</v>
      </c>
    </row>
    <row r="2" customFormat="false" ht="12.75" hidden="false" customHeight="true" outlineLevel="0" collapsed="false">
      <c r="D2" s="2"/>
      <c r="F2" s="2"/>
      <c r="I2" s="2"/>
      <c r="R2" s="2"/>
      <c r="AG2" s="2" t="s">
        <v>1</v>
      </c>
    </row>
    <row r="3" customFormat="false" ht="12.75" hidden="false" customHeight="true" outlineLevel="0" collapsed="false">
      <c r="D3" s="2"/>
      <c r="F3" s="2"/>
      <c r="I3" s="2"/>
      <c r="R3" s="2"/>
      <c r="AG3" s="2" t="s">
        <v>2</v>
      </c>
    </row>
    <row r="4" customFormat="false" ht="12.75" hidden="false" customHeight="true" outlineLevel="0" collapsed="false">
      <c r="D4" s="57"/>
      <c r="F4" s="2"/>
      <c r="I4" s="2"/>
      <c r="R4" s="2"/>
      <c r="AG4" s="2" t="s">
        <v>3</v>
      </c>
    </row>
    <row r="5" customFormat="false" ht="12.75" hidden="false" customHeight="true" outlineLevel="0" collapsed="false">
      <c r="D5" s="2"/>
      <c r="F5" s="2"/>
      <c r="I5" s="2"/>
      <c r="R5" s="2"/>
      <c r="AG5" s="2" t="s">
        <v>556</v>
      </c>
    </row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>
      <c r="A9" s="3" t="s">
        <v>55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</row>
    <row r="10" customFormat="false" ht="17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</row>
    <row r="11" customFormat="false" ht="10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2" hidden="false" customHeight="true" outlineLevel="0" collapsed="false">
      <c r="A12" s="4"/>
      <c r="B12" s="4"/>
      <c r="C12" s="4"/>
      <c r="D12" s="4"/>
      <c r="E12" s="4"/>
      <c r="F12" s="4"/>
    </row>
    <row r="13" customFormat="false" ht="13.5" hidden="false" customHeight="true" outlineLevel="0" collapsed="false">
      <c r="A13" s="58"/>
      <c r="I13" s="2"/>
      <c r="R13" s="2"/>
      <c r="AG13" s="2" t="s">
        <v>6</v>
      </c>
    </row>
    <row r="14" customFormat="false" ht="21.75" hidden="false" customHeight="true" outlineLevel="0" collapsed="false">
      <c r="A14" s="6" t="s">
        <v>8</v>
      </c>
      <c r="B14" s="6" t="s">
        <v>7</v>
      </c>
      <c r="C14" s="6"/>
      <c r="D14" s="6"/>
      <c r="E14" s="6"/>
      <c r="F14" s="7" t="s">
        <v>9</v>
      </c>
      <c r="G14" s="7" t="s">
        <v>10</v>
      </c>
      <c r="H14" s="7" t="s">
        <v>9</v>
      </c>
      <c r="I14" s="7" t="s">
        <v>11</v>
      </c>
      <c r="J14" s="7" t="s">
        <v>12</v>
      </c>
      <c r="K14" s="7" t="s">
        <v>13</v>
      </c>
      <c r="L14" s="7" t="s">
        <v>14</v>
      </c>
      <c r="M14" s="7" t="s">
        <v>15</v>
      </c>
      <c r="N14" s="7" t="s">
        <v>9</v>
      </c>
      <c r="O14" s="7" t="s">
        <v>16</v>
      </c>
      <c r="P14" s="7" t="s">
        <v>19</v>
      </c>
      <c r="Q14" s="7" t="s">
        <v>9</v>
      </c>
      <c r="R14" s="7" t="s">
        <v>18</v>
      </c>
      <c r="S14" s="7" t="s">
        <v>19</v>
      </c>
      <c r="T14" s="7" t="s">
        <v>16</v>
      </c>
      <c r="U14" s="7" t="s">
        <v>9</v>
      </c>
      <c r="V14" s="7" t="s">
        <v>18</v>
      </c>
      <c r="W14" s="7" t="s">
        <v>19</v>
      </c>
      <c r="X14" s="7" t="s">
        <v>16</v>
      </c>
      <c r="Y14" s="7" t="s">
        <v>9</v>
      </c>
      <c r="Z14" s="7" t="s">
        <v>18</v>
      </c>
      <c r="AA14" s="7" t="s">
        <v>19</v>
      </c>
      <c r="AB14" s="7" t="s">
        <v>16</v>
      </c>
      <c r="AC14" s="7" t="s">
        <v>9</v>
      </c>
      <c r="AD14" s="7" t="s">
        <v>18</v>
      </c>
      <c r="AE14" s="7" t="s">
        <v>19</v>
      </c>
      <c r="AF14" s="7" t="s">
        <v>16</v>
      </c>
      <c r="AG14" s="7" t="s">
        <v>9</v>
      </c>
    </row>
    <row r="15" customFormat="false" ht="30.75" hidden="false" customHeight="true" outlineLevel="0" collapsed="false">
      <c r="A15" s="6"/>
      <c r="B15" s="6" t="s">
        <v>20</v>
      </c>
      <c r="C15" s="6" t="s">
        <v>21</v>
      </c>
      <c r="D15" s="6" t="s">
        <v>22</v>
      </c>
      <c r="E15" s="6" t="s">
        <v>558</v>
      </c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</row>
    <row r="16" customFormat="false" ht="21.75" hidden="false" customHeight="true" outlineLevel="0" collapsed="false">
      <c r="A16" s="9" t="s">
        <v>23</v>
      </c>
      <c r="B16" s="9" t="s">
        <v>24</v>
      </c>
      <c r="C16" s="9" t="s">
        <v>25</v>
      </c>
      <c r="D16" s="9" t="s">
        <v>26</v>
      </c>
      <c r="E16" s="9" t="s">
        <v>27</v>
      </c>
      <c r="F16" s="9" t="s">
        <v>28</v>
      </c>
      <c r="G16" s="9" t="s">
        <v>28</v>
      </c>
      <c r="H16" s="9" t="s">
        <v>28</v>
      </c>
      <c r="I16" s="9" t="s">
        <v>29</v>
      </c>
      <c r="J16" s="9" t="s">
        <v>30</v>
      </c>
      <c r="K16" s="9" t="s">
        <v>31</v>
      </c>
      <c r="L16" s="9" t="s">
        <v>559</v>
      </c>
      <c r="M16" s="9" t="s">
        <v>559</v>
      </c>
      <c r="N16" s="9" t="s">
        <v>28</v>
      </c>
      <c r="O16" s="9" t="s">
        <v>29</v>
      </c>
      <c r="P16" s="9" t="s">
        <v>30</v>
      </c>
      <c r="Q16" s="9" t="s">
        <v>28</v>
      </c>
      <c r="R16" s="9" t="s">
        <v>29</v>
      </c>
      <c r="S16" s="9" t="s">
        <v>30</v>
      </c>
      <c r="T16" s="9" t="s">
        <v>31</v>
      </c>
      <c r="U16" s="9" t="s">
        <v>28</v>
      </c>
      <c r="V16" s="9" t="s">
        <v>29</v>
      </c>
      <c r="W16" s="9" t="s">
        <v>30</v>
      </c>
      <c r="X16" s="9" t="s">
        <v>31</v>
      </c>
      <c r="Y16" s="9" t="s">
        <v>28</v>
      </c>
      <c r="Z16" s="9" t="s">
        <v>29</v>
      </c>
      <c r="AA16" s="9" t="s">
        <v>30</v>
      </c>
      <c r="AB16" s="9" t="s">
        <v>31</v>
      </c>
      <c r="AC16" s="9" t="s">
        <v>28</v>
      </c>
      <c r="AD16" s="9" t="s">
        <v>29</v>
      </c>
      <c r="AE16" s="9" t="s">
        <v>30</v>
      </c>
      <c r="AF16" s="9" t="s">
        <v>31</v>
      </c>
      <c r="AG16" s="9" t="s">
        <v>559</v>
      </c>
    </row>
    <row r="17" customFormat="false" ht="29.25" hidden="false" customHeight="true" outlineLevel="0" collapsed="false">
      <c r="A17" s="38" t="s">
        <v>560</v>
      </c>
      <c r="B17" s="36"/>
      <c r="C17" s="36"/>
      <c r="D17" s="36"/>
      <c r="E17" s="36" t="s">
        <v>561</v>
      </c>
      <c r="F17" s="59" t="n">
        <f aca="false">F18</f>
        <v>1608</v>
      </c>
      <c r="G17" s="59" t="n">
        <f aca="false">G18</f>
        <v>0</v>
      </c>
      <c r="H17" s="59" t="n">
        <f aca="false">H18+H27</f>
        <v>1608</v>
      </c>
      <c r="I17" s="59" t="n">
        <f aca="false">I18+I27</f>
        <v>0</v>
      </c>
      <c r="J17" s="59" t="n">
        <f aca="false">J18+J27</f>
        <v>0</v>
      </c>
      <c r="K17" s="59" t="n">
        <f aca="false">K18+K27</f>
        <v>0</v>
      </c>
      <c r="L17" s="59" t="n">
        <f aca="false">L18+L27</f>
        <v>0</v>
      </c>
      <c r="M17" s="59" t="n">
        <f aca="false">M18+M27</f>
        <v>0</v>
      </c>
      <c r="N17" s="59" t="n">
        <f aca="false">N18+N27</f>
        <v>1608</v>
      </c>
      <c r="O17" s="59" t="n">
        <f aca="false">O18+O27</f>
        <v>100</v>
      </c>
      <c r="P17" s="59" t="n">
        <f aca="false">P18+P27</f>
        <v>0</v>
      </c>
      <c r="Q17" s="59" t="n">
        <f aca="false">Q18+Q27</f>
        <v>1708</v>
      </c>
      <c r="R17" s="59" t="n">
        <f aca="false">R18+R27</f>
        <v>0</v>
      </c>
      <c r="S17" s="59" t="n">
        <f aca="false">S18+S27</f>
        <v>0</v>
      </c>
      <c r="T17" s="59" t="n">
        <f aca="false">T18+T27</f>
        <v>133</v>
      </c>
      <c r="U17" s="59" t="n">
        <f aca="false">U18+U27</f>
        <v>1841</v>
      </c>
      <c r="V17" s="59" t="n">
        <f aca="false">V18+V27</f>
        <v>0</v>
      </c>
      <c r="W17" s="59" t="n">
        <f aca="false">W18+W27</f>
        <v>56</v>
      </c>
      <c r="X17" s="59" t="n">
        <f aca="false">X18+X27</f>
        <v>0</v>
      </c>
      <c r="Y17" s="59" t="n">
        <f aca="false">Y18+Y27</f>
        <v>1897</v>
      </c>
      <c r="Z17" s="59" t="n">
        <f aca="false">Z18+Z27</f>
        <v>0</v>
      </c>
      <c r="AA17" s="59" t="n">
        <f aca="false">AA18+AA27</f>
        <v>0</v>
      </c>
      <c r="AB17" s="59" t="n">
        <f aca="false">AB18+AB27</f>
        <v>0</v>
      </c>
      <c r="AC17" s="59" t="n">
        <f aca="false">AC18+AC27</f>
        <v>1897</v>
      </c>
      <c r="AD17" s="59" t="n">
        <f aca="false">AD18+AD27</f>
        <v>0</v>
      </c>
      <c r="AE17" s="59" t="n">
        <f aca="false">AE18+AE27</f>
        <v>0</v>
      </c>
      <c r="AF17" s="59" t="n">
        <f aca="false">AF18+AF27</f>
        <v>0</v>
      </c>
      <c r="AG17" s="59" t="n">
        <f aca="false">AG18+AG27</f>
        <v>1897</v>
      </c>
    </row>
    <row r="18" customFormat="false" ht="55.5" hidden="false" customHeight="true" outlineLevel="0" collapsed="false">
      <c r="A18" s="15" t="s">
        <v>562</v>
      </c>
      <c r="B18" s="13" t="s">
        <v>41</v>
      </c>
      <c r="C18" s="13"/>
      <c r="D18" s="13"/>
      <c r="E18" s="13"/>
      <c r="F18" s="28" t="n">
        <f aca="false">F19+F25</f>
        <v>1608</v>
      </c>
      <c r="G18" s="28" t="n">
        <f aca="false">G19+G25</f>
        <v>0</v>
      </c>
      <c r="H18" s="28" t="n">
        <f aca="false">H19+H25+H23</f>
        <v>1608</v>
      </c>
      <c r="I18" s="28" t="n">
        <f aca="false">I19+I25+I23</f>
        <v>-2</v>
      </c>
      <c r="J18" s="28" t="n">
        <f aca="false">J19+J25+J23</f>
        <v>0</v>
      </c>
      <c r="K18" s="28" t="n">
        <f aca="false">K19+K25+K23</f>
        <v>0</v>
      </c>
      <c r="L18" s="28" t="n">
        <f aca="false">L19+L25+L23</f>
        <v>0</v>
      </c>
      <c r="M18" s="28" t="n">
        <f aca="false">M19+M25+M23</f>
        <v>0</v>
      </c>
      <c r="N18" s="28" t="n">
        <f aca="false">N19+N25+N23</f>
        <v>1606</v>
      </c>
      <c r="O18" s="28" t="n">
        <f aca="false">O19+O25+O23</f>
        <v>100</v>
      </c>
      <c r="P18" s="28" t="n">
        <f aca="false">P19+P25+P23</f>
        <v>0</v>
      </c>
      <c r="Q18" s="28" t="n">
        <f aca="false">Q19+Q25</f>
        <v>1706</v>
      </c>
      <c r="R18" s="28" t="n">
        <f aca="false">R19+R25+R23</f>
        <v>0</v>
      </c>
      <c r="S18" s="28" t="n">
        <f aca="false">S19+S25+S23</f>
        <v>0</v>
      </c>
      <c r="T18" s="28" t="n">
        <f aca="false">T19+T25+T23</f>
        <v>133</v>
      </c>
      <c r="U18" s="28" t="n">
        <f aca="false">U19+U25</f>
        <v>1839</v>
      </c>
      <c r="V18" s="28" t="n">
        <f aca="false">V19+V25+V23</f>
        <v>-5</v>
      </c>
      <c r="W18" s="28" t="n">
        <f aca="false">W19+W25+W23</f>
        <v>56</v>
      </c>
      <c r="X18" s="28" t="n">
        <f aca="false">X19+X25+X23</f>
        <v>0</v>
      </c>
      <c r="Y18" s="28" t="n">
        <f aca="false">Y19+Y25</f>
        <v>1890</v>
      </c>
      <c r="Z18" s="28" t="n">
        <f aca="false">Z19+Z25+Z23</f>
        <v>0</v>
      </c>
      <c r="AA18" s="28" t="n">
        <f aca="false">AA19+AA25+AA23</f>
        <v>0</v>
      </c>
      <c r="AB18" s="28" t="n">
        <f aca="false">AB19+AB25+AB23</f>
        <v>0</v>
      </c>
      <c r="AC18" s="28" t="n">
        <f aca="false">AC19+AC25</f>
        <v>1890</v>
      </c>
      <c r="AD18" s="28" t="n">
        <f aca="false">AD19+AD25+AD23</f>
        <v>0</v>
      </c>
      <c r="AE18" s="28" t="n">
        <f aca="false">AE19+AE25+AE23</f>
        <v>0</v>
      </c>
      <c r="AF18" s="28" t="n">
        <f aca="false">AF19+AF25+AF23</f>
        <v>0</v>
      </c>
      <c r="AG18" s="28" t="n">
        <f aca="false">AG19+AG25</f>
        <v>1890</v>
      </c>
    </row>
    <row r="19" customFormat="false" ht="21.75" hidden="false" customHeight="true" outlineLevel="0" collapsed="false">
      <c r="A19" s="18" t="s">
        <v>44</v>
      </c>
      <c r="B19" s="17" t="s">
        <v>41</v>
      </c>
      <c r="C19" s="17" t="s">
        <v>43</v>
      </c>
      <c r="D19" s="17" t="s">
        <v>37</v>
      </c>
      <c r="E19" s="17"/>
      <c r="F19" s="27" t="n">
        <f aca="false">F20</f>
        <v>828</v>
      </c>
      <c r="G19" s="27" t="n">
        <f aca="false">G20</f>
        <v>0</v>
      </c>
      <c r="H19" s="27" t="n">
        <f aca="false">H20</f>
        <v>828</v>
      </c>
      <c r="I19" s="27" t="n">
        <f aca="false">I20</f>
        <v>-4</v>
      </c>
      <c r="J19" s="27" t="n">
        <f aca="false">J20</f>
        <v>0</v>
      </c>
      <c r="K19" s="27" t="n">
        <f aca="false">K20</f>
        <v>0</v>
      </c>
      <c r="L19" s="27" t="n">
        <f aca="false">L20</f>
        <v>0</v>
      </c>
      <c r="M19" s="27" t="n">
        <f aca="false">M20</f>
        <v>0</v>
      </c>
      <c r="N19" s="27" t="n">
        <f aca="false">N20</f>
        <v>824</v>
      </c>
      <c r="O19" s="27" t="n">
        <f aca="false">O20</f>
        <v>100</v>
      </c>
      <c r="P19" s="27" t="n">
        <f aca="false">P20</f>
        <v>0</v>
      </c>
      <c r="Q19" s="27" t="n">
        <f aca="false">Q20</f>
        <v>926</v>
      </c>
      <c r="R19" s="27" t="n">
        <f aca="false">R20</f>
        <v>0</v>
      </c>
      <c r="S19" s="27" t="n">
        <f aca="false">S20</f>
        <v>0</v>
      </c>
      <c r="T19" s="27" t="n">
        <f aca="false">T20</f>
        <v>133</v>
      </c>
      <c r="U19" s="27" t="n">
        <f aca="false">U20+U23</f>
        <v>1059</v>
      </c>
      <c r="V19" s="27" t="n">
        <f aca="false">V20</f>
        <v>-10.08</v>
      </c>
      <c r="W19" s="27" t="n">
        <f aca="false">W20</f>
        <v>26</v>
      </c>
      <c r="X19" s="27" t="n">
        <f aca="false">X20</f>
        <v>0</v>
      </c>
      <c r="Y19" s="27" t="n">
        <f aca="false">Y20+Y23</f>
        <v>1080</v>
      </c>
      <c r="Z19" s="27" t="n">
        <f aca="false">Z20</f>
        <v>0</v>
      </c>
      <c r="AA19" s="27" t="n">
        <f aca="false">AA20</f>
        <v>0</v>
      </c>
      <c r="AB19" s="27" t="n">
        <f aca="false">AB20</f>
        <v>0</v>
      </c>
      <c r="AC19" s="27" t="n">
        <f aca="false">AC20+AC23</f>
        <v>1080</v>
      </c>
      <c r="AD19" s="27" t="n">
        <f aca="false">AD20</f>
        <v>0</v>
      </c>
      <c r="AE19" s="27" t="n">
        <f aca="false">AE20</f>
        <v>0</v>
      </c>
      <c r="AF19" s="27" t="n">
        <f aca="false">AF20</f>
        <v>0</v>
      </c>
      <c r="AG19" s="27" t="n">
        <f aca="false">AG20+AG23</f>
        <v>1080</v>
      </c>
    </row>
    <row r="20" customFormat="false" ht="21.75" hidden="false" customHeight="true" outlineLevel="0" collapsed="false">
      <c r="A20" s="18" t="s">
        <v>40</v>
      </c>
      <c r="B20" s="17" t="s">
        <v>41</v>
      </c>
      <c r="C20" s="17" t="s">
        <v>43</v>
      </c>
      <c r="D20" s="17" t="s">
        <v>39</v>
      </c>
      <c r="E20" s="17"/>
      <c r="F20" s="27" t="n">
        <f aca="false">F21</f>
        <v>828</v>
      </c>
      <c r="G20" s="27" t="n">
        <f aca="false">G21</f>
        <v>0</v>
      </c>
      <c r="H20" s="27" t="n">
        <f aca="false">H21</f>
        <v>828</v>
      </c>
      <c r="I20" s="27" t="n">
        <f aca="false">I21</f>
        <v>-4</v>
      </c>
      <c r="J20" s="27" t="n">
        <f aca="false">J21</f>
        <v>0</v>
      </c>
      <c r="K20" s="27" t="n">
        <f aca="false">K21</f>
        <v>0</v>
      </c>
      <c r="L20" s="27" t="n">
        <f aca="false">L21</f>
        <v>0</v>
      </c>
      <c r="M20" s="27" t="n">
        <f aca="false">M21</f>
        <v>0</v>
      </c>
      <c r="N20" s="27" t="n">
        <f aca="false">N21</f>
        <v>824</v>
      </c>
      <c r="O20" s="27" t="n">
        <f aca="false">O21</f>
        <v>100</v>
      </c>
      <c r="P20" s="27" t="n">
        <f aca="false">P21</f>
        <v>0</v>
      </c>
      <c r="Q20" s="27" t="n">
        <f aca="false">Q21+Q23</f>
        <v>926</v>
      </c>
      <c r="R20" s="27" t="n">
        <f aca="false">R21</f>
        <v>0</v>
      </c>
      <c r="S20" s="27" t="n">
        <f aca="false">S21</f>
        <v>0</v>
      </c>
      <c r="T20" s="27" t="n">
        <f aca="false">T21</f>
        <v>133</v>
      </c>
      <c r="U20" s="27" t="n">
        <f aca="false">U21</f>
        <v>1057</v>
      </c>
      <c r="V20" s="27" t="n">
        <f aca="false">V21</f>
        <v>-10.08</v>
      </c>
      <c r="W20" s="27" t="n">
        <f aca="false">W21</f>
        <v>26</v>
      </c>
      <c r="X20" s="27" t="n">
        <f aca="false">X21</f>
        <v>0</v>
      </c>
      <c r="Y20" s="27" t="n">
        <f aca="false">Y21</f>
        <v>1072.92</v>
      </c>
      <c r="Z20" s="27" t="n">
        <f aca="false">Z21</f>
        <v>0</v>
      </c>
      <c r="AA20" s="27" t="n">
        <f aca="false">AA21</f>
        <v>0</v>
      </c>
      <c r="AB20" s="27" t="n">
        <f aca="false">AB21</f>
        <v>0</v>
      </c>
      <c r="AC20" s="27" t="n">
        <f aca="false">AC21</f>
        <v>1072.92</v>
      </c>
      <c r="AD20" s="27" t="n">
        <f aca="false">AD21</f>
        <v>0</v>
      </c>
      <c r="AE20" s="27" t="n">
        <f aca="false">AE21</f>
        <v>0</v>
      </c>
      <c r="AF20" s="27" t="n">
        <f aca="false">AF21</f>
        <v>0</v>
      </c>
      <c r="AG20" s="27" t="n">
        <f aca="false">AG21</f>
        <v>1072.92</v>
      </c>
    </row>
    <row r="21" customFormat="false" ht="24.75" hidden="false" customHeight="true" outlineLevel="0" collapsed="false">
      <c r="A21" s="18" t="s">
        <v>46</v>
      </c>
      <c r="B21" s="17" t="s">
        <v>41</v>
      </c>
      <c r="C21" s="17" t="s">
        <v>45</v>
      </c>
      <c r="D21" s="17" t="s">
        <v>37</v>
      </c>
      <c r="E21" s="17"/>
      <c r="F21" s="27" t="n">
        <f aca="false">F22</f>
        <v>828</v>
      </c>
      <c r="G21" s="27" t="n">
        <f aca="false">G22</f>
        <v>0</v>
      </c>
      <c r="H21" s="27" t="n">
        <f aca="false">H22</f>
        <v>828</v>
      </c>
      <c r="I21" s="27" t="n">
        <f aca="false">I22</f>
        <v>-4</v>
      </c>
      <c r="J21" s="27" t="n">
        <f aca="false">J22</f>
        <v>0</v>
      </c>
      <c r="K21" s="27" t="n">
        <f aca="false">K22</f>
        <v>0</v>
      </c>
      <c r="L21" s="27" t="n">
        <f aca="false">L22</f>
        <v>0</v>
      </c>
      <c r="M21" s="27" t="n">
        <f aca="false">M22</f>
        <v>0</v>
      </c>
      <c r="N21" s="27" t="n">
        <f aca="false">N22</f>
        <v>824</v>
      </c>
      <c r="O21" s="27" t="n">
        <f aca="false">O22</f>
        <v>100</v>
      </c>
      <c r="P21" s="27" t="n">
        <f aca="false">P22</f>
        <v>0</v>
      </c>
      <c r="Q21" s="27" t="n">
        <f aca="false">Q22</f>
        <v>924</v>
      </c>
      <c r="R21" s="27" t="n">
        <f aca="false">R22</f>
        <v>0</v>
      </c>
      <c r="S21" s="27" t="n">
        <f aca="false">S22</f>
        <v>0</v>
      </c>
      <c r="T21" s="27" t="n">
        <f aca="false">T22</f>
        <v>133</v>
      </c>
      <c r="U21" s="27" t="n">
        <f aca="false">U22</f>
        <v>1057</v>
      </c>
      <c r="V21" s="27" t="n">
        <f aca="false">V22</f>
        <v>-10.08</v>
      </c>
      <c r="W21" s="27" t="n">
        <f aca="false">W22</f>
        <v>26</v>
      </c>
      <c r="X21" s="27" t="n">
        <f aca="false">X22</f>
        <v>0</v>
      </c>
      <c r="Y21" s="27" t="n">
        <f aca="false">Y22</f>
        <v>1072.92</v>
      </c>
      <c r="Z21" s="27" t="n">
        <f aca="false">Z22</f>
        <v>0</v>
      </c>
      <c r="AA21" s="27" t="n">
        <f aca="false">AA22</f>
        <v>0</v>
      </c>
      <c r="AB21" s="27" t="n">
        <f aca="false">AB22</f>
        <v>0</v>
      </c>
      <c r="AC21" s="27" t="n">
        <f aca="false">AC22</f>
        <v>1072.92</v>
      </c>
      <c r="AD21" s="27" t="n">
        <f aca="false">AD22</f>
        <v>0</v>
      </c>
      <c r="AE21" s="27" t="n">
        <f aca="false">AE22</f>
        <v>0</v>
      </c>
      <c r="AF21" s="27" t="n">
        <f aca="false">AF22</f>
        <v>0</v>
      </c>
      <c r="AG21" s="27" t="n">
        <f aca="false">AG22</f>
        <v>1072.92</v>
      </c>
    </row>
    <row r="22" customFormat="false" ht="21.75" hidden="false" customHeight="true" outlineLevel="0" collapsed="false">
      <c r="A22" s="20" t="s">
        <v>40</v>
      </c>
      <c r="B22" s="14" t="s">
        <v>41</v>
      </c>
      <c r="C22" s="14" t="s">
        <v>45</v>
      </c>
      <c r="D22" s="14" t="s">
        <v>39</v>
      </c>
      <c r="E22" s="14"/>
      <c r="F22" s="29" t="n">
        <v>828</v>
      </c>
      <c r="G22" s="29" t="n">
        <v>0</v>
      </c>
      <c r="H22" s="29" t="n">
        <f aca="false">F22</f>
        <v>828</v>
      </c>
      <c r="I22" s="29" t="n">
        <v>-4</v>
      </c>
      <c r="J22" s="29" t="n">
        <v>0</v>
      </c>
      <c r="K22" s="29" t="n">
        <v>0</v>
      </c>
      <c r="L22" s="29" t="n">
        <v>0</v>
      </c>
      <c r="M22" s="29" t="n">
        <v>0</v>
      </c>
      <c r="N22" s="29" t="n">
        <f aca="false">J22+I22+H22</f>
        <v>824</v>
      </c>
      <c r="O22" s="29" t="n">
        <v>100</v>
      </c>
      <c r="P22" s="29" t="n">
        <f aca="false">L22+K22+J22</f>
        <v>0</v>
      </c>
      <c r="Q22" s="29" t="n">
        <v>924</v>
      </c>
      <c r="R22" s="29" t="n">
        <v>0</v>
      </c>
      <c r="S22" s="29" t="n">
        <v>0</v>
      </c>
      <c r="T22" s="29" t="n">
        <v>133</v>
      </c>
      <c r="U22" s="29" t="n">
        <v>1057</v>
      </c>
      <c r="V22" s="29" t="n">
        <v>-10.08</v>
      </c>
      <c r="W22" s="29" t="n">
        <v>26</v>
      </c>
      <c r="X22" s="29" t="n">
        <v>0</v>
      </c>
      <c r="Y22" s="29" t="n">
        <v>1072.92</v>
      </c>
      <c r="Z22" s="29" t="n">
        <v>0</v>
      </c>
      <c r="AA22" s="29" t="n">
        <v>0</v>
      </c>
      <c r="AB22" s="29" t="n">
        <v>0</v>
      </c>
      <c r="AC22" s="29" t="n">
        <v>1072.92</v>
      </c>
      <c r="AD22" s="29" t="n">
        <v>0</v>
      </c>
      <c r="AE22" s="29" t="n">
        <v>0</v>
      </c>
      <c r="AF22" s="29" t="n">
        <v>0</v>
      </c>
      <c r="AG22" s="29" t="n">
        <f aca="false">AC22+AD22+AE22+AF22</f>
        <v>1072.92</v>
      </c>
    </row>
    <row r="23" customFormat="false" ht="21.75" hidden="false" customHeight="true" outlineLevel="0" collapsed="false">
      <c r="A23" s="18" t="s">
        <v>48</v>
      </c>
      <c r="B23" s="17" t="s">
        <v>41</v>
      </c>
      <c r="C23" s="17" t="s">
        <v>47</v>
      </c>
      <c r="D23" s="17" t="s">
        <v>37</v>
      </c>
      <c r="E23" s="14"/>
      <c r="F23" s="29"/>
      <c r="G23" s="29"/>
      <c r="H23" s="27" t="n">
        <f aca="false">H24</f>
        <v>0</v>
      </c>
      <c r="I23" s="27" t="n">
        <f aca="false">I24</f>
        <v>2</v>
      </c>
      <c r="J23" s="27" t="n">
        <f aca="false">J24</f>
        <v>0</v>
      </c>
      <c r="K23" s="27" t="n">
        <f aca="false">K24</f>
        <v>0</v>
      </c>
      <c r="L23" s="27" t="n">
        <f aca="false">L24</f>
        <v>0</v>
      </c>
      <c r="M23" s="27" t="n">
        <f aca="false">M24</f>
        <v>0</v>
      </c>
      <c r="N23" s="27" t="n">
        <f aca="false">N24</f>
        <v>2</v>
      </c>
      <c r="O23" s="27" t="n">
        <f aca="false">O24</f>
        <v>0</v>
      </c>
      <c r="P23" s="27" t="n">
        <f aca="false">P24</f>
        <v>0</v>
      </c>
      <c r="Q23" s="27" t="n">
        <f aca="false">Q24</f>
        <v>2</v>
      </c>
      <c r="R23" s="27" t="n">
        <f aca="false">R24</f>
        <v>0</v>
      </c>
      <c r="S23" s="27" t="n">
        <f aca="false">S24</f>
        <v>0</v>
      </c>
      <c r="T23" s="27" t="n">
        <f aca="false">T24</f>
        <v>0</v>
      </c>
      <c r="U23" s="27" t="n">
        <f aca="false">U24</f>
        <v>2</v>
      </c>
      <c r="V23" s="27" t="n">
        <f aca="false">V24</f>
        <v>5.08</v>
      </c>
      <c r="W23" s="27" t="n">
        <f aca="false">W24</f>
        <v>0</v>
      </c>
      <c r="X23" s="27" t="n">
        <f aca="false">X24</f>
        <v>0</v>
      </c>
      <c r="Y23" s="27" t="n">
        <f aca="false">Y24</f>
        <v>7.08</v>
      </c>
      <c r="Z23" s="27" t="n">
        <f aca="false">Z24</f>
        <v>0</v>
      </c>
      <c r="AA23" s="27" t="n">
        <f aca="false">AA24</f>
        <v>0</v>
      </c>
      <c r="AB23" s="27" t="n">
        <f aca="false">AB24</f>
        <v>0</v>
      </c>
      <c r="AC23" s="27" t="n">
        <f aca="false">AC24</f>
        <v>7.08</v>
      </c>
      <c r="AD23" s="27" t="n">
        <f aca="false">AD24</f>
        <v>0</v>
      </c>
      <c r="AE23" s="27" t="n">
        <f aca="false">AE24</f>
        <v>0</v>
      </c>
      <c r="AF23" s="27" t="n">
        <f aca="false">AF24</f>
        <v>0</v>
      </c>
      <c r="AG23" s="27" t="n">
        <f aca="false">AG24</f>
        <v>7.08</v>
      </c>
    </row>
    <row r="24" customFormat="false" ht="21.75" hidden="false" customHeight="true" outlineLevel="0" collapsed="false">
      <c r="A24" s="20" t="s">
        <v>40</v>
      </c>
      <c r="B24" s="14" t="s">
        <v>41</v>
      </c>
      <c r="C24" s="14" t="s">
        <v>47</v>
      </c>
      <c r="D24" s="14" t="s">
        <v>39</v>
      </c>
      <c r="E24" s="14"/>
      <c r="F24" s="29"/>
      <c r="G24" s="29"/>
      <c r="H24" s="29" t="n">
        <v>0</v>
      </c>
      <c r="I24" s="29" t="n">
        <v>2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f aca="false">J24+I24+H24</f>
        <v>2</v>
      </c>
      <c r="O24" s="29" t="n">
        <v>0</v>
      </c>
      <c r="P24" s="29" t="n">
        <f aca="false">L24+K24+J24</f>
        <v>0</v>
      </c>
      <c r="Q24" s="29" t="n">
        <v>2</v>
      </c>
      <c r="R24" s="29" t="n">
        <v>0</v>
      </c>
      <c r="S24" s="29" t="n">
        <v>0</v>
      </c>
      <c r="T24" s="29" t="n">
        <v>0</v>
      </c>
      <c r="U24" s="29" t="n">
        <v>2</v>
      </c>
      <c r="V24" s="29" t="n">
        <v>5.08</v>
      </c>
      <c r="W24" s="29" t="n">
        <v>0</v>
      </c>
      <c r="X24" s="29" t="n">
        <v>0</v>
      </c>
      <c r="Y24" s="29" t="n">
        <v>7.08</v>
      </c>
      <c r="Z24" s="29" t="n">
        <v>0</v>
      </c>
      <c r="AA24" s="29" t="n">
        <v>0</v>
      </c>
      <c r="AB24" s="29" t="n">
        <v>0</v>
      </c>
      <c r="AC24" s="29" t="n">
        <v>7.08</v>
      </c>
      <c r="AD24" s="29" t="n">
        <v>0</v>
      </c>
      <c r="AE24" s="29" t="n">
        <v>0</v>
      </c>
      <c r="AF24" s="29" t="n">
        <v>0</v>
      </c>
      <c r="AG24" s="29" t="n">
        <f aca="false">AC24+AD24+AE24+AF24</f>
        <v>7.08</v>
      </c>
    </row>
    <row r="25" customFormat="false" ht="21.75" hidden="false" customHeight="true" outlineLevel="0" collapsed="false">
      <c r="A25" s="18" t="s">
        <v>50</v>
      </c>
      <c r="B25" s="17" t="s">
        <v>41</v>
      </c>
      <c r="C25" s="17" t="s">
        <v>49</v>
      </c>
      <c r="D25" s="17" t="s">
        <v>37</v>
      </c>
      <c r="E25" s="17"/>
      <c r="F25" s="27" t="n">
        <f aca="false">F26</f>
        <v>780</v>
      </c>
      <c r="G25" s="27" t="n">
        <f aca="false">G26</f>
        <v>0</v>
      </c>
      <c r="H25" s="27" t="n">
        <f aca="false">H26</f>
        <v>780</v>
      </c>
      <c r="I25" s="27" t="n">
        <f aca="false">I26</f>
        <v>0</v>
      </c>
      <c r="J25" s="27" t="n">
        <f aca="false">J26</f>
        <v>0</v>
      </c>
      <c r="K25" s="27" t="n">
        <f aca="false">K26</f>
        <v>0</v>
      </c>
      <c r="L25" s="27" t="n">
        <f aca="false">L26</f>
        <v>0</v>
      </c>
      <c r="M25" s="27" t="n">
        <f aca="false">M26</f>
        <v>0</v>
      </c>
      <c r="N25" s="27" t="n">
        <f aca="false">N26</f>
        <v>780</v>
      </c>
      <c r="O25" s="27" t="n">
        <f aca="false">O26</f>
        <v>0</v>
      </c>
      <c r="P25" s="27" t="n">
        <f aca="false">P26</f>
        <v>0</v>
      </c>
      <c r="Q25" s="27" t="n">
        <f aca="false">Q26</f>
        <v>780</v>
      </c>
      <c r="R25" s="27" t="n">
        <f aca="false">R26</f>
        <v>0</v>
      </c>
      <c r="S25" s="27" t="n">
        <f aca="false">S26</f>
        <v>0</v>
      </c>
      <c r="T25" s="27" t="n">
        <f aca="false">T26</f>
        <v>0</v>
      </c>
      <c r="U25" s="27" t="n">
        <f aca="false">U26</f>
        <v>780</v>
      </c>
      <c r="V25" s="27" t="n">
        <f aca="false">V26</f>
        <v>0</v>
      </c>
      <c r="W25" s="27" t="n">
        <f aca="false">W26</f>
        <v>30</v>
      </c>
      <c r="X25" s="27" t="n">
        <f aca="false">X26</f>
        <v>0</v>
      </c>
      <c r="Y25" s="27" t="n">
        <f aca="false">Y26</f>
        <v>810</v>
      </c>
      <c r="Z25" s="27" t="n">
        <f aca="false">Z26</f>
        <v>0</v>
      </c>
      <c r="AA25" s="27" t="n">
        <f aca="false">AA26</f>
        <v>0</v>
      </c>
      <c r="AB25" s="27" t="n">
        <f aca="false">AB26</f>
        <v>0</v>
      </c>
      <c r="AC25" s="27" t="n">
        <f aca="false">AC26</f>
        <v>810</v>
      </c>
      <c r="AD25" s="27" t="n">
        <f aca="false">AD26</f>
        <v>0</v>
      </c>
      <c r="AE25" s="27" t="n">
        <f aca="false">AE26</f>
        <v>0</v>
      </c>
      <c r="AF25" s="27" t="n">
        <f aca="false">AF26</f>
        <v>0</v>
      </c>
      <c r="AG25" s="27" t="n">
        <f aca="false">AG26</f>
        <v>810</v>
      </c>
    </row>
    <row r="26" customFormat="false" ht="21.75" hidden="false" customHeight="true" outlineLevel="0" collapsed="false">
      <c r="A26" s="20" t="s">
        <v>40</v>
      </c>
      <c r="B26" s="14" t="s">
        <v>41</v>
      </c>
      <c r="C26" s="14" t="s">
        <v>49</v>
      </c>
      <c r="D26" s="14" t="s">
        <v>39</v>
      </c>
      <c r="E26" s="14"/>
      <c r="F26" s="29" t="n">
        <v>780</v>
      </c>
      <c r="G26" s="29" t="n">
        <v>0</v>
      </c>
      <c r="H26" s="29" t="n">
        <f aca="false">F26</f>
        <v>78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f aca="false">J26+I26+H26</f>
        <v>780</v>
      </c>
      <c r="O26" s="29" t="n">
        <f aca="false">K26+J26+I26</f>
        <v>0</v>
      </c>
      <c r="P26" s="29" t="n">
        <f aca="false">L26+K26+J26</f>
        <v>0</v>
      </c>
      <c r="Q26" s="29" t="n">
        <v>780</v>
      </c>
      <c r="R26" s="29" t="n">
        <v>0</v>
      </c>
      <c r="S26" s="29" t="n">
        <v>0</v>
      </c>
      <c r="T26" s="29" t="n">
        <v>0</v>
      </c>
      <c r="U26" s="29" t="n">
        <v>780</v>
      </c>
      <c r="V26" s="29" t="n">
        <v>0</v>
      </c>
      <c r="W26" s="29" t="n">
        <v>30</v>
      </c>
      <c r="X26" s="29" t="n">
        <v>0</v>
      </c>
      <c r="Y26" s="29" t="n">
        <v>810</v>
      </c>
      <c r="Z26" s="29" t="n">
        <v>0</v>
      </c>
      <c r="AA26" s="29" t="n">
        <v>0</v>
      </c>
      <c r="AB26" s="29" t="n">
        <v>0</v>
      </c>
      <c r="AC26" s="29" t="n">
        <v>810</v>
      </c>
      <c r="AD26" s="29" t="n">
        <v>0</v>
      </c>
      <c r="AE26" s="29" t="n">
        <v>0</v>
      </c>
      <c r="AF26" s="29" t="n">
        <v>0</v>
      </c>
      <c r="AG26" s="29" t="n">
        <f aca="false">AC26+AD26+AE26+AF26</f>
        <v>810</v>
      </c>
    </row>
    <row r="27" customFormat="false" ht="12.75" hidden="false" customHeight="true" outlineLevel="0" collapsed="false">
      <c r="A27" s="26" t="s">
        <v>563</v>
      </c>
      <c r="B27" s="13" t="s">
        <v>423</v>
      </c>
      <c r="C27" s="13"/>
      <c r="D27" s="13"/>
      <c r="E27" s="14"/>
      <c r="F27" s="29"/>
      <c r="G27" s="29"/>
      <c r="H27" s="28" t="n">
        <f aca="false">H28</f>
        <v>0</v>
      </c>
      <c r="I27" s="28" t="n">
        <f aca="false">I28</f>
        <v>2</v>
      </c>
      <c r="J27" s="28" t="n">
        <f aca="false">J28</f>
        <v>0</v>
      </c>
      <c r="K27" s="28" t="n">
        <f aca="false">K28</f>
        <v>0</v>
      </c>
      <c r="L27" s="28" t="n">
        <f aca="false">L28</f>
        <v>0</v>
      </c>
      <c r="M27" s="28" t="n">
        <f aca="false">M28</f>
        <v>0</v>
      </c>
      <c r="N27" s="28" t="n">
        <f aca="false">N28</f>
        <v>2</v>
      </c>
      <c r="O27" s="28" t="n">
        <f aca="false">O28</f>
        <v>0</v>
      </c>
      <c r="P27" s="28" t="n">
        <f aca="false">P28</f>
        <v>0</v>
      </c>
      <c r="Q27" s="28" t="n">
        <f aca="false">Q28</f>
        <v>2</v>
      </c>
      <c r="R27" s="28" t="n">
        <f aca="false">R28</f>
        <v>0</v>
      </c>
      <c r="S27" s="28" t="n">
        <f aca="false">S28</f>
        <v>0</v>
      </c>
      <c r="T27" s="28" t="n">
        <f aca="false">T28</f>
        <v>0</v>
      </c>
      <c r="U27" s="28" t="n">
        <f aca="false">U28</f>
        <v>2</v>
      </c>
      <c r="V27" s="28" t="n">
        <f aca="false">V28</f>
        <v>5</v>
      </c>
      <c r="W27" s="28" t="n">
        <f aca="false">W28</f>
        <v>0</v>
      </c>
      <c r="X27" s="28" t="n">
        <f aca="false">X28</f>
        <v>0</v>
      </c>
      <c r="Y27" s="28" t="n">
        <f aca="false">Y28</f>
        <v>7</v>
      </c>
      <c r="Z27" s="28" t="n">
        <f aca="false">Z28</f>
        <v>0</v>
      </c>
      <c r="AA27" s="28" t="n">
        <f aca="false">AA28</f>
        <v>0</v>
      </c>
      <c r="AB27" s="28" t="n">
        <f aca="false">AB28</f>
        <v>0</v>
      </c>
      <c r="AC27" s="28" t="n">
        <f aca="false">AC28</f>
        <v>7</v>
      </c>
      <c r="AD27" s="28" t="n">
        <f aca="false">AD28</f>
        <v>0</v>
      </c>
      <c r="AE27" s="28" t="n">
        <f aca="false">AE28</f>
        <v>0</v>
      </c>
      <c r="AF27" s="28" t="n">
        <f aca="false">AF28</f>
        <v>0</v>
      </c>
      <c r="AG27" s="28" t="n">
        <f aca="false">AG28</f>
        <v>7</v>
      </c>
    </row>
    <row r="28" customFormat="false" ht="21.75" hidden="false" customHeight="true" outlineLevel="0" collapsed="false">
      <c r="A28" s="18" t="s">
        <v>478</v>
      </c>
      <c r="B28" s="17" t="s">
        <v>423</v>
      </c>
      <c r="C28" s="17" t="s">
        <v>477</v>
      </c>
      <c r="D28" s="17" t="s">
        <v>37</v>
      </c>
      <c r="E28" s="14"/>
      <c r="F28" s="29"/>
      <c r="G28" s="29"/>
      <c r="H28" s="27" t="n">
        <f aca="false">H29</f>
        <v>0</v>
      </c>
      <c r="I28" s="27" t="n">
        <f aca="false">I29</f>
        <v>2</v>
      </c>
      <c r="J28" s="27" t="n">
        <f aca="false">J29</f>
        <v>0</v>
      </c>
      <c r="K28" s="27" t="n">
        <f aca="false">K29</f>
        <v>0</v>
      </c>
      <c r="L28" s="27" t="n">
        <f aca="false">L29</f>
        <v>0</v>
      </c>
      <c r="M28" s="27" t="n">
        <f aca="false">M29</f>
        <v>0</v>
      </c>
      <c r="N28" s="27" t="n">
        <f aca="false">N29</f>
        <v>2</v>
      </c>
      <c r="O28" s="27" t="n">
        <f aca="false">O29</f>
        <v>0</v>
      </c>
      <c r="P28" s="27" t="n">
        <f aca="false">P29</f>
        <v>0</v>
      </c>
      <c r="Q28" s="27" t="n">
        <f aca="false">Q29</f>
        <v>2</v>
      </c>
      <c r="R28" s="27" t="n">
        <f aca="false">R29</f>
        <v>0</v>
      </c>
      <c r="S28" s="27" t="n">
        <f aca="false">S29</f>
        <v>0</v>
      </c>
      <c r="T28" s="27" t="n">
        <f aca="false">T29</f>
        <v>0</v>
      </c>
      <c r="U28" s="27" t="n">
        <f aca="false">U29</f>
        <v>2</v>
      </c>
      <c r="V28" s="27" t="n">
        <f aca="false">V29</f>
        <v>5</v>
      </c>
      <c r="W28" s="27" t="n">
        <f aca="false">W29</f>
        <v>0</v>
      </c>
      <c r="X28" s="27" t="n">
        <f aca="false">X29</f>
        <v>0</v>
      </c>
      <c r="Y28" s="27" t="n">
        <f aca="false">Y29</f>
        <v>7</v>
      </c>
      <c r="Z28" s="27" t="n">
        <f aca="false">Z29</f>
        <v>0</v>
      </c>
      <c r="AA28" s="27" t="n">
        <f aca="false">AA29</f>
        <v>0</v>
      </c>
      <c r="AB28" s="27" t="n">
        <f aca="false">AB29</f>
        <v>0</v>
      </c>
      <c r="AC28" s="27" t="n">
        <f aca="false">AC29</f>
        <v>7</v>
      </c>
      <c r="AD28" s="27" t="n">
        <f aca="false">AD29</f>
        <v>0</v>
      </c>
      <c r="AE28" s="27" t="n">
        <f aca="false">AE29</f>
        <v>0</v>
      </c>
      <c r="AF28" s="27" t="n">
        <f aca="false">AF29</f>
        <v>0</v>
      </c>
      <c r="AG28" s="27" t="n">
        <f aca="false">AG29</f>
        <v>7</v>
      </c>
    </row>
    <row r="29" customFormat="false" ht="21.75" hidden="false" customHeight="true" outlineLevel="0" collapsed="false">
      <c r="A29" s="20" t="s">
        <v>116</v>
      </c>
      <c r="B29" s="14" t="s">
        <v>423</v>
      </c>
      <c r="C29" s="14" t="s">
        <v>477</v>
      </c>
      <c r="D29" s="14" t="s">
        <v>115</v>
      </c>
      <c r="E29" s="14"/>
      <c r="F29" s="29"/>
      <c r="G29" s="29"/>
      <c r="H29" s="29" t="n">
        <v>0</v>
      </c>
      <c r="I29" s="29" t="n">
        <v>2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f aca="false">J29+I29+H29</f>
        <v>2</v>
      </c>
      <c r="O29" s="29" t="n">
        <v>0</v>
      </c>
      <c r="P29" s="29" t="n">
        <f aca="false">L29+K29+J29</f>
        <v>0</v>
      </c>
      <c r="Q29" s="29" t="n">
        <v>2</v>
      </c>
      <c r="R29" s="29" t="n">
        <v>0</v>
      </c>
      <c r="S29" s="29" t="n">
        <v>0</v>
      </c>
      <c r="T29" s="29" t="n">
        <v>0</v>
      </c>
      <c r="U29" s="29" t="n">
        <v>2</v>
      </c>
      <c r="V29" s="29" t="n">
        <v>5</v>
      </c>
      <c r="W29" s="29" t="n">
        <v>0</v>
      </c>
      <c r="X29" s="29" t="n">
        <v>0</v>
      </c>
      <c r="Y29" s="29" t="n">
        <v>7</v>
      </c>
      <c r="Z29" s="29" t="n">
        <v>0</v>
      </c>
      <c r="AA29" s="29" t="n">
        <v>0</v>
      </c>
      <c r="AB29" s="29" t="n">
        <v>0</v>
      </c>
      <c r="AC29" s="29" t="n">
        <v>7</v>
      </c>
      <c r="AD29" s="29" t="n">
        <v>0</v>
      </c>
      <c r="AE29" s="29" t="n">
        <v>0</v>
      </c>
      <c r="AF29" s="29" t="n">
        <v>0</v>
      </c>
      <c r="AG29" s="29" t="n">
        <f aca="false">AC29+AD29+AE29+AF29</f>
        <v>7</v>
      </c>
    </row>
    <row r="30" customFormat="false" ht="26.25" hidden="false" customHeight="true" outlineLevel="0" collapsed="false">
      <c r="A30" s="38" t="s">
        <v>564</v>
      </c>
      <c r="B30" s="36"/>
      <c r="C30" s="36"/>
      <c r="D30" s="36"/>
      <c r="E30" s="36" t="s">
        <v>565</v>
      </c>
      <c r="F30" s="59" t="e">
        <f aca="false">F31+F34+F45+F50+F53+F74+F81+F88+F91+F98+F107+F112+F122+F65</f>
        <v>#REF!</v>
      </c>
      <c r="G30" s="59" t="e">
        <f aca="false">G31+G34+G45+G50+G53+G74+G81+G88+G91+G98+G107+G112+G122+G65</f>
        <v>#REF!</v>
      </c>
      <c r="H30" s="59" t="e">
        <f aca="false">H31+H34+H45+H50+H53+H74+H81+H88+H91+H98+H107+H112+H122+H65</f>
        <v>#REF!</v>
      </c>
      <c r="I30" s="59" t="e">
        <f aca="false">I31+I34+I45+I50+I53+I74+I81+I88+I91+I98+I107+I112+I122+I65</f>
        <v>#REF!</v>
      </c>
      <c r="J30" s="59" t="e">
        <f aca="false">J31+J34+J45+J50+J53+J74+J81+J88+J91+J98+J107+J112+J122+J65</f>
        <v>#REF!</v>
      </c>
      <c r="K30" s="59" t="e">
        <f aca="false">K31+K34+K45+K50+K53+K74+K81+K88+K91+K98+K107+K112+K122+K65</f>
        <v>#REF!</v>
      </c>
      <c r="L30" s="59" t="e">
        <f aca="false">L31+L34+L45+L50+L53+L74+L81+L88+L91+L98+L107+L112+L122+L65</f>
        <v>#REF!</v>
      </c>
      <c r="M30" s="59" t="e">
        <f aca="false">M31+M34+M45+M50+M53+M74+M81+M88+M91+M98+M107+M112+M122+M65</f>
        <v>#REF!</v>
      </c>
      <c r="N30" s="59" t="n">
        <f aca="false">N31+N34+N45+N50+N53+N74+N81+N88+N91+N98+N107+N112+N122+N65+N71</f>
        <v>36501.0389</v>
      </c>
      <c r="O30" s="59" t="n">
        <f aca="false">O31+O34+O45+O50+O53+O74+O81+O88+O91+O98+O107+O112+O122+O65+O71</f>
        <v>0</v>
      </c>
      <c r="P30" s="59" t="n">
        <f aca="false">P31+P34+P45+P50+P53+P74+P81+P88+P91+P98+P107+P112+P122+P65+P71</f>
        <v>19100</v>
      </c>
      <c r="Q30" s="59" t="n">
        <f aca="false">Q31+Q34+Q45+Q50+Q53+Q74+Q81+Q88+Q91+Q98+Q107+Q112+Q122+Q65+Q71</f>
        <v>55601.039</v>
      </c>
      <c r="R30" s="59" t="n">
        <f aca="false">R31+R34+R45+R50+R53+R74+R81+R88+R91+R98+R107+R112+R122+R65+R71</f>
        <v>-2665.861</v>
      </c>
      <c r="S30" s="59" t="n">
        <f aca="false">S31+S34+S45+S50+S53+S74+S81+S88+S91+S98+S107+S112+S122+S65+S71</f>
        <v>36.8</v>
      </c>
      <c r="T30" s="59" t="n">
        <f aca="false">T31+T34+T45+T50+T53+T74+T81+T88+T91+T98+T107+T112+T122+T65+T71</f>
        <v>0</v>
      </c>
      <c r="U30" s="59" t="n">
        <f aca="false">U31+U34+U45+U50+U53+U74+U81+U88+U91+U98+U107+U112+U122+U65+U71</f>
        <v>52971.978</v>
      </c>
      <c r="V30" s="59" t="n">
        <f aca="false">V31+V34+V45+V50+V53+V74+V81+V88+V91+V98+V107+V112+V122+V65+V71</f>
        <v>-13116.621</v>
      </c>
      <c r="W30" s="59" t="n">
        <f aca="false">W31+W34+W45+W50+W53+W74+W81+W88+W91+W98+W107+W112+W122+W65+W71</f>
        <v>547.3</v>
      </c>
      <c r="X30" s="59" t="n">
        <f aca="false">X31+X34+X45+X50+X53+X74+X81+X88+X91+X98+X107+X112+X122+X65+X71</f>
        <v>300</v>
      </c>
      <c r="Y30" s="59" t="n">
        <f aca="false">Y31+Y34+Y45+Y50+Y53+Y74+Y81+Y88+Y91+Y98+Y107+Y112+Y122+Y65+Y71+Y68</f>
        <v>40238.957</v>
      </c>
      <c r="Z30" s="59" t="n">
        <f aca="false">Z31+Z34+Z45+Z50+Z53+Z74+Z81+Z88+Z91+Z98+Z107+Z112+Z122+Z65+Z71+Z68</f>
        <v>0</v>
      </c>
      <c r="AA30" s="59" t="n">
        <f aca="false">AA31+AA34+AA45+AA50+AA53+AA74+AA81+AA88+AA91+AA98+AA107+AA112+AA122+AA65+AA71+AA68</f>
        <v>0</v>
      </c>
      <c r="AB30" s="59" t="n">
        <f aca="false">AB31+AB34+AB45+AB50+AB53+AB74+AB81+AB88+AB91+AB98+AB107+AB112+AB122+AB65+AB71+AB68</f>
        <v>400</v>
      </c>
      <c r="AC30" s="59" t="n">
        <f aca="false">AC31+AC34+AC45+AC50+AC53+AC74+AC81+AC88+AC91+AC98+AC107+AC112+AC122+AC65+AC71+AC68</f>
        <v>40638.957</v>
      </c>
      <c r="AD30" s="59" t="n">
        <f aca="false">AD31+AD34+AD45+AD50+AD53+AD74+AD81+AD88+AD91+AD98+AD107+AD112+AD122+AD65+AD71+AD68</f>
        <v>-112.56</v>
      </c>
      <c r="AE30" s="59" t="n">
        <f aca="false">AE31+AE34+AE45+AE50+AE53+AE74+AE81+AE88+AE91+AE98+AE107+AE112+AE122+AE65+AE71+AE68</f>
        <v>0</v>
      </c>
      <c r="AF30" s="59" t="n">
        <f aca="false">AF31+AF34+AF45+AF50+AF53+AF74+AF81+AF88+AF91+AF98+AF107+AF112+AF122+AF65+AF71+AF68</f>
        <v>0</v>
      </c>
      <c r="AG30" s="59" t="n">
        <f aca="false">AG31+AG34+AG45+AG50+AG53+AG74+AG81+AG88+AG91+AG98+AG107+AG112+AG122+AG65+AG71+AG68</f>
        <v>40526.397</v>
      </c>
    </row>
    <row r="31" customFormat="false" ht="21.75" hidden="false" customHeight="true" outlineLevel="0" collapsed="false">
      <c r="A31" s="15" t="s">
        <v>35</v>
      </c>
      <c r="B31" s="13" t="s">
        <v>34</v>
      </c>
      <c r="C31" s="14"/>
      <c r="D31" s="14"/>
      <c r="E31" s="14"/>
      <c r="F31" s="28" t="n">
        <f aca="false">F32</f>
        <v>1102</v>
      </c>
      <c r="G31" s="28" t="n">
        <f aca="false">G32</f>
        <v>0</v>
      </c>
      <c r="H31" s="28" t="n">
        <f aca="false">H32</f>
        <v>1102</v>
      </c>
      <c r="I31" s="28" t="n">
        <f aca="false">I32</f>
        <v>0</v>
      </c>
      <c r="J31" s="28" t="n">
        <f aca="false">J32</f>
        <v>0</v>
      </c>
      <c r="K31" s="28" t="n">
        <f aca="false">K32</f>
        <v>0</v>
      </c>
      <c r="L31" s="28" t="n">
        <f aca="false">L32</f>
        <v>0</v>
      </c>
      <c r="M31" s="28" t="n">
        <f aca="false">M32</f>
        <v>0</v>
      </c>
      <c r="N31" s="28" t="n">
        <f aca="false">N32</f>
        <v>1102</v>
      </c>
      <c r="O31" s="28" t="n">
        <f aca="false">O32</f>
        <v>0</v>
      </c>
      <c r="P31" s="28" t="n">
        <f aca="false">P32</f>
        <v>0</v>
      </c>
      <c r="Q31" s="28" t="n">
        <f aca="false">Q32</f>
        <v>1102</v>
      </c>
      <c r="R31" s="28" t="n">
        <f aca="false">R32</f>
        <v>0</v>
      </c>
      <c r="S31" s="28" t="n">
        <f aca="false">S32</f>
        <v>0</v>
      </c>
      <c r="T31" s="28" t="n">
        <f aca="false">T32</f>
        <v>0</v>
      </c>
      <c r="U31" s="28" t="n">
        <f aca="false">U32</f>
        <v>1102</v>
      </c>
      <c r="V31" s="28" t="n">
        <f aca="false">V32</f>
        <v>0</v>
      </c>
      <c r="W31" s="28" t="n">
        <f aca="false">W32</f>
        <v>42</v>
      </c>
      <c r="X31" s="28" t="n">
        <f aca="false">X32</f>
        <v>0</v>
      </c>
      <c r="Y31" s="28" t="n">
        <f aca="false">Y32</f>
        <v>1144</v>
      </c>
      <c r="Z31" s="28" t="n">
        <f aca="false">Z32</f>
        <v>0</v>
      </c>
      <c r="AA31" s="28" t="n">
        <f aca="false">AA32</f>
        <v>0</v>
      </c>
      <c r="AB31" s="28" t="n">
        <f aca="false">AB32</f>
        <v>0</v>
      </c>
      <c r="AC31" s="28" t="n">
        <f aca="false">AC32</f>
        <v>1144</v>
      </c>
      <c r="AD31" s="28" t="n">
        <f aca="false">AD32</f>
        <v>0</v>
      </c>
      <c r="AE31" s="28" t="n">
        <f aca="false">AE32</f>
        <v>0</v>
      </c>
      <c r="AF31" s="28" t="n">
        <f aca="false">AF32</f>
        <v>0</v>
      </c>
      <c r="AG31" s="28" t="n">
        <f aca="false">AG32</f>
        <v>1144</v>
      </c>
    </row>
    <row r="32" customFormat="false" ht="21.75" hidden="false" customHeight="true" outlineLevel="0" collapsed="false">
      <c r="A32" s="18" t="s">
        <v>38</v>
      </c>
      <c r="B32" s="17" t="s">
        <v>34</v>
      </c>
      <c r="C32" s="17" t="s">
        <v>36</v>
      </c>
      <c r="D32" s="17" t="s">
        <v>37</v>
      </c>
      <c r="E32" s="17"/>
      <c r="F32" s="27" t="n">
        <f aca="false">F33</f>
        <v>1102</v>
      </c>
      <c r="G32" s="27" t="n">
        <f aca="false">G33</f>
        <v>0</v>
      </c>
      <c r="H32" s="27" t="n">
        <f aca="false">H33</f>
        <v>1102</v>
      </c>
      <c r="I32" s="27" t="n">
        <f aca="false">I33</f>
        <v>0</v>
      </c>
      <c r="J32" s="27" t="n">
        <f aca="false">J33</f>
        <v>0</v>
      </c>
      <c r="K32" s="27" t="n">
        <f aca="false">K33</f>
        <v>0</v>
      </c>
      <c r="L32" s="27" t="n">
        <f aca="false">L33</f>
        <v>0</v>
      </c>
      <c r="M32" s="27" t="n">
        <f aca="false">M33</f>
        <v>0</v>
      </c>
      <c r="N32" s="27" t="n">
        <f aca="false">N33</f>
        <v>1102</v>
      </c>
      <c r="O32" s="27" t="n">
        <f aca="false">O33</f>
        <v>0</v>
      </c>
      <c r="P32" s="27" t="n">
        <f aca="false">P33</f>
        <v>0</v>
      </c>
      <c r="Q32" s="27" t="n">
        <f aca="false">Q33</f>
        <v>1102</v>
      </c>
      <c r="R32" s="27" t="n">
        <f aca="false">R33</f>
        <v>0</v>
      </c>
      <c r="S32" s="27" t="n">
        <f aca="false">S33</f>
        <v>0</v>
      </c>
      <c r="T32" s="27" t="n">
        <f aca="false">T33</f>
        <v>0</v>
      </c>
      <c r="U32" s="27" t="n">
        <f aca="false">U33</f>
        <v>1102</v>
      </c>
      <c r="V32" s="27" t="n">
        <f aca="false">V33</f>
        <v>0</v>
      </c>
      <c r="W32" s="27" t="n">
        <f aca="false">W33</f>
        <v>42</v>
      </c>
      <c r="X32" s="27" t="n">
        <f aca="false">X33</f>
        <v>0</v>
      </c>
      <c r="Y32" s="27" t="n">
        <f aca="false">Y33</f>
        <v>1144</v>
      </c>
      <c r="Z32" s="27" t="n">
        <f aca="false">Z33</f>
        <v>0</v>
      </c>
      <c r="AA32" s="27" t="n">
        <f aca="false">AA33</f>
        <v>0</v>
      </c>
      <c r="AB32" s="27" t="n">
        <f aca="false">AB33</f>
        <v>0</v>
      </c>
      <c r="AC32" s="27" t="n">
        <f aca="false">AC33</f>
        <v>1144</v>
      </c>
      <c r="AD32" s="27" t="n">
        <f aca="false">AD33</f>
        <v>0</v>
      </c>
      <c r="AE32" s="27" t="n">
        <f aca="false">AE33</f>
        <v>0</v>
      </c>
      <c r="AF32" s="27" t="n">
        <f aca="false">AF33</f>
        <v>0</v>
      </c>
      <c r="AG32" s="27" t="n">
        <f aca="false">AG33</f>
        <v>1144</v>
      </c>
    </row>
    <row r="33" customFormat="false" ht="21.75" hidden="false" customHeight="true" outlineLevel="0" collapsed="false">
      <c r="A33" s="20" t="s">
        <v>40</v>
      </c>
      <c r="B33" s="14" t="s">
        <v>34</v>
      </c>
      <c r="C33" s="14" t="s">
        <v>36</v>
      </c>
      <c r="D33" s="14" t="s">
        <v>39</v>
      </c>
      <c r="E33" s="14"/>
      <c r="F33" s="29" t="n">
        <v>1102</v>
      </c>
      <c r="G33" s="29" t="n">
        <v>0</v>
      </c>
      <c r="H33" s="29" t="n">
        <f aca="false">F33</f>
        <v>1102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f aca="false">J33+I33+H33</f>
        <v>1102</v>
      </c>
      <c r="O33" s="29" t="n">
        <f aca="false">K33+J33+I33</f>
        <v>0</v>
      </c>
      <c r="P33" s="29" t="n">
        <f aca="false">L33+K33+J33</f>
        <v>0</v>
      </c>
      <c r="Q33" s="29" t="n">
        <v>1102</v>
      </c>
      <c r="R33" s="29" t="n">
        <v>0</v>
      </c>
      <c r="S33" s="29" t="n">
        <v>0</v>
      </c>
      <c r="T33" s="29" t="n">
        <v>0</v>
      </c>
      <c r="U33" s="29" t="n">
        <v>1102</v>
      </c>
      <c r="V33" s="29" t="n">
        <v>0</v>
      </c>
      <c r="W33" s="29" t="n">
        <v>42</v>
      </c>
      <c r="X33" s="29" t="n">
        <v>0</v>
      </c>
      <c r="Y33" s="29" t="n">
        <v>1144</v>
      </c>
      <c r="Z33" s="29" t="n">
        <v>0</v>
      </c>
      <c r="AA33" s="29" t="n">
        <v>0</v>
      </c>
      <c r="AB33" s="29" t="n">
        <v>0</v>
      </c>
      <c r="AC33" s="29" t="n">
        <v>1144</v>
      </c>
      <c r="AD33" s="29" t="n">
        <v>0</v>
      </c>
      <c r="AE33" s="29" t="n">
        <v>0</v>
      </c>
      <c r="AF33" s="29" t="n">
        <v>0</v>
      </c>
      <c r="AG33" s="29" t="n">
        <f aca="false">AC33+AD33+AE33+AF33</f>
        <v>1144</v>
      </c>
    </row>
    <row r="34" customFormat="false" ht="21.75" hidden="false" customHeight="true" outlineLevel="0" collapsed="false">
      <c r="A34" s="15" t="s">
        <v>566</v>
      </c>
      <c r="B34" s="13" t="s">
        <v>51</v>
      </c>
      <c r="C34" s="14"/>
      <c r="D34" s="14"/>
      <c r="E34" s="14"/>
      <c r="F34" s="28" t="n">
        <f aca="false">F35</f>
        <v>21108.5</v>
      </c>
      <c r="G34" s="28" t="n">
        <f aca="false">G35</f>
        <v>0</v>
      </c>
      <c r="H34" s="28" t="n">
        <f aca="false">H35</f>
        <v>21108.5</v>
      </c>
      <c r="I34" s="28" t="n">
        <f aca="false">I35</f>
        <v>-2930</v>
      </c>
      <c r="J34" s="28" t="n">
        <f aca="false">J35</f>
        <v>0</v>
      </c>
      <c r="K34" s="28" t="n">
        <f aca="false">K35</f>
        <v>0</v>
      </c>
      <c r="L34" s="28" t="n">
        <f aca="false">L35</f>
        <v>0</v>
      </c>
      <c r="M34" s="28" t="n">
        <f aca="false">M35</f>
        <v>0</v>
      </c>
      <c r="N34" s="28" t="n">
        <f aca="false">N35</f>
        <v>18178.5</v>
      </c>
      <c r="O34" s="28" t="n">
        <f aca="false">O35</f>
        <v>0</v>
      </c>
      <c r="P34" s="28" t="n">
        <f aca="false">P35</f>
        <v>0</v>
      </c>
      <c r="Q34" s="28" t="n">
        <f aca="false">Q35</f>
        <v>18178.5</v>
      </c>
      <c r="R34" s="28" t="n">
        <f aca="false">R35</f>
        <v>-1610.863</v>
      </c>
      <c r="S34" s="28" t="n">
        <f aca="false">S35</f>
        <v>0</v>
      </c>
      <c r="T34" s="28" t="n">
        <f aca="false">T35</f>
        <v>0</v>
      </c>
      <c r="U34" s="28" t="n">
        <f aca="false">U35</f>
        <v>16567.637</v>
      </c>
      <c r="V34" s="28" t="n">
        <f aca="false">V35</f>
        <v>-325.872</v>
      </c>
      <c r="W34" s="28" t="n">
        <f aca="false">W35</f>
        <v>502.6</v>
      </c>
      <c r="X34" s="28" t="n">
        <f aca="false">X35</f>
        <v>0</v>
      </c>
      <c r="Y34" s="28" t="n">
        <f aca="false">Y35</f>
        <v>16744.365</v>
      </c>
      <c r="Z34" s="28" t="n">
        <f aca="false">Z35</f>
        <v>0</v>
      </c>
      <c r="AA34" s="28" t="n">
        <f aca="false">AA35</f>
        <v>0</v>
      </c>
      <c r="AB34" s="28" t="n">
        <f aca="false">AB35</f>
        <v>0</v>
      </c>
      <c r="AC34" s="28" t="n">
        <f aca="false">AC35</f>
        <v>16744.365</v>
      </c>
      <c r="AD34" s="28" t="n">
        <f aca="false">AD35</f>
        <v>0</v>
      </c>
      <c r="AE34" s="28" t="n">
        <f aca="false">AE35</f>
        <v>0</v>
      </c>
      <c r="AF34" s="28" t="n">
        <f aca="false">AF35</f>
        <v>0</v>
      </c>
      <c r="AG34" s="28" t="n">
        <f aca="false">AG35</f>
        <v>16744.365</v>
      </c>
    </row>
    <row r="35" customFormat="false" ht="21.75" hidden="false" customHeight="true" outlineLevel="0" collapsed="false">
      <c r="A35" s="18" t="s">
        <v>44</v>
      </c>
      <c r="B35" s="17" t="s">
        <v>51</v>
      </c>
      <c r="C35" s="17" t="s">
        <v>43</v>
      </c>
      <c r="D35" s="17" t="s">
        <v>37</v>
      </c>
      <c r="E35" s="17"/>
      <c r="F35" s="27" t="n">
        <f aca="false">F36</f>
        <v>21108.5</v>
      </c>
      <c r="G35" s="27" t="n">
        <f aca="false">G36</f>
        <v>0</v>
      </c>
      <c r="H35" s="27" t="n">
        <f aca="false">H36</f>
        <v>21108.5</v>
      </c>
      <c r="I35" s="27" t="n">
        <f aca="false">I36</f>
        <v>-2930</v>
      </c>
      <c r="J35" s="27" t="n">
        <f aca="false">J36</f>
        <v>0</v>
      </c>
      <c r="K35" s="27" t="n">
        <f aca="false">K36</f>
        <v>0</v>
      </c>
      <c r="L35" s="27" t="n">
        <f aca="false">L36</f>
        <v>0</v>
      </c>
      <c r="M35" s="27" t="n">
        <f aca="false">M36</f>
        <v>0</v>
      </c>
      <c r="N35" s="27" t="n">
        <f aca="false">N36</f>
        <v>18178.5</v>
      </c>
      <c r="O35" s="27" t="n">
        <f aca="false">O36</f>
        <v>0</v>
      </c>
      <c r="P35" s="27" t="n">
        <f aca="false">P36</f>
        <v>0</v>
      </c>
      <c r="Q35" s="27" t="n">
        <f aca="false">Q36</f>
        <v>18178.5</v>
      </c>
      <c r="R35" s="27" t="n">
        <f aca="false">R36</f>
        <v>-1610.863</v>
      </c>
      <c r="S35" s="27" t="n">
        <f aca="false">S36</f>
        <v>0</v>
      </c>
      <c r="T35" s="27" t="n">
        <f aca="false">T36</f>
        <v>0</v>
      </c>
      <c r="U35" s="27" t="n">
        <f aca="false">U36</f>
        <v>16567.637</v>
      </c>
      <c r="V35" s="27" t="n">
        <f aca="false">V36</f>
        <v>-325.872</v>
      </c>
      <c r="W35" s="27" t="n">
        <f aca="false">W36</f>
        <v>502.6</v>
      </c>
      <c r="X35" s="27" t="n">
        <f aca="false">X36</f>
        <v>0</v>
      </c>
      <c r="Y35" s="27" t="n">
        <f aca="false">Y36</f>
        <v>16744.365</v>
      </c>
      <c r="Z35" s="27" t="n">
        <f aca="false">Z36</f>
        <v>0</v>
      </c>
      <c r="AA35" s="27" t="n">
        <f aca="false">AA36</f>
        <v>0</v>
      </c>
      <c r="AB35" s="27" t="n">
        <f aca="false">AB36</f>
        <v>0</v>
      </c>
      <c r="AC35" s="27" t="n">
        <f aca="false">AC36</f>
        <v>16744.365</v>
      </c>
      <c r="AD35" s="27" t="n">
        <f aca="false">AD36</f>
        <v>0</v>
      </c>
      <c r="AE35" s="27" t="n">
        <f aca="false">AE36</f>
        <v>0</v>
      </c>
      <c r="AF35" s="27" t="n">
        <f aca="false">AF36</f>
        <v>0</v>
      </c>
      <c r="AG35" s="27" t="n">
        <f aca="false">AG36</f>
        <v>16744.365</v>
      </c>
    </row>
    <row r="36" customFormat="false" ht="21.75" hidden="false" customHeight="true" outlineLevel="0" collapsed="false">
      <c r="A36" s="18" t="s">
        <v>40</v>
      </c>
      <c r="B36" s="17" t="s">
        <v>51</v>
      </c>
      <c r="C36" s="17" t="s">
        <v>43</v>
      </c>
      <c r="D36" s="17" t="s">
        <v>39</v>
      </c>
      <c r="E36" s="17"/>
      <c r="F36" s="27" t="n">
        <f aca="false">F37+F39+F41</f>
        <v>21108.5</v>
      </c>
      <c r="G36" s="27" t="n">
        <f aca="false">G37+G39+G41</f>
        <v>0</v>
      </c>
      <c r="H36" s="27" t="n">
        <f aca="false">H37+H39+H41+H43</f>
        <v>21108.5</v>
      </c>
      <c r="I36" s="27" t="n">
        <f aca="false">I37+I39+I41+I43</f>
        <v>-2930</v>
      </c>
      <c r="J36" s="27" t="n">
        <f aca="false">J37+J39+J41+J43</f>
        <v>0</v>
      </c>
      <c r="K36" s="27" t="n">
        <f aca="false">K37+K39+K41+K43</f>
        <v>0</v>
      </c>
      <c r="L36" s="27" t="n">
        <f aca="false">L37+L39+L41+L43</f>
        <v>0</v>
      </c>
      <c r="M36" s="27" t="n">
        <f aca="false">M37+M39+M41+M43</f>
        <v>0</v>
      </c>
      <c r="N36" s="27" t="n">
        <f aca="false">N37+N39+N41+N43</f>
        <v>18178.5</v>
      </c>
      <c r="O36" s="27" t="n">
        <f aca="false">O37+O39+O41+O43</f>
        <v>0</v>
      </c>
      <c r="P36" s="27" t="n">
        <f aca="false">P37+P39+P41+P43</f>
        <v>0</v>
      </c>
      <c r="Q36" s="27" t="n">
        <f aca="false">Q37+Q39+Q41+Q43</f>
        <v>18178.5</v>
      </c>
      <c r="R36" s="27" t="n">
        <f aca="false">R37+R39+R41+R43</f>
        <v>-1610.863</v>
      </c>
      <c r="S36" s="27" t="n">
        <f aca="false">S37+S39+S41+S43</f>
        <v>0</v>
      </c>
      <c r="T36" s="27" t="n">
        <f aca="false">T37+T39+T41+T43</f>
        <v>0</v>
      </c>
      <c r="U36" s="27" t="n">
        <f aca="false">U37+U39+U41+U43</f>
        <v>16567.637</v>
      </c>
      <c r="V36" s="27" t="n">
        <f aca="false">V37+V39+V41+V43</f>
        <v>-325.872</v>
      </c>
      <c r="W36" s="27" t="n">
        <f aca="false">W37+W39+W41+W43</f>
        <v>502.6</v>
      </c>
      <c r="X36" s="27" t="n">
        <f aca="false">X37+X39+X41+X43</f>
        <v>0</v>
      </c>
      <c r="Y36" s="27" t="n">
        <f aca="false">Y37+Y39+Y41+Y43</f>
        <v>16744.365</v>
      </c>
      <c r="Z36" s="27" t="n">
        <f aca="false">Z37+Z39+Z41+Z43</f>
        <v>0</v>
      </c>
      <c r="AA36" s="27" t="n">
        <f aca="false">AA37+AA39+AA41+AA43</f>
        <v>0</v>
      </c>
      <c r="AB36" s="27" t="n">
        <f aca="false">AB37+AB39+AB41+AB43</f>
        <v>0</v>
      </c>
      <c r="AC36" s="27" t="n">
        <f aca="false">AC37+AC39+AC41+AC43</f>
        <v>16744.365</v>
      </c>
      <c r="AD36" s="27" t="n">
        <f aca="false">AD37+AD39+AD41+AD43</f>
        <v>0</v>
      </c>
      <c r="AE36" s="27" t="n">
        <f aca="false">AE37+AE39+AE41+AE43</f>
        <v>0</v>
      </c>
      <c r="AF36" s="27" t="n">
        <f aca="false">AF37+AF39+AF41+AF43</f>
        <v>0</v>
      </c>
      <c r="AG36" s="27" t="n">
        <f aca="false">AG37+AG39+AG41+AG43</f>
        <v>16744.365</v>
      </c>
    </row>
    <row r="37" customFormat="false" ht="21.75" hidden="false" customHeight="true" outlineLevel="0" collapsed="false">
      <c r="A37" s="18" t="s">
        <v>46</v>
      </c>
      <c r="B37" s="17" t="s">
        <v>51</v>
      </c>
      <c r="C37" s="17" t="s">
        <v>45</v>
      </c>
      <c r="D37" s="17" t="s">
        <v>37</v>
      </c>
      <c r="E37" s="17"/>
      <c r="F37" s="27" t="n">
        <f aca="false">F38</f>
        <v>20838.2</v>
      </c>
      <c r="G37" s="27" t="n">
        <f aca="false">G38</f>
        <v>0</v>
      </c>
      <c r="H37" s="27" t="n">
        <f aca="false">H38</f>
        <v>20838.2</v>
      </c>
      <c r="I37" s="27" t="n">
        <f aca="false">I38</f>
        <v>-3000</v>
      </c>
      <c r="J37" s="27" t="n">
        <f aca="false">J38</f>
        <v>0</v>
      </c>
      <c r="K37" s="27" t="n">
        <f aca="false">K38</f>
        <v>0</v>
      </c>
      <c r="L37" s="27" t="n">
        <f aca="false">L38</f>
        <v>0</v>
      </c>
      <c r="M37" s="27" t="n">
        <f aca="false">M38</f>
        <v>0</v>
      </c>
      <c r="N37" s="27" t="n">
        <f aca="false">N38</f>
        <v>17838.2</v>
      </c>
      <c r="O37" s="27" t="n">
        <f aca="false">O38</f>
        <v>0</v>
      </c>
      <c r="P37" s="27" t="n">
        <f aca="false">P38</f>
        <v>0</v>
      </c>
      <c r="Q37" s="27" t="n">
        <f aca="false">Q38</f>
        <v>17838.2</v>
      </c>
      <c r="R37" s="27" t="n">
        <f aca="false">R38</f>
        <v>-1610.863</v>
      </c>
      <c r="S37" s="27" t="n">
        <f aca="false">S38</f>
        <v>0</v>
      </c>
      <c r="T37" s="27" t="n">
        <f aca="false">T38</f>
        <v>0</v>
      </c>
      <c r="U37" s="27" t="n">
        <f aca="false">U38</f>
        <v>16227.337</v>
      </c>
      <c r="V37" s="27" t="n">
        <f aca="false">V38</f>
        <v>-325.872</v>
      </c>
      <c r="W37" s="27" t="n">
        <f aca="false">W38</f>
        <v>397</v>
      </c>
      <c r="X37" s="27" t="n">
        <f aca="false">X38</f>
        <v>0</v>
      </c>
      <c r="Y37" s="27" t="n">
        <f aca="false">Y38</f>
        <v>16298.465</v>
      </c>
      <c r="Z37" s="27" t="n">
        <f aca="false">Z38</f>
        <v>0</v>
      </c>
      <c r="AA37" s="27" t="n">
        <f aca="false">AA38</f>
        <v>0</v>
      </c>
      <c r="AB37" s="27" t="n">
        <f aca="false">AB38</f>
        <v>0</v>
      </c>
      <c r="AC37" s="27" t="n">
        <f aca="false">AC38</f>
        <v>16298.465</v>
      </c>
      <c r="AD37" s="27" t="n">
        <f aca="false">AD38</f>
        <v>0</v>
      </c>
      <c r="AE37" s="27" t="n">
        <f aca="false">AE38</f>
        <v>0</v>
      </c>
      <c r="AF37" s="27" t="n">
        <f aca="false">AF38</f>
        <v>0</v>
      </c>
      <c r="AG37" s="27" t="n">
        <f aca="false">AG38</f>
        <v>16298.465</v>
      </c>
    </row>
    <row r="38" customFormat="false" ht="21.75" hidden="false" customHeight="true" outlineLevel="0" collapsed="false">
      <c r="A38" s="20" t="s">
        <v>40</v>
      </c>
      <c r="B38" s="14" t="s">
        <v>51</v>
      </c>
      <c r="C38" s="14" t="s">
        <v>45</v>
      </c>
      <c r="D38" s="14" t="s">
        <v>39</v>
      </c>
      <c r="E38" s="14"/>
      <c r="F38" s="29" t="n">
        <v>20838.2</v>
      </c>
      <c r="G38" s="29" t="n">
        <v>0</v>
      </c>
      <c r="H38" s="29" t="n">
        <f aca="false">F38</f>
        <v>20838.2</v>
      </c>
      <c r="I38" s="29" t="n">
        <v>-300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f aca="false">J38+I38+H38</f>
        <v>17838.2</v>
      </c>
      <c r="O38" s="29" t="n">
        <v>0</v>
      </c>
      <c r="P38" s="29" t="n">
        <f aca="false">L38+K38+J38</f>
        <v>0</v>
      </c>
      <c r="Q38" s="29" t="n">
        <v>17838.2</v>
      </c>
      <c r="R38" s="29" t="n">
        <v>-1610.863</v>
      </c>
      <c r="S38" s="29" t="n">
        <v>0</v>
      </c>
      <c r="T38" s="29" t="n">
        <v>0</v>
      </c>
      <c r="U38" s="29" t="n">
        <v>16227.337</v>
      </c>
      <c r="V38" s="29" t="n">
        <v>-325.872</v>
      </c>
      <c r="W38" s="29" t="n">
        <v>397</v>
      </c>
      <c r="X38" s="29" t="n">
        <v>0</v>
      </c>
      <c r="Y38" s="29" t="n">
        <v>16298.465</v>
      </c>
      <c r="Z38" s="29" t="n">
        <v>0</v>
      </c>
      <c r="AA38" s="29" t="n">
        <v>0</v>
      </c>
      <c r="AB38" s="29" t="n">
        <v>0</v>
      </c>
      <c r="AC38" s="29" t="n">
        <v>16298.465</v>
      </c>
      <c r="AD38" s="29" t="n">
        <v>0</v>
      </c>
      <c r="AE38" s="29" t="n">
        <v>0</v>
      </c>
      <c r="AF38" s="29" t="n">
        <v>0</v>
      </c>
      <c r="AG38" s="29" t="n">
        <f aca="false">AC38+AD38+AE38+AF38</f>
        <v>16298.465</v>
      </c>
    </row>
    <row r="39" customFormat="false" ht="37.5" hidden="false" customHeight="true" outlineLevel="0" collapsed="false">
      <c r="A39" s="60" t="s">
        <v>567</v>
      </c>
      <c r="B39" s="17" t="s">
        <v>51</v>
      </c>
      <c r="C39" s="17" t="s">
        <v>53</v>
      </c>
      <c r="D39" s="17" t="s">
        <v>37</v>
      </c>
      <c r="E39" s="17"/>
      <c r="F39" s="52" t="n">
        <f aca="false">F40</f>
        <v>234.7</v>
      </c>
      <c r="G39" s="52" t="n">
        <f aca="false">G40</f>
        <v>0</v>
      </c>
      <c r="H39" s="52" t="n">
        <f aca="false">H40</f>
        <v>234.7</v>
      </c>
      <c r="I39" s="52" t="n">
        <f aca="false">I40</f>
        <v>0</v>
      </c>
      <c r="J39" s="52" t="n">
        <f aca="false">J40</f>
        <v>0</v>
      </c>
      <c r="K39" s="52" t="n">
        <f aca="false">K40</f>
        <v>0</v>
      </c>
      <c r="L39" s="52" t="n">
        <f aca="false">L40</f>
        <v>0</v>
      </c>
      <c r="M39" s="52" t="n">
        <f aca="false">M40</f>
        <v>0</v>
      </c>
      <c r="N39" s="52" t="n">
        <f aca="false">N40</f>
        <v>234.7</v>
      </c>
      <c r="O39" s="52" t="n">
        <f aca="false">O40</f>
        <v>0</v>
      </c>
      <c r="P39" s="52" t="n">
        <f aca="false">P40</f>
        <v>0</v>
      </c>
      <c r="Q39" s="52" t="n">
        <f aca="false">Q40</f>
        <v>234.7</v>
      </c>
      <c r="R39" s="52" t="n">
        <f aca="false">R40</f>
        <v>0</v>
      </c>
      <c r="S39" s="52" t="n">
        <f aca="false">S40</f>
        <v>0</v>
      </c>
      <c r="T39" s="52" t="n">
        <f aca="false">T40</f>
        <v>0</v>
      </c>
      <c r="U39" s="52" t="n">
        <f aca="false">U40</f>
        <v>234.7</v>
      </c>
      <c r="V39" s="52" t="n">
        <f aca="false">V40</f>
        <v>0</v>
      </c>
      <c r="W39" s="52" t="n">
        <f aca="false">W40</f>
        <v>105.6</v>
      </c>
      <c r="X39" s="52" t="n">
        <f aca="false">X40</f>
        <v>0</v>
      </c>
      <c r="Y39" s="52" t="n">
        <f aca="false">Y40</f>
        <v>340.3</v>
      </c>
      <c r="Z39" s="52" t="n">
        <f aca="false">Z40</f>
        <v>0</v>
      </c>
      <c r="AA39" s="52" t="n">
        <f aca="false">AA40</f>
        <v>0</v>
      </c>
      <c r="AB39" s="52" t="n">
        <f aca="false">AB40</f>
        <v>0</v>
      </c>
      <c r="AC39" s="52" t="n">
        <f aca="false">AC40</f>
        <v>340.3</v>
      </c>
      <c r="AD39" s="52" t="n">
        <f aca="false">AD40</f>
        <v>0</v>
      </c>
      <c r="AE39" s="52" t="n">
        <f aca="false">AE40</f>
        <v>0</v>
      </c>
      <c r="AF39" s="52" t="n">
        <f aca="false">AF40</f>
        <v>0</v>
      </c>
      <c r="AG39" s="52" t="n">
        <f aca="false">AG40</f>
        <v>340.3</v>
      </c>
    </row>
    <row r="40" customFormat="false" ht="21.75" hidden="false" customHeight="true" outlineLevel="0" collapsed="false">
      <c r="A40" s="35" t="s">
        <v>40</v>
      </c>
      <c r="B40" s="14" t="s">
        <v>51</v>
      </c>
      <c r="C40" s="14" t="s">
        <v>53</v>
      </c>
      <c r="D40" s="14" t="s">
        <v>39</v>
      </c>
      <c r="E40" s="14"/>
      <c r="F40" s="31" t="n">
        <v>234.7</v>
      </c>
      <c r="G40" s="31" t="n">
        <v>0</v>
      </c>
      <c r="H40" s="31" t="n">
        <f aca="false">F40</f>
        <v>234.7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f aca="false">J40+I40+H40</f>
        <v>234.7</v>
      </c>
      <c r="O40" s="29" t="n">
        <f aca="false">K40+J40+I40</f>
        <v>0</v>
      </c>
      <c r="P40" s="29" t="n">
        <f aca="false">L40+K40+J40</f>
        <v>0</v>
      </c>
      <c r="Q40" s="29" t="n">
        <v>234.7</v>
      </c>
      <c r="R40" s="29" t="n">
        <v>0</v>
      </c>
      <c r="S40" s="29" t="n">
        <v>0</v>
      </c>
      <c r="T40" s="29" t="n">
        <v>0</v>
      </c>
      <c r="U40" s="29" t="n">
        <v>234.7</v>
      </c>
      <c r="V40" s="29" t="n">
        <v>0</v>
      </c>
      <c r="W40" s="29" t="n">
        <v>105.6</v>
      </c>
      <c r="X40" s="29" t="n">
        <v>0</v>
      </c>
      <c r="Y40" s="29" t="n">
        <v>340.3</v>
      </c>
      <c r="Z40" s="29" t="n">
        <v>0</v>
      </c>
      <c r="AA40" s="29" t="n">
        <v>0</v>
      </c>
      <c r="AB40" s="29" t="n">
        <v>0</v>
      </c>
      <c r="AC40" s="29" t="n">
        <v>340.3</v>
      </c>
      <c r="AD40" s="29" t="n">
        <v>0</v>
      </c>
      <c r="AE40" s="29" t="n">
        <v>0</v>
      </c>
      <c r="AF40" s="29" t="n">
        <v>0</v>
      </c>
      <c r="AG40" s="29" t="n">
        <f aca="false">AC40+AD40+AE40+AF40</f>
        <v>340.3</v>
      </c>
    </row>
    <row r="41" customFormat="false" ht="60" hidden="false" customHeight="true" outlineLevel="0" collapsed="false">
      <c r="A41" s="25" t="s">
        <v>56</v>
      </c>
      <c r="B41" s="17" t="s">
        <v>51</v>
      </c>
      <c r="C41" s="17" t="s">
        <v>55</v>
      </c>
      <c r="D41" s="17" t="s">
        <v>37</v>
      </c>
      <c r="E41" s="17"/>
      <c r="F41" s="52" t="n">
        <f aca="false">F42</f>
        <v>35.6</v>
      </c>
      <c r="G41" s="52" t="n">
        <f aca="false">G42</f>
        <v>0</v>
      </c>
      <c r="H41" s="52" t="n">
        <f aca="false">H42</f>
        <v>35.6</v>
      </c>
      <c r="I41" s="52" t="n">
        <f aca="false">I42</f>
        <v>0</v>
      </c>
      <c r="J41" s="52" t="n">
        <f aca="false">J42</f>
        <v>0</v>
      </c>
      <c r="K41" s="52" t="n">
        <f aca="false">K42</f>
        <v>0</v>
      </c>
      <c r="L41" s="52" t="n">
        <f aca="false">L42</f>
        <v>0</v>
      </c>
      <c r="M41" s="52" t="n">
        <f aca="false">M42</f>
        <v>0</v>
      </c>
      <c r="N41" s="52" t="n">
        <f aca="false">N42</f>
        <v>35.6</v>
      </c>
      <c r="O41" s="52" t="n">
        <f aca="false">O42</f>
        <v>0</v>
      </c>
      <c r="P41" s="52" t="n">
        <f aca="false">P42</f>
        <v>0</v>
      </c>
      <c r="Q41" s="52" t="n">
        <f aca="false">Q42</f>
        <v>35.6</v>
      </c>
      <c r="R41" s="52" t="n">
        <f aca="false">R42</f>
        <v>0</v>
      </c>
      <c r="S41" s="52" t="n">
        <f aca="false">S42</f>
        <v>0</v>
      </c>
      <c r="T41" s="52" t="n">
        <f aca="false">T42</f>
        <v>0</v>
      </c>
      <c r="U41" s="52" t="n">
        <f aca="false">U42</f>
        <v>35.6</v>
      </c>
      <c r="V41" s="52" t="n">
        <f aca="false">V42</f>
        <v>0</v>
      </c>
      <c r="W41" s="52" t="n">
        <f aca="false">W42</f>
        <v>0</v>
      </c>
      <c r="X41" s="52" t="n">
        <f aca="false">X42</f>
        <v>0</v>
      </c>
      <c r="Y41" s="52" t="n">
        <f aca="false">Y42</f>
        <v>35.6</v>
      </c>
      <c r="Z41" s="52" t="n">
        <f aca="false">Z42</f>
        <v>0</v>
      </c>
      <c r="AA41" s="52" t="n">
        <f aca="false">AA42</f>
        <v>0</v>
      </c>
      <c r="AB41" s="52" t="n">
        <f aca="false">AB42</f>
        <v>0</v>
      </c>
      <c r="AC41" s="52" t="n">
        <f aca="false">AC42</f>
        <v>35.6</v>
      </c>
      <c r="AD41" s="52" t="n">
        <f aca="false">AD42</f>
        <v>0</v>
      </c>
      <c r="AE41" s="52" t="n">
        <f aca="false">AE42</f>
        <v>0</v>
      </c>
      <c r="AF41" s="52" t="n">
        <f aca="false">AF42</f>
        <v>0</v>
      </c>
      <c r="AG41" s="52" t="n">
        <f aca="false">AG42</f>
        <v>35.6</v>
      </c>
    </row>
    <row r="42" customFormat="false" ht="21.75" hidden="false" customHeight="true" outlineLevel="0" collapsed="false">
      <c r="A42" s="35" t="s">
        <v>40</v>
      </c>
      <c r="B42" s="14" t="s">
        <v>51</v>
      </c>
      <c r="C42" s="14" t="s">
        <v>55</v>
      </c>
      <c r="D42" s="14" t="s">
        <v>39</v>
      </c>
      <c r="E42" s="14"/>
      <c r="F42" s="31" t="n">
        <v>35.6</v>
      </c>
      <c r="G42" s="31" t="n">
        <v>0</v>
      </c>
      <c r="H42" s="31" t="n">
        <f aca="false">F42</f>
        <v>35.6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f aca="false">J42+I42+H42</f>
        <v>35.6</v>
      </c>
      <c r="O42" s="29" t="n">
        <f aca="false">K42+J42+I42</f>
        <v>0</v>
      </c>
      <c r="P42" s="29" t="n">
        <f aca="false">L42+K42+J42</f>
        <v>0</v>
      </c>
      <c r="Q42" s="29" t="n">
        <v>35.6</v>
      </c>
      <c r="R42" s="29" t="n">
        <v>0</v>
      </c>
      <c r="S42" s="29" t="n">
        <v>0</v>
      </c>
      <c r="T42" s="29" t="n">
        <v>0</v>
      </c>
      <c r="U42" s="29" t="n">
        <v>35.6</v>
      </c>
      <c r="V42" s="29" t="n">
        <v>0</v>
      </c>
      <c r="W42" s="29" t="n">
        <v>0</v>
      </c>
      <c r="X42" s="29" t="n">
        <v>0</v>
      </c>
      <c r="Y42" s="29" t="n">
        <v>35.6</v>
      </c>
      <c r="Z42" s="29" t="n">
        <v>0</v>
      </c>
      <c r="AA42" s="29" t="n">
        <v>0</v>
      </c>
      <c r="AB42" s="29" t="n">
        <v>0</v>
      </c>
      <c r="AC42" s="29" t="n">
        <v>35.6</v>
      </c>
      <c r="AD42" s="29" t="n">
        <v>0</v>
      </c>
      <c r="AE42" s="29" t="n">
        <v>0</v>
      </c>
      <c r="AF42" s="29" t="n">
        <v>0</v>
      </c>
      <c r="AG42" s="29" t="n">
        <f aca="false">AC42+AD42+AE42+AF42</f>
        <v>35.6</v>
      </c>
    </row>
    <row r="43" customFormat="false" ht="21.75" hidden="false" customHeight="true" outlineLevel="0" collapsed="false">
      <c r="A43" s="18" t="s">
        <v>48</v>
      </c>
      <c r="B43" s="17" t="s">
        <v>51</v>
      </c>
      <c r="C43" s="17" t="s">
        <v>47</v>
      </c>
      <c r="D43" s="17" t="s">
        <v>37</v>
      </c>
      <c r="E43" s="14"/>
      <c r="F43" s="31"/>
      <c r="G43" s="31"/>
      <c r="H43" s="52" t="n">
        <f aca="false">H44</f>
        <v>0</v>
      </c>
      <c r="I43" s="52" t="n">
        <f aca="false">I44</f>
        <v>70</v>
      </c>
      <c r="J43" s="52" t="n">
        <f aca="false">J44</f>
        <v>0</v>
      </c>
      <c r="K43" s="52" t="n">
        <f aca="false">K44</f>
        <v>0</v>
      </c>
      <c r="L43" s="52" t="n">
        <f aca="false">L44</f>
        <v>0</v>
      </c>
      <c r="M43" s="52" t="n">
        <f aca="false">M44</f>
        <v>0</v>
      </c>
      <c r="N43" s="52" t="n">
        <f aca="false">N44</f>
        <v>70</v>
      </c>
      <c r="O43" s="52" t="n">
        <f aca="false">O44</f>
        <v>0</v>
      </c>
      <c r="P43" s="52" t="n">
        <f aca="false">P44</f>
        <v>0</v>
      </c>
      <c r="Q43" s="52" t="n">
        <f aca="false">Q44</f>
        <v>70</v>
      </c>
      <c r="R43" s="52" t="n">
        <f aca="false">R44</f>
        <v>0</v>
      </c>
      <c r="S43" s="52" t="n">
        <f aca="false">S44</f>
        <v>0</v>
      </c>
      <c r="T43" s="52" t="n">
        <f aca="false">T44</f>
        <v>0</v>
      </c>
      <c r="U43" s="52" t="n">
        <f aca="false">U44</f>
        <v>70</v>
      </c>
      <c r="V43" s="52" t="n">
        <f aca="false">V44</f>
        <v>0</v>
      </c>
      <c r="W43" s="52" t="n">
        <f aca="false">W44</f>
        <v>0</v>
      </c>
      <c r="X43" s="52" t="n">
        <f aca="false">X44</f>
        <v>0</v>
      </c>
      <c r="Y43" s="52" t="n">
        <f aca="false">Y44</f>
        <v>70</v>
      </c>
      <c r="Z43" s="52" t="n">
        <f aca="false">Z44</f>
        <v>0</v>
      </c>
      <c r="AA43" s="52" t="n">
        <f aca="false">AA44</f>
        <v>0</v>
      </c>
      <c r="AB43" s="52" t="n">
        <f aca="false">AB44</f>
        <v>0</v>
      </c>
      <c r="AC43" s="52" t="n">
        <f aca="false">AC44</f>
        <v>70</v>
      </c>
      <c r="AD43" s="52" t="n">
        <f aca="false">AD44</f>
        <v>0</v>
      </c>
      <c r="AE43" s="52" t="n">
        <f aca="false">AE44</f>
        <v>0</v>
      </c>
      <c r="AF43" s="52" t="n">
        <f aca="false">AF44</f>
        <v>0</v>
      </c>
      <c r="AG43" s="52" t="n">
        <f aca="false">AG44</f>
        <v>70</v>
      </c>
    </row>
    <row r="44" customFormat="false" ht="21.75" hidden="false" customHeight="true" outlineLevel="0" collapsed="false">
      <c r="A44" s="20" t="s">
        <v>40</v>
      </c>
      <c r="B44" s="14" t="s">
        <v>51</v>
      </c>
      <c r="C44" s="14" t="s">
        <v>47</v>
      </c>
      <c r="D44" s="14" t="s">
        <v>39</v>
      </c>
      <c r="E44" s="14"/>
      <c r="F44" s="31"/>
      <c r="G44" s="31"/>
      <c r="H44" s="31" t="n">
        <v>0</v>
      </c>
      <c r="I44" s="29" t="n">
        <v>7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f aca="false">J44+I44+H44</f>
        <v>70</v>
      </c>
      <c r="O44" s="29" t="n">
        <v>0</v>
      </c>
      <c r="P44" s="29" t="n">
        <f aca="false">L44+K44+J44</f>
        <v>0</v>
      </c>
      <c r="Q44" s="29" t="n">
        <v>70</v>
      </c>
      <c r="R44" s="29" t="n">
        <v>0</v>
      </c>
      <c r="S44" s="29" t="n">
        <v>0</v>
      </c>
      <c r="T44" s="29" t="n">
        <v>0</v>
      </c>
      <c r="U44" s="29" t="n">
        <v>70</v>
      </c>
      <c r="V44" s="29" t="n">
        <v>0</v>
      </c>
      <c r="W44" s="29" t="n">
        <v>0</v>
      </c>
      <c r="X44" s="29" t="n">
        <v>0</v>
      </c>
      <c r="Y44" s="29" t="n">
        <v>70</v>
      </c>
      <c r="Z44" s="29" t="n">
        <v>0</v>
      </c>
      <c r="AA44" s="29" t="n">
        <v>0</v>
      </c>
      <c r="AB44" s="29" t="n">
        <v>0</v>
      </c>
      <c r="AC44" s="29" t="n">
        <v>70</v>
      </c>
      <c r="AD44" s="29" t="n">
        <v>0</v>
      </c>
      <c r="AE44" s="29" t="n">
        <v>0</v>
      </c>
      <c r="AF44" s="29" t="n">
        <v>0</v>
      </c>
      <c r="AG44" s="29" t="n">
        <f aca="false">AC44+AD44+AE44+AF44</f>
        <v>70</v>
      </c>
    </row>
    <row r="45" customFormat="false" ht="21" hidden="true" customHeight="true" outlineLevel="0" collapsed="false">
      <c r="A45" s="26" t="s">
        <v>64</v>
      </c>
      <c r="B45" s="13" t="s">
        <v>63</v>
      </c>
      <c r="C45" s="13"/>
      <c r="D45" s="13"/>
      <c r="E45" s="13"/>
      <c r="F45" s="28" t="n">
        <f aca="false">F46+F48</f>
        <v>0</v>
      </c>
      <c r="G45" s="28" t="n">
        <f aca="false">G46+G48</f>
        <v>0</v>
      </c>
      <c r="H45" s="28" t="n">
        <f aca="false">H46+H48</f>
        <v>0</v>
      </c>
      <c r="I45" s="28" t="n">
        <f aca="false">I46+I48</f>
        <v>0</v>
      </c>
      <c r="J45" s="28" t="n">
        <f aca="false">J46+J48</f>
        <v>0</v>
      </c>
      <c r="K45" s="28" t="n">
        <f aca="false">K46+K48</f>
        <v>0</v>
      </c>
      <c r="L45" s="28" t="n">
        <f aca="false">L46+L48</f>
        <v>0</v>
      </c>
      <c r="M45" s="28" t="n">
        <f aca="false">M46+M48</f>
        <v>0</v>
      </c>
      <c r="N45" s="28" t="n">
        <f aca="false">N46+N48</f>
        <v>0</v>
      </c>
      <c r="O45" s="28" t="n">
        <f aca="false">O46+O48</f>
        <v>0</v>
      </c>
      <c r="P45" s="28" t="n">
        <f aca="false">P46+P48</f>
        <v>0</v>
      </c>
      <c r="Q45" s="28" t="n">
        <f aca="false">Q46+Q48</f>
        <v>0</v>
      </c>
      <c r="R45" s="28" t="n">
        <f aca="false">R46+R48</f>
        <v>0</v>
      </c>
      <c r="S45" s="28" t="n">
        <f aca="false">S46+S48</f>
        <v>0</v>
      </c>
      <c r="T45" s="28" t="n">
        <f aca="false">T46+T48</f>
        <v>0</v>
      </c>
      <c r="U45" s="28" t="n">
        <f aca="false">U46+U48</f>
        <v>0</v>
      </c>
      <c r="V45" s="28" t="n">
        <f aca="false">V46+V48</f>
        <v>0</v>
      </c>
      <c r="W45" s="28" t="n">
        <f aca="false">W46+W48</f>
        <v>0</v>
      </c>
      <c r="X45" s="28" t="n">
        <f aca="false">X46+X48</f>
        <v>0</v>
      </c>
      <c r="Y45" s="28" t="n">
        <f aca="false">Y46+Y48</f>
        <v>0</v>
      </c>
      <c r="Z45" s="28" t="n">
        <f aca="false">Z46+Z48</f>
        <v>0</v>
      </c>
      <c r="AA45" s="28" t="n">
        <f aca="false">AA46+AA48</f>
        <v>0</v>
      </c>
      <c r="AB45" s="28" t="n">
        <f aca="false">AB46+AB48</f>
        <v>0</v>
      </c>
      <c r="AC45" s="28" t="n">
        <f aca="false">AC46+AC48</f>
        <v>0</v>
      </c>
      <c r="AD45" s="28" t="n">
        <f aca="false">AD46+AD48</f>
        <v>0</v>
      </c>
      <c r="AE45" s="28" t="n">
        <f aca="false">AE46+AE48</f>
        <v>0</v>
      </c>
      <c r="AF45" s="28" t="n">
        <f aca="false">AF46+AF48</f>
        <v>0</v>
      </c>
      <c r="AG45" s="28" t="n">
        <f aca="false">AG46+AG48</f>
        <v>0</v>
      </c>
    </row>
    <row r="46" customFormat="false" ht="22.5" hidden="true" customHeight="true" outlineLevel="0" collapsed="false">
      <c r="A46" s="25" t="s">
        <v>66</v>
      </c>
      <c r="B46" s="17" t="s">
        <v>63</v>
      </c>
      <c r="C46" s="17" t="s">
        <v>65</v>
      </c>
      <c r="D46" s="17" t="s">
        <v>37</v>
      </c>
      <c r="E46" s="13"/>
      <c r="F46" s="27" t="n">
        <f aca="false">F47</f>
        <v>0</v>
      </c>
      <c r="G46" s="27" t="n">
        <f aca="false">G47</f>
        <v>0</v>
      </c>
      <c r="H46" s="27" t="n">
        <f aca="false">H47</f>
        <v>0</v>
      </c>
      <c r="I46" s="27" t="n">
        <f aca="false">I47</f>
        <v>0</v>
      </c>
      <c r="J46" s="27" t="n">
        <f aca="false">J47</f>
        <v>0</v>
      </c>
      <c r="K46" s="27" t="n">
        <f aca="false">K47</f>
        <v>0</v>
      </c>
      <c r="L46" s="27" t="n">
        <f aca="false">L47</f>
        <v>0</v>
      </c>
      <c r="M46" s="27" t="n">
        <f aca="false">M47</f>
        <v>0</v>
      </c>
      <c r="N46" s="27" t="n">
        <f aca="false">N47</f>
        <v>0</v>
      </c>
      <c r="O46" s="27" t="n">
        <f aca="false">O47</f>
        <v>0</v>
      </c>
      <c r="P46" s="27" t="n">
        <f aca="false">P47</f>
        <v>0</v>
      </c>
      <c r="Q46" s="27" t="n">
        <f aca="false">Q47</f>
        <v>0</v>
      </c>
      <c r="R46" s="27" t="n">
        <f aca="false">R47</f>
        <v>0</v>
      </c>
      <c r="S46" s="27" t="n">
        <f aca="false">S47</f>
        <v>0</v>
      </c>
      <c r="T46" s="27" t="n">
        <f aca="false">T47</f>
        <v>0</v>
      </c>
      <c r="U46" s="27" t="n">
        <f aca="false">U47</f>
        <v>0</v>
      </c>
      <c r="V46" s="27" t="n">
        <f aca="false">V47</f>
        <v>0</v>
      </c>
      <c r="W46" s="27" t="n">
        <f aca="false">W47</f>
        <v>0</v>
      </c>
      <c r="X46" s="27" t="n">
        <f aca="false">X47</f>
        <v>0</v>
      </c>
      <c r="Y46" s="27" t="n">
        <f aca="false">Y47</f>
        <v>0</v>
      </c>
      <c r="Z46" s="27" t="n">
        <f aca="false">Z47</f>
        <v>0</v>
      </c>
      <c r="AA46" s="27" t="n">
        <f aca="false">AA47</f>
        <v>0</v>
      </c>
      <c r="AB46" s="27" t="n">
        <f aca="false">AB47</f>
        <v>0</v>
      </c>
      <c r="AC46" s="27" t="n">
        <f aca="false">AC47</f>
        <v>0</v>
      </c>
      <c r="AD46" s="27" t="n">
        <f aca="false">AD47</f>
        <v>0</v>
      </c>
      <c r="AE46" s="27" t="n">
        <f aca="false">AE47</f>
        <v>0</v>
      </c>
      <c r="AF46" s="27" t="n">
        <f aca="false">AF47</f>
        <v>0</v>
      </c>
      <c r="AG46" s="27" t="n">
        <f aca="false">AG47</f>
        <v>0</v>
      </c>
    </row>
    <row r="47" customFormat="false" ht="22.5" hidden="true" customHeight="true" outlineLevel="0" collapsed="false">
      <c r="A47" s="20" t="s">
        <v>40</v>
      </c>
      <c r="B47" s="14" t="s">
        <v>63</v>
      </c>
      <c r="C47" s="14" t="s">
        <v>65</v>
      </c>
      <c r="D47" s="14" t="s">
        <v>39</v>
      </c>
      <c r="E47" s="13"/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/>
      <c r="L47" s="29"/>
      <c r="M47" s="29"/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29" t="n">
        <v>0</v>
      </c>
      <c r="AA47" s="29" t="n">
        <v>0</v>
      </c>
      <c r="AB47" s="29" t="n">
        <v>0</v>
      </c>
      <c r="AC47" s="29" t="n">
        <v>0</v>
      </c>
      <c r="AD47" s="29" t="n">
        <v>0</v>
      </c>
      <c r="AE47" s="29" t="n">
        <v>0</v>
      </c>
      <c r="AF47" s="29" t="n">
        <v>0</v>
      </c>
      <c r="AG47" s="29" t="n">
        <v>0</v>
      </c>
    </row>
    <row r="48" customFormat="false" ht="22.5" hidden="true" customHeight="true" outlineLevel="0" collapsed="false">
      <c r="A48" s="18" t="s">
        <v>68</v>
      </c>
      <c r="B48" s="17" t="s">
        <v>63</v>
      </c>
      <c r="C48" s="17" t="s">
        <v>67</v>
      </c>
      <c r="D48" s="17" t="s">
        <v>37</v>
      </c>
      <c r="E48" s="17"/>
      <c r="F48" s="27" t="n">
        <f aca="false">F49</f>
        <v>0</v>
      </c>
      <c r="G48" s="27" t="n">
        <f aca="false">G49</f>
        <v>0</v>
      </c>
      <c r="H48" s="27" t="n">
        <f aca="false">H49</f>
        <v>0</v>
      </c>
      <c r="I48" s="27" t="n">
        <f aca="false">I49</f>
        <v>0</v>
      </c>
      <c r="J48" s="27" t="n">
        <f aca="false">J49</f>
        <v>0</v>
      </c>
      <c r="K48" s="27" t="n">
        <f aca="false">K49</f>
        <v>0</v>
      </c>
      <c r="L48" s="27" t="n">
        <f aca="false">L49</f>
        <v>0</v>
      </c>
      <c r="M48" s="27" t="n">
        <f aca="false">M49</f>
        <v>0</v>
      </c>
      <c r="N48" s="27" t="n">
        <f aca="false">N49</f>
        <v>0</v>
      </c>
      <c r="O48" s="27" t="n">
        <f aca="false">O49</f>
        <v>0</v>
      </c>
      <c r="P48" s="27" t="n">
        <f aca="false">P49</f>
        <v>0</v>
      </c>
      <c r="Q48" s="27" t="n">
        <f aca="false">Q49</f>
        <v>0</v>
      </c>
      <c r="R48" s="27" t="n">
        <f aca="false">R49</f>
        <v>0</v>
      </c>
      <c r="S48" s="27" t="n">
        <f aca="false">S49</f>
        <v>0</v>
      </c>
      <c r="T48" s="27" t="n">
        <f aca="false">T49</f>
        <v>0</v>
      </c>
      <c r="U48" s="27" t="n">
        <f aca="false">U49</f>
        <v>0</v>
      </c>
      <c r="V48" s="27" t="n">
        <f aca="false">V49</f>
        <v>0</v>
      </c>
      <c r="W48" s="27" t="n">
        <f aca="false">W49</f>
        <v>0</v>
      </c>
      <c r="X48" s="27" t="n">
        <f aca="false">X49</f>
        <v>0</v>
      </c>
      <c r="Y48" s="27" t="n">
        <f aca="false">Y49</f>
        <v>0</v>
      </c>
      <c r="Z48" s="27" t="n">
        <f aca="false">Z49</f>
        <v>0</v>
      </c>
      <c r="AA48" s="27" t="n">
        <f aca="false">AA49</f>
        <v>0</v>
      </c>
      <c r="AB48" s="27" t="n">
        <f aca="false">AB49</f>
        <v>0</v>
      </c>
      <c r="AC48" s="27" t="n">
        <f aca="false">AC49</f>
        <v>0</v>
      </c>
      <c r="AD48" s="27" t="n">
        <f aca="false">AD49</f>
        <v>0</v>
      </c>
      <c r="AE48" s="27" t="n">
        <f aca="false">AE49</f>
        <v>0</v>
      </c>
      <c r="AF48" s="27" t="n">
        <f aca="false">AF49</f>
        <v>0</v>
      </c>
      <c r="AG48" s="27" t="n">
        <f aca="false">AG49</f>
        <v>0</v>
      </c>
    </row>
    <row r="49" customFormat="false" ht="22.5" hidden="true" customHeight="true" outlineLevel="0" collapsed="false">
      <c r="A49" s="20" t="s">
        <v>40</v>
      </c>
      <c r="B49" s="14" t="s">
        <v>63</v>
      </c>
      <c r="C49" s="14" t="s">
        <v>67</v>
      </c>
      <c r="D49" s="14" t="s">
        <v>39</v>
      </c>
      <c r="E49" s="14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</row>
    <row r="50" customFormat="false" ht="12.75" hidden="false" customHeight="true" outlineLevel="0" collapsed="false">
      <c r="A50" s="15" t="s">
        <v>70</v>
      </c>
      <c r="B50" s="13" t="s">
        <v>69</v>
      </c>
      <c r="C50" s="14"/>
      <c r="D50" s="14"/>
      <c r="E50" s="14"/>
      <c r="F50" s="30" t="n">
        <f aca="false">F51</f>
        <v>500</v>
      </c>
      <c r="G50" s="30" t="n">
        <f aca="false">G51</f>
        <v>0</v>
      </c>
      <c r="H50" s="30" t="n">
        <f aca="false">H51</f>
        <v>500</v>
      </c>
      <c r="I50" s="30" t="n">
        <f aca="false">I51</f>
        <v>0</v>
      </c>
      <c r="J50" s="30" t="n">
        <f aca="false">J51</f>
        <v>0</v>
      </c>
      <c r="K50" s="30" t="n">
        <f aca="false">K51</f>
        <v>0</v>
      </c>
      <c r="L50" s="30" t="n">
        <f aca="false">L51</f>
        <v>0</v>
      </c>
      <c r="M50" s="30" t="n">
        <f aca="false">M51</f>
        <v>0</v>
      </c>
      <c r="N50" s="30" t="n">
        <f aca="false">N51</f>
        <v>500</v>
      </c>
      <c r="O50" s="30" t="n">
        <f aca="false">O51</f>
        <v>0</v>
      </c>
      <c r="P50" s="30" t="n">
        <f aca="false">P51</f>
        <v>0</v>
      </c>
      <c r="Q50" s="30" t="n">
        <f aca="false">Q51</f>
        <v>500</v>
      </c>
      <c r="R50" s="30" t="n">
        <f aca="false">R51</f>
        <v>0</v>
      </c>
      <c r="S50" s="30" t="n">
        <f aca="false">S51</f>
        <v>0</v>
      </c>
      <c r="T50" s="30" t="n">
        <f aca="false">T51</f>
        <v>0</v>
      </c>
      <c r="U50" s="30" t="n">
        <f aca="false">U51</f>
        <v>500</v>
      </c>
      <c r="V50" s="30" t="n">
        <f aca="false">V51</f>
        <v>-74.34</v>
      </c>
      <c r="W50" s="30" t="n">
        <f aca="false">W51</f>
        <v>0</v>
      </c>
      <c r="X50" s="30" t="n">
        <f aca="false">X51</f>
        <v>0</v>
      </c>
      <c r="Y50" s="30" t="n">
        <f aca="false">Y51</f>
        <v>425.66</v>
      </c>
      <c r="Z50" s="30" t="n">
        <f aca="false">Z51</f>
        <v>0</v>
      </c>
      <c r="AA50" s="30" t="n">
        <f aca="false">AA51</f>
        <v>0</v>
      </c>
      <c r="AB50" s="30" t="n">
        <f aca="false">AB51</f>
        <v>0</v>
      </c>
      <c r="AC50" s="30" t="n">
        <f aca="false">AC51</f>
        <v>425.66</v>
      </c>
      <c r="AD50" s="30" t="n">
        <f aca="false">AD51</f>
        <v>-112.56</v>
      </c>
      <c r="AE50" s="30" t="n">
        <f aca="false">AE51</f>
        <v>0</v>
      </c>
      <c r="AF50" s="30" t="n">
        <f aca="false">AF51</f>
        <v>0</v>
      </c>
      <c r="AG50" s="30" t="n">
        <f aca="false">AG51</f>
        <v>313.1</v>
      </c>
    </row>
    <row r="51" customFormat="false" ht="13.5" hidden="false" customHeight="true" outlineLevel="0" collapsed="false">
      <c r="A51" s="25" t="s">
        <v>72</v>
      </c>
      <c r="B51" s="17" t="s">
        <v>69</v>
      </c>
      <c r="C51" s="17" t="s">
        <v>71</v>
      </c>
      <c r="D51" s="17" t="s">
        <v>37</v>
      </c>
      <c r="E51" s="17"/>
      <c r="F51" s="52" t="n">
        <f aca="false">F52</f>
        <v>500</v>
      </c>
      <c r="G51" s="52" t="n">
        <f aca="false">G52</f>
        <v>0</v>
      </c>
      <c r="H51" s="52" t="n">
        <f aca="false">H52</f>
        <v>500</v>
      </c>
      <c r="I51" s="52" t="n">
        <f aca="false">I52</f>
        <v>0</v>
      </c>
      <c r="J51" s="52" t="n">
        <f aca="false">J52</f>
        <v>0</v>
      </c>
      <c r="K51" s="52" t="n">
        <f aca="false">K52</f>
        <v>0</v>
      </c>
      <c r="L51" s="52" t="n">
        <f aca="false">L52</f>
        <v>0</v>
      </c>
      <c r="M51" s="52" t="n">
        <f aca="false">M52</f>
        <v>0</v>
      </c>
      <c r="N51" s="52" t="n">
        <f aca="false">N52</f>
        <v>500</v>
      </c>
      <c r="O51" s="52" t="n">
        <f aca="false">O52</f>
        <v>0</v>
      </c>
      <c r="P51" s="52" t="n">
        <f aca="false">P52</f>
        <v>0</v>
      </c>
      <c r="Q51" s="52" t="n">
        <f aca="false">Q52</f>
        <v>500</v>
      </c>
      <c r="R51" s="52" t="n">
        <f aca="false">R52</f>
        <v>0</v>
      </c>
      <c r="S51" s="52" t="n">
        <f aca="false">S52</f>
        <v>0</v>
      </c>
      <c r="T51" s="52" t="n">
        <f aca="false">T52</f>
        <v>0</v>
      </c>
      <c r="U51" s="52" t="n">
        <f aca="false">U52</f>
        <v>500</v>
      </c>
      <c r="V51" s="52" t="n">
        <f aca="false">V52</f>
        <v>-74.34</v>
      </c>
      <c r="W51" s="52" t="n">
        <f aca="false">W52</f>
        <v>0</v>
      </c>
      <c r="X51" s="52" t="n">
        <f aca="false">X52</f>
        <v>0</v>
      </c>
      <c r="Y51" s="52" t="n">
        <f aca="false">Y52</f>
        <v>425.66</v>
      </c>
      <c r="Z51" s="52" t="n">
        <f aca="false">Z52</f>
        <v>0</v>
      </c>
      <c r="AA51" s="52" t="n">
        <f aca="false">AA52</f>
        <v>0</v>
      </c>
      <c r="AB51" s="52" t="n">
        <f aca="false">AB52</f>
        <v>0</v>
      </c>
      <c r="AC51" s="52" t="n">
        <f aca="false">AC52</f>
        <v>425.66</v>
      </c>
      <c r="AD51" s="52" t="n">
        <f aca="false">AD52</f>
        <v>-112.56</v>
      </c>
      <c r="AE51" s="52" t="n">
        <f aca="false">AE52</f>
        <v>0</v>
      </c>
      <c r="AF51" s="52" t="n">
        <f aca="false">AF52</f>
        <v>0</v>
      </c>
      <c r="AG51" s="52" t="n">
        <f aca="false">AG52</f>
        <v>313.1</v>
      </c>
    </row>
    <row r="52" customFormat="false" ht="13.5" hidden="false" customHeight="true" outlineLevel="0" collapsed="false">
      <c r="A52" s="35" t="s">
        <v>74</v>
      </c>
      <c r="B52" s="14" t="s">
        <v>69</v>
      </c>
      <c r="C52" s="14" t="s">
        <v>71</v>
      </c>
      <c r="D52" s="14" t="s">
        <v>73</v>
      </c>
      <c r="E52" s="14"/>
      <c r="F52" s="31" t="n">
        <v>500</v>
      </c>
      <c r="G52" s="31" t="n">
        <v>0</v>
      </c>
      <c r="H52" s="31" t="n">
        <f aca="false">F52</f>
        <v>500</v>
      </c>
      <c r="I52" s="29" t="n">
        <v>0</v>
      </c>
      <c r="J52" s="29" t="n">
        <v>0</v>
      </c>
      <c r="K52" s="29" t="n">
        <v>0</v>
      </c>
      <c r="L52" s="29" t="n">
        <v>0</v>
      </c>
      <c r="M52" s="29" t="n">
        <v>0</v>
      </c>
      <c r="N52" s="29" t="n">
        <f aca="false">J52+I52+H52</f>
        <v>500</v>
      </c>
      <c r="O52" s="29" t="n">
        <f aca="false">K52+J52+I52</f>
        <v>0</v>
      </c>
      <c r="P52" s="29" t="n">
        <f aca="false">L52+K52+J52</f>
        <v>0</v>
      </c>
      <c r="Q52" s="29" t="n">
        <v>500</v>
      </c>
      <c r="R52" s="29" t="n">
        <v>0</v>
      </c>
      <c r="S52" s="29" t="n">
        <v>0</v>
      </c>
      <c r="T52" s="29" t="n">
        <v>0</v>
      </c>
      <c r="U52" s="29" t="n">
        <v>500</v>
      </c>
      <c r="V52" s="29" t="n">
        <v>-74.34</v>
      </c>
      <c r="W52" s="29" t="n">
        <v>0</v>
      </c>
      <c r="X52" s="29" t="n">
        <v>0</v>
      </c>
      <c r="Y52" s="29" t="n">
        <v>425.66</v>
      </c>
      <c r="Z52" s="29" t="n">
        <v>0</v>
      </c>
      <c r="AA52" s="29" t="n">
        <v>0</v>
      </c>
      <c r="AB52" s="29" t="n">
        <v>0</v>
      </c>
      <c r="AC52" s="29" t="n">
        <v>425.66</v>
      </c>
      <c r="AD52" s="29" t="n">
        <v>-112.56</v>
      </c>
      <c r="AE52" s="29" t="n">
        <v>0</v>
      </c>
      <c r="AF52" s="29" t="n">
        <v>0</v>
      </c>
      <c r="AG52" s="29" t="n">
        <f aca="false">AC52+AD52+AE52+AF52</f>
        <v>313.1</v>
      </c>
    </row>
    <row r="53" customFormat="false" ht="12.75" hidden="false" customHeight="true" outlineLevel="0" collapsed="false">
      <c r="A53" s="15" t="s">
        <v>568</v>
      </c>
      <c r="B53" s="13" t="s">
        <v>75</v>
      </c>
      <c r="C53" s="14"/>
      <c r="D53" s="14"/>
      <c r="E53" s="14"/>
      <c r="F53" s="30" t="e">
        <f aca="false">F54+F56+F62</f>
        <v>#REF!</v>
      </c>
      <c r="G53" s="30" t="e">
        <f aca="false">G54+G56+G62</f>
        <v>#REF!</v>
      </c>
      <c r="H53" s="30" t="e">
        <f aca="false">H54+H56+H62+H60</f>
        <v>#REF!</v>
      </c>
      <c r="I53" s="30" t="e">
        <f aca="false">I54+I56+I62+I60</f>
        <v>#REF!</v>
      </c>
      <c r="J53" s="30" t="e">
        <f aca="false">J54+J56+J62+J60</f>
        <v>#REF!</v>
      </c>
      <c r="K53" s="30" t="e">
        <f aca="false">K54+K56+K62+K60</f>
        <v>#REF!</v>
      </c>
      <c r="L53" s="30" t="e">
        <f aca="false">L54+L56+L62+L60</f>
        <v>#REF!</v>
      </c>
      <c r="M53" s="30" t="e">
        <f aca="false">M54+M56+M62+M60</f>
        <v>#REF!</v>
      </c>
      <c r="N53" s="30" t="n">
        <f aca="false">N54+N56+N62+N60</f>
        <v>12596.4389</v>
      </c>
      <c r="O53" s="30" t="n">
        <f aca="false">O54+O56+O62+O60</f>
        <v>0</v>
      </c>
      <c r="P53" s="30" t="n">
        <f aca="false">P54+P56+P62+P60</f>
        <v>19100</v>
      </c>
      <c r="Q53" s="30" t="n">
        <f aca="false">Q54+Q56+Q62+Q60+Q58</f>
        <v>31696.439</v>
      </c>
      <c r="R53" s="30" t="n">
        <f aca="false">R54+R56+R62+R60+R58</f>
        <v>-1978.548</v>
      </c>
      <c r="S53" s="30" t="n">
        <f aca="false">S54+S56+S62+S60+S58</f>
        <v>0</v>
      </c>
      <c r="T53" s="30" t="n">
        <f aca="false">T54+T56+T62+T60+T58</f>
        <v>0</v>
      </c>
      <c r="U53" s="30" t="n">
        <f aca="false">U54+U56+U62+U60+U58</f>
        <v>29717.891</v>
      </c>
      <c r="V53" s="30" t="n">
        <f aca="false">V54+V56+V62+V60+V58</f>
        <v>-12716.409</v>
      </c>
      <c r="W53" s="30" t="n">
        <f aca="false">W54+W56+W62+W60+W58</f>
        <v>2.7</v>
      </c>
      <c r="X53" s="30" t="n">
        <f aca="false">X54+X56+X62+X60+X58</f>
        <v>300</v>
      </c>
      <c r="Y53" s="30" t="n">
        <f aca="false">Y54+Y56+Y62+Y60+Y58</f>
        <v>17104.182</v>
      </c>
      <c r="Z53" s="30" t="n">
        <f aca="false">Z54+Z56+Z62+Z60+Z58</f>
        <v>0</v>
      </c>
      <c r="AA53" s="30" t="n">
        <f aca="false">AA54+AA56+AA62+AA60+AA58</f>
        <v>0</v>
      </c>
      <c r="AB53" s="30" t="n">
        <f aca="false">AB54+AB56+AB62+AB60+AB58</f>
        <v>0</v>
      </c>
      <c r="AC53" s="30" t="n">
        <f aca="false">AC54+AC56+AC62+AC60+AC58</f>
        <v>17104.182</v>
      </c>
      <c r="AD53" s="30" t="n">
        <f aca="false">AD54+AD56+AD62+AD60+AD58</f>
        <v>0</v>
      </c>
      <c r="AE53" s="30" t="n">
        <f aca="false">AE54+AE56+AE62+AE60+AE58</f>
        <v>0</v>
      </c>
      <c r="AF53" s="30" t="n">
        <f aca="false">AF54+AF56+AF62+AF60+AF58</f>
        <v>0</v>
      </c>
      <c r="AG53" s="30" t="n">
        <f aca="false">AG54+AG56+AG62+AG60+AG58</f>
        <v>17104.182</v>
      </c>
    </row>
    <row r="54" customFormat="false" ht="37.5" hidden="false" customHeight="true" outlineLevel="0" collapsed="false">
      <c r="A54" s="25" t="s">
        <v>78</v>
      </c>
      <c r="B54" s="17" t="s">
        <v>75</v>
      </c>
      <c r="C54" s="17" t="s">
        <v>77</v>
      </c>
      <c r="D54" s="17" t="s">
        <v>37</v>
      </c>
      <c r="E54" s="17"/>
      <c r="F54" s="52" t="n">
        <f aca="false">F55</f>
        <v>261.8</v>
      </c>
      <c r="G54" s="52" t="n">
        <f aca="false">G55</f>
        <v>0</v>
      </c>
      <c r="H54" s="52" t="n">
        <f aca="false">H55</f>
        <v>261.8</v>
      </c>
      <c r="I54" s="52" t="n">
        <f aca="false">I55</f>
        <v>0</v>
      </c>
      <c r="J54" s="52" t="n">
        <f aca="false">J55</f>
        <v>0</v>
      </c>
      <c r="K54" s="52" t="n">
        <f aca="false">K55</f>
        <v>0</v>
      </c>
      <c r="L54" s="52" t="n">
        <f aca="false">L55</f>
        <v>0</v>
      </c>
      <c r="M54" s="52" t="n">
        <f aca="false">M55</f>
        <v>0</v>
      </c>
      <c r="N54" s="52" t="n">
        <f aca="false">N55</f>
        <v>261.8</v>
      </c>
      <c r="O54" s="52" t="n">
        <f aca="false">O55</f>
        <v>0</v>
      </c>
      <c r="P54" s="52" t="n">
        <f aca="false">P55</f>
        <v>0</v>
      </c>
      <c r="Q54" s="52" t="n">
        <f aca="false">Q55</f>
        <v>261.8</v>
      </c>
      <c r="R54" s="52" t="n">
        <f aca="false">R55</f>
        <v>0</v>
      </c>
      <c r="S54" s="52" t="n">
        <f aca="false">S55</f>
        <v>0</v>
      </c>
      <c r="T54" s="52" t="n">
        <f aca="false">T55</f>
        <v>0</v>
      </c>
      <c r="U54" s="52" t="n">
        <f aca="false">U55</f>
        <v>261.8</v>
      </c>
      <c r="V54" s="52" t="n">
        <f aca="false">V55</f>
        <v>0</v>
      </c>
      <c r="W54" s="52" t="n">
        <f aca="false">W55</f>
        <v>0</v>
      </c>
      <c r="X54" s="52" t="n">
        <f aca="false">X55</f>
        <v>0</v>
      </c>
      <c r="Y54" s="52" t="n">
        <f aca="false">Y55</f>
        <v>261.8</v>
      </c>
      <c r="Z54" s="52" t="n">
        <f aca="false">Z55</f>
        <v>0</v>
      </c>
      <c r="AA54" s="52" t="n">
        <f aca="false">AA55</f>
        <v>0</v>
      </c>
      <c r="AB54" s="52" t="n">
        <f aca="false">AB55</f>
        <v>0</v>
      </c>
      <c r="AC54" s="52" t="n">
        <f aca="false">AC55</f>
        <v>261.8</v>
      </c>
      <c r="AD54" s="52" t="n">
        <f aca="false">AD55</f>
        <v>0</v>
      </c>
      <c r="AE54" s="52" t="n">
        <f aca="false">AE55</f>
        <v>0</v>
      </c>
      <c r="AF54" s="52" t="n">
        <f aca="false">AF55</f>
        <v>0</v>
      </c>
      <c r="AG54" s="52" t="n">
        <f aca="false">AG55</f>
        <v>261.8</v>
      </c>
    </row>
    <row r="55" customFormat="false" ht="21.75" hidden="false" customHeight="true" outlineLevel="0" collapsed="false">
      <c r="A55" s="35" t="s">
        <v>40</v>
      </c>
      <c r="B55" s="14" t="s">
        <v>75</v>
      </c>
      <c r="C55" s="14" t="s">
        <v>77</v>
      </c>
      <c r="D55" s="14" t="s">
        <v>39</v>
      </c>
      <c r="E55" s="14"/>
      <c r="F55" s="31" t="n">
        <v>261.8</v>
      </c>
      <c r="G55" s="31" t="n">
        <v>0</v>
      </c>
      <c r="H55" s="31" t="n">
        <f aca="false">F55</f>
        <v>261.8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f aca="false">J55+I55+H55</f>
        <v>261.8</v>
      </c>
      <c r="O55" s="29" t="n">
        <f aca="false">K55+J55+I55</f>
        <v>0</v>
      </c>
      <c r="P55" s="29" t="n">
        <f aca="false">L55+K55+J55</f>
        <v>0</v>
      </c>
      <c r="Q55" s="29" t="n">
        <v>261.8</v>
      </c>
      <c r="R55" s="29" t="n">
        <v>0</v>
      </c>
      <c r="S55" s="29" t="n">
        <v>0</v>
      </c>
      <c r="T55" s="29" t="n">
        <v>0</v>
      </c>
      <c r="U55" s="29" t="n">
        <v>261.8</v>
      </c>
      <c r="V55" s="29" t="n">
        <v>0</v>
      </c>
      <c r="W55" s="29" t="n">
        <v>0</v>
      </c>
      <c r="X55" s="29" t="n">
        <v>0</v>
      </c>
      <c r="Y55" s="29" t="n">
        <v>261.8</v>
      </c>
      <c r="Z55" s="29" t="n">
        <v>0</v>
      </c>
      <c r="AA55" s="29" t="n">
        <v>0</v>
      </c>
      <c r="AB55" s="29" t="n">
        <v>0</v>
      </c>
      <c r="AC55" s="29" t="n">
        <v>261.8</v>
      </c>
      <c r="AD55" s="29" t="n">
        <v>0</v>
      </c>
      <c r="AE55" s="29" t="n">
        <v>0</v>
      </c>
      <c r="AF55" s="29" t="n">
        <v>0</v>
      </c>
      <c r="AG55" s="29" t="n">
        <f aca="false">AC55+AD55+AE55+AF55</f>
        <v>261.8</v>
      </c>
    </row>
    <row r="56" customFormat="false" ht="52.5" hidden="false" customHeight="true" outlineLevel="0" collapsed="false">
      <c r="A56" s="60" t="s">
        <v>80</v>
      </c>
      <c r="B56" s="17" t="s">
        <v>75</v>
      </c>
      <c r="C56" s="17" t="s">
        <v>79</v>
      </c>
      <c r="D56" s="17" t="s">
        <v>37</v>
      </c>
      <c r="E56" s="14"/>
      <c r="F56" s="52" t="n">
        <f aca="false">F57</f>
        <v>86.1</v>
      </c>
      <c r="G56" s="52" t="n">
        <f aca="false">G57</f>
        <v>0</v>
      </c>
      <c r="H56" s="52" t="n">
        <f aca="false">H57</f>
        <v>86.1</v>
      </c>
      <c r="I56" s="52" t="n">
        <f aca="false">I57</f>
        <v>0</v>
      </c>
      <c r="J56" s="52" t="n">
        <f aca="false">J57</f>
        <v>0</v>
      </c>
      <c r="K56" s="52" t="n">
        <f aca="false">K57</f>
        <v>0</v>
      </c>
      <c r="L56" s="52" t="n">
        <f aca="false">L57</f>
        <v>0</v>
      </c>
      <c r="M56" s="52" t="n">
        <f aca="false">M57</f>
        <v>0</v>
      </c>
      <c r="N56" s="52" t="n">
        <f aca="false">N57</f>
        <v>86.1</v>
      </c>
      <c r="O56" s="52" t="n">
        <f aca="false">O57</f>
        <v>0</v>
      </c>
      <c r="P56" s="52" t="n">
        <f aca="false">P57</f>
        <v>0</v>
      </c>
      <c r="Q56" s="52" t="n">
        <f aca="false">Q57</f>
        <v>86.1</v>
      </c>
      <c r="R56" s="52" t="n">
        <f aca="false">R57</f>
        <v>0</v>
      </c>
      <c r="S56" s="52" t="n">
        <f aca="false">S57</f>
        <v>0</v>
      </c>
      <c r="T56" s="52" t="n">
        <f aca="false">T57</f>
        <v>0</v>
      </c>
      <c r="U56" s="52" t="n">
        <f aca="false">U57</f>
        <v>86.1</v>
      </c>
      <c r="V56" s="52" t="n">
        <f aca="false">V57</f>
        <v>0</v>
      </c>
      <c r="W56" s="52" t="n">
        <f aca="false">W57</f>
        <v>2.7</v>
      </c>
      <c r="X56" s="52" t="n">
        <f aca="false">X57</f>
        <v>0</v>
      </c>
      <c r="Y56" s="52" t="n">
        <f aca="false">Y57</f>
        <v>88.8</v>
      </c>
      <c r="Z56" s="52" t="n">
        <f aca="false">Z57</f>
        <v>0</v>
      </c>
      <c r="AA56" s="52" t="n">
        <f aca="false">AA57</f>
        <v>0</v>
      </c>
      <c r="AB56" s="52" t="n">
        <f aca="false">AB57</f>
        <v>0</v>
      </c>
      <c r="AC56" s="52" t="n">
        <f aca="false">AC57</f>
        <v>88.8</v>
      </c>
      <c r="AD56" s="52" t="n">
        <f aca="false">AD57</f>
        <v>0</v>
      </c>
      <c r="AE56" s="52" t="n">
        <f aca="false">AE57</f>
        <v>0</v>
      </c>
      <c r="AF56" s="52" t="n">
        <f aca="false">AF57</f>
        <v>0</v>
      </c>
      <c r="AG56" s="52" t="n">
        <f aca="false">AG57</f>
        <v>88.8</v>
      </c>
    </row>
    <row r="57" customFormat="false" ht="24.75" hidden="false" customHeight="true" outlineLevel="0" collapsed="false">
      <c r="A57" s="35" t="s">
        <v>40</v>
      </c>
      <c r="B57" s="14" t="s">
        <v>75</v>
      </c>
      <c r="C57" s="14" t="s">
        <v>79</v>
      </c>
      <c r="D57" s="14" t="s">
        <v>39</v>
      </c>
      <c r="E57" s="14"/>
      <c r="F57" s="31" t="n">
        <v>86.1</v>
      </c>
      <c r="G57" s="31" t="n">
        <v>0</v>
      </c>
      <c r="H57" s="31" t="n">
        <f aca="false">F57</f>
        <v>86.1</v>
      </c>
      <c r="I57" s="29" t="n">
        <v>0</v>
      </c>
      <c r="J57" s="29" t="n">
        <v>0</v>
      </c>
      <c r="K57" s="29" t="n">
        <v>0</v>
      </c>
      <c r="L57" s="29" t="n">
        <v>0</v>
      </c>
      <c r="M57" s="29" t="n">
        <v>0</v>
      </c>
      <c r="N57" s="29" t="n">
        <f aca="false">J57+I57+H57</f>
        <v>86.1</v>
      </c>
      <c r="O57" s="29" t="n">
        <f aca="false">K57+J57+I57</f>
        <v>0</v>
      </c>
      <c r="P57" s="29" t="n">
        <f aca="false">L57+K57+J57</f>
        <v>0</v>
      </c>
      <c r="Q57" s="29" t="n">
        <v>86.1</v>
      </c>
      <c r="R57" s="29" t="n">
        <v>0</v>
      </c>
      <c r="S57" s="29" t="n">
        <v>0</v>
      </c>
      <c r="T57" s="29" t="n">
        <v>0</v>
      </c>
      <c r="U57" s="29" t="n">
        <v>86.1</v>
      </c>
      <c r="V57" s="29" t="n">
        <v>0</v>
      </c>
      <c r="W57" s="29" t="n">
        <v>2.7</v>
      </c>
      <c r="X57" s="29" t="n">
        <v>0</v>
      </c>
      <c r="Y57" s="29" t="n">
        <v>88.8</v>
      </c>
      <c r="Z57" s="29" t="n">
        <v>0</v>
      </c>
      <c r="AA57" s="29"/>
      <c r="AB57" s="29" t="n">
        <v>0</v>
      </c>
      <c r="AC57" s="29" t="n">
        <v>88.8</v>
      </c>
      <c r="AD57" s="29" t="n">
        <v>0</v>
      </c>
      <c r="AE57" s="29"/>
      <c r="AF57" s="29" t="n">
        <v>0</v>
      </c>
      <c r="AG57" s="29" t="n">
        <f aca="false">AC57+AD57+AE57+AF57</f>
        <v>88.8</v>
      </c>
    </row>
    <row r="58" customFormat="false" ht="45" hidden="false" customHeight="true" outlineLevel="0" collapsed="false">
      <c r="A58" s="25" t="s">
        <v>82</v>
      </c>
      <c r="B58" s="17" t="s">
        <v>75</v>
      </c>
      <c r="C58" s="17" t="s">
        <v>81</v>
      </c>
      <c r="D58" s="17" t="s">
        <v>37</v>
      </c>
      <c r="E58" s="17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7" t="n">
        <f aca="false">Q59</f>
        <v>0</v>
      </c>
      <c r="R58" s="27" t="n">
        <f aca="false">R59</f>
        <v>735.14</v>
      </c>
      <c r="S58" s="27" t="n">
        <f aca="false">S59</f>
        <v>0</v>
      </c>
      <c r="T58" s="27" t="n">
        <f aca="false">T59</f>
        <v>0</v>
      </c>
      <c r="U58" s="27" t="n">
        <f aca="false">U59</f>
        <v>735.14</v>
      </c>
      <c r="V58" s="27" t="n">
        <f aca="false">V59</f>
        <v>0</v>
      </c>
      <c r="W58" s="27" t="n">
        <f aca="false">W59</f>
        <v>0</v>
      </c>
      <c r="X58" s="27" t="n">
        <f aca="false">X59</f>
        <v>0</v>
      </c>
      <c r="Y58" s="27" t="n">
        <f aca="false">Y59</f>
        <v>735.14</v>
      </c>
      <c r="Z58" s="27" t="n">
        <f aca="false">Z59</f>
        <v>0</v>
      </c>
      <c r="AA58" s="27" t="n">
        <f aca="false">AA59</f>
        <v>0</v>
      </c>
      <c r="AB58" s="27" t="n">
        <f aca="false">AB59</f>
        <v>0</v>
      </c>
      <c r="AC58" s="27" t="n">
        <f aca="false">AC59</f>
        <v>735.14</v>
      </c>
      <c r="AD58" s="27" t="n">
        <f aca="false">AD59</f>
        <v>0</v>
      </c>
      <c r="AE58" s="27" t="n">
        <f aca="false">AE59</f>
        <v>0</v>
      </c>
      <c r="AF58" s="27" t="n">
        <f aca="false">AF59</f>
        <v>0</v>
      </c>
      <c r="AG58" s="27" t="n">
        <f aca="false">AG59</f>
        <v>735.14</v>
      </c>
    </row>
    <row r="59" customFormat="false" ht="20.25" hidden="false" customHeight="true" outlineLevel="0" collapsed="false">
      <c r="A59" s="20" t="s">
        <v>40</v>
      </c>
      <c r="B59" s="14" t="s">
        <v>75</v>
      </c>
      <c r="C59" s="14" t="s">
        <v>81</v>
      </c>
      <c r="D59" s="14" t="s">
        <v>39</v>
      </c>
      <c r="E59" s="14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 t="n">
        <v>0</v>
      </c>
      <c r="R59" s="29" t="n">
        <v>735.14</v>
      </c>
      <c r="S59" s="29" t="n">
        <v>0</v>
      </c>
      <c r="T59" s="29" t="n">
        <v>0</v>
      </c>
      <c r="U59" s="29" t="n">
        <v>735.14</v>
      </c>
      <c r="V59" s="29" t="n">
        <v>0</v>
      </c>
      <c r="W59" s="29" t="n">
        <v>0</v>
      </c>
      <c r="X59" s="29" t="n">
        <v>0</v>
      </c>
      <c r="Y59" s="29" t="n">
        <v>735.14</v>
      </c>
      <c r="Z59" s="29" t="n">
        <v>0</v>
      </c>
      <c r="AA59" s="29" t="n">
        <v>0</v>
      </c>
      <c r="AB59" s="29" t="n">
        <v>0</v>
      </c>
      <c r="AC59" s="29" t="n">
        <v>735.14</v>
      </c>
      <c r="AD59" s="29" t="n">
        <v>0</v>
      </c>
      <c r="AE59" s="29" t="n">
        <v>0</v>
      </c>
      <c r="AF59" s="29" t="n">
        <v>0</v>
      </c>
      <c r="AG59" s="29" t="n">
        <f aca="false">AC59+AD59+AE59+AF59</f>
        <v>735.14</v>
      </c>
    </row>
    <row r="60" customFormat="false" ht="22.5" hidden="false" customHeight="true" outlineLevel="0" collapsed="false">
      <c r="A60" s="18" t="s">
        <v>84</v>
      </c>
      <c r="B60" s="17" t="s">
        <v>75</v>
      </c>
      <c r="C60" s="17" t="s">
        <v>83</v>
      </c>
      <c r="D60" s="17" t="s">
        <v>37</v>
      </c>
      <c r="E60" s="17"/>
      <c r="F60" s="29"/>
      <c r="G60" s="29"/>
      <c r="H60" s="27" t="n">
        <f aca="false">H61</f>
        <v>0</v>
      </c>
      <c r="I60" s="27" t="n">
        <f aca="false">I61</f>
        <v>1430</v>
      </c>
      <c r="J60" s="27" t="n">
        <f aca="false">J61</f>
        <v>10658.5389</v>
      </c>
      <c r="K60" s="27" t="n">
        <f aca="false">K61</f>
        <v>0</v>
      </c>
      <c r="L60" s="27" t="n">
        <f aca="false">L61</f>
        <v>0</v>
      </c>
      <c r="M60" s="27" t="n">
        <f aca="false">M61</f>
        <v>0</v>
      </c>
      <c r="N60" s="27" t="n">
        <f aca="false">N61</f>
        <v>12088.5389</v>
      </c>
      <c r="O60" s="27" t="n">
        <f aca="false">O61</f>
        <v>0</v>
      </c>
      <c r="P60" s="27" t="n">
        <f aca="false">P61</f>
        <v>19100</v>
      </c>
      <c r="Q60" s="27" t="n">
        <f aca="false">Q61</f>
        <v>31188.539</v>
      </c>
      <c r="R60" s="27" t="n">
        <f aca="false">R61</f>
        <v>-2713.688</v>
      </c>
      <c r="S60" s="27" t="n">
        <f aca="false">S61</f>
        <v>0</v>
      </c>
      <c r="T60" s="27" t="n">
        <f aca="false">T61</f>
        <v>0</v>
      </c>
      <c r="U60" s="27" t="n">
        <f aca="false">U61</f>
        <v>28474.851</v>
      </c>
      <c r="V60" s="27" t="n">
        <f aca="false">V61</f>
        <v>-12716.409</v>
      </c>
      <c r="W60" s="27" t="n">
        <f aca="false">W61</f>
        <v>0</v>
      </c>
      <c r="X60" s="27" t="n">
        <f aca="false">X61</f>
        <v>300</v>
      </c>
      <c r="Y60" s="27" t="n">
        <f aca="false">Y61</f>
        <v>15858.442</v>
      </c>
      <c r="Z60" s="27" t="n">
        <f aca="false">Z61</f>
        <v>0</v>
      </c>
      <c r="AA60" s="27" t="n">
        <f aca="false">AA61</f>
        <v>0</v>
      </c>
      <c r="AB60" s="27" t="n">
        <f aca="false">AB61</f>
        <v>0</v>
      </c>
      <c r="AC60" s="27" t="n">
        <f aca="false">AC61</f>
        <v>15858.442</v>
      </c>
      <c r="AD60" s="27" t="n">
        <f aca="false">AD61</f>
        <v>0</v>
      </c>
      <c r="AE60" s="27" t="n">
        <f aca="false">AE61</f>
        <v>0</v>
      </c>
      <c r="AF60" s="27" t="n">
        <f aca="false">AF61</f>
        <v>0</v>
      </c>
      <c r="AG60" s="27" t="n">
        <f aca="false">AG61</f>
        <v>15858.442</v>
      </c>
    </row>
    <row r="61" customFormat="false" ht="26.25" hidden="false" customHeight="true" outlineLevel="0" collapsed="false">
      <c r="A61" s="20" t="s">
        <v>40</v>
      </c>
      <c r="B61" s="14" t="s">
        <v>75</v>
      </c>
      <c r="C61" s="14" t="s">
        <v>83</v>
      </c>
      <c r="D61" s="14" t="s">
        <v>39</v>
      </c>
      <c r="E61" s="14"/>
      <c r="F61" s="29"/>
      <c r="G61" s="29"/>
      <c r="H61" s="29" t="n">
        <v>0</v>
      </c>
      <c r="I61" s="29" t="n">
        <v>1430</v>
      </c>
      <c r="J61" s="29" t="n">
        <v>10658.5389</v>
      </c>
      <c r="K61" s="29" t="n">
        <v>0</v>
      </c>
      <c r="L61" s="29" t="n">
        <v>0</v>
      </c>
      <c r="M61" s="29" t="n">
        <v>0</v>
      </c>
      <c r="N61" s="29" t="n">
        <f aca="false">J61+I61+H61</f>
        <v>12088.5389</v>
      </c>
      <c r="O61" s="29" t="n">
        <v>0</v>
      </c>
      <c r="P61" s="29" t="n">
        <v>19100</v>
      </c>
      <c r="Q61" s="29" t="n">
        <v>31188.539</v>
      </c>
      <c r="R61" s="29" t="n">
        <v>-2713.688</v>
      </c>
      <c r="S61" s="29" t="n">
        <v>0</v>
      </c>
      <c r="T61" s="29" t="n">
        <v>0</v>
      </c>
      <c r="U61" s="29" t="n">
        <v>28474.851</v>
      </c>
      <c r="V61" s="29" t="n">
        <v>-12716.409</v>
      </c>
      <c r="W61" s="29" t="n">
        <v>0</v>
      </c>
      <c r="X61" s="29" t="n">
        <v>300</v>
      </c>
      <c r="Y61" s="29" t="n">
        <v>15858.442</v>
      </c>
      <c r="Z61" s="29" t="n">
        <v>0</v>
      </c>
      <c r="AA61" s="29" t="n">
        <v>0</v>
      </c>
      <c r="AB61" s="29" t="n">
        <v>0</v>
      </c>
      <c r="AC61" s="29" t="n">
        <v>15858.442</v>
      </c>
      <c r="AD61" s="29" t="n">
        <v>0</v>
      </c>
      <c r="AE61" s="29" t="n">
        <v>0</v>
      </c>
      <c r="AF61" s="29" t="n">
        <v>0</v>
      </c>
      <c r="AG61" s="29" t="n">
        <f aca="false">AC61+AD61+AE61+AF61</f>
        <v>15858.442</v>
      </c>
    </row>
    <row r="62" customFormat="false" ht="30" hidden="false" customHeight="true" outlineLevel="0" collapsed="false">
      <c r="A62" s="18" t="s">
        <v>86</v>
      </c>
      <c r="B62" s="34" t="s">
        <v>75</v>
      </c>
      <c r="C62" s="34" t="s">
        <v>85</v>
      </c>
      <c r="D62" s="34" t="s">
        <v>37</v>
      </c>
      <c r="E62" s="34"/>
      <c r="F62" s="27" t="e">
        <f aca="false">#REF!</f>
        <v>#REF!</v>
      </c>
      <c r="G62" s="27" t="e">
        <f aca="false">#REF!</f>
        <v>#REF!</v>
      </c>
      <c r="H62" s="27" t="e">
        <f aca="false">#REF!+H63</f>
        <v>#REF!</v>
      </c>
      <c r="I62" s="27" t="e">
        <f aca="false">#REF!+I63</f>
        <v>#REF!</v>
      </c>
      <c r="J62" s="27" t="e">
        <f aca="false">#REF!+J63</f>
        <v>#REF!</v>
      </c>
      <c r="K62" s="27" t="e">
        <f aca="false">#REF!+K63</f>
        <v>#REF!</v>
      </c>
      <c r="L62" s="27" t="e">
        <f aca="false">#REF!+L63</f>
        <v>#REF!</v>
      </c>
      <c r="M62" s="27" t="e">
        <f aca="false">#REF!+M63</f>
        <v>#REF!</v>
      </c>
      <c r="N62" s="27" t="n">
        <f aca="false">N63</f>
        <v>160</v>
      </c>
      <c r="O62" s="27" t="n">
        <f aca="false">O63</f>
        <v>0</v>
      </c>
      <c r="P62" s="27" t="n">
        <f aca="false">P63</f>
        <v>0</v>
      </c>
      <c r="Q62" s="27" t="n">
        <f aca="false">Q63</f>
        <v>160</v>
      </c>
      <c r="R62" s="27" t="n">
        <f aca="false">R63</f>
        <v>0</v>
      </c>
      <c r="S62" s="27" t="n">
        <f aca="false">S63</f>
        <v>0</v>
      </c>
      <c r="T62" s="27" t="n">
        <f aca="false">T63</f>
        <v>0</v>
      </c>
      <c r="U62" s="27" t="n">
        <f aca="false">U63</f>
        <v>160</v>
      </c>
      <c r="V62" s="27" t="n">
        <f aca="false">V63</f>
        <v>0</v>
      </c>
      <c r="W62" s="27" t="n">
        <f aca="false">W63</f>
        <v>0</v>
      </c>
      <c r="X62" s="27" t="n">
        <f aca="false">X63</f>
        <v>0</v>
      </c>
      <c r="Y62" s="27" t="n">
        <f aca="false">Y63</f>
        <v>160</v>
      </c>
      <c r="Z62" s="27" t="n">
        <f aca="false">Z63</f>
        <v>0</v>
      </c>
      <c r="AA62" s="27" t="n">
        <f aca="false">AA63</f>
        <v>0</v>
      </c>
      <c r="AB62" s="27" t="n">
        <f aca="false">AB63</f>
        <v>0</v>
      </c>
      <c r="AC62" s="27" t="n">
        <f aca="false">AC63</f>
        <v>160</v>
      </c>
      <c r="AD62" s="27" t="n">
        <f aca="false">AD63</f>
        <v>0</v>
      </c>
      <c r="AE62" s="27" t="n">
        <f aca="false">AE63</f>
        <v>0</v>
      </c>
      <c r="AF62" s="27" t="n">
        <f aca="false">AF63</f>
        <v>0</v>
      </c>
      <c r="AG62" s="27" t="n">
        <f aca="false">AG63</f>
        <v>160</v>
      </c>
    </row>
    <row r="63" customFormat="false" ht="33.75" hidden="false" customHeight="true" outlineLevel="0" collapsed="false">
      <c r="A63" s="25" t="s">
        <v>88</v>
      </c>
      <c r="B63" s="17" t="s">
        <v>75</v>
      </c>
      <c r="C63" s="17" t="s">
        <v>87</v>
      </c>
      <c r="D63" s="17" t="s">
        <v>37</v>
      </c>
      <c r="E63" s="17"/>
      <c r="F63" s="27"/>
      <c r="G63" s="27"/>
      <c r="H63" s="27" t="n">
        <f aca="false">H64</f>
        <v>0</v>
      </c>
      <c r="I63" s="27" t="n">
        <f aca="false">I64</f>
        <v>160</v>
      </c>
      <c r="J63" s="27" t="n">
        <f aca="false">J64</f>
        <v>0</v>
      </c>
      <c r="K63" s="27" t="n">
        <f aca="false">K64</f>
        <v>0</v>
      </c>
      <c r="L63" s="27" t="n">
        <f aca="false">L64</f>
        <v>0</v>
      </c>
      <c r="M63" s="27" t="n">
        <f aca="false">M64</f>
        <v>0</v>
      </c>
      <c r="N63" s="27" t="n">
        <f aca="false">N64</f>
        <v>160</v>
      </c>
      <c r="O63" s="27" t="n">
        <f aca="false">O64</f>
        <v>0</v>
      </c>
      <c r="P63" s="27" t="n">
        <f aca="false">P64</f>
        <v>0</v>
      </c>
      <c r="Q63" s="27" t="n">
        <f aca="false">Q64</f>
        <v>160</v>
      </c>
      <c r="R63" s="27" t="n">
        <f aca="false">R64</f>
        <v>0</v>
      </c>
      <c r="S63" s="27" t="n">
        <f aca="false">S64</f>
        <v>0</v>
      </c>
      <c r="T63" s="27" t="n">
        <f aca="false">T64</f>
        <v>0</v>
      </c>
      <c r="U63" s="27" t="n">
        <f aca="false">U64</f>
        <v>160</v>
      </c>
      <c r="V63" s="27" t="n">
        <f aca="false">V64</f>
        <v>0</v>
      </c>
      <c r="W63" s="27" t="n">
        <f aca="false">W64</f>
        <v>0</v>
      </c>
      <c r="X63" s="27" t="n">
        <f aca="false">X64</f>
        <v>0</v>
      </c>
      <c r="Y63" s="27" t="n">
        <f aca="false">Y64</f>
        <v>160</v>
      </c>
      <c r="Z63" s="27" t="n">
        <f aca="false">Z64</f>
        <v>0</v>
      </c>
      <c r="AA63" s="27" t="n">
        <f aca="false">AA64</f>
        <v>0</v>
      </c>
      <c r="AB63" s="27" t="n">
        <f aca="false">AB64</f>
        <v>0</v>
      </c>
      <c r="AC63" s="27" t="n">
        <f aca="false">AC64</f>
        <v>160</v>
      </c>
      <c r="AD63" s="27" t="n">
        <f aca="false">AD64</f>
        <v>0</v>
      </c>
      <c r="AE63" s="27" t="n">
        <f aca="false">AE64</f>
        <v>0</v>
      </c>
      <c r="AF63" s="27" t="n">
        <f aca="false">AF64</f>
        <v>0</v>
      </c>
      <c r="AG63" s="27" t="n">
        <f aca="false">AG64</f>
        <v>160</v>
      </c>
    </row>
    <row r="64" customFormat="false" ht="22.5" hidden="false" customHeight="true" outlineLevel="0" collapsed="false">
      <c r="A64" s="20" t="s">
        <v>40</v>
      </c>
      <c r="B64" s="33" t="s">
        <v>75</v>
      </c>
      <c r="C64" s="33" t="s">
        <v>87</v>
      </c>
      <c r="D64" s="33" t="s">
        <v>39</v>
      </c>
      <c r="E64" s="14"/>
      <c r="F64" s="29"/>
      <c r="G64" s="29"/>
      <c r="H64" s="29" t="n">
        <v>0</v>
      </c>
      <c r="I64" s="29" t="n">
        <v>16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f aca="false">H64+I64+J64+K64+L64</f>
        <v>160</v>
      </c>
      <c r="O64" s="29" t="n">
        <v>0</v>
      </c>
      <c r="P64" s="29" t="n">
        <f aca="false">L64+K64+J64</f>
        <v>0</v>
      </c>
      <c r="Q64" s="29" t="n">
        <v>160</v>
      </c>
      <c r="R64" s="29" t="n">
        <v>0</v>
      </c>
      <c r="S64" s="29" t="n">
        <v>0</v>
      </c>
      <c r="T64" s="29" t="n">
        <v>0</v>
      </c>
      <c r="U64" s="29" t="n">
        <v>160</v>
      </c>
      <c r="V64" s="29" t="n">
        <v>0</v>
      </c>
      <c r="W64" s="29" t="n">
        <v>0</v>
      </c>
      <c r="X64" s="29" t="n">
        <v>0</v>
      </c>
      <c r="Y64" s="29" t="n">
        <v>160</v>
      </c>
      <c r="Z64" s="29" t="n">
        <v>0</v>
      </c>
      <c r="AA64" s="29" t="n">
        <v>0</v>
      </c>
      <c r="AB64" s="29" t="n">
        <v>0</v>
      </c>
      <c r="AC64" s="29" t="n">
        <v>160</v>
      </c>
      <c r="AD64" s="29" t="n">
        <v>0</v>
      </c>
      <c r="AE64" s="29" t="n">
        <v>0</v>
      </c>
      <c r="AF64" s="29" t="n">
        <v>0</v>
      </c>
      <c r="AG64" s="29" t="n">
        <f aca="false">AC64+AD64+AE64+AF64</f>
        <v>160</v>
      </c>
    </row>
    <row r="65" customFormat="false" ht="21.75" hidden="false" customHeight="true" outlineLevel="0" collapsed="false">
      <c r="A65" s="15" t="s">
        <v>122</v>
      </c>
      <c r="B65" s="32" t="s">
        <v>121</v>
      </c>
      <c r="C65" s="33"/>
      <c r="D65" s="33"/>
      <c r="E65" s="33"/>
      <c r="F65" s="28" t="n">
        <f aca="false">F66</f>
        <v>1645.5</v>
      </c>
      <c r="G65" s="28" t="n">
        <f aca="false">G66</f>
        <v>0</v>
      </c>
      <c r="H65" s="28" t="n">
        <f aca="false">H66</f>
        <v>1645.5</v>
      </c>
      <c r="I65" s="28" t="n">
        <f aca="false">I66</f>
        <v>0</v>
      </c>
      <c r="J65" s="28" t="n">
        <f aca="false">J66</f>
        <v>0</v>
      </c>
      <c r="K65" s="28" t="n">
        <f aca="false">K66</f>
        <v>0</v>
      </c>
      <c r="L65" s="28" t="n">
        <f aca="false">L66</f>
        <v>0</v>
      </c>
      <c r="M65" s="28" t="n">
        <f aca="false">M66</f>
        <v>0</v>
      </c>
      <c r="N65" s="28" t="n">
        <f aca="false">N66</f>
        <v>1645.5</v>
      </c>
      <c r="O65" s="28" t="n">
        <f aca="false">O66</f>
        <v>0</v>
      </c>
      <c r="P65" s="28" t="n">
        <f aca="false">P66</f>
        <v>0</v>
      </c>
      <c r="Q65" s="28" t="n">
        <f aca="false">Q66</f>
        <v>1645.5</v>
      </c>
      <c r="R65" s="28" t="n">
        <f aca="false">R66</f>
        <v>0</v>
      </c>
      <c r="S65" s="28" t="n">
        <f aca="false">S66</f>
        <v>36.8</v>
      </c>
      <c r="T65" s="28" t="n">
        <f aca="false">T66</f>
        <v>0</v>
      </c>
      <c r="U65" s="28" t="n">
        <f aca="false">U66</f>
        <v>1682.3</v>
      </c>
      <c r="V65" s="28" t="n">
        <f aca="false">V66</f>
        <v>0</v>
      </c>
      <c r="W65" s="28" t="n">
        <f aca="false">W66</f>
        <v>0</v>
      </c>
      <c r="X65" s="28" t="n">
        <f aca="false">X66</f>
        <v>0</v>
      </c>
      <c r="Y65" s="28" t="n">
        <f aca="false">Y66</f>
        <v>1682.3</v>
      </c>
      <c r="Z65" s="28" t="n">
        <f aca="false">Z66</f>
        <v>0</v>
      </c>
      <c r="AA65" s="28" t="n">
        <f aca="false">AA66</f>
        <v>0</v>
      </c>
      <c r="AB65" s="28" t="n">
        <f aca="false">AB66</f>
        <v>0</v>
      </c>
      <c r="AC65" s="28" t="n">
        <f aca="false">AC66</f>
        <v>1682.3</v>
      </c>
      <c r="AD65" s="28" t="n">
        <f aca="false">AD66</f>
        <v>0</v>
      </c>
      <c r="AE65" s="28" t="n">
        <f aca="false">AE66</f>
        <v>0</v>
      </c>
      <c r="AF65" s="28" t="n">
        <f aca="false">AF66</f>
        <v>0</v>
      </c>
      <c r="AG65" s="28" t="n">
        <f aca="false">AG66</f>
        <v>1682.3</v>
      </c>
    </row>
    <row r="66" customFormat="false" ht="21.75" hidden="false" customHeight="true" outlineLevel="0" collapsed="false">
      <c r="A66" s="25" t="s">
        <v>124</v>
      </c>
      <c r="B66" s="17" t="s">
        <v>121</v>
      </c>
      <c r="C66" s="17" t="s">
        <v>123</v>
      </c>
      <c r="D66" s="17" t="s">
        <v>37</v>
      </c>
      <c r="E66" s="17"/>
      <c r="F66" s="52" t="n">
        <f aca="false">F67</f>
        <v>1645.5</v>
      </c>
      <c r="G66" s="52" t="n">
        <f aca="false">G67</f>
        <v>0</v>
      </c>
      <c r="H66" s="52" t="n">
        <f aca="false">H67</f>
        <v>1645.5</v>
      </c>
      <c r="I66" s="52" t="n">
        <f aca="false">I67</f>
        <v>0</v>
      </c>
      <c r="J66" s="52" t="n">
        <f aca="false">J67</f>
        <v>0</v>
      </c>
      <c r="K66" s="52" t="n">
        <f aca="false">K67</f>
        <v>0</v>
      </c>
      <c r="L66" s="52" t="n">
        <f aca="false">L67</f>
        <v>0</v>
      </c>
      <c r="M66" s="52" t="n">
        <f aca="false">M67</f>
        <v>0</v>
      </c>
      <c r="N66" s="52" t="n">
        <f aca="false">N67</f>
        <v>1645.5</v>
      </c>
      <c r="O66" s="52" t="n">
        <f aca="false">O67</f>
        <v>0</v>
      </c>
      <c r="P66" s="52" t="n">
        <f aca="false">P67</f>
        <v>0</v>
      </c>
      <c r="Q66" s="52" t="n">
        <f aca="false">Q67</f>
        <v>1645.5</v>
      </c>
      <c r="R66" s="52" t="n">
        <f aca="false">R67</f>
        <v>0</v>
      </c>
      <c r="S66" s="52" t="n">
        <f aca="false">S67</f>
        <v>36.8</v>
      </c>
      <c r="T66" s="52" t="n">
        <f aca="false">T67</f>
        <v>0</v>
      </c>
      <c r="U66" s="52" t="n">
        <f aca="false">U67</f>
        <v>1682.3</v>
      </c>
      <c r="V66" s="52" t="n">
        <f aca="false">V67</f>
        <v>0</v>
      </c>
      <c r="W66" s="52" t="n">
        <f aca="false">W67</f>
        <v>0</v>
      </c>
      <c r="X66" s="52" t="n">
        <f aca="false">X67</f>
        <v>0</v>
      </c>
      <c r="Y66" s="52" t="n">
        <f aca="false">Y67</f>
        <v>1682.3</v>
      </c>
      <c r="Z66" s="52" t="n">
        <f aca="false">Z67</f>
        <v>0</v>
      </c>
      <c r="AA66" s="52" t="n">
        <f aca="false">AA67</f>
        <v>0</v>
      </c>
      <c r="AB66" s="52" t="n">
        <f aca="false">AB67</f>
        <v>0</v>
      </c>
      <c r="AC66" s="52" t="n">
        <f aca="false">AC67</f>
        <v>1682.3</v>
      </c>
      <c r="AD66" s="52" t="n">
        <f aca="false">AD67</f>
        <v>0</v>
      </c>
      <c r="AE66" s="52" t="n">
        <f aca="false">AE67</f>
        <v>0</v>
      </c>
      <c r="AF66" s="52" t="n">
        <f aca="false">AF67</f>
        <v>0</v>
      </c>
      <c r="AG66" s="52" t="n">
        <f aca="false">AG67</f>
        <v>1682.3</v>
      </c>
    </row>
    <row r="67" customFormat="false" ht="21" hidden="false" customHeight="true" outlineLevel="0" collapsed="false">
      <c r="A67" s="35" t="s">
        <v>40</v>
      </c>
      <c r="B67" s="14" t="s">
        <v>121</v>
      </c>
      <c r="C67" s="14" t="s">
        <v>123</v>
      </c>
      <c r="D67" s="14" t="s">
        <v>39</v>
      </c>
      <c r="E67" s="14"/>
      <c r="F67" s="31" t="n">
        <v>1645.5</v>
      </c>
      <c r="G67" s="31" t="n">
        <v>0</v>
      </c>
      <c r="H67" s="31" t="n">
        <f aca="false">F67</f>
        <v>1645.5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f aca="false">J67+I67+H67</f>
        <v>1645.5</v>
      </c>
      <c r="O67" s="29" t="n">
        <f aca="false">K67+J67+I67</f>
        <v>0</v>
      </c>
      <c r="P67" s="29" t="n">
        <f aca="false">L67+K67+J67</f>
        <v>0</v>
      </c>
      <c r="Q67" s="29" t="n">
        <v>1645.5</v>
      </c>
      <c r="R67" s="29" t="n">
        <v>0</v>
      </c>
      <c r="S67" s="29" t="n">
        <v>36.8</v>
      </c>
      <c r="T67" s="29" t="n">
        <v>0</v>
      </c>
      <c r="U67" s="29" t="n">
        <v>1682.3</v>
      </c>
      <c r="V67" s="29" t="n">
        <v>0</v>
      </c>
      <c r="W67" s="29" t="n">
        <v>0</v>
      </c>
      <c r="X67" s="29" t="n">
        <v>0</v>
      </c>
      <c r="Y67" s="29" t="n">
        <v>1682.3</v>
      </c>
      <c r="Z67" s="29" t="n">
        <v>0</v>
      </c>
      <c r="AA67" s="29" t="n">
        <v>0</v>
      </c>
      <c r="AB67" s="29" t="n">
        <v>0</v>
      </c>
      <c r="AC67" s="29" t="n">
        <v>1682.3</v>
      </c>
      <c r="AD67" s="29" t="n">
        <v>0</v>
      </c>
      <c r="AE67" s="29" t="n">
        <v>0</v>
      </c>
      <c r="AF67" s="29" t="n">
        <v>0</v>
      </c>
      <c r="AG67" s="29" t="n">
        <f aca="false">AC67+AD67+AE67+AF67</f>
        <v>1682.3</v>
      </c>
    </row>
    <row r="68" customFormat="false" ht="21" hidden="false" customHeight="true" outlineLevel="0" collapsed="false">
      <c r="A68" s="15" t="s">
        <v>569</v>
      </c>
      <c r="B68" s="13" t="s">
        <v>127</v>
      </c>
      <c r="C68" s="13"/>
      <c r="D68" s="13"/>
      <c r="E68" s="13"/>
      <c r="F68" s="30"/>
      <c r="G68" s="30"/>
      <c r="H68" s="30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 t="n">
        <f aca="false">Y69</f>
        <v>14.4</v>
      </c>
      <c r="Z68" s="28" t="n">
        <f aca="false">Z69</f>
        <v>0</v>
      </c>
      <c r="AA68" s="28" t="n">
        <f aca="false">AA69</f>
        <v>0</v>
      </c>
      <c r="AB68" s="28" t="n">
        <f aca="false">AB69</f>
        <v>0</v>
      </c>
      <c r="AC68" s="28" t="n">
        <f aca="false">AC69</f>
        <v>14.4</v>
      </c>
      <c r="AD68" s="28" t="n">
        <f aca="false">AD69</f>
        <v>0</v>
      </c>
      <c r="AE68" s="28" t="n">
        <f aca="false">AE69</f>
        <v>0</v>
      </c>
      <c r="AF68" s="28" t="n">
        <f aca="false">AF69</f>
        <v>0</v>
      </c>
      <c r="AG68" s="28" t="n">
        <f aca="false">AG69</f>
        <v>14.4</v>
      </c>
    </row>
    <row r="69" customFormat="false" ht="45" hidden="false" customHeight="true" outlineLevel="0" collapsed="false">
      <c r="A69" s="25" t="s">
        <v>132</v>
      </c>
      <c r="B69" s="17" t="s">
        <v>127</v>
      </c>
      <c r="C69" s="17" t="s">
        <v>131</v>
      </c>
      <c r="D69" s="17" t="s">
        <v>37</v>
      </c>
      <c r="E69" s="17"/>
      <c r="F69" s="52"/>
      <c r="G69" s="52"/>
      <c r="H69" s="52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 t="n">
        <f aca="false">Y70</f>
        <v>14.4</v>
      </c>
      <c r="Z69" s="27" t="n">
        <f aca="false">Z70</f>
        <v>0</v>
      </c>
      <c r="AA69" s="27" t="n">
        <f aca="false">AA70</f>
        <v>0</v>
      </c>
      <c r="AB69" s="27" t="n">
        <f aca="false">AB70</f>
        <v>0</v>
      </c>
      <c r="AC69" s="27" t="n">
        <f aca="false">AC70</f>
        <v>14.4</v>
      </c>
      <c r="AD69" s="27" t="n">
        <f aca="false">AD70</f>
        <v>0</v>
      </c>
      <c r="AE69" s="27" t="n">
        <f aca="false">AE70</f>
        <v>0</v>
      </c>
      <c r="AF69" s="27" t="n">
        <f aca="false">AF70</f>
        <v>0</v>
      </c>
      <c r="AG69" s="27" t="n">
        <f aca="false">AG70</f>
        <v>14.4</v>
      </c>
    </row>
    <row r="70" customFormat="false" ht="21" hidden="false" customHeight="true" outlineLevel="0" collapsed="false">
      <c r="A70" s="35" t="s">
        <v>40</v>
      </c>
      <c r="B70" s="14" t="s">
        <v>127</v>
      </c>
      <c r="C70" s="14" t="s">
        <v>131</v>
      </c>
      <c r="D70" s="14" t="s">
        <v>39</v>
      </c>
      <c r="E70" s="14"/>
      <c r="F70" s="31"/>
      <c r="G70" s="31"/>
      <c r="H70" s="31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 t="n">
        <v>14.4</v>
      </c>
      <c r="Z70" s="29" t="n">
        <v>0</v>
      </c>
      <c r="AA70" s="29" t="n">
        <v>0</v>
      </c>
      <c r="AB70" s="29" t="n">
        <v>0</v>
      </c>
      <c r="AC70" s="29" t="n">
        <v>14.4</v>
      </c>
      <c r="AD70" s="29" t="n">
        <v>0</v>
      </c>
      <c r="AE70" s="29" t="n">
        <v>0</v>
      </c>
      <c r="AF70" s="29" t="n">
        <v>0</v>
      </c>
      <c r="AG70" s="29" t="n">
        <f aca="false">AF70+AE70+AD70+AC70</f>
        <v>14.4</v>
      </c>
    </row>
    <row r="71" customFormat="false" ht="0.75" hidden="true" customHeight="true" outlineLevel="0" collapsed="false">
      <c r="A71" s="15" t="s">
        <v>143</v>
      </c>
      <c r="B71" s="13" t="s">
        <v>142</v>
      </c>
      <c r="C71" s="13"/>
      <c r="D71" s="13"/>
      <c r="E71" s="13"/>
      <c r="F71" s="30" t="n">
        <f aca="false">F72</f>
        <v>0</v>
      </c>
      <c r="G71" s="30" t="n">
        <f aca="false">G72</f>
        <v>19100</v>
      </c>
      <c r="H71" s="30" t="n">
        <f aca="false">H72</f>
        <v>19100</v>
      </c>
      <c r="I71" s="30" t="n">
        <f aca="false">I72</f>
        <v>0</v>
      </c>
      <c r="J71" s="30" t="n">
        <f aca="false">J72</f>
        <v>0</v>
      </c>
      <c r="K71" s="30" t="n">
        <f aca="false">K72</f>
        <v>0</v>
      </c>
      <c r="L71" s="30" t="n">
        <f aca="false">L72</f>
        <v>0</v>
      </c>
      <c r="M71" s="30" t="n">
        <f aca="false">M72</f>
        <v>0</v>
      </c>
      <c r="N71" s="30" t="n">
        <f aca="false">N72</f>
        <v>0</v>
      </c>
      <c r="O71" s="30" t="n">
        <f aca="false">O72</f>
        <v>0</v>
      </c>
      <c r="P71" s="30" t="n">
        <f aca="false">P72</f>
        <v>0</v>
      </c>
      <c r="Q71" s="30" t="n">
        <f aca="false">Q72</f>
        <v>0</v>
      </c>
      <c r="R71" s="30" t="n">
        <f aca="false">R72</f>
        <v>0</v>
      </c>
      <c r="S71" s="30" t="n">
        <f aca="false">S72</f>
        <v>0</v>
      </c>
      <c r="T71" s="30" t="n">
        <f aca="false">T72</f>
        <v>0</v>
      </c>
      <c r="U71" s="30" t="n">
        <f aca="false">U72</f>
        <v>0</v>
      </c>
      <c r="V71" s="30" t="n">
        <f aca="false">V72</f>
        <v>0</v>
      </c>
      <c r="W71" s="30" t="n">
        <f aca="false">W72</f>
        <v>0</v>
      </c>
      <c r="X71" s="30" t="n">
        <f aca="false">X72</f>
        <v>0</v>
      </c>
      <c r="Y71" s="30" t="n">
        <f aca="false">Y72</f>
        <v>0</v>
      </c>
      <c r="Z71" s="30" t="n">
        <f aca="false">Z72</f>
        <v>0</v>
      </c>
      <c r="AA71" s="30" t="n">
        <f aca="false">AA72</f>
        <v>0</v>
      </c>
      <c r="AB71" s="30" t="n">
        <f aca="false">AB72</f>
        <v>0</v>
      </c>
      <c r="AC71" s="30" t="n">
        <f aca="false">AC72</f>
        <v>0</v>
      </c>
      <c r="AD71" s="30" t="n">
        <f aca="false">AD72</f>
        <v>0</v>
      </c>
      <c r="AE71" s="30" t="n">
        <f aca="false">AE72</f>
        <v>0</v>
      </c>
      <c r="AF71" s="30" t="n">
        <f aca="false">AF72</f>
        <v>0</v>
      </c>
      <c r="AG71" s="30" t="n">
        <f aca="false">AG72</f>
        <v>0</v>
      </c>
    </row>
    <row r="72" customFormat="false" ht="45" hidden="true" customHeight="true" outlineLevel="0" collapsed="false">
      <c r="A72" s="25" t="s">
        <v>145</v>
      </c>
      <c r="B72" s="17" t="s">
        <v>142</v>
      </c>
      <c r="C72" s="17" t="s">
        <v>144</v>
      </c>
      <c r="D72" s="17" t="s">
        <v>37</v>
      </c>
      <c r="E72" s="17"/>
      <c r="F72" s="52" t="n">
        <f aca="false">F73</f>
        <v>0</v>
      </c>
      <c r="G72" s="52" t="n">
        <f aca="false">G73</f>
        <v>19100</v>
      </c>
      <c r="H72" s="52" t="n">
        <f aca="false">H73</f>
        <v>19100</v>
      </c>
      <c r="I72" s="52" t="n">
        <f aca="false">I73</f>
        <v>0</v>
      </c>
      <c r="J72" s="52" t="n">
        <f aca="false">J73</f>
        <v>0</v>
      </c>
      <c r="K72" s="52" t="n">
        <f aca="false">K73</f>
        <v>0</v>
      </c>
      <c r="L72" s="52" t="n">
        <f aca="false">L73</f>
        <v>0</v>
      </c>
      <c r="M72" s="52" t="n">
        <f aca="false">M73</f>
        <v>0</v>
      </c>
      <c r="N72" s="52" t="n">
        <f aca="false">N73</f>
        <v>0</v>
      </c>
      <c r="O72" s="52" t="n">
        <f aca="false">O73</f>
        <v>0</v>
      </c>
      <c r="P72" s="52" t="n">
        <f aca="false">P73</f>
        <v>0</v>
      </c>
      <c r="Q72" s="52" t="n">
        <f aca="false">Q73</f>
        <v>0</v>
      </c>
      <c r="R72" s="52" t="n">
        <f aca="false">R73</f>
        <v>0</v>
      </c>
      <c r="S72" s="52" t="n">
        <f aca="false">S73</f>
        <v>0</v>
      </c>
      <c r="T72" s="52" t="n">
        <f aca="false">T73</f>
        <v>0</v>
      </c>
      <c r="U72" s="52" t="n">
        <f aca="false">U73</f>
        <v>0</v>
      </c>
      <c r="V72" s="52" t="n">
        <f aca="false">V73</f>
        <v>0</v>
      </c>
      <c r="W72" s="52" t="n">
        <f aca="false">W73</f>
        <v>0</v>
      </c>
      <c r="X72" s="52" t="n">
        <f aca="false">X73</f>
        <v>0</v>
      </c>
      <c r="Y72" s="52" t="n">
        <f aca="false">Y73</f>
        <v>0</v>
      </c>
      <c r="Z72" s="52" t="n">
        <f aca="false">Z73</f>
        <v>0</v>
      </c>
      <c r="AA72" s="52" t="n">
        <f aca="false">AA73</f>
        <v>0</v>
      </c>
      <c r="AB72" s="52" t="n">
        <f aca="false">AB73</f>
        <v>0</v>
      </c>
      <c r="AC72" s="52" t="n">
        <f aca="false">AC73</f>
        <v>0</v>
      </c>
      <c r="AD72" s="52" t="n">
        <f aca="false">AD73</f>
        <v>0</v>
      </c>
      <c r="AE72" s="52" t="n">
        <f aca="false">AE73</f>
        <v>0</v>
      </c>
      <c r="AF72" s="52" t="n">
        <f aca="false">AF73</f>
        <v>0</v>
      </c>
      <c r="AG72" s="52" t="n">
        <f aca="false">AG73</f>
        <v>0</v>
      </c>
    </row>
    <row r="73" customFormat="false" ht="12.75" hidden="true" customHeight="true" outlineLevel="0" collapsed="false">
      <c r="A73" s="35" t="s">
        <v>136</v>
      </c>
      <c r="B73" s="14" t="s">
        <v>142</v>
      </c>
      <c r="C73" s="14" t="s">
        <v>144</v>
      </c>
      <c r="D73" s="14" t="s">
        <v>135</v>
      </c>
      <c r="E73" s="14"/>
      <c r="F73" s="31" t="n">
        <v>0</v>
      </c>
      <c r="G73" s="31" t="n">
        <v>19100</v>
      </c>
      <c r="H73" s="31" t="n">
        <f aca="false">G73+F73</f>
        <v>1910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0</v>
      </c>
      <c r="O73" s="29" t="n">
        <f aca="false">K73+J73+I73</f>
        <v>0</v>
      </c>
      <c r="P73" s="29" t="n">
        <v>0</v>
      </c>
      <c r="Q73" s="29" t="n">
        <f aca="false">N73+O73+P73</f>
        <v>0</v>
      </c>
      <c r="R73" s="29" t="n">
        <f aca="false">N73+O73+P73</f>
        <v>0</v>
      </c>
      <c r="S73" s="29" t="n">
        <f aca="false">O73+P73+Q73</f>
        <v>0</v>
      </c>
      <c r="T73" s="29" t="n">
        <f aca="false">P73+Q73+R73</f>
        <v>0</v>
      </c>
      <c r="U73" s="29" t="n">
        <f aca="false">P73+Q73+S73</f>
        <v>0</v>
      </c>
      <c r="V73" s="29" t="n">
        <f aca="false">R73+S73+T73</f>
        <v>0</v>
      </c>
      <c r="W73" s="29" t="n">
        <f aca="false">S73+T73+U73</f>
        <v>0</v>
      </c>
      <c r="X73" s="29" t="n">
        <f aca="false">T73+U73+V73</f>
        <v>0</v>
      </c>
      <c r="Y73" s="29" t="n">
        <f aca="false">T73+U73+W73</f>
        <v>0</v>
      </c>
      <c r="Z73" s="29" t="n">
        <f aca="false">V73+W73+X73</f>
        <v>0</v>
      </c>
      <c r="AA73" s="29" t="n">
        <f aca="false">W73+X73+Y73</f>
        <v>0</v>
      </c>
      <c r="AB73" s="29" t="n">
        <f aca="false">X73+Y73+Z73</f>
        <v>0</v>
      </c>
      <c r="AC73" s="29" t="n">
        <f aca="false">X73+Y73+AA73</f>
        <v>0</v>
      </c>
      <c r="AD73" s="29" t="n">
        <f aca="false">Z73+AA73+AB73</f>
        <v>0</v>
      </c>
      <c r="AE73" s="29" t="n">
        <f aca="false">AA73+AB73+AC73</f>
        <v>0</v>
      </c>
      <c r="AF73" s="29" t="n">
        <f aca="false">AB73+AC73+AD73</f>
        <v>0</v>
      </c>
      <c r="AG73" s="29" t="n">
        <f aca="false">AB73+AC73+AE73</f>
        <v>0</v>
      </c>
    </row>
    <row r="74" customFormat="false" ht="24" hidden="false" customHeight="true" outlineLevel="0" collapsed="false">
      <c r="A74" s="15" t="s">
        <v>149</v>
      </c>
      <c r="B74" s="13" t="s">
        <v>148</v>
      </c>
      <c r="C74" s="13"/>
      <c r="D74" s="13"/>
      <c r="E74" s="13"/>
      <c r="F74" s="28" t="n">
        <f aca="false">F77</f>
        <v>200</v>
      </c>
      <c r="G74" s="28" t="n">
        <f aca="false">G77</f>
        <v>0</v>
      </c>
      <c r="H74" s="28" t="n">
        <f aca="false">H77+H79</f>
        <v>200</v>
      </c>
      <c r="I74" s="28" t="n">
        <f aca="false">I77+I79</f>
        <v>0</v>
      </c>
      <c r="J74" s="28" t="n">
        <f aca="false">J77+J79</f>
        <v>0</v>
      </c>
      <c r="K74" s="28" t="n">
        <f aca="false">K77+K79</f>
        <v>0</v>
      </c>
      <c r="L74" s="28" t="n">
        <f aca="false">L77+L79</f>
        <v>0</v>
      </c>
      <c r="M74" s="28" t="n">
        <f aca="false">M77+M79</f>
        <v>0</v>
      </c>
      <c r="N74" s="28" t="n">
        <f aca="false">N77+N79</f>
        <v>200</v>
      </c>
      <c r="O74" s="28" t="n">
        <f aca="false">O77+O79</f>
        <v>0</v>
      </c>
      <c r="P74" s="28" t="n">
        <f aca="false">P77+P79</f>
        <v>0</v>
      </c>
      <c r="Q74" s="28" t="n">
        <f aca="false">Q77+Q79+Q75</f>
        <v>200</v>
      </c>
      <c r="R74" s="28" t="n">
        <f aca="false">R77+R79+R75</f>
        <v>123.55</v>
      </c>
      <c r="S74" s="28" t="n">
        <f aca="false">S77+S79+S75</f>
        <v>0</v>
      </c>
      <c r="T74" s="28" t="n">
        <f aca="false">T77+T79+T75</f>
        <v>0</v>
      </c>
      <c r="U74" s="28" t="n">
        <f aca="false">U77+U79+U75</f>
        <v>323.55</v>
      </c>
      <c r="V74" s="28" t="n">
        <f aca="false">V77+V79+V75</f>
        <v>0</v>
      </c>
      <c r="W74" s="28" t="n">
        <f aca="false">W77+W79+W75</f>
        <v>0</v>
      </c>
      <c r="X74" s="28" t="n">
        <f aca="false">X77+X79+X75</f>
        <v>0</v>
      </c>
      <c r="Y74" s="28" t="n">
        <f aca="false">Y77+Y79+Y75</f>
        <v>323.55</v>
      </c>
      <c r="Z74" s="28" t="n">
        <f aca="false">Z77+Z79+Z75</f>
        <v>0</v>
      </c>
      <c r="AA74" s="28" t="n">
        <f aca="false">AA77+AA79+AA75</f>
        <v>0</v>
      </c>
      <c r="AB74" s="28" t="n">
        <f aca="false">AB77+AB79+AB75</f>
        <v>400</v>
      </c>
      <c r="AC74" s="28" t="n">
        <f aca="false">AC77+AC79+AC75</f>
        <v>723.55</v>
      </c>
      <c r="AD74" s="28" t="n">
        <f aca="false">AD77+AD79+AD75</f>
        <v>0</v>
      </c>
      <c r="AE74" s="28" t="n">
        <f aca="false">AE77+AE79+AE75</f>
        <v>0</v>
      </c>
      <c r="AF74" s="28" t="n">
        <f aca="false">AF77+AF79+AF75</f>
        <v>0</v>
      </c>
      <c r="AG74" s="28" t="n">
        <f aca="false">AG77+AG79+AG75</f>
        <v>723.55</v>
      </c>
    </row>
    <row r="75" customFormat="false" ht="24" hidden="false" customHeight="true" outlineLevel="0" collapsed="false">
      <c r="A75" s="25" t="s">
        <v>151</v>
      </c>
      <c r="B75" s="17" t="s">
        <v>148</v>
      </c>
      <c r="C75" s="17" t="s">
        <v>150</v>
      </c>
      <c r="D75" s="17" t="s">
        <v>37</v>
      </c>
      <c r="E75" s="13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7" t="n">
        <f aca="false">Q76</f>
        <v>0</v>
      </c>
      <c r="R75" s="27" t="n">
        <f aca="false">R76</f>
        <v>123.55</v>
      </c>
      <c r="S75" s="27" t="n">
        <f aca="false">S76</f>
        <v>0</v>
      </c>
      <c r="T75" s="27" t="n">
        <f aca="false">T76</f>
        <v>0</v>
      </c>
      <c r="U75" s="27" t="n">
        <f aca="false">U76</f>
        <v>123.55</v>
      </c>
      <c r="V75" s="27" t="n">
        <f aca="false">V76</f>
        <v>0</v>
      </c>
      <c r="W75" s="27" t="n">
        <f aca="false">W76</f>
        <v>0</v>
      </c>
      <c r="X75" s="27" t="n">
        <f aca="false">X76</f>
        <v>0</v>
      </c>
      <c r="Y75" s="27" t="n">
        <f aca="false">Y76</f>
        <v>123.55</v>
      </c>
      <c r="Z75" s="27" t="n">
        <f aca="false">Z76</f>
        <v>0</v>
      </c>
      <c r="AA75" s="27" t="n">
        <f aca="false">AA76</f>
        <v>0</v>
      </c>
      <c r="AB75" s="27" t="n">
        <f aca="false">AB76</f>
        <v>0</v>
      </c>
      <c r="AC75" s="27" t="n">
        <f aca="false">AC76</f>
        <v>123.55</v>
      </c>
      <c r="AD75" s="27" t="n">
        <f aca="false">AD76</f>
        <v>0</v>
      </c>
      <c r="AE75" s="27" t="n">
        <f aca="false">AE76</f>
        <v>0</v>
      </c>
      <c r="AF75" s="27" t="n">
        <f aca="false">AF76</f>
        <v>0</v>
      </c>
      <c r="AG75" s="27" t="n">
        <f aca="false">AG76</f>
        <v>123.55</v>
      </c>
    </row>
    <row r="76" customFormat="false" ht="24" hidden="false" customHeight="true" outlineLevel="0" collapsed="false">
      <c r="A76" s="35" t="s">
        <v>40</v>
      </c>
      <c r="B76" s="14" t="s">
        <v>148</v>
      </c>
      <c r="C76" s="14" t="s">
        <v>150</v>
      </c>
      <c r="D76" s="14" t="s">
        <v>39</v>
      </c>
      <c r="E76" s="13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9" t="n">
        <v>0</v>
      </c>
      <c r="R76" s="29" t="n">
        <v>123.55</v>
      </c>
      <c r="S76" s="29" t="n">
        <v>0</v>
      </c>
      <c r="T76" s="29" t="n">
        <v>0</v>
      </c>
      <c r="U76" s="29" t="n">
        <v>123.55</v>
      </c>
      <c r="V76" s="29" t="n">
        <v>0</v>
      </c>
      <c r="W76" s="29" t="n">
        <v>0</v>
      </c>
      <c r="X76" s="29" t="n">
        <v>0</v>
      </c>
      <c r="Y76" s="29" t="n">
        <v>123.55</v>
      </c>
      <c r="Z76" s="29" t="n">
        <v>0</v>
      </c>
      <c r="AA76" s="29" t="n">
        <v>0</v>
      </c>
      <c r="AB76" s="29" t="n">
        <v>0</v>
      </c>
      <c r="AC76" s="29" t="n">
        <v>123.55</v>
      </c>
      <c r="AD76" s="29" t="n">
        <v>0</v>
      </c>
      <c r="AE76" s="29" t="n">
        <v>0</v>
      </c>
      <c r="AF76" s="29" t="n">
        <v>0</v>
      </c>
      <c r="AG76" s="29" t="n">
        <f aca="false">AC76+AD76+AE76+AF76</f>
        <v>123.55</v>
      </c>
    </row>
    <row r="77" customFormat="false" ht="45" hidden="true" customHeight="true" outlineLevel="0" collapsed="false">
      <c r="A77" s="25" t="s">
        <v>155</v>
      </c>
      <c r="B77" s="17" t="s">
        <v>148</v>
      </c>
      <c r="C77" s="17" t="s">
        <v>154</v>
      </c>
      <c r="D77" s="17" t="s">
        <v>37</v>
      </c>
      <c r="E77" s="17"/>
      <c r="F77" s="27" t="n">
        <f aca="false">F78</f>
        <v>200</v>
      </c>
      <c r="G77" s="27" t="n">
        <f aca="false">G78</f>
        <v>0</v>
      </c>
      <c r="H77" s="27" t="n">
        <f aca="false">H78</f>
        <v>200</v>
      </c>
      <c r="I77" s="27" t="n">
        <f aca="false">I78</f>
        <v>-200</v>
      </c>
      <c r="J77" s="27" t="n">
        <f aca="false">J78</f>
        <v>0</v>
      </c>
      <c r="K77" s="27" t="n">
        <f aca="false">K78</f>
        <v>0</v>
      </c>
      <c r="L77" s="27" t="n">
        <f aca="false">L78</f>
        <v>0</v>
      </c>
      <c r="M77" s="27" t="n">
        <f aca="false">M78</f>
        <v>0</v>
      </c>
      <c r="N77" s="27" t="n">
        <f aca="false">N78</f>
        <v>0</v>
      </c>
      <c r="O77" s="27" t="n">
        <f aca="false">O78</f>
        <v>0</v>
      </c>
      <c r="P77" s="27" t="n">
        <f aca="false">P78</f>
        <v>0</v>
      </c>
      <c r="Q77" s="27" t="n">
        <f aca="false">Q78</f>
        <v>0</v>
      </c>
      <c r="R77" s="27" t="n">
        <f aca="false">R78</f>
        <v>0</v>
      </c>
      <c r="S77" s="27" t="n">
        <f aca="false">S78</f>
        <v>0</v>
      </c>
      <c r="T77" s="27" t="n">
        <f aca="false">T78</f>
        <v>0</v>
      </c>
      <c r="U77" s="27" t="n">
        <f aca="false">U78</f>
        <v>0</v>
      </c>
      <c r="V77" s="27" t="n">
        <f aca="false">V78</f>
        <v>0</v>
      </c>
      <c r="W77" s="27" t="n">
        <f aca="false">W78</f>
        <v>0</v>
      </c>
      <c r="X77" s="27" t="n">
        <f aca="false">X78</f>
        <v>0</v>
      </c>
      <c r="Y77" s="27" t="n">
        <f aca="false">Y78</f>
        <v>0</v>
      </c>
      <c r="Z77" s="27" t="n">
        <f aca="false">Z78</f>
        <v>0</v>
      </c>
      <c r="AA77" s="27" t="n">
        <f aca="false">AA78</f>
        <v>0</v>
      </c>
      <c r="AB77" s="27" t="n">
        <f aca="false">AB78</f>
        <v>0</v>
      </c>
      <c r="AC77" s="27" t="n">
        <f aca="false">AC78</f>
        <v>0</v>
      </c>
      <c r="AD77" s="27" t="n">
        <f aca="false">AD78</f>
        <v>0</v>
      </c>
      <c r="AE77" s="27" t="n">
        <f aca="false">AE78</f>
        <v>0</v>
      </c>
      <c r="AF77" s="27" t="n">
        <f aca="false">AF78</f>
        <v>0</v>
      </c>
      <c r="AG77" s="27" t="n">
        <f aca="false">AG78</f>
        <v>0</v>
      </c>
    </row>
    <row r="78" customFormat="false" ht="22.5" hidden="true" customHeight="true" outlineLevel="0" collapsed="false">
      <c r="A78" s="20" t="s">
        <v>40</v>
      </c>
      <c r="B78" s="14" t="s">
        <v>148</v>
      </c>
      <c r="C78" s="14" t="s">
        <v>154</v>
      </c>
      <c r="D78" s="14" t="s">
        <v>39</v>
      </c>
      <c r="E78" s="14"/>
      <c r="F78" s="29" t="n">
        <v>200</v>
      </c>
      <c r="G78" s="29" t="n">
        <v>0</v>
      </c>
      <c r="H78" s="29" t="n">
        <f aca="false">F78</f>
        <v>200</v>
      </c>
      <c r="I78" s="29" t="n">
        <v>-20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f aca="false">J78+I78+H78</f>
        <v>0</v>
      </c>
      <c r="O78" s="29" t="n">
        <v>0</v>
      </c>
      <c r="P78" s="29" t="n">
        <f aca="false">L78+K78+J78</f>
        <v>0</v>
      </c>
      <c r="Q78" s="29" t="n">
        <f aca="false">N78+O78+P78</f>
        <v>0</v>
      </c>
      <c r="R78" s="29" t="n">
        <f aca="false">N78+O78+P78</f>
        <v>0</v>
      </c>
      <c r="S78" s="29" t="n">
        <f aca="false">O78+P78+Q78</f>
        <v>0</v>
      </c>
      <c r="T78" s="29" t="n">
        <f aca="false">P78+Q78+R78</f>
        <v>0</v>
      </c>
      <c r="U78" s="29" t="n">
        <f aca="false">Q78+S78+T78+R78</f>
        <v>0</v>
      </c>
      <c r="V78" s="29" t="n">
        <f aca="false">R78+S78+T78</f>
        <v>0</v>
      </c>
      <c r="W78" s="29" t="n">
        <f aca="false">S78+T78+U78</f>
        <v>0</v>
      </c>
      <c r="X78" s="29" t="n">
        <f aca="false">T78+U78+V78</f>
        <v>0</v>
      </c>
      <c r="Y78" s="29" t="n">
        <f aca="false">U78+W78+X78+V78</f>
        <v>0</v>
      </c>
      <c r="Z78" s="29" t="n">
        <f aca="false">V78+W78+X78</f>
        <v>0</v>
      </c>
      <c r="AA78" s="29" t="n">
        <f aca="false">W78+X78+Y78</f>
        <v>0</v>
      </c>
      <c r="AB78" s="29" t="n">
        <f aca="false">X78+Y78+Z78</f>
        <v>0</v>
      </c>
      <c r="AC78" s="29" t="n">
        <f aca="false">Y78+AA78+AB78+Z78</f>
        <v>0</v>
      </c>
      <c r="AD78" s="29" t="n">
        <f aca="false">Z78+AA78+AB78</f>
        <v>0</v>
      </c>
      <c r="AE78" s="29" t="n">
        <f aca="false">AA78+AB78+AC78</f>
        <v>0</v>
      </c>
      <c r="AF78" s="29" t="n">
        <f aca="false">AB78+AC78+AD78</f>
        <v>0</v>
      </c>
      <c r="AG78" s="29" t="n">
        <f aca="false">AC78+AE78+AF78+AD78</f>
        <v>0</v>
      </c>
    </row>
    <row r="79" customFormat="false" ht="33.75" hidden="false" customHeight="true" outlineLevel="0" collapsed="false">
      <c r="A79" s="18" t="s">
        <v>157</v>
      </c>
      <c r="B79" s="17" t="s">
        <v>148</v>
      </c>
      <c r="C79" s="17" t="s">
        <v>156</v>
      </c>
      <c r="D79" s="17" t="s">
        <v>37</v>
      </c>
      <c r="E79" s="17"/>
      <c r="F79" s="27"/>
      <c r="G79" s="27"/>
      <c r="H79" s="27" t="n">
        <f aca="false">H80</f>
        <v>0</v>
      </c>
      <c r="I79" s="27" t="n">
        <f aca="false">I80</f>
        <v>200</v>
      </c>
      <c r="J79" s="27" t="n">
        <f aca="false">J80</f>
        <v>0</v>
      </c>
      <c r="K79" s="27" t="n">
        <f aca="false">K80</f>
        <v>0</v>
      </c>
      <c r="L79" s="27" t="n">
        <f aca="false">L80</f>
        <v>0</v>
      </c>
      <c r="M79" s="27" t="n">
        <f aca="false">M80</f>
        <v>0</v>
      </c>
      <c r="N79" s="27" t="n">
        <f aca="false">N80</f>
        <v>200</v>
      </c>
      <c r="O79" s="27" t="n">
        <f aca="false">O80</f>
        <v>0</v>
      </c>
      <c r="P79" s="27" t="n">
        <f aca="false">P80</f>
        <v>0</v>
      </c>
      <c r="Q79" s="27" t="n">
        <f aca="false">Q80</f>
        <v>200</v>
      </c>
      <c r="R79" s="27" t="n">
        <f aca="false">R80</f>
        <v>0</v>
      </c>
      <c r="S79" s="27" t="n">
        <f aca="false">S80</f>
        <v>0</v>
      </c>
      <c r="T79" s="27" t="n">
        <f aca="false">T80</f>
        <v>0</v>
      </c>
      <c r="U79" s="27" t="n">
        <f aca="false">U80</f>
        <v>200</v>
      </c>
      <c r="V79" s="27" t="n">
        <f aca="false">V80</f>
        <v>0</v>
      </c>
      <c r="W79" s="27" t="n">
        <f aca="false">W80</f>
        <v>0</v>
      </c>
      <c r="X79" s="27" t="n">
        <f aca="false">X80</f>
        <v>0</v>
      </c>
      <c r="Y79" s="27" t="n">
        <f aca="false">Y80</f>
        <v>200</v>
      </c>
      <c r="Z79" s="27" t="n">
        <f aca="false">Z80</f>
        <v>0</v>
      </c>
      <c r="AA79" s="27" t="n">
        <f aca="false">AA80</f>
        <v>0</v>
      </c>
      <c r="AB79" s="27" t="n">
        <f aca="false">AB80</f>
        <v>400</v>
      </c>
      <c r="AC79" s="27" t="n">
        <f aca="false">AC80</f>
        <v>600</v>
      </c>
      <c r="AD79" s="27" t="n">
        <f aca="false">AD80</f>
        <v>0</v>
      </c>
      <c r="AE79" s="27" t="n">
        <f aca="false">AE80</f>
        <v>0</v>
      </c>
      <c r="AF79" s="27" t="n">
        <f aca="false">AF80</f>
        <v>0</v>
      </c>
      <c r="AG79" s="27" t="n">
        <f aca="false">AG80</f>
        <v>600</v>
      </c>
    </row>
    <row r="80" customFormat="false" ht="27.75" hidden="false" customHeight="true" outlineLevel="0" collapsed="false">
      <c r="A80" s="20" t="s">
        <v>40</v>
      </c>
      <c r="B80" s="14" t="s">
        <v>148</v>
      </c>
      <c r="C80" s="14" t="s">
        <v>156</v>
      </c>
      <c r="D80" s="14" t="s">
        <v>39</v>
      </c>
      <c r="E80" s="14"/>
      <c r="F80" s="29"/>
      <c r="G80" s="29"/>
      <c r="H80" s="29" t="n">
        <v>0</v>
      </c>
      <c r="I80" s="29" t="n">
        <v>20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f aca="false">L80+K80+J80+I80+H80</f>
        <v>200</v>
      </c>
      <c r="O80" s="29" t="n">
        <v>0</v>
      </c>
      <c r="P80" s="29" t="n">
        <f aca="false">L80+K80+J80</f>
        <v>0</v>
      </c>
      <c r="Q80" s="29" t="n">
        <v>200</v>
      </c>
      <c r="R80" s="29" t="n">
        <v>0</v>
      </c>
      <c r="S80" s="29" t="n">
        <v>0</v>
      </c>
      <c r="T80" s="29" t="n">
        <v>0</v>
      </c>
      <c r="U80" s="29" t="n">
        <v>200</v>
      </c>
      <c r="V80" s="29" t="n">
        <v>0</v>
      </c>
      <c r="W80" s="29" t="n">
        <v>0</v>
      </c>
      <c r="X80" s="29" t="n">
        <v>0</v>
      </c>
      <c r="Y80" s="29" t="n">
        <v>200</v>
      </c>
      <c r="Z80" s="29" t="n">
        <v>0</v>
      </c>
      <c r="AA80" s="29" t="n">
        <v>0</v>
      </c>
      <c r="AB80" s="29" t="n">
        <v>400</v>
      </c>
      <c r="AC80" s="29" t="n">
        <v>600</v>
      </c>
      <c r="AD80" s="29" t="n">
        <v>0</v>
      </c>
      <c r="AE80" s="29" t="n">
        <v>0</v>
      </c>
      <c r="AF80" s="29" t="n">
        <v>0</v>
      </c>
      <c r="AG80" s="29" t="n">
        <f aca="false">AC80+AD80+AE80+AF80</f>
        <v>600</v>
      </c>
    </row>
    <row r="81" customFormat="false" ht="12.75" hidden="true" customHeight="true" outlineLevel="0" collapsed="false">
      <c r="A81" s="26" t="s">
        <v>161</v>
      </c>
      <c r="B81" s="13" t="s">
        <v>160</v>
      </c>
      <c r="C81" s="13"/>
      <c r="D81" s="13"/>
      <c r="E81" s="13"/>
      <c r="F81" s="28" t="n">
        <f aca="false">F82+F84+F86</f>
        <v>0</v>
      </c>
      <c r="G81" s="28" t="n">
        <f aca="false">G82+G84+G86</f>
        <v>0</v>
      </c>
      <c r="H81" s="28" t="n">
        <f aca="false">H82+H84+H86</f>
        <v>0</v>
      </c>
      <c r="I81" s="28" t="n">
        <f aca="false">I82+I84+I86</f>
        <v>0</v>
      </c>
      <c r="J81" s="28" t="n">
        <f aca="false">J82+J84+J86</f>
        <v>0</v>
      </c>
      <c r="K81" s="28" t="n">
        <f aca="false">K82+K84+K86</f>
        <v>0</v>
      </c>
      <c r="L81" s="28" t="n">
        <f aca="false">L82+L84+L86</f>
        <v>0</v>
      </c>
      <c r="M81" s="28" t="n">
        <f aca="false">M82+M84+M86</f>
        <v>0</v>
      </c>
      <c r="N81" s="28" t="n">
        <f aca="false">N82+N84+N86</f>
        <v>0</v>
      </c>
      <c r="O81" s="28" t="n">
        <f aca="false">O82+O84+O86</f>
        <v>0</v>
      </c>
      <c r="P81" s="28" t="n">
        <f aca="false">P82+P84+P86</f>
        <v>0</v>
      </c>
      <c r="Q81" s="28" t="n">
        <f aca="false">Q82+Q84+Q86</f>
        <v>0</v>
      </c>
      <c r="R81" s="28" t="n">
        <f aca="false">R82+R84+R86</f>
        <v>0</v>
      </c>
      <c r="S81" s="28" t="n">
        <f aca="false">S82+S84+S86</f>
        <v>0</v>
      </c>
      <c r="T81" s="28" t="n">
        <f aca="false">T82+T84+T86</f>
        <v>0</v>
      </c>
      <c r="U81" s="28" t="n">
        <f aca="false">U82+U84+U86</f>
        <v>0</v>
      </c>
      <c r="V81" s="28" t="n">
        <f aca="false">V82+V84+V86</f>
        <v>0</v>
      </c>
      <c r="W81" s="28" t="n">
        <f aca="false">W82+W84+W86</f>
        <v>0</v>
      </c>
      <c r="X81" s="28" t="n">
        <f aca="false">X82+X84+X86</f>
        <v>0</v>
      </c>
      <c r="Y81" s="28" t="n">
        <f aca="false">Y82+Y84+Y86</f>
        <v>0</v>
      </c>
      <c r="Z81" s="28" t="n">
        <f aca="false">Z82+Z84+Z86</f>
        <v>0</v>
      </c>
      <c r="AA81" s="28" t="n">
        <f aca="false">AA82+AA84+AA86</f>
        <v>0</v>
      </c>
      <c r="AB81" s="28" t="n">
        <f aca="false">AB82+AB84+AB86</f>
        <v>0</v>
      </c>
      <c r="AC81" s="28" t="n">
        <f aca="false">AC82+AC84+AC86</f>
        <v>0</v>
      </c>
      <c r="AD81" s="28" t="n">
        <f aca="false">AD82+AD84+AD86</f>
        <v>0</v>
      </c>
      <c r="AE81" s="28" t="n">
        <f aca="false">AE82+AE84+AE86</f>
        <v>0</v>
      </c>
      <c r="AF81" s="28" t="n">
        <f aca="false">AF82+AF84+AF86</f>
        <v>0</v>
      </c>
      <c r="AG81" s="28" t="n">
        <f aca="false">AG82+AG84+AG86</f>
        <v>0</v>
      </c>
    </row>
    <row r="82" customFormat="false" ht="33.75" hidden="true" customHeight="true" outlineLevel="0" collapsed="false">
      <c r="A82" s="18" t="s">
        <v>170</v>
      </c>
      <c r="B82" s="17" t="s">
        <v>160</v>
      </c>
      <c r="C82" s="17" t="s">
        <v>169</v>
      </c>
      <c r="D82" s="17" t="s">
        <v>37</v>
      </c>
      <c r="E82" s="17"/>
      <c r="F82" s="27" t="n">
        <f aca="false">F83</f>
        <v>0</v>
      </c>
      <c r="G82" s="27" t="n">
        <f aca="false">G83</f>
        <v>0</v>
      </c>
      <c r="H82" s="27" t="n">
        <f aca="false">H83</f>
        <v>0</v>
      </c>
      <c r="I82" s="27" t="n">
        <f aca="false">I83</f>
        <v>0</v>
      </c>
      <c r="J82" s="27" t="n">
        <f aca="false">J83</f>
        <v>0</v>
      </c>
      <c r="K82" s="27" t="n">
        <f aca="false">K83</f>
        <v>0</v>
      </c>
      <c r="L82" s="27" t="n">
        <f aca="false">L83</f>
        <v>0</v>
      </c>
      <c r="M82" s="27" t="n">
        <f aca="false">M83</f>
        <v>0</v>
      </c>
      <c r="N82" s="27" t="n">
        <f aca="false">N83</f>
        <v>0</v>
      </c>
      <c r="O82" s="27" t="n">
        <f aca="false">O83</f>
        <v>0</v>
      </c>
      <c r="P82" s="27" t="n">
        <f aca="false">P83</f>
        <v>0</v>
      </c>
      <c r="Q82" s="27" t="n">
        <f aca="false">Q83</f>
        <v>0</v>
      </c>
      <c r="R82" s="27" t="n">
        <f aca="false">R83</f>
        <v>0</v>
      </c>
      <c r="S82" s="27" t="n">
        <f aca="false">S83</f>
        <v>0</v>
      </c>
      <c r="T82" s="27" t="n">
        <f aca="false">T83</f>
        <v>0</v>
      </c>
      <c r="U82" s="27" t="n">
        <f aca="false">U83</f>
        <v>0</v>
      </c>
      <c r="V82" s="27" t="n">
        <f aca="false">V83</f>
        <v>0</v>
      </c>
      <c r="W82" s="27" t="n">
        <f aca="false">W83</f>
        <v>0</v>
      </c>
      <c r="X82" s="27" t="n">
        <f aca="false">X83</f>
        <v>0</v>
      </c>
      <c r="Y82" s="27" t="n">
        <f aca="false">Y83</f>
        <v>0</v>
      </c>
      <c r="Z82" s="27" t="n">
        <f aca="false">Z83</f>
        <v>0</v>
      </c>
      <c r="AA82" s="27" t="n">
        <f aca="false">AA83</f>
        <v>0</v>
      </c>
      <c r="AB82" s="27" t="n">
        <f aca="false">AB83</f>
        <v>0</v>
      </c>
      <c r="AC82" s="27" t="n">
        <f aca="false">AC83</f>
        <v>0</v>
      </c>
      <c r="AD82" s="27" t="n">
        <f aca="false">AD83</f>
        <v>0</v>
      </c>
      <c r="AE82" s="27" t="n">
        <f aca="false">AE83</f>
        <v>0</v>
      </c>
      <c r="AF82" s="27" t="n">
        <f aca="false">AF83</f>
        <v>0</v>
      </c>
      <c r="AG82" s="27" t="n">
        <f aca="false">AG83</f>
        <v>0</v>
      </c>
    </row>
    <row r="83" customFormat="false" ht="12.75" hidden="true" customHeight="true" outlineLevel="0" collapsed="false">
      <c r="A83" s="20" t="s">
        <v>136</v>
      </c>
      <c r="B83" s="14" t="s">
        <v>160</v>
      </c>
      <c r="C83" s="14" t="s">
        <v>169</v>
      </c>
      <c r="D83" s="14" t="s">
        <v>135</v>
      </c>
      <c r="E83" s="14"/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/>
      <c r="L83" s="29"/>
      <c r="M83" s="29"/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0</v>
      </c>
      <c r="Y83" s="29" t="n">
        <v>0</v>
      </c>
      <c r="Z83" s="29" t="n">
        <v>0</v>
      </c>
      <c r="AA83" s="29" t="n">
        <v>0</v>
      </c>
      <c r="AB83" s="29" t="n">
        <v>0</v>
      </c>
      <c r="AC83" s="29" t="n">
        <v>0</v>
      </c>
      <c r="AD83" s="29" t="n">
        <v>0</v>
      </c>
      <c r="AE83" s="29" t="n">
        <v>0</v>
      </c>
      <c r="AF83" s="29" t="n">
        <v>0</v>
      </c>
      <c r="AG83" s="29" t="n">
        <v>0</v>
      </c>
    </row>
    <row r="84" customFormat="false" ht="45" hidden="true" customHeight="true" outlineLevel="0" collapsed="false">
      <c r="A84" s="18" t="s">
        <v>176</v>
      </c>
      <c r="B84" s="17" t="s">
        <v>160</v>
      </c>
      <c r="C84" s="17" t="s">
        <v>175</v>
      </c>
      <c r="D84" s="17" t="s">
        <v>37</v>
      </c>
      <c r="E84" s="17"/>
      <c r="F84" s="27" t="n">
        <f aca="false">F85</f>
        <v>0</v>
      </c>
      <c r="G84" s="27" t="n">
        <f aca="false">G85</f>
        <v>0</v>
      </c>
      <c r="H84" s="27" t="n">
        <f aca="false">H85</f>
        <v>0</v>
      </c>
      <c r="I84" s="27" t="n">
        <f aca="false">I85</f>
        <v>0</v>
      </c>
      <c r="J84" s="27" t="n">
        <f aca="false">J85</f>
        <v>0</v>
      </c>
      <c r="K84" s="27" t="n">
        <f aca="false">K85</f>
        <v>0</v>
      </c>
      <c r="L84" s="27" t="n">
        <f aca="false">L85</f>
        <v>0</v>
      </c>
      <c r="M84" s="27" t="n">
        <f aca="false">M85</f>
        <v>0</v>
      </c>
      <c r="N84" s="27" t="n">
        <f aca="false">N85</f>
        <v>0</v>
      </c>
      <c r="O84" s="27" t="n">
        <f aca="false">O85</f>
        <v>0</v>
      </c>
      <c r="P84" s="27" t="n">
        <f aca="false">P85</f>
        <v>0</v>
      </c>
      <c r="Q84" s="27" t="n">
        <f aca="false">Q85</f>
        <v>0</v>
      </c>
      <c r="R84" s="27" t="n">
        <f aca="false">R85</f>
        <v>0</v>
      </c>
      <c r="S84" s="27" t="n">
        <f aca="false">S85</f>
        <v>0</v>
      </c>
      <c r="T84" s="27" t="n">
        <f aca="false">T85</f>
        <v>0</v>
      </c>
      <c r="U84" s="27" t="n">
        <f aca="false">U85</f>
        <v>0</v>
      </c>
      <c r="V84" s="27" t="n">
        <f aca="false">V85</f>
        <v>0</v>
      </c>
      <c r="W84" s="27" t="n">
        <f aca="false">W85</f>
        <v>0</v>
      </c>
      <c r="X84" s="27" t="n">
        <f aca="false">X85</f>
        <v>0</v>
      </c>
      <c r="Y84" s="27" t="n">
        <f aca="false">Y85</f>
        <v>0</v>
      </c>
      <c r="Z84" s="27" t="n">
        <f aca="false">Z85</f>
        <v>0</v>
      </c>
      <c r="AA84" s="27" t="n">
        <f aca="false">AA85</f>
        <v>0</v>
      </c>
      <c r="AB84" s="27" t="n">
        <f aca="false">AB85</f>
        <v>0</v>
      </c>
      <c r="AC84" s="27" t="n">
        <f aca="false">AC85</f>
        <v>0</v>
      </c>
      <c r="AD84" s="27" t="n">
        <f aca="false">AD85</f>
        <v>0</v>
      </c>
      <c r="AE84" s="27" t="n">
        <f aca="false">AE85</f>
        <v>0</v>
      </c>
      <c r="AF84" s="27" t="n">
        <f aca="false">AF85</f>
        <v>0</v>
      </c>
      <c r="AG84" s="27" t="n">
        <f aca="false">AG85</f>
        <v>0</v>
      </c>
    </row>
    <row r="85" customFormat="false" ht="33.75" hidden="true" customHeight="true" outlineLevel="0" collapsed="false">
      <c r="A85" s="20" t="s">
        <v>170</v>
      </c>
      <c r="B85" s="14" t="s">
        <v>160</v>
      </c>
      <c r="C85" s="14" t="s">
        <v>175</v>
      </c>
      <c r="D85" s="14" t="s">
        <v>135</v>
      </c>
      <c r="E85" s="14"/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/>
      <c r="L85" s="29"/>
      <c r="M85" s="29"/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0</v>
      </c>
      <c r="Y85" s="29" t="n">
        <v>0</v>
      </c>
      <c r="Z85" s="29" t="n">
        <v>0</v>
      </c>
      <c r="AA85" s="29" t="n">
        <v>0</v>
      </c>
      <c r="AB85" s="29" t="n">
        <v>0</v>
      </c>
      <c r="AC85" s="29" t="n">
        <v>0</v>
      </c>
      <c r="AD85" s="29" t="n">
        <v>0</v>
      </c>
      <c r="AE85" s="29" t="n">
        <v>0</v>
      </c>
      <c r="AF85" s="29" t="n">
        <v>0</v>
      </c>
      <c r="AG85" s="29" t="n">
        <v>0</v>
      </c>
    </row>
    <row r="86" customFormat="false" ht="33.75" hidden="true" customHeight="true" outlineLevel="0" collapsed="false">
      <c r="A86" s="18" t="s">
        <v>172</v>
      </c>
      <c r="B86" s="34" t="s">
        <v>160</v>
      </c>
      <c r="C86" s="34" t="s">
        <v>171</v>
      </c>
      <c r="D86" s="34" t="s">
        <v>37</v>
      </c>
      <c r="E86" s="34"/>
      <c r="F86" s="27" t="n">
        <f aca="false">F87</f>
        <v>0</v>
      </c>
      <c r="G86" s="27" t="n">
        <f aca="false">G87</f>
        <v>0</v>
      </c>
      <c r="H86" s="27" t="n">
        <f aca="false">H87</f>
        <v>0</v>
      </c>
      <c r="I86" s="27" t="n">
        <f aca="false">I87</f>
        <v>0</v>
      </c>
      <c r="J86" s="27" t="n">
        <f aca="false">J87</f>
        <v>0</v>
      </c>
      <c r="K86" s="27" t="n">
        <f aca="false">K87</f>
        <v>0</v>
      </c>
      <c r="L86" s="27" t="n">
        <f aca="false">L87</f>
        <v>0</v>
      </c>
      <c r="M86" s="27" t="n">
        <f aca="false">M87</f>
        <v>0</v>
      </c>
      <c r="N86" s="27" t="n">
        <f aca="false">N87</f>
        <v>0</v>
      </c>
      <c r="O86" s="27" t="n">
        <f aca="false">O87</f>
        <v>0</v>
      </c>
      <c r="P86" s="27" t="n">
        <f aca="false">P87</f>
        <v>0</v>
      </c>
      <c r="Q86" s="27" t="n">
        <f aca="false">Q87</f>
        <v>0</v>
      </c>
      <c r="R86" s="27" t="n">
        <f aca="false">R87</f>
        <v>0</v>
      </c>
      <c r="S86" s="27" t="n">
        <f aca="false">S87</f>
        <v>0</v>
      </c>
      <c r="T86" s="27" t="n">
        <f aca="false">T87</f>
        <v>0</v>
      </c>
      <c r="U86" s="27" t="n">
        <f aca="false">U87</f>
        <v>0</v>
      </c>
      <c r="V86" s="27" t="n">
        <f aca="false">V87</f>
        <v>0</v>
      </c>
      <c r="W86" s="27" t="n">
        <f aca="false">W87</f>
        <v>0</v>
      </c>
      <c r="X86" s="27" t="n">
        <f aca="false">X87</f>
        <v>0</v>
      </c>
      <c r="Y86" s="27" t="n">
        <f aca="false">Y87</f>
        <v>0</v>
      </c>
      <c r="Z86" s="27" t="n">
        <f aca="false">Z87</f>
        <v>0</v>
      </c>
      <c r="AA86" s="27" t="n">
        <f aca="false">AA87</f>
        <v>0</v>
      </c>
      <c r="AB86" s="27" t="n">
        <f aca="false">AB87</f>
        <v>0</v>
      </c>
      <c r="AC86" s="27" t="n">
        <f aca="false">AC87</f>
        <v>0</v>
      </c>
      <c r="AD86" s="27" t="n">
        <f aca="false">AD87</f>
        <v>0</v>
      </c>
      <c r="AE86" s="27" t="n">
        <f aca="false">AE87</f>
        <v>0</v>
      </c>
      <c r="AF86" s="27" t="n">
        <f aca="false">AF87</f>
        <v>0</v>
      </c>
      <c r="AG86" s="27" t="n">
        <f aca="false">AG87</f>
        <v>0</v>
      </c>
    </row>
    <row r="87" customFormat="false" ht="22.5" hidden="true" customHeight="true" outlineLevel="0" collapsed="false">
      <c r="A87" s="20" t="s">
        <v>40</v>
      </c>
      <c r="B87" s="33" t="s">
        <v>160</v>
      </c>
      <c r="C87" s="33" t="s">
        <v>171</v>
      </c>
      <c r="D87" s="33" t="s">
        <v>39</v>
      </c>
      <c r="E87" s="33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</row>
    <row r="88" customFormat="false" ht="12.75" hidden="true" customHeight="true" outlineLevel="0" collapsed="false">
      <c r="A88" s="15" t="s">
        <v>178</v>
      </c>
      <c r="B88" s="13" t="s">
        <v>177</v>
      </c>
      <c r="C88" s="13"/>
      <c r="D88" s="13"/>
      <c r="E88" s="13"/>
      <c r="F88" s="28" t="n">
        <f aca="false">F89</f>
        <v>0</v>
      </c>
      <c r="G88" s="28" t="n">
        <f aca="false">G89</f>
        <v>0</v>
      </c>
      <c r="H88" s="28" t="n">
        <f aca="false">H89</f>
        <v>0</v>
      </c>
      <c r="I88" s="28" t="n">
        <f aca="false">I89</f>
        <v>0</v>
      </c>
      <c r="J88" s="28" t="n">
        <f aca="false">J89</f>
        <v>0</v>
      </c>
      <c r="K88" s="28" t="n">
        <f aca="false">K89</f>
        <v>0</v>
      </c>
      <c r="L88" s="28" t="n">
        <f aca="false">L89</f>
        <v>0</v>
      </c>
      <c r="M88" s="28" t="n">
        <f aca="false">M89</f>
        <v>0</v>
      </c>
      <c r="N88" s="28" t="n">
        <f aca="false">N89</f>
        <v>0</v>
      </c>
      <c r="O88" s="28" t="n">
        <f aca="false">O89</f>
        <v>0</v>
      </c>
      <c r="P88" s="28" t="n">
        <f aca="false">P89</f>
        <v>0</v>
      </c>
      <c r="Q88" s="28" t="n">
        <f aca="false">Q89</f>
        <v>0</v>
      </c>
      <c r="R88" s="28" t="n">
        <f aca="false">R89</f>
        <v>0</v>
      </c>
      <c r="S88" s="28" t="n">
        <f aca="false">S89</f>
        <v>0</v>
      </c>
      <c r="T88" s="28" t="n">
        <f aca="false">T89</f>
        <v>0</v>
      </c>
      <c r="U88" s="28" t="n">
        <f aca="false">U89</f>
        <v>0</v>
      </c>
      <c r="V88" s="28" t="n">
        <f aca="false">V89</f>
        <v>0</v>
      </c>
      <c r="W88" s="28" t="n">
        <f aca="false">W89</f>
        <v>0</v>
      </c>
      <c r="X88" s="28" t="n">
        <f aca="false">X89</f>
        <v>0</v>
      </c>
      <c r="Y88" s="28" t="n">
        <f aca="false">Y89</f>
        <v>0</v>
      </c>
      <c r="Z88" s="28" t="n">
        <f aca="false">Z89</f>
        <v>0</v>
      </c>
      <c r="AA88" s="28" t="n">
        <f aca="false">AA89</f>
        <v>0</v>
      </c>
      <c r="AB88" s="28" t="n">
        <f aca="false">AB89</f>
        <v>0</v>
      </c>
      <c r="AC88" s="28" t="n">
        <f aca="false">AC89</f>
        <v>0</v>
      </c>
      <c r="AD88" s="28" t="n">
        <f aca="false">AD89</f>
        <v>0</v>
      </c>
      <c r="AE88" s="28" t="n">
        <f aca="false">AE89</f>
        <v>0</v>
      </c>
      <c r="AF88" s="28" t="n">
        <f aca="false">AF89</f>
        <v>0</v>
      </c>
      <c r="AG88" s="28" t="n">
        <f aca="false">AG89</f>
        <v>0</v>
      </c>
    </row>
    <row r="89" customFormat="false" ht="22.5" hidden="true" customHeight="true" outlineLevel="0" collapsed="false">
      <c r="A89" s="25" t="s">
        <v>184</v>
      </c>
      <c r="B89" s="17" t="s">
        <v>177</v>
      </c>
      <c r="C89" s="17" t="s">
        <v>183</v>
      </c>
      <c r="D89" s="17" t="s">
        <v>37</v>
      </c>
      <c r="E89" s="17"/>
      <c r="F89" s="27" t="n">
        <f aca="false">F90</f>
        <v>0</v>
      </c>
      <c r="G89" s="27" t="n">
        <f aca="false">G90</f>
        <v>0</v>
      </c>
      <c r="H89" s="27" t="n">
        <f aca="false">H90</f>
        <v>0</v>
      </c>
      <c r="I89" s="27" t="n">
        <f aca="false">I90</f>
        <v>0</v>
      </c>
      <c r="J89" s="27" t="n">
        <f aca="false">J90</f>
        <v>0</v>
      </c>
      <c r="K89" s="27" t="n">
        <f aca="false">K90</f>
        <v>0</v>
      </c>
      <c r="L89" s="27" t="n">
        <f aca="false">L90</f>
        <v>0</v>
      </c>
      <c r="M89" s="27" t="n">
        <f aca="false">M90</f>
        <v>0</v>
      </c>
      <c r="N89" s="27" t="n">
        <f aca="false">N90</f>
        <v>0</v>
      </c>
      <c r="O89" s="27" t="n">
        <f aca="false">O90</f>
        <v>0</v>
      </c>
      <c r="P89" s="27" t="n">
        <f aca="false">P90</f>
        <v>0</v>
      </c>
      <c r="Q89" s="27" t="n">
        <f aca="false">Q90</f>
        <v>0</v>
      </c>
      <c r="R89" s="27" t="n">
        <f aca="false">R90</f>
        <v>0</v>
      </c>
      <c r="S89" s="27" t="n">
        <f aca="false">S90</f>
        <v>0</v>
      </c>
      <c r="T89" s="27" t="n">
        <f aca="false">T90</f>
        <v>0</v>
      </c>
      <c r="U89" s="27" t="n">
        <f aca="false">U90</f>
        <v>0</v>
      </c>
      <c r="V89" s="27" t="n">
        <f aca="false">V90</f>
        <v>0</v>
      </c>
      <c r="W89" s="27" t="n">
        <f aca="false">W90</f>
        <v>0</v>
      </c>
      <c r="X89" s="27" t="n">
        <f aca="false">X90</f>
        <v>0</v>
      </c>
      <c r="Y89" s="27" t="n">
        <f aca="false">Y90</f>
        <v>0</v>
      </c>
      <c r="Z89" s="27" t="n">
        <f aca="false">Z90</f>
        <v>0</v>
      </c>
      <c r="AA89" s="27" t="n">
        <f aca="false">AA90</f>
        <v>0</v>
      </c>
      <c r="AB89" s="27" t="n">
        <f aca="false">AB90</f>
        <v>0</v>
      </c>
      <c r="AC89" s="27" t="n">
        <f aca="false">AC90</f>
        <v>0</v>
      </c>
      <c r="AD89" s="27" t="n">
        <f aca="false">AD90</f>
        <v>0</v>
      </c>
      <c r="AE89" s="27" t="n">
        <f aca="false">AE90</f>
        <v>0</v>
      </c>
      <c r="AF89" s="27" t="n">
        <f aca="false">AF90</f>
        <v>0</v>
      </c>
      <c r="AG89" s="27" t="n">
        <f aca="false">AG90</f>
        <v>0</v>
      </c>
    </row>
    <row r="90" customFormat="false" ht="22.5" hidden="true" customHeight="true" outlineLevel="0" collapsed="false">
      <c r="A90" s="20" t="s">
        <v>40</v>
      </c>
      <c r="B90" s="14" t="s">
        <v>177</v>
      </c>
      <c r="C90" s="14" t="s">
        <v>183</v>
      </c>
      <c r="D90" s="14" t="s">
        <v>39</v>
      </c>
      <c r="E90" s="14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</row>
    <row r="91" customFormat="false" ht="12.75" hidden="false" customHeight="true" outlineLevel="0" collapsed="false">
      <c r="A91" s="26" t="s">
        <v>190</v>
      </c>
      <c r="B91" s="13" t="s">
        <v>189</v>
      </c>
      <c r="C91" s="14"/>
      <c r="D91" s="14"/>
      <c r="E91" s="14"/>
      <c r="F91" s="28" t="n">
        <f aca="false">F92+F94+F96</f>
        <v>179.1</v>
      </c>
      <c r="G91" s="28" t="n">
        <f aca="false">G92+G94+G96</f>
        <v>0</v>
      </c>
      <c r="H91" s="28" t="n">
        <f aca="false">H92+H94+H96</f>
        <v>179.1</v>
      </c>
      <c r="I91" s="28" t="n">
        <f aca="false">I92+I94+I96</f>
        <v>1200</v>
      </c>
      <c r="J91" s="28" t="n">
        <f aca="false">J92+J94+J96</f>
        <v>0</v>
      </c>
      <c r="K91" s="28" t="n">
        <f aca="false">K92+K94+K96</f>
        <v>0</v>
      </c>
      <c r="L91" s="28" t="n">
        <f aca="false">L92+L94+L96</f>
        <v>0</v>
      </c>
      <c r="M91" s="28" t="n">
        <f aca="false">M92+M94+M96</f>
        <v>0</v>
      </c>
      <c r="N91" s="28" t="n">
        <f aca="false">N92+N94+N96</f>
        <v>1379.1</v>
      </c>
      <c r="O91" s="28" t="n">
        <f aca="false">O92+O94+O96</f>
        <v>0</v>
      </c>
      <c r="P91" s="28" t="n">
        <f aca="false">P92+P94+P96</f>
        <v>0</v>
      </c>
      <c r="Q91" s="28" t="n">
        <f aca="false">Q92+Q94+Q96</f>
        <v>1379.1</v>
      </c>
      <c r="R91" s="28" t="n">
        <f aca="false">R92+R94+R96</f>
        <v>800</v>
      </c>
      <c r="S91" s="28" t="n">
        <f aca="false">S92+S94+S96</f>
        <v>0</v>
      </c>
      <c r="T91" s="28" t="n">
        <f aca="false">T92+T94+T96</f>
        <v>0</v>
      </c>
      <c r="U91" s="28" t="n">
        <f aca="false">U92+U94+U96</f>
        <v>2179.1</v>
      </c>
      <c r="V91" s="28" t="n">
        <f aca="false">V92+V94+V96</f>
        <v>0</v>
      </c>
      <c r="W91" s="28" t="n">
        <f aca="false">W92+W94+W96</f>
        <v>0</v>
      </c>
      <c r="X91" s="28" t="n">
        <f aca="false">X92+X94+X96</f>
        <v>0</v>
      </c>
      <c r="Y91" s="28" t="n">
        <f aca="false">Y92+Y94+Y96</f>
        <v>2000</v>
      </c>
      <c r="Z91" s="28" t="n">
        <f aca="false">Z92+Z94+Z96</f>
        <v>0</v>
      </c>
      <c r="AA91" s="28" t="n">
        <f aca="false">AA92+AA94+AA96</f>
        <v>0</v>
      </c>
      <c r="AB91" s="28" t="n">
        <f aca="false">AB92+AB94+AB96</f>
        <v>0</v>
      </c>
      <c r="AC91" s="28" t="n">
        <f aca="false">AC92+AC94+AC96</f>
        <v>2000</v>
      </c>
      <c r="AD91" s="28" t="n">
        <f aca="false">AD92+AD94+AD96</f>
        <v>0</v>
      </c>
      <c r="AE91" s="28" t="n">
        <f aca="false">AE92+AE94+AE96</f>
        <v>0</v>
      </c>
      <c r="AF91" s="28" t="n">
        <f aca="false">AF92+AF94+AF96</f>
        <v>0</v>
      </c>
      <c r="AG91" s="28" t="n">
        <f aca="false">AG92+AG94+AG96</f>
        <v>2000</v>
      </c>
    </row>
    <row r="92" customFormat="false" ht="15" hidden="false" customHeight="true" outlineLevel="0" collapsed="false">
      <c r="A92" s="18" t="s">
        <v>192</v>
      </c>
      <c r="B92" s="34" t="s">
        <v>189</v>
      </c>
      <c r="C92" s="34" t="s">
        <v>191</v>
      </c>
      <c r="D92" s="34" t="s">
        <v>37</v>
      </c>
      <c r="E92" s="34"/>
      <c r="F92" s="27" t="n">
        <f aca="false">F93</f>
        <v>0</v>
      </c>
      <c r="G92" s="27" t="n">
        <f aca="false">G93</f>
        <v>0</v>
      </c>
      <c r="H92" s="27" t="n">
        <f aca="false">H93</f>
        <v>0</v>
      </c>
      <c r="I92" s="27" t="n">
        <f aca="false">I93</f>
        <v>1200</v>
      </c>
      <c r="J92" s="27" t="n">
        <f aca="false">J93</f>
        <v>0</v>
      </c>
      <c r="K92" s="27" t="n">
        <f aca="false">K93</f>
        <v>0</v>
      </c>
      <c r="L92" s="27" t="n">
        <f aca="false">L93</f>
        <v>0</v>
      </c>
      <c r="M92" s="27" t="n">
        <f aca="false">M93</f>
        <v>0</v>
      </c>
      <c r="N92" s="27" t="n">
        <f aca="false">N93</f>
        <v>1200</v>
      </c>
      <c r="O92" s="27" t="n">
        <f aca="false">O93</f>
        <v>0</v>
      </c>
      <c r="P92" s="27" t="n">
        <f aca="false">P93</f>
        <v>0</v>
      </c>
      <c r="Q92" s="27" t="n">
        <f aca="false">Q93</f>
        <v>1200</v>
      </c>
      <c r="R92" s="27" t="n">
        <f aca="false">R93</f>
        <v>800</v>
      </c>
      <c r="S92" s="27" t="n">
        <f aca="false">S93</f>
        <v>0</v>
      </c>
      <c r="T92" s="27" t="n">
        <f aca="false">T93</f>
        <v>0</v>
      </c>
      <c r="U92" s="27" t="n">
        <f aca="false">U93</f>
        <v>2000</v>
      </c>
      <c r="V92" s="27" t="n">
        <f aca="false">V93</f>
        <v>0</v>
      </c>
      <c r="W92" s="27" t="n">
        <f aca="false">W93</f>
        <v>0</v>
      </c>
      <c r="X92" s="27" t="n">
        <f aca="false">X93</f>
        <v>0</v>
      </c>
      <c r="Y92" s="27" t="n">
        <f aca="false">Y93</f>
        <v>2000</v>
      </c>
      <c r="Z92" s="27" t="n">
        <f aca="false">Z93</f>
        <v>0</v>
      </c>
      <c r="AA92" s="27" t="n">
        <f aca="false">AA93</f>
        <v>0</v>
      </c>
      <c r="AB92" s="27" t="n">
        <f aca="false">AB93</f>
        <v>0</v>
      </c>
      <c r="AC92" s="27" t="n">
        <f aca="false">AC93</f>
        <v>2000</v>
      </c>
      <c r="AD92" s="27" t="n">
        <f aca="false">AD93</f>
        <v>0</v>
      </c>
      <c r="AE92" s="27" t="n">
        <f aca="false">AE93</f>
        <v>0</v>
      </c>
      <c r="AF92" s="27" t="n">
        <f aca="false">AF93</f>
        <v>0</v>
      </c>
      <c r="AG92" s="27" t="n">
        <f aca="false">AG93</f>
        <v>2000</v>
      </c>
    </row>
    <row r="93" customFormat="false" ht="12" hidden="false" customHeight="true" outlineLevel="0" collapsed="false">
      <c r="A93" s="20" t="s">
        <v>40</v>
      </c>
      <c r="B93" s="33" t="s">
        <v>189</v>
      </c>
      <c r="C93" s="33" t="s">
        <v>191</v>
      </c>
      <c r="D93" s="33" t="s">
        <v>39</v>
      </c>
      <c r="E93" s="33"/>
      <c r="F93" s="29"/>
      <c r="G93" s="29"/>
      <c r="H93" s="29" t="n">
        <v>0</v>
      </c>
      <c r="I93" s="29" t="n">
        <v>1200</v>
      </c>
      <c r="J93" s="29" t="n">
        <v>0</v>
      </c>
      <c r="K93" s="29" t="n">
        <v>0</v>
      </c>
      <c r="L93" s="29" t="n">
        <v>0</v>
      </c>
      <c r="M93" s="29" t="n">
        <v>0</v>
      </c>
      <c r="N93" s="29" t="n">
        <f aca="false">J93+I93+H93</f>
        <v>1200</v>
      </c>
      <c r="O93" s="29" t="n">
        <v>0</v>
      </c>
      <c r="P93" s="29" t="n">
        <f aca="false">L93+K93+J93</f>
        <v>0</v>
      </c>
      <c r="Q93" s="29" t="n">
        <v>1200</v>
      </c>
      <c r="R93" s="29" t="n">
        <v>800</v>
      </c>
      <c r="S93" s="29" t="n">
        <v>0</v>
      </c>
      <c r="T93" s="29" t="n">
        <v>0</v>
      </c>
      <c r="U93" s="29" t="n">
        <v>2000</v>
      </c>
      <c r="V93" s="29" t="n">
        <v>0</v>
      </c>
      <c r="W93" s="29" t="n">
        <v>0</v>
      </c>
      <c r="X93" s="29" t="n">
        <v>0</v>
      </c>
      <c r="Y93" s="29" t="n">
        <v>2000</v>
      </c>
      <c r="Z93" s="29" t="n">
        <v>0</v>
      </c>
      <c r="AA93" s="29" t="n">
        <v>0</v>
      </c>
      <c r="AB93" s="29" t="n">
        <v>0</v>
      </c>
      <c r="AC93" s="29" t="n">
        <v>2000</v>
      </c>
      <c r="AD93" s="29" t="n">
        <v>0</v>
      </c>
      <c r="AE93" s="29" t="n">
        <v>0</v>
      </c>
      <c r="AF93" s="29" t="n">
        <v>0</v>
      </c>
      <c r="AG93" s="29" t="n">
        <f aca="false">AC93+AD93+AE93+AF93</f>
        <v>2000</v>
      </c>
    </row>
    <row r="94" customFormat="false" ht="56.25" hidden="true" customHeight="true" outlineLevel="0" collapsed="false">
      <c r="A94" s="18" t="s">
        <v>570</v>
      </c>
      <c r="B94" s="34" t="s">
        <v>189</v>
      </c>
      <c r="C94" s="34" t="s">
        <v>193</v>
      </c>
      <c r="D94" s="34" t="s">
        <v>37</v>
      </c>
      <c r="E94" s="34"/>
      <c r="F94" s="27" t="n">
        <f aca="false">F95</f>
        <v>0</v>
      </c>
      <c r="G94" s="27" t="n">
        <f aca="false">G95</f>
        <v>0</v>
      </c>
      <c r="H94" s="27" t="n">
        <f aca="false">H95</f>
        <v>0</v>
      </c>
      <c r="I94" s="27" t="n">
        <f aca="false">I95</f>
        <v>0</v>
      </c>
      <c r="J94" s="27" t="n">
        <f aca="false">J95</f>
        <v>0</v>
      </c>
      <c r="K94" s="27" t="n">
        <f aca="false">K95</f>
        <v>0</v>
      </c>
      <c r="L94" s="27" t="n">
        <f aca="false">L95</f>
        <v>0</v>
      </c>
      <c r="M94" s="27" t="n">
        <f aca="false">M95</f>
        <v>0</v>
      </c>
      <c r="N94" s="27" t="n">
        <f aca="false">N95</f>
        <v>0</v>
      </c>
      <c r="O94" s="27" t="n">
        <f aca="false">O95</f>
        <v>0</v>
      </c>
      <c r="P94" s="27" t="n">
        <f aca="false">P95</f>
        <v>0</v>
      </c>
      <c r="Q94" s="27" t="n">
        <f aca="false">Q95</f>
        <v>0</v>
      </c>
      <c r="R94" s="27" t="n">
        <f aca="false">R95</f>
        <v>0</v>
      </c>
      <c r="S94" s="27" t="n">
        <f aca="false">S95</f>
        <v>0</v>
      </c>
      <c r="T94" s="27" t="n">
        <f aca="false">T95</f>
        <v>0</v>
      </c>
      <c r="U94" s="27" t="n">
        <f aca="false">U95</f>
        <v>0</v>
      </c>
      <c r="V94" s="27" t="n">
        <f aca="false">V95</f>
        <v>0</v>
      </c>
      <c r="W94" s="27" t="n">
        <f aca="false">W95</f>
        <v>0</v>
      </c>
      <c r="X94" s="27" t="n">
        <f aca="false">X95</f>
        <v>0</v>
      </c>
      <c r="Y94" s="27" t="n">
        <f aca="false">Y95</f>
        <v>0</v>
      </c>
      <c r="Z94" s="27" t="n">
        <f aca="false">Z95</f>
        <v>0</v>
      </c>
      <c r="AA94" s="27" t="n">
        <f aca="false">AA95</f>
        <v>0</v>
      </c>
      <c r="AB94" s="27" t="n">
        <f aca="false">AB95</f>
        <v>0</v>
      </c>
      <c r="AC94" s="27" t="n">
        <f aca="false">AC95</f>
        <v>0</v>
      </c>
      <c r="AD94" s="27" t="n">
        <f aca="false">AD95</f>
        <v>0</v>
      </c>
      <c r="AE94" s="27" t="n">
        <f aca="false">AE95</f>
        <v>0</v>
      </c>
      <c r="AF94" s="27" t="n">
        <f aca="false">AF95</f>
        <v>0</v>
      </c>
      <c r="AG94" s="27" t="n">
        <f aca="false">AG95</f>
        <v>0</v>
      </c>
    </row>
    <row r="95" customFormat="false" ht="22.5" hidden="true" customHeight="true" outlineLevel="0" collapsed="false">
      <c r="A95" s="20" t="s">
        <v>40</v>
      </c>
      <c r="B95" s="33" t="s">
        <v>189</v>
      </c>
      <c r="C95" s="33" t="s">
        <v>193</v>
      </c>
      <c r="D95" s="33" t="s">
        <v>39</v>
      </c>
      <c r="E95" s="33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</row>
    <row r="96" customFormat="false" ht="68.25" hidden="true" customHeight="true" outlineLevel="0" collapsed="false">
      <c r="A96" s="25" t="s">
        <v>198</v>
      </c>
      <c r="B96" s="17" t="s">
        <v>189</v>
      </c>
      <c r="C96" s="17" t="s">
        <v>197</v>
      </c>
      <c r="D96" s="17" t="s">
        <v>37</v>
      </c>
      <c r="E96" s="17"/>
      <c r="F96" s="52" t="n">
        <f aca="false">F97</f>
        <v>179.1</v>
      </c>
      <c r="G96" s="52" t="n">
        <f aca="false">G97</f>
        <v>0</v>
      </c>
      <c r="H96" s="52" t="n">
        <f aca="false">H97</f>
        <v>179.1</v>
      </c>
      <c r="I96" s="52" t="n">
        <f aca="false">I97</f>
        <v>0</v>
      </c>
      <c r="J96" s="52" t="n">
        <f aca="false">J97</f>
        <v>0</v>
      </c>
      <c r="K96" s="52" t="n">
        <f aca="false">K97</f>
        <v>0</v>
      </c>
      <c r="L96" s="52" t="n">
        <f aca="false">L97</f>
        <v>0</v>
      </c>
      <c r="M96" s="52" t="n">
        <f aca="false">M97</f>
        <v>0</v>
      </c>
      <c r="N96" s="52" t="n">
        <f aca="false">N97</f>
        <v>179.1</v>
      </c>
      <c r="O96" s="52" t="n">
        <f aca="false">O97</f>
        <v>0</v>
      </c>
      <c r="P96" s="52" t="n">
        <f aca="false">P97</f>
        <v>0</v>
      </c>
      <c r="Q96" s="52" t="n">
        <f aca="false">Q97</f>
        <v>179.1</v>
      </c>
      <c r="R96" s="52" t="n">
        <f aca="false">R97</f>
        <v>0</v>
      </c>
      <c r="S96" s="52" t="n">
        <f aca="false">S97</f>
        <v>0</v>
      </c>
      <c r="T96" s="52" t="n">
        <f aca="false">T97</f>
        <v>0</v>
      </c>
      <c r="U96" s="52" t="n">
        <f aca="false">U97</f>
        <v>179.1</v>
      </c>
      <c r="V96" s="52" t="n">
        <f aca="false">V97</f>
        <v>0</v>
      </c>
      <c r="W96" s="52" t="n">
        <f aca="false">W97</f>
        <v>0</v>
      </c>
      <c r="X96" s="52" t="n">
        <f aca="false">X97</f>
        <v>0</v>
      </c>
      <c r="Y96" s="52" t="n">
        <v>0</v>
      </c>
      <c r="Z96" s="52" t="n">
        <v>0</v>
      </c>
      <c r="AA96" s="52" t="n">
        <f aca="false">AA97</f>
        <v>0</v>
      </c>
      <c r="AB96" s="52" t="n">
        <f aca="false">AB97</f>
        <v>0</v>
      </c>
      <c r="AC96" s="52" t="n">
        <f aca="false">AC97</f>
        <v>0</v>
      </c>
      <c r="AD96" s="52" t="n">
        <v>0</v>
      </c>
      <c r="AE96" s="52" t="n">
        <f aca="false">AE97</f>
        <v>0</v>
      </c>
      <c r="AF96" s="52" t="n">
        <f aca="false">AF97</f>
        <v>0</v>
      </c>
      <c r="AG96" s="52" t="n">
        <f aca="false">AG97</f>
        <v>0</v>
      </c>
    </row>
    <row r="97" customFormat="false" ht="21.75" hidden="true" customHeight="true" outlineLevel="0" collapsed="false">
      <c r="A97" s="35" t="s">
        <v>40</v>
      </c>
      <c r="B97" s="14" t="s">
        <v>189</v>
      </c>
      <c r="C97" s="14" t="s">
        <v>197</v>
      </c>
      <c r="D97" s="14" t="s">
        <v>39</v>
      </c>
      <c r="E97" s="14"/>
      <c r="F97" s="31" t="n">
        <v>179.1</v>
      </c>
      <c r="G97" s="31" t="n">
        <v>0</v>
      </c>
      <c r="H97" s="31" t="n">
        <f aca="false">F97</f>
        <v>179.1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f aca="false">J97+I97+H97</f>
        <v>179.1</v>
      </c>
      <c r="O97" s="29" t="n">
        <f aca="false">K97+J97+I97</f>
        <v>0</v>
      </c>
      <c r="P97" s="29" t="n">
        <f aca="false">L97+K97+J97</f>
        <v>0</v>
      </c>
      <c r="Q97" s="29" t="n">
        <v>179.1</v>
      </c>
      <c r="R97" s="29" t="n">
        <v>0</v>
      </c>
      <c r="S97" s="29" t="n">
        <v>0</v>
      </c>
      <c r="T97" s="29" t="n">
        <v>0</v>
      </c>
      <c r="U97" s="29" t="n">
        <v>179.1</v>
      </c>
      <c r="V97" s="29" t="n">
        <v>0</v>
      </c>
      <c r="W97" s="29" t="n">
        <v>0</v>
      </c>
      <c r="X97" s="29" t="n">
        <v>0</v>
      </c>
      <c r="Y97" s="29" t="n">
        <v>0</v>
      </c>
      <c r="Z97" s="29" t="n">
        <v>0</v>
      </c>
      <c r="AA97" s="29" t="n">
        <v>0</v>
      </c>
      <c r="AB97" s="29" t="n">
        <v>0</v>
      </c>
      <c r="AC97" s="29" t="n">
        <f aca="false">Y97+Z97+AA97+AB97</f>
        <v>0</v>
      </c>
      <c r="AD97" s="29" t="n">
        <v>0</v>
      </c>
      <c r="AE97" s="29" t="n">
        <v>0</v>
      </c>
      <c r="AF97" s="29" t="n">
        <v>0</v>
      </c>
      <c r="AG97" s="29" t="n">
        <f aca="false">AC97+AD97+AE97+AF97</f>
        <v>0</v>
      </c>
    </row>
    <row r="98" customFormat="false" ht="21" hidden="true" customHeight="true" outlineLevel="0" collapsed="false">
      <c r="A98" s="15" t="s">
        <v>202</v>
      </c>
      <c r="B98" s="32" t="s">
        <v>201</v>
      </c>
      <c r="C98" s="32"/>
      <c r="D98" s="32"/>
      <c r="E98" s="32"/>
      <c r="F98" s="28" t="n">
        <f aca="false">F99+F101+F103</f>
        <v>0</v>
      </c>
      <c r="G98" s="28" t="n">
        <f aca="false">G99+G101+G103</f>
        <v>0</v>
      </c>
      <c r="H98" s="28" t="n">
        <f aca="false">H99+H101+H103</f>
        <v>0</v>
      </c>
      <c r="I98" s="28" t="n">
        <f aca="false">I99+I101+I103</f>
        <v>0</v>
      </c>
      <c r="J98" s="28" t="n">
        <f aca="false">J99+J101+J103</f>
        <v>0</v>
      </c>
      <c r="K98" s="28" t="n">
        <f aca="false">K99+K101+K103</f>
        <v>0</v>
      </c>
      <c r="L98" s="28" t="n">
        <f aca="false">L99+L101+L103</f>
        <v>0</v>
      </c>
      <c r="M98" s="28" t="n">
        <f aca="false">M99+M101+M103</f>
        <v>0</v>
      </c>
      <c r="N98" s="28" t="n">
        <f aca="false">N99+N101+N103</f>
        <v>0</v>
      </c>
      <c r="O98" s="28" t="n">
        <f aca="false">O99+O101+O103</f>
        <v>0</v>
      </c>
      <c r="P98" s="28" t="n">
        <f aca="false">P99+P101+P103</f>
        <v>0</v>
      </c>
      <c r="Q98" s="28" t="n">
        <f aca="false">Q99+Q101+Q103</f>
        <v>0</v>
      </c>
      <c r="R98" s="28" t="n">
        <f aca="false">R99+R101+R103</f>
        <v>0</v>
      </c>
      <c r="S98" s="28" t="n">
        <f aca="false">S99+S101+S103</f>
        <v>0</v>
      </c>
      <c r="T98" s="28" t="n">
        <f aca="false">T99+T101+T103</f>
        <v>0</v>
      </c>
      <c r="U98" s="28" t="n">
        <f aca="false">U99+U101+U103</f>
        <v>0</v>
      </c>
      <c r="V98" s="28" t="n">
        <f aca="false">V99+V101+V103</f>
        <v>0</v>
      </c>
      <c r="W98" s="28" t="n">
        <f aca="false">W99+W101+W103</f>
        <v>0</v>
      </c>
      <c r="X98" s="28" t="n">
        <f aca="false">X99+X101+X103</f>
        <v>0</v>
      </c>
      <c r="Y98" s="28" t="n">
        <f aca="false">Y99+Y101+Y103</f>
        <v>0</v>
      </c>
      <c r="Z98" s="28" t="n">
        <f aca="false">Z99+Z101+Z103</f>
        <v>0</v>
      </c>
      <c r="AA98" s="28" t="n">
        <f aca="false">AA99+AA101+AA103</f>
        <v>0</v>
      </c>
      <c r="AB98" s="28" t="n">
        <f aca="false">AB99+AB101+AB103</f>
        <v>0</v>
      </c>
      <c r="AC98" s="28" t="n">
        <f aca="false">AC99+AC101+AC103</f>
        <v>0</v>
      </c>
      <c r="AD98" s="28" t="n">
        <f aca="false">AD99+AD101+AD103</f>
        <v>0</v>
      </c>
      <c r="AE98" s="28" t="n">
        <f aca="false">AE99+AE101+AE103</f>
        <v>0</v>
      </c>
      <c r="AF98" s="28" t="n">
        <f aca="false">AF99+AF101+AF103</f>
        <v>0</v>
      </c>
      <c r="AG98" s="28" t="n">
        <f aca="false">AG99+AG101+AG103</f>
        <v>0</v>
      </c>
    </row>
    <row r="99" customFormat="false" ht="33.75" hidden="true" customHeight="true" outlineLevel="0" collapsed="false">
      <c r="A99" s="18" t="s">
        <v>571</v>
      </c>
      <c r="B99" s="34" t="s">
        <v>201</v>
      </c>
      <c r="C99" s="34" t="s">
        <v>572</v>
      </c>
      <c r="D99" s="34" t="s">
        <v>37</v>
      </c>
      <c r="E99" s="32"/>
      <c r="F99" s="27" t="n">
        <f aca="false">F100</f>
        <v>0</v>
      </c>
      <c r="G99" s="27" t="n">
        <f aca="false">G100</f>
        <v>0</v>
      </c>
      <c r="H99" s="27" t="n">
        <f aca="false">H100</f>
        <v>0</v>
      </c>
      <c r="I99" s="27" t="n">
        <f aca="false">I100</f>
        <v>0</v>
      </c>
      <c r="J99" s="27" t="n">
        <f aca="false">J100</f>
        <v>0</v>
      </c>
      <c r="K99" s="27" t="n">
        <f aca="false">K100</f>
        <v>0</v>
      </c>
      <c r="L99" s="27" t="n">
        <f aca="false">L100</f>
        <v>0</v>
      </c>
      <c r="M99" s="27" t="n">
        <f aca="false">M100</f>
        <v>0</v>
      </c>
      <c r="N99" s="27" t="n">
        <f aca="false">N100</f>
        <v>0</v>
      </c>
      <c r="O99" s="27" t="n">
        <f aca="false">O100</f>
        <v>0</v>
      </c>
      <c r="P99" s="27" t="n">
        <f aca="false">P100</f>
        <v>0</v>
      </c>
      <c r="Q99" s="27" t="n">
        <f aca="false">Q100</f>
        <v>0</v>
      </c>
      <c r="R99" s="27" t="n">
        <f aca="false">R100</f>
        <v>0</v>
      </c>
      <c r="S99" s="27" t="n">
        <f aca="false">S100</f>
        <v>0</v>
      </c>
      <c r="T99" s="27" t="n">
        <f aca="false">T100</f>
        <v>0</v>
      </c>
      <c r="U99" s="27" t="n">
        <f aca="false">U100</f>
        <v>0</v>
      </c>
      <c r="V99" s="27" t="n">
        <f aca="false">V100</f>
        <v>0</v>
      </c>
      <c r="W99" s="27" t="n">
        <f aca="false">W100</f>
        <v>0</v>
      </c>
      <c r="X99" s="27" t="n">
        <f aca="false">X100</f>
        <v>0</v>
      </c>
      <c r="Y99" s="27" t="n">
        <f aca="false">Y100</f>
        <v>0</v>
      </c>
      <c r="Z99" s="27" t="n">
        <f aca="false">Z100</f>
        <v>0</v>
      </c>
      <c r="AA99" s="27" t="n">
        <f aca="false">AA100</f>
        <v>0</v>
      </c>
      <c r="AB99" s="27" t="n">
        <f aca="false">AB100</f>
        <v>0</v>
      </c>
      <c r="AC99" s="27" t="n">
        <f aca="false">AC100</f>
        <v>0</v>
      </c>
      <c r="AD99" s="27" t="n">
        <f aca="false">AD100</f>
        <v>0</v>
      </c>
      <c r="AE99" s="27" t="n">
        <f aca="false">AE100</f>
        <v>0</v>
      </c>
      <c r="AF99" s="27" t="n">
        <f aca="false">AF100</f>
        <v>0</v>
      </c>
      <c r="AG99" s="27" t="n">
        <f aca="false">AG100</f>
        <v>0</v>
      </c>
    </row>
    <row r="100" customFormat="false" ht="22.5" hidden="true" customHeight="true" outlineLevel="0" collapsed="false">
      <c r="A100" s="20" t="s">
        <v>40</v>
      </c>
      <c r="B100" s="33" t="s">
        <v>201</v>
      </c>
      <c r="C100" s="33" t="s">
        <v>573</v>
      </c>
      <c r="D100" s="33" t="s">
        <v>39</v>
      </c>
      <c r="E100" s="32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</row>
    <row r="101" customFormat="false" ht="33.75" hidden="true" customHeight="true" outlineLevel="0" collapsed="false">
      <c r="A101" s="18" t="s">
        <v>170</v>
      </c>
      <c r="B101" s="34" t="s">
        <v>201</v>
      </c>
      <c r="C101" s="34" t="s">
        <v>169</v>
      </c>
      <c r="D101" s="34" t="s">
        <v>37</v>
      </c>
      <c r="E101" s="34"/>
      <c r="F101" s="27" t="n">
        <f aca="false">F102</f>
        <v>0</v>
      </c>
      <c r="G101" s="27" t="n">
        <f aca="false">G102</f>
        <v>0</v>
      </c>
      <c r="H101" s="27" t="n">
        <f aca="false">H102</f>
        <v>0</v>
      </c>
      <c r="I101" s="27" t="n">
        <f aca="false">I102</f>
        <v>0</v>
      </c>
      <c r="J101" s="27" t="n">
        <f aca="false">J102</f>
        <v>0</v>
      </c>
      <c r="K101" s="27" t="n">
        <f aca="false">K102</f>
        <v>0</v>
      </c>
      <c r="L101" s="27" t="n">
        <f aca="false">L102</f>
        <v>0</v>
      </c>
      <c r="M101" s="27" t="n">
        <f aca="false">M102</f>
        <v>0</v>
      </c>
      <c r="N101" s="27" t="n">
        <f aca="false">N102</f>
        <v>0</v>
      </c>
      <c r="O101" s="27" t="n">
        <f aca="false">O102</f>
        <v>0</v>
      </c>
      <c r="P101" s="27" t="n">
        <f aca="false">P102</f>
        <v>0</v>
      </c>
      <c r="Q101" s="27" t="n">
        <f aca="false">Q102</f>
        <v>0</v>
      </c>
      <c r="R101" s="27" t="n">
        <f aca="false">R102</f>
        <v>0</v>
      </c>
      <c r="S101" s="27" t="n">
        <f aca="false">S102</f>
        <v>0</v>
      </c>
      <c r="T101" s="27" t="n">
        <f aca="false">T102</f>
        <v>0</v>
      </c>
      <c r="U101" s="27" t="n">
        <f aca="false">U102</f>
        <v>0</v>
      </c>
      <c r="V101" s="27" t="n">
        <f aca="false">V102</f>
        <v>0</v>
      </c>
      <c r="W101" s="27" t="n">
        <f aca="false">W102</f>
        <v>0</v>
      </c>
      <c r="X101" s="27" t="n">
        <f aca="false">X102</f>
        <v>0</v>
      </c>
      <c r="Y101" s="27" t="n">
        <f aca="false">Y102</f>
        <v>0</v>
      </c>
      <c r="Z101" s="27" t="n">
        <f aca="false">Z102</f>
        <v>0</v>
      </c>
      <c r="AA101" s="27" t="n">
        <f aca="false">AA102</f>
        <v>0</v>
      </c>
      <c r="AB101" s="27" t="n">
        <f aca="false">AB102</f>
        <v>0</v>
      </c>
      <c r="AC101" s="27" t="n">
        <f aca="false">AC102</f>
        <v>0</v>
      </c>
      <c r="AD101" s="27" t="n">
        <f aca="false">AD102</f>
        <v>0</v>
      </c>
      <c r="AE101" s="27" t="n">
        <f aca="false">AE102</f>
        <v>0</v>
      </c>
      <c r="AF101" s="27" t="n">
        <f aca="false">AF102</f>
        <v>0</v>
      </c>
      <c r="AG101" s="27" t="n">
        <f aca="false">AG102</f>
        <v>0</v>
      </c>
    </row>
    <row r="102" customFormat="false" ht="12.75" hidden="true" customHeight="true" outlineLevel="0" collapsed="false">
      <c r="A102" s="20" t="s">
        <v>136</v>
      </c>
      <c r="B102" s="33" t="s">
        <v>201</v>
      </c>
      <c r="C102" s="33" t="s">
        <v>169</v>
      </c>
      <c r="D102" s="33" t="s">
        <v>135</v>
      </c>
      <c r="E102" s="33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</row>
    <row r="103" customFormat="false" ht="33.75" hidden="true" customHeight="true" outlineLevel="0" collapsed="false">
      <c r="A103" s="18" t="s">
        <v>571</v>
      </c>
      <c r="B103" s="34" t="s">
        <v>201</v>
      </c>
      <c r="C103" s="34" t="s">
        <v>185</v>
      </c>
      <c r="D103" s="34" t="s">
        <v>37</v>
      </c>
      <c r="E103" s="34"/>
      <c r="F103" s="27" t="n">
        <f aca="false">F104</f>
        <v>0</v>
      </c>
      <c r="G103" s="27" t="n">
        <f aca="false">G104</f>
        <v>0</v>
      </c>
      <c r="H103" s="27" t="n">
        <f aca="false">H104</f>
        <v>0</v>
      </c>
      <c r="I103" s="27" t="n">
        <f aca="false">I104</f>
        <v>0</v>
      </c>
      <c r="J103" s="27" t="n">
        <f aca="false">J104</f>
        <v>0</v>
      </c>
      <c r="K103" s="27" t="n">
        <f aca="false">K104</f>
        <v>0</v>
      </c>
      <c r="L103" s="27" t="n">
        <f aca="false">L104</f>
        <v>0</v>
      </c>
      <c r="M103" s="27" t="n">
        <f aca="false">M104</f>
        <v>0</v>
      </c>
      <c r="N103" s="27" t="n">
        <f aca="false">N104</f>
        <v>0</v>
      </c>
      <c r="O103" s="27" t="n">
        <f aca="false">O104</f>
        <v>0</v>
      </c>
      <c r="P103" s="27" t="n">
        <f aca="false">P104</f>
        <v>0</v>
      </c>
      <c r="Q103" s="27" t="n">
        <f aca="false">Q104</f>
        <v>0</v>
      </c>
      <c r="R103" s="27" t="n">
        <f aca="false">R104</f>
        <v>0</v>
      </c>
      <c r="S103" s="27" t="n">
        <f aca="false">S104</f>
        <v>0</v>
      </c>
      <c r="T103" s="27" t="n">
        <f aca="false">T104</f>
        <v>0</v>
      </c>
      <c r="U103" s="27" t="n">
        <f aca="false">U104</f>
        <v>0</v>
      </c>
      <c r="V103" s="27" t="n">
        <f aca="false">V104</f>
        <v>0</v>
      </c>
      <c r="W103" s="27" t="n">
        <f aca="false">W104</f>
        <v>0</v>
      </c>
      <c r="X103" s="27" t="n">
        <f aca="false">X104</f>
        <v>0</v>
      </c>
      <c r="Y103" s="27" t="n">
        <f aca="false">Y104</f>
        <v>0</v>
      </c>
      <c r="Z103" s="27" t="n">
        <f aca="false">Z104</f>
        <v>0</v>
      </c>
      <c r="AA103" s="27" t="n">
        <f aca="false">AA104</f>
        <v>0</v>
      </c>
      <c r="AB103" s="27" t="n">
        <f aca="false">AB104</f>
        <v>0</v>
      </c>
      <c r="AC103" s="27" t="n">
        <f aca="false">AC104</f>
        <v>0</v>
      </c>
      <c r="AD103" s="27" t="n">
        <f aca="false">AD104</f>
        <v>0</v>
      </c>
      <c r="AE103" s="27" t="n">
        <f aca="false">AE104</f>
        <v>0</v>
      </c>
      <c r="AF103" s="27" t="n">
        <f aca="false">AF104</f>
        <v>0</v>
      </c>
      <c r="AG103" s="27" t="n">
        <f aca="false">AG104</f>
        <v>0</v>
      </c>
    </row>
    <row r="104" customFormat="false" ht="12.75" hidden="true" customHeight="true" outlineLevel="0" collapsed="false">
      <c r="A104" s="20" t="s">
        <v>136</v>
      </c>
      <c r="B104" s="33" t="s">
        <v>201</v>
      </c>
      <c r="C104" s="33" t="s">
        <v>185</v>
      </c>
      <c r="D104" s="33" t="s">
        <v>135</v>
      </c>
      <c r="E104" s="33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</row>
    <row r="105" customFormat="false" ht="22.5" hidden="true" customHeight="true" outlineLevel="0" collapsed="false">
      <c r="A105" s="18" t="s">
        <v>574</v>
      </c>
      <c r="B105" s="34" t="s">
        <v>201</v>
      </c>
      <c r="C105" s="34" t="s">
        <v>175</v>
      </c>
      <c r="D105" s="34" t="s">
        <v>37</v>
      </c>
      <c r="E105" s="34"/>
      <c r="F105" s="27" t="n">
        <f aca="false">F106</f>
        <v>0</v>
      </c>
      <c r="G105" s="27" t="n">
        <f aca="false">G106</f>
        <v>0</v>
      </c>
      <c r="H105" s="27" t="n">
        <f aca="false">H106</f>
        <v>0</v>
      </c>
      <c r="I105" s="27" t="n">
        <f aca="false">I106</f>
        <v>0</v>
      </c>
      <c r="J105" s="27" t="n">
        <f aca="false">J106</f>
        <v>0</v>
      </c>
      <c r="K105" s="27" t="n">
        <f aca="false">K106</f>
        <v>1</v>
      </c>
      <c r="L105" s="27" t="n">
        <f aca="false">L106</f>
        <v>2</v>
      </c>
      <c r="M105" s="27" t="n">
        <f aca="false">M106</f>
        <v>3</v>
      </c>
      <c r="N105" s="27" t="n">
        <f aca="false">N106</f>
        <v>0</v>
      </c>
      <c r="O105" s="27" t="n">
        <f aca="false">O106</f>
        <v>0</v>
      </c>
      <c r="P105" s="27" t="n">
        <f aca="false">P106</f>
        <v>0</v>
      </c>
      <c r="Q105" s="27" t="n">
        <f aca="false">Q106</f>
        <v>0</v>
      </c>
      <c r="R105" s="27" t="n">
        <f aca="false">R106</f>
        <v>0</v>
      </c>
      <c r="S105" s="27" t="n">
        <f aca="false">S106</f>
        <v>1</v>
      </c>
      <c r="T105" s="27" t="n">
        <f aca="false">T106</f>
        <v>2</v>
      </c>
      <c r="U105" s="27" t="n">
        <f aca="false">U106</f>
        <v>2</v>
      </c>
      <c r="V105" s="27" t="n">
        <f aca="false">V106</f>
        <v>0</v>
      </c>
      <c r="W105" s="27" t="n">
        <f aca="false">W106</f>
        <v>1</v>
      </c>
      <c r="X105" s="27" t="n">
        <f aca="false">X106</f>
        <v>2</v>
      </c>
      <c r="Y105" s="27" t="n">
        <f aca="false">Y106</f>
        <v>2</v>
      </c>
      <c r="Z105" s="27" t="n">
        <f aca="false">Z106</f>
        <v>0</v>
      </c>
      <c r="AA105" s="27" t="n">
        <f aca="false">AA106</f>
        <v>1</v>
      </c>
      <c r="AB105" s="27" t="n">
        <f aca="false">AB106</f>
        <v>2</v>
      </c>
      <c r="AC105" s="27" t="n">
        <f aca="false">AC106</f>
        <v>2</v>
      </c>
      <c r="AD105" s="27" t="n">
        <f aca="false">AD106</f>
        <v>0</v>
      </c>
      <c r="AE105" s="27" t="n">
        <f aca="false">AE106</f>
        <v>1</v>
      </c>
      <c r="AF105" s="27" t="n">
        <f aca="false">AF106</f>
        <v>2</v>
      </c>
      <c r="AG105" s="27" t="n">
        <f aca="false">AG106</f>
        <v>2</v>
      </c>
    </row>
    <row r="106" customFormat="false" ht="12.75" hidden="true" customHeight="true" outlineLevel="0" collapsed="false">
      <c r="A106" s="20" t="s">
        <v>136</v>
      </c>
      <c r="B106" s="33" t="s">
        <v>201</v>
      </c>
      <c r="C106" s="33" t="s">
        <v>175</v>
      </c>
      <c r="D106" s="33" t="s">
        <v>135</v>
      </c>
      <c r="E106" s="33"/>
      <c r="F106" s="29" t="n">
        <v>0</v>
      </c>
      <c r="G106" s="29" t="n">
        <v>0</v>
      </c>
      <c r="H106" s="29" t="n">
        <v>0</v>
      </c>
      <c r="I106" s="29" t="n">
        <v>0</v>
      </c>
      <c r="J106" s="29" t="n">
        <v>0</v>
      </c>
      <c r="K106" s="29" t="n">
        <v>1</v>
      </c>
      <c r="L106" s="29" t="n">
        <v>2</v>
      </c>
      <c r="M106" s="29" t="n">
        <v>3</v>
      </c>
      <c r="N106" s="29" t="n">
        <v>0</v>
      </c>
      <c r="O106" s="29" t="n">
        <v>0</v>
      </c>
      <c r="P106" s="29" t="n">
        <v>0</v>
      </c>
      <c r="Q106" s="29" t="n">
        <v>0</v>
      </c>
      <c r="R106" s="29" t="n">
        <v>0</v>
      </c>
      <c r="S106" s="29" t="n">
        <v>1</v>
      </c>
      <c r="T106" s="29" t="n">
        <v>2</v>
      </c>
      <c r="U106" s="29" t="n">
        <v>2</v>
      </c>
      <c r="V106" s="29" t="n">
        <v>0</v>
      </c>
      <c r="W106" s="29" t="n">
        <v>1</v>
      </c>
      <c r="X106" s="29" t="n">
        <v>2</v>
      </c>
      <c r="Y106" s="29" t="n">
        <v>2</v>
      </c>
      <c r="Z106" s="29" t="n">
        <v>0</v>
      </c>
      <c r="AA106" s="29" t="n">
        <v>1</v>
      </c>
      <c r="AB106" s="29" t="n">
        <v>2</v>
      </c>
      <c r="AC106" s="29" t="n">
        <v>2</v>
      </c>
      <c r="AD106" s="29" t="n">
        <v>0</v>
      </c>
      <c r="AE106" s="29" t="n">
        <v>1</v>
      </c>
      <c r="AF106" s="29" t="n">
        <v>2</v>
      </c>
      <c r="AG106" s="29" t="n">
        <v>2</v>
      </c>
    </row>
    <row r="107" customFormat="false" ht="12.75" hidden="true" customHeight="true" outlineLevel="0" collapsed="false">
      <c r="A107" s="26" t="s">
        <v>575</v>
      </c>
      <c r="B107" s="32" t="s">
        <v>314</v>
      </c>
      <c r="C107" s="32"/>
      <c r="D107" s="32"/>
      <c r="E107" s="32"/>
      <c r="F107" s="28" t="n">
        <f aca="false">F108+F110</f>
        <v>0</v>
      </c>
      <c r="G107" s="28" t="n">
        <f aca="false">G108+G110</f>
        <v>0</v>
      </c>
      <c r="H107" s="28" t="n">
        <f aca="false">H108+H110</f>
        <v>0</v>
      </c>
      <c r="I107" s="28" t="n">
        <f aca="false">I108+I110</f>
        <v>0</v>
      </c>
      <c r="J107" s="28" t="n">
        <f aca="false">J108+J110</f>
        <v>0</v>
      </c>
      <c r="K107" s="28" t="n">
        <f aca="false">K108+K110</f>
        <v>0</v>
      </c>
      <c r="L107" s="28" t="n">
        <f aca="false">L108+L110</f>
        <v>0</v>
      </c>
      <c r="M107" s="28" t="n">
        <f aca="false">M108+M110</f>
        <v>0</v>
      </c>
      <c r="N107" s="28" t="n">
        <f aca="false">N108+N110</f>
        <v>0</v>
      </c>
      <c r="O107" s="28" t="n">
        <f aca="false">O108+O110</f>
        <v>0</v>
      </c>
      <c r="P107" s="28" t="n">
        <f aca="false">P108+P110</f>
        <v>0</v>
      </c>
      <c r="Q107" s="28" t="n">
        <f aca="false">Q108+Q110</f>
        <v>0</v>
      </c>
      <c r="R107" s="28" t="n">
        <f aca="false">R108+R110</f>
        <v>0</v>
      </c>
      <c r="S107" s="28" t="n">
        <f aca="false">S108+S110</f>
        <v>0</v>
      </c>
      <c r="T107" s="28" t="n">
        <f aca="false">T108+T110</f>
        <v>0</v>
      </c>
      <c r="U107" s="28" t="n">
        <f aca="false">U108+U110</f>
        <v>0</v>
      </c>
      <c r="V107" s="28" t="n">
        <f aca="false">V108+V110</f>
        <v>0</v>
      </c>
      <c r="W107" s="28" t="n">
        <f aca="false">W108+W110</f>
        <v>0</v>
      </c>
      <c r="X107" s="28" t="n">
        <f aca="false">X108+X110</f>
        <v>0</v>
      </c>
      <c r="Y107" s="28" t="n">
        <f aca="false">Y108+Y110</f>
        <v>0</v>
      </c>
      <c r="Z107" s="28" t="n">
        <f aca="false">Z108+Z110</f>
        <v>0</v>
      </c>
      <c r="AA107" s="28" t="n">
        <f aca="false">AA108+AA110</f>
        <v>0</v>
      </c>
      <c r="AB107" s="28" t="n">
        <f aca="false">AB108+AB110</f>
        <v>0</v>
      </c>
      <c r="AC107" s="28" t="n">
        <f aca="false">AC108+AC110</f>
        <v>0</v>
      </c>
      <c r="AD107" s="28" t="n">
        <f aca="false">AD108+AD110</f>
        <v>0</v>
      </c>
      <c r="AE107" s="28" t="n">
        <f aca="false">AE108+AE110</f>
        <v>0</v>
      </c>
      <c r="AF107" s="28" t="n">
        <f aca="false">AF108+AF110</f>
        <v>0</v>
      </c>
      <c r="AG107" s="28" t="n">
        <f aca="false">AG108+AG110</f>
        <v>0</v>
      </c>
    </row>
    <row r="108" customFormat="false" ht="33.75" hidden="true" customHeight="true" outlineLevel="0" collapsed="false">
      <c r="A108" s="18" t="s">
        <v>170</v>
      </c>
      <c r="B108" s="34" t="s">
        <v>314</v>
      </c>
      <c r="C108" s="34" t="s">
        <v>169</v>
      </c>
      <c r="D108" s="34" t="s">
        <v>37</v>
      </c>
      <c r="E108" s="34"/>
      <c r="F108" s="27" t="n">
        <f aca="false">F109</f>
        <v>0</v>
      </c>
      <c r="G108" s="27" t="n">
        <f aca="false">G109</f>
        <v>0</v>
      </c>
      <c r="H108" s="27" t="n">
        <f aca="false">H109</f>
        <v>0</v>
      </c>
      <c r="I108" s="27" t="n">
        <f aca="false">I109</f>
        <v>0</v>
      </c>
      <c r="J108" s="27" t="n">
        <f aca="false">J109</f>
        <v>0</v>
      </c>
      <c r="K108" s="27" t="n">
        <f aca="false">K109</f>
        <v>0</v>
      </c>
      <c r="L108" s="27" t="n">
        <f aca="false">L109</f>
        <v>0</v>
      </c>
      <c r="M108" s="27" t="n">
        <f aca="false">M109</f>
        <v>0</v>
      </c>
      <c r="N108" s="27" t="n">
        <f aca="false">N109</f>
        <v>0</v>
      </c>
      <c r="O108" s="27" t="n">
        <f aca="false">O109</f>
        <v>0</v>
      </c>
      <c r="P108" s="27" t="n">
        <f aca="false">P109</f>
        <v>0</v>
      </c>
      <c r="Q108" s="27" t="n">
        <f aca="false">Q109</f>
        <v>0</v>
      </c>
      <c r="R108" s="27" t="n">
        <f aca="false">R109</f>
        <v>0</v>
      </c>
      <c r="S108" s="27" t="n">
        <f aca="false">S109</f>
        <v>0</v>
      </c>
      <c r="T108" s="27" t="n">
        <f aca="false">T109</f>
        <v>0</v>
      </c>
      <c r="U108" s="27" t="n">
        <f aca="false">U109</f>
        <v>0</v>
      </c>
      <c r="V108" s="27" t="n">
        <f aca="false">V109</f>
        <v>0</v>
      </c>
      <c r="W108" s="27" t="n">
        <f aca="false">W109</f>
        <v>0</v>
      </c>
      <c r="X108" s="27" t="n">
        <f aca="false">X109</f>
        <v>0</v>
      </c>
      <c r="Y108" s="27" t="n">
        <f aca="false">Y109</f>
        <v>0</v>
      </c>
      <c r="Z108" s="27" t="n">
        <f aca="false">Z109</f>
        <v>0</v>
      </c>
      <c r="AA108" s="27" t="n">
        <f aca="false">AA109</f>
        <v>0</v>
      </c>
      <c r="AB108" s="27" t="n">
        <f aca="false">AB109</f>
        <v>0</v>
      </c>
      <c r="AC108" s="27" t="n">
        <f aca="false">AC109</f>
        <v>0</v>
      </c>
      <c r="AD108" s="27" t="n">
        <f aca="false">AD109</f>
        <v>0</v>
      </c>
      <c r="AE108" s="27" t="n">
        <f aca="false">AE109</f>
        <v>0</v>
      </c>
      <c r="AF108" s="27" t="n">
        <f aca="false">AF109</f>
        <v>0</v>
      </c>
      <c r="AG108" s="27" t="n">
        <f aca="false">AG109</f>
        <v>0</v>
      </c>
    </row>
    <row r="109" customFormat="false" ht="12" hidden="true" customHeight="true" outlineLevel="0" collapsed="false">
      <c r="A109" s="20" t="s">
        <v>136</v>
      </c>
      <c r="B109" s="33" t="s">
        <v>314</v>
      </c>
      <c r="C109" s="33" t="s">
        <v>169</v>
      </c>
      <c r="D109" s="33" t="s">
        <v>135</v>
      </c>
      <c r="E109" s="33"/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/>
      <c r="L109" s="29"/>
      <c r="M109" s="29"/>
      <c r="N109" s="29" t="n">
        <v>0</v>
      </c>
      <c r="O109" s="29" t="n">
        <v>0</v>
      </c>
      <c r="P109" s="29" t="n">
        <v>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0</v>
      </c>
      <c r="W109" s="29" t="n">
        <v>0</v>
      </c>
      <c r="X109" s="29" t="n">
        <v>0</v>
      </c>
      <c r="Y109" s="29" t="n">
        <v>0</v>
      </c>
      <c r="Z109" s="29" t="n">
        <v>0</v>
      </c>
      <c r="AA109" s="29" t="n">
        <v>0</v>
      </c>
      <c r="AB109" s="29" t="n">
        <v>0</v>
      </c>
      <c r="AC109" s="29" t="n">
        <v>0</v>
      </c>
      <c r="AD109" s="29" t="n">
        <v>0</v>
      </c>
      <c r="AE109" s="29" t="n">
        <v>0</v>
      </c>
      <c r="AF109" s="29" t="n">
        <v>0</v>
      </c>
      <c r="AG109" s="29" t="n">
        <v>0</v>
      </c>
    </row>
    <row r="110" customFormat="false" ht="45" hidden="true" customHeight="true" outlineLevel="0" collapsed="false">
      <c r="A110" s="18" t="s">
        <v>176</v>
      </c>
      <c r="B110" s="34"/>
      <c r="C110" s="34"/>
      <c r="D110" s="34"/>
      <c r="E110" s="34"/>
      <c r="F110" s="27"/>
      <c r="G110" s="27"/>
      <c r="H110" s="27"/>
      <c r="I110" s="27"/>
      <c r="J110" s="27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  <c r="V110" s="27"/>
      <c r="W110" s="27"/>
      <c r="X110" s="27"/>
      <c r="Y110" s="27"/>
      <c r="Z110" s="27"/>
      <c r="AA110" s="27"/>
      <c r="AB110" s="27"/>
      <c r="AC110" s="27"/>
      <c r="AD110" s="27"/>
      <c r="AE110" s="27"/>
      <c r="AF110" s="27"/>
      <c r="AG110" s="27"/>
    </row>
    <row r="111" customFormat="false" ht="33.75" hidden="true" customHeight="true" outlineLevel="0" collapsed="false">
      <c r="A111" s="20" t="s">
        <v>170</v>
      </c>
      <c r="B111" s="33"/>
      <c r="C111" s="33"/>
      <c r="D111" s="33"/>
      <c r="E111" s="33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</row>
    <row r="112" customFormat="false" ht="22.5" hidden="false" customHeight="true" outlineLevel="0" collapsed="false">
      <c r="A112" s="26" t="s">
        <v>424</v>
      </c>
      <c r="B112" s="13" t="s">
        <v>423</v>
      </c>
      <c r="C112" s="14"/>
      <c r="D112" s="14"/>
      <c r="E112" s="14"/>
      <c r="F112" s="28" t="n">
        <f aca="false">F116+F118+F120</f>
        <v>0</v>
      </c>
      <c r="G112" s="28" t="n">
        <f aca="false">G116+G118+G120</f>
        <v>0</v>
      </c>
      <c r="H112" s="28" t="n">
        <f aca="false">H116+H118+H120+H113</f>
        <v>0</v>
      </c>
      <c r="I112" s="28" t="n">
        <f aca="false">I116+I118+I120+I113</f>
        <v>800.5</v>
      </c>
      <c r="J112" s="28" t="n">
        <f aca="false">J116+J118+J120+J113</f>
        <v>0</v>
      </c>
      <c r="K112" s="28" t="n">
        <f aca="false">K116+K118+K120+K113</f>
        <v>0</v>
      </c>
      <c r="L112" s="28" t="n">
        <f aca="false">L116+L118+L120+L113</f>
        <v>0</v>
      </c>
      <c r="M112" s="28" t="n">
        <f aca="false">M116+M118+M120+M113</f>
        <v>0</v>
      </c>
      <c r="N112" s="28" t="n">
        <f aca="false">N116+N118+N120+N113</f>
        <v>800.5</v>
      </c>
      <c r="O112" s="28" t="n">
        <f aca="false">O116+O118+O120+O113</f>
        <v>0</v>
      </c>
      <c r="P112" s="28" t="n">
        <f aca="false">P116+P118+P120+P113</f>
        <v>0</v>
      </c>
      <c r="Q112" s="28" t="n">
        <f aca="false">Q116+Q118+Q120+Q113</f>
        <v>800.5</v>
      </c>
      <c r="R112" s="28" t="n">
        <f aca="false">R116+R118+R120+R113</f>
        <v>0</v>
      </c>
      <c r="S112" s="28" t="n">
        <f aca="false">S116+S118+S120+S113</f>
        <v>0</v>
      </c>
      <c r="T112" s="28" t="n">
        <f aca="false">T116+T118+T120+T113</f>
        <v>0</v>
      </c>
      <c r="U112" s="28" t="n">
        <f aca="false">U116+U118+U120+U113</f>
        <v>800.5</v>
      </c>
      <c r="V112" s="28" t="n">
        <f aca="false">V116+V118+V120+V113</f>
        <v>0</v>
      </c>
      <c r="W112" s="28" t="n">
        <f aca="false">W116+W118+W120+W113</f>
        <v>0</v>
      </c>
      <c r="X112" s="28" t="n">
        <f aca="false">X116+X118+X120+X113</f>
        <v>0</v>
      </c>
      <c r="Y112" s="28" t="n">
        <f aca="false">Y116+Y118+Y120+Y113</f>
        <v>800.5</v>
      </c>
      <c r="Z112" s="28" t="n">
        <f aca="false">Z116+Z118+Z120+Z113</f>
        <v>0</v>
      </c>
      <c r="AA112" s="28" t="n">
        <f aca="false">AA116+AA118+AA120+AA113</f>
        <v>0</v>
      </c>
      <c r="AB112" s="28" t="n">
        <f aca="false">AB116+AB118+AB120+AB113</f>
        <v>0</v>
      </c>
      <c r="AC112" s="28" t="n">
        <f aca="false">AC116+AC118+AC120+AC113</f>
        <v>800.5</v>
      </c>
      <c r="AD112" s="28" t="n">
        <f aca="false">AD116+AD118+AD120+AD113</f>
        <v>0</v>
      </c>
      <c r="AE112" s="28" t="n">
        <f aca="false">AE116+AE118+AE120+AE113</f>
        <v>0</v>
      </c>
      <c r="AF112" s="28" t="n">
        <f aca="false">AF116+AF118+AF120+AF113</f>
        <v>0</v>
      </c>
      <c r="AG112" s="28" t="n">
        <f aca="false">AG116+AG118+AG120+AG113</f>
        <v>800.5</v>
      </c>
    </row>
    <row r="113" customFormat="false" ht="22.5" hidden="false" customHeight="true" outlineLevel="0" collapsed="false">
      <c r="A113" s="25" t="s">
        <v>407</v>
      </c>
      <c r="B113" s="17" t="s">
        <v>423</v>
      </c>
      <c r="C113" s="17" t="s">
        <v>406</v>
      </c>
      <c r="D113" s="17" t="s">
        <v>37</v>
      </c>
      <c r="E113" s="14"/>
      <c r="F113" s="28"/>
      <c r="G113" s="28"/>
      <c r="H113" s="27" t="n">
        <f aca="false">H114</f>
        <v>0</v>
      </c>
      <c r="I113" s="27" t="n">
        <f aca="false">I114</f>
        <v>500.5</v>
      </c>
      <c r="J113" s="27" t="n">
        <f aca="false">J114</f>
        <v>0</v>
      </c>
      <c r="K113" s="27" t="n">
        <f aca="false">K114</f>
        <v>0</v>
      </c>
      <c r="L113" s="27" t="n">
        <f aca="false">L114</f>
        <v>0</v>
      </c>
      <c r="M113" s="27" t="n">
        <f aca="false">M114</f>
        <v>0</v>
      </c>
      <c r="N113" s="27" t="n">
        <f aca="false">N114</f>
        <v>500.5</v>
      </c>
      <c r="O113" s="27" t="n">
        <f aca="false">O114</f>
        <v>0</v>
      </c>
      <c r="P113" s="27" t="n">
        <f aca="false">P114</f>
        <v>0</v>
      </c>
      <c r="Q113" s="27" t="n">
        <f aca="false">Q114</f>
        <v>500.5</v>
      </c>
      <c r="R113" s="27" t="n">
        <f aca="false">R114</f>
        <v>0</v>
      </c>
      <c r="S113" s="27" t="n">
        <f aca="false">S114</f>
        <v>0</v>
      </c>
      <c r="T113" s="27" t="n">
        <f aca="false">T114</f>
        <v>0</v>
      </c>
      <c r="U113" s="27" t="n">
        <f aca="false">U114</f>
        <v>500.5</v>
      </c>
      <c r="V113" s="27" t="n">
        <f aca="false">V114</f>
        <v>0</v>
      </c>
      <c r="W113" s="27" t="n">
        <f aca="false">W114</f>
        <v>0</v>
      </c>
      <c r="X113" s="27" t="n">
        <f aca="false">X114</f>
        <v>0</v>
      </c>
      <c r="Y113" s="27" t="n">
        <f aca="false">Y114</f>
        <v>500.5</v>
      </c>
      <c r="Z113" s="27" t="n">
        <f aca="false">Z114</f>
        <v>0</v>
      </c>
      <c r="AA113" s="27" t="n">
        <f aca="false">AA114</f>
        <v>0</v>
      </c>
      <c r="AB113" s="27" t="n">
        <f aca="false">AB114</f>
        <v>0</v>
      </c>
      <c r="AC113" s="27" t="n">
        <f aca="false">AC114</f>
        <v>500.5</v>
      </c>
      <c r="AD113" s="27" t="n">
        <f aca="false">AD114</f>
        <v>0</v>
      </c>
      <c r="AE113" s="27" t="n">
        <f aca="false">AE114</f>
        <v>0</v>
      </c>
      <c r="AF113" s="27" t="n">
        <f aca="false">AF114</f>
        <v>0</v>
      </c>
      <c r="AG113" s="27" t="n">
        <f aca="false">AG114</f>
        <v>500.5</v>
      </c>
    </row>
    <row r="114" customFormat="false" ht="33.75" hidden="false" customHeight="true" outlineLevel="0" collapsed="false">
      <c r="A114" s="18" t="s">
        <v>409</v>
      </c>
      <c r="B114" s="17" t="s">
        <v>423</v>
      </c>
      <c r="C114" s="17" t="s">
        <v>408</v>
      </c>
      <c r="D114" s="17" t="s">
        <v>37</v>
      </c>
      <c r="E114" s="14"/>
      <c r="F114" s="28"/>
      <c r="G114" s="28"/>
      <c r="H114" s="27" t="n">
        <f aca="false">H115</f>
        <v>0</v>
      </c>
      <c r="I114" s="27" t="n">
        <f aca="false">I115</f>
        <v>500.5</v>
      </c>
      <c r="J114" s="27" t="n">
        <f aca="false">J115</f>
        <v>0</v>
      </c>
      <c r="K114" s="27" t="n">
        <f aca="false">K115</f>
        <v>0</v>
      </c>
      <c r="L114" s="27" t="n">
        <f aca="false">L115</f>
        <v>0</v>
      </c>
      <c r="M114" s="27" t="n">
        <f aca="false">M115</f>
        <v>0</v>
      </c>
      <c r="N114" s="27" t="n">
        <f aca="false">N115</f>
        <v>500.5</v>
      </c>
      <c r="O114" s="27" t="n">
        <f aca="false">O115</f>
        <v>0</v>
      </c>
      <c r="P114" s="27" t="n">
        <f aca="false">P115</f>
        <v>0</v>
      </c>
      <c r="Q114" s="27" t="n">
        <f aca="false">Q115</f>
        <v>500.5</v>
      </c>
      <c r="R114" s="27" t="n">
        <f aca="false">R115</f>
        <v>0</v>
      </c>
      <c r="S114" s="27" t="n">
        <f aca="false">S115</f>
        <v>0</v>
      </c>
      <c r="T114" s="27" t="n">
        <f aca="false">T115</f>
        <v>0</v>
      </c>
      <c r="U114" s="27" t="n">
        <f aca="false">U115</f>
        <v>500.5</v>
      </c>
      <c r="V114" s="27" t="n">
        <f aca="false">V115</f>
        <v>0</v>
      </c>
      <c r="W114" s="27" t="n">
        <f aca="false">W115</f>
        <v>0</v>
      </c>
      <c r="X114" s="27" t="n">
        <f aca="false">X115</f>
        <v>0</v>
      </c>
      <c r="Y114" s="27" t="n">
        <f aca="false">Y115</f>
        <v>500.5</v>
      </c>
      <c r="Z114" s="27" t="n">
        <f aca="false">Z115</f>
        <v>0</v>
      </c>
      <c r="AA114" s="27" t="n">
        <f aca="false">AA115</f>
        <v>0</v>
      </c>
      <c r="AB114" s="27" t="n">
        <f aca="false">AB115</f>
        <v>0</v>
      </c>
      <c r="AC114" s="27" t="n">
        <f aca="false">AC115</f>
        <v>500.5</v>
      </c>
      <c r="AD114" s="27" t="n">
        <f aca="false">AD115</f>
        <v>0</v>
      </c>
      <c r="AE114" s="27" t="n">
        <f aca="false">AE115</f>
        <v>0</v>
      </c>
      <c r="AF114" s="27" t="n">
        <f aca="false">AF115</f>
        <v>0</v>
      </c>
      <c r="AG114" s="27" t="n">
        <f aca="false">AG115</f>
        <v>500.5</v>
      </c>
    </row>
    <row r="115" customFormat="false" ht="12.75" hidden="false" customHeight="true" outlineLevel="0" collapsed="false">
      <c r="A115" s="20" t="s">
        <v>116</v>
      </c>
      <c r="B115" s="14" t="s">
        <v>423</v>
      </c>
      <c r="C115" s="14" t="s">
        <v>408</v>
      </c>
      <c r="D115" s="14" t="s">
        <v>115</v>
      </c>
      <c r="E115" s="14"/>
      <c r="F115" s="28"/>
      <c r="G115" s="28"/>
      <c r="H115" s="29" t="n">
        <v>0</v>
      </c>
      <c r="I115" s="29" t="n">
        <v>500.5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f aca="false">SUM(H115:M115)</f>
        <v>500.5</v>
      </c>
      <c r="O115" s="29" t="n">
        <v>0</v>
      </c>
      <c r="P115" s="29" t="n">
        <f aca="false">L115+K115+J115</f>
        <v>0</v>
      </c>
      <c r="Q115" s="29" t="n">
        <v>500.5</v>
      </c>
      <c r="R115" s="29" t="n">
        <v>0</v>
      </c>
      <c r="S115" s="29" t="n">
        <v>0</v>
      </c>
      <c r="T115" s="29" t="n">
        <v>0</v>
      </c>
      <c r="U115" s="29" t="n">
        <v>500.5</v>
      </c>
      <c r="V115" s="29" t="n">
        <v>0</v>
      </c>
      <c r="W115" s="29" t="n">
        <v>0</v>
      </c>
      <c r="X115" s="29" t="n">
        <v>0</v>
      </c>
      <c r="Y115" s="29" t="n">
        <v>500.5</v>
      </c>
      <c r="Z115" s="29" t="n">
        <v>0</v>
      </c>
      <c r="AA115" s="29" t="n">
        <v>0</v>
      </c>
      <c r="AB115" s="29" t="n">
        <v>0</v>
      </c>
      <c r="AC115" s="29" t="n">
        <v>500.5</v>
      </c>
      <c r="AD115" s="29" t="n">
        <v>0</v>
      </c>
      <c r="AE115" s="29" t="n">
        <v>0</v>
      </c>
      <c r="AF115" s="29" t="n">
        <v>0</v>
      </c>
      <c r="AG115" s="29" t="n">
        <f aca="false">AC115+AD115+AE115+AF115</f>
        <v>500.5</v>
      </c>
    </row>
    <row r="116" customFormat="false" ht="12.75" hidden="false" customHeight="true" outlineLevel="0" collapsed="false">
      <c r="A116" s="18" t="s">
        <v>478</v>
      </c>
      <c r="B116" s="34" t="s">
        <v>423</v>
      </c>
      <c r="C116" s="34" t="s">
        <v>477</v>
      </c>
      <c r="D116" s="34" t="s">
        <v>37</v>
      </c>
      <c r="E116" s="34"/>
      <c r="F116" s="27" t="n">
        <f aca="false">F117</f>
        <v>0</v>
      </c>
      <c r="G116" s="27" t="n">
        <f aca="false">G117</f>
        <v>0</v>
      </c>
      <c r="H116" s="27" t="n">
        <f aca="false">H117</f>
        <v>0</v>
      </c>
      <c r="I116" s="27" t="n">
        <f aca="false">I117</f>
        <v>300</v>
      </c>
      <c r="J116" s="27" t="n">
        <f aca="false">J117</f>
        <v>0</v>
      </c>
      <c r="K116" s="27" t="n">
        <f aca="false">K117</f>
        <v>0</v>
      </c>
      <c r="L116" s="27" t="n">
        <f aca="false">L117</f>
        <v>0</v>
      </c>
      <c r="M116" s="27" t="n">
        <f aca="false">M117</f>
        <v>0</v>
      </c>
      <c r="N116" s="27" t="n">
        <f aca="false">N117</f>
        <v>300</v>
      </c>
      <c r="O116" s="27" t="n">
        <f aca="false">O117</f>
        <v>0</v>
      </c>
      <c r="P116" s="27" t="n">
        <f aca="false">P117</f>
        <v>0</v>
      </c>
      <c r="Q116" s="27" t="n">
        <f aca="false">Q117</f>
        <v>300</v>
      </c>
      <c r="R116" s="27" t="n">
        <f aca="false">R117</f>
        <v>0</v>
      </c>
      <c r="S116" s="27" t="n">
        <f aca="false">S117</f>
        <v>0</v>
      </c>
      <c r="T116" s="27" t="n">
        <f aca="false">T117</f>
        <v>0</v>
      </c>
      <c r="U116" s="27" t="n">
        <f aca="false">U117</f>
        <v>300</v>
      </c>
      <c r="V116" s="27" t="n">
        <f aca="false">V117</f>
        <v>0</v>
      </c>
      <c r="W116" s="27" t="n">
        <f aca="false">W117</f>
        <v>0</v>
      </c>
      <c r="X116" s="27" t="n">
        <f aca="false">X117</f>
        <v>0</v>
      </c>
      <c r="Y116" s="27" t="n">
        <f aca="false">Y117</f>
        <v>300</v>
      </c>
      <c r="Z116" s="27" t="n">
        <f aca="false">Z117</f>
        <v>0</v>
      </c>
      <c r="AA116" s="27" t="n">
        <f aca="false">AA117</f>
        <v>0</v>
      </c>
      <c r="AB116" s="27" t="n">
        <f aca="false">AB117</f>
        <v>0</v>
      </c>
      <c r="AC116" s="27" t="n">
        <f aca="false">AC117</f>
        <v>300</v>
      </c>
      <c r="AD116" s="27" t="n">
        <f aca="false">AD117</f>
        <v>0</v>
      </c>
      <c r="AE116" s="27" t="n">
        <f aca="false">AE117</f>
        <v>0</v>
      </c>
      <c r="AF116" s="27" t="n">
        <f aca="false">AF117</f>
        <v>0</v>
      </c>
      <c r="AG116" s="27" t="n">
        <f aca="false">AG117</f>
        <v>300</v>
      </c>
    </row>
    <row r="117" customFormat="false" ht="12" hidden="false" customHeight="true" outlineLevel="0" collapsed="false">
      <c r="A117" s="20" t="s">
        <v>116</v>
      </c>
      <c r="B117" s="33" t="s">
        <v>423</v>
      </c>
      <c r="C117" s="33" t="s">
        <v>477</v>
      </c>
      <c r="D117" s="33" t="s">
        <v>115</v>
      </c>
      <c r="E117" s="33"/>
      <c r="F117" s="29"/>
      <c r="G117" s="29"/>
      <c r="H117" s="29" t="n">
        <v>0</v>
      </c>
      <c r="I117" s="29" t="n">
        <v>300</v>
      </c>
      <c r="J117" s="29" t="n">
        <v>0</v>
      </c>
      <c r="K117" s="29" t="n">
        <v>0</v>
      </c>
      <c r="L117" s="29" t="n">
        <v>0</v>
      </c>
      <c r="M117" s="29" t="n">
        <v>0</v>
      </c>
      <c r="N117" s="29" t="n">
        <f aca="false">J117+I117+H117</f>
        <v>300</v>
      </c>
      <c r="O117" s="29" t="n">
        <v>0</v>
      </c>
      <c r="P117" s="29" t="n">
        <f aca="false">L117+K117+J117</f>
        <v>0</v>
      </c>
      <c r="Q117" s="29" t="n">
        <v>300</v>
      </c>
      <c r="R117" s="29" t="n">
        <v>0</v>
      </c>
      <c r="S117" s="29" t="n">
        <v>0</v>
      </c>
      <c r="T117" s="29" t="n">
        <v>0</v>
      </c>
      <c r="U117" s="29" t="n">
        <v>300</v>
      </c>
      <c r="V117" s="29" t="n">
        <v>0</v>
      </c>
      <c r="W117" s="29" t="n">
        <v>0</v>
      </c>
      <c r="X117" s="29" t="n">
        <v>0</v>
      </c>
      <c r="Y117" s="29" t="n">
        <v>300</v>
      </c>
      <c r="Z117" s="29" t="n">
        <v>0</v>
      </c>
      <c r="AA117" s="29" t="n">
        <v>0</v>
      </c>
      <c r="AB117" s="29" t="n">
        <v>0</v>
      </c>
      <c r="AC117" s="29" t="n">
        <v>300</v>
      </c>
      <c r="AD117" s="29" t="n">
        <v>0</v>
      </c>
      <c r="AE117" s="29" t="n">
        <v>0</v>
      </c>
      <c r="AF117" s="29" t="n">
        <v>0</v>
      </c>
      <c r="AG117" s="29" t="n">
        <f aca="false">AC117+AD117+AE117+AF117</f>
        <v>300</v>
      </c>
    </row>
    <row r="118" customFormat="false" ht="45" hidden="true" customHeight="true" outlineLevel="0" collapsed="false">
      <c r="A118" s="25" t="s">
        <v>479</v>
      </c>
      <c r="B118" s="17" t="s">
        <v>423</v>
      </c>
      <c r="C118" s="17" t="s">
        <v>187</v>
      </c>
      <c r="D118" s="17" t="s">
        <v>37</v>
      </c>
      <c r="E118" s="17"/>
      <c r="F118" s="27" t="n">
        <f aca="false">F119</f>
        <v>0</v>
      </c>
      <c r="G118" s="27" t="n">
        <f aca="false">G119</f>
        <v>0</v>
      </c>
      <c r="H118" s="27" t="n">
        <f aca="false">H119</f>
        <v>0</v>
      </c>
      <c r="I118" s="27" t="n">
        <f aca="false">I119</f>
        <v>0</v>
      </c>
      <c r="J118" s="27" t="n">
        <f aca="false">J119</f>
        <v>0</v>
      </c>
      <c r="K118" s="27" t="n">
        <f aca="false">K119</f>
        <v>0</v>
      </c>
      <c r="L118" s="27" t="n">
        <f aca="false">L119</f>
        <v>0</v>
      </c>
      <c r="M118" s="27" t="n">
        <f aca="false">M119</f>
        <v>0</v>
      </c>
      <c r="N118" s="27" t="n">
        <f aca="false">N119</f>
        <v>0</v>
      </c>
      <c r="O118" s="27" t="n">
        <f aca="false">O119</f>
        <v>0</v>
      </c>
      <c r="P118" s="27" t="n">
        <f aca="false">P119</f>
        <v>0</v>
      </c>
      <c r="Q118" s="27" t="n">
        <f aca="false">Q119</f>
        <v>0</v>
      </c>
      <c r="R118" s="27" t="n">
        <f aca="false">R119</f>
        <v>0</v>
      </c>
      <c r="S118" s="27" t="n">
        <f aca="false">S119</f>
        <v>0</v>
      </c>
      <c r="T118" s="27" t="n">
        <f aca="false">T119</f>
        <v>0</v>
      </c>
      <c r="U118" s="27" t="n">
        <f aca="false">U119</f>
        <v>0</v>
      </c>
      <c r="V118" s="27" t="n">
        <f aca="false">V119</f>
        <v>0</v>
      </c>
      <c r="W118" s="27" t="n">
        <f aca="false">W119</f>
        <v>0</v>
      </c>
      <c r="X118" s="27" t="n">
        <f aca="false">X119</f>
        <v>0</v>
      </c>
      <c r="Y118" s="27" t="n">
        <f aca="false">Y119</f>
        <v>0</v>
      </c>
      <c r="Z118" s="27" t="n">
        <f aca="false">Z119</f>
        <v>0</v>
      </c>
      <c r="AA118" s="27" t="n">
        <f aca="false">AA119</f>
        <v>0</v>
      </c>
      <c r="AB118" s="27" t="n">
        <f aca="false">AB119</f>
        <v>0</v>
      </c>
      <c r="AC118" s="27" t="n">
        <f aca="false">AC119</f>
        <v>0</v>
      </c>
      <c r="AD118" s="27" t="n">
        <f aca="false">AD119</f>
        <v>0</v>
      </c>
      <c r="AE118" s="27" t="n">
        <f aca="false">AE119</f>
        <v>0</v>
      </c>
      <c r="AF118" s="27" t="n">
        <f aca="false">AF119</f>
        <v>0</v>
      </c>
      <c r="AG118" s="27" t="n">
        <f aca="false">AG119</f>
        <v>0</v>
      </c>
    </row>
    <row r="119" customFormat="false" ht="12.75" hidden="true" customHeight="true" outlineLevel="0" collapsed="false">
      <c r="A119" s="35" t="s">
        <v>116</v>
      </c>
      <c r="B119" s="14" t="s">
        <v>423</v>
      </c>
      <c r="C119" s="14" t="s">
        <v>187</v>
      </c>
      <c r="D119" s="14" t="s">
        <v>115</v>
      </c>
      <c r="E119" s="14"/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/>
      <c r="L119" s="29"/>
      <c r="M119" s="29"/>
      <c r="N119" s="29" t="n">
        <v>0</v>
      </c>
      <c r="O119" s="29" t="n">
        <v>0</v>
      </c>
      <c r="P119" s="29" t="n">
        <v>0</v>
      </c>
      <c r="Q119" s="29" t="n">
        <f aca="false">N119+O119+P119</f>
        <v>0</v>
      </c>
      <c r="R119" s="29" t="n">
        <f aca="false">N119+O119+P119</f>
        <v>0</v>
      </c>
      <c r="S119" s="29" t="n">
        <f aca="false">O119+P119+Q119</f>
        <v>0</v>
      </c>
      <c r="T119" s="29" t="n">
        <f aca="false">P119+Q119+R119</f>
        <v>0</v>
      </c>
      <c r="U119" s="29" t="n">
        <f aca="false">P119+Q119+S119</f>
        <v>0</v>
      </c>
      <c r="V119" s="29" t="n">
        <f aca="false">R119+S119+T119</f>
        <v>0</v>
      </c>
      <c r="W119" s="29" t="n">
        <f aca="false">S119+T119+U119</f>
        <v>0</v>
      </c>
      <c r="X119" s="29" t="n">
        <f aca="false">T119+U119+V119</f>
        <v>0</v>
      </c>
      <c r="Y119" s="29" t="n">
        <f aca="false">T119+U119+W119</f>
        <v>0</v>
      </c>
      <c r="Z119" s="29" t="n">
        <f aca="false">V119+W119+X119</f>
        <v>0</v>
      </c>
      <c r="AA119" s="29" t="n">
        <f aca="false">W119+X119+Y119</f>
        <v>0</v>
      </c>
      <c r="AB119" s="29" t="n">
        <f aca="false">X119+Y119+Z119</f>
        <v>0</v>
      </c>
      <c r="AC119" s="29" t="n">
        <f aca="false">X119+Y119+AA119</f>
        <v>0</v>
      </c>
      <c r="AD119" s="29" t="n">
        <f aca="false">Z119+AA119+AB119</f>
        <v>0</v>
      </c>
      <c r="AE119" s="29" t="n">
        <f aca="false">AA119+AB119+AC119</f>
        <v>0</v>
      </c>
      <c r="AF119" s="29" t="n">
        <f aca="false">AB119+AC119+AD119</f>
        <v>0</v>
      </c>
      <c r="AG119" s="29" t="n">
        <f aca="false">AB119+AC119+AE119</f>
        <v>0</v>
      </c>
    </row>
    <row r="120" customFormat="false" ht="12.75" hidden="true" customHeight="true" outlineLevel="0" collapsed="false">
      <c r="A120" s="18" t="s">
        <v>480</v>
      </c>
      <c r="B120" s="34" t="s">
        <v>423</v>
      </c>
      <c r="C120" s="34" t="s">
        <v>85</v>
      </c>
      <c r="D120" s="34" t="s">
        <v>37</v>
      </c>
      <c r="E120" s="34"/>
      <c r="F120" s="27" t="n">
        <f aca="false">F121</f>
        <v>0</v>
      </c>
      <c r="G120" s="27" t="n">
        <f aca="false">G121</f>
        <v>0</v>
      </c>
      <c r="H120" s="27" t="n">
        <f aca="false">H121</f>
        <v>0</v>
      </c>
      <c r="I120" s="27" t="n">
        <f aca="false">I121</f>
        <v>0</v>
      </c>
      <c r="J120" s="27" t="n">
        <f aca="false">J121</f>
        <v>0</v>
      </c>
      <c r="K120" s="27" t="n">
        <f aca="false">K121</f>
        <v>0</v>
      </c>
      <c r="L120" s="27" t="n">
        <f aca="false">L121</f>
        <v>0</v>
      </c>
      <c r="M120" s="27" t="n">
        <f aca="false">M121</f>
        <v>0</v>
      </c>
      <c r="N120" s="27" t="n">
        <f aca="false">N121</f>
        <v>0</v>
      </c>
      <c r="O120" s="27" t="n">
        <f aca="false">O121</f>
        <v>0</v>
      </c>
      <c r="P120" s="27" t="n">
        <f aca="false">P121</f>
        <v>0</v>
      </c>
      <c r="Q120" s="27" t="n">
        <f aca="false">Q121</f>
        <v>0</v>
      </c>
      <c r="R120" s="27" t="n">
        <f aca="false">R121</f>
        <v>0</v>
      </c>
      <c r="S120" s="27" t="n">
        <f aca="false">S121</f>
        <v>0</v>
      </c>
      <c r="T120" s="27" t="n">
        <f aca="false">T121</f>
        <v>0</v>
      </c>
      <c r="U120" s="27" t="n">
        <f aca="false">U121</f>
        <v>0</v>
      </c>
      <c r="V120" s="27" t="n">
        <f aca="false">V121</f>
        <v>0</v>
      </c>
      <c r="W120" s="27" t="n">
        <f aca="false">W121</f>
        <v>0</v>
      </c>
      <c r="X120" s="27" t="n">
        <f aca="false">X121</f>
        <v>0</v>
      </c>
      <c r="Y120" s="27" t="n">
        <f aca="false">Y121</f>
        <v>0</v>
      </c>
      <c r="Z120" s="27" t="n">
        <f aca="false">Z121</f>
        <v>0</v>
      </c>
      <c r="AA120" s="27" t="n">
        <f aca="false">AA121</f>
        <v>0</v>
      </c>
      <c r="AB120" s="27" t="n">
        <f aca="false">AB121</f>
        <v>0</v>
      </c>
      <c r="AC120" s="27" t="n">
        <f aca="false">AC121</f>
        <v>0</v>
      </c>
      <c r="AD120" s="27" t="n">
        <f aca="false">AD121</f>
        <v>0</v>
      </c>
      <c r="AE120" s="27" t="n">
        <f aca="false">AE121</f>
        <v>0</v>
      </c>
      <c r="AF120" s="27" t="n">
        <f aca="false">AF121</f>
        <v>0</v>
      </c>
      <c r="AG120" s="27" t="n">
        <f aca="false">AG121</f>
        <v>0</v>
      </c>
    </row>
    <row r="121" customFormat="false" ht="12.75" hidden="true" customHeight="true" outlineLevel="0" collapsed="false">
      <c r="A121" s="20" t="s">
        <v>436</v>
      </c>
      <c r="B121" s="33" t="s">
        <v>423</v>
      </c>
      <c r="C121" s="33" t="s">
        <v>85</v>
      </c>
      <c r="D121" s="33" t="s">
        <v>115</v>
      </c>
      <c r="E121" s="33"/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/>
      <c r="L121" s="29"/>
      <c r="M121" s="29"/>
      <c r="N121" s="29" t="n">
        <v>0</v>
      </c>
      <c r="O121" s="29" t="n">
        <v>0</v>
      </c>
      <c r="P121" s="29" t="n">
        <v>0</v>
      </c>
      <c r="Q121" s="29" t="n">
        <f aca="false">N121+O121+P121</f>
        <v>0</v>
      </c>
      <c r="R121" s="29" t="n">
        <f aca="false">N121+O121+P121</f>
        <v>0</v>
      </c>
      <c r="S121" s="29" t="n">
        <f aca="false">O121+P121+Q121</f>
        <v>0</v>
      </c>
      <c r="T121" s="29" t="n">
        <f aca="false">P121+Q121+R121</f>
        <v>0</v>
      </c>
      <c r="U121" s="29" t="n">
        <f aca="false">P121+Q121+S121</f>
        <v>0</v>
      </c>
      <c r="V121" s="29" t="n">
        <f aca="false">R121+S121+T121</f>
        <v>0</v>
      </c>
      <c r="W121" s="29" t="n">
        <f aca="false">S121+T121+U121</f>
        <v>0</v>
      </c>
      <c r="X121" s="29" t="n">
        <f aca="false">T121+U121+V121</f>
        <v>0</v>
      </c>
      <c r="Y121" s="29" t="n">
        <f aca="false">T121+U121+W121</f>
        <v>0</v>
      </c>
      <c r="Z121" s="29" t="n">
        <f aca="false">V121+W121+X121</f>
        <v>0</v>
      </c>
      <c r="AA121" s="29" t="n">
        <f aca="false">W121+X121+Y121</f>
        <v>0</v>
      </c>
      <c r="AB121" s="29" t="n">
        <f aca="false">X121+Y121+Z121</f>
        <v>0</v>
      </c>
      <c r="AC121" s="29" t="n">
        <f aca="false">X121+Y121+AA121</f>
        <v>0</v>
      </c>
      <c r="AD121" s="29" t="n">
        <f aca="false">Z121+AA121+AB121</f>
        <v>0</v>
      </c>
      <c r="AE121" s="29" t="n">
        <f aca="false">AA121+AB121+AC121</f>
        <v>0</v>
      </c>
      <c r="AF121" s="29" t="n">
        <f aca="false">AB121+AC121+AD121</f>
        <v>0</v>
      </c>
      <c r="AG121" s="29" t="n">
        <f aca="false">AB121+AC121+AE121</f>
        <v>0</v>
      </c>
    </row>
    <row r="122" customFormat="false" ht="33" hidden="true" customHeight="true" outlineLevel="0" collapsed="false">
      <c r="A122" s="15" t="s">
        <v>533</v>
      </c>
      <c r="B122" s="13" t="s">
        <v>532</v>
      </c>
      <c r="C122" s="13"/>
      <c r="D122" s="13"/>
      <c r="E122" s="33"/>
      <c r="F122" s="28" t="n">
        <f aca="false">F123</f>
        <v>99</v>
      </c>
      <c r="G122" s="28" t="n">
        <f aca="false">G123</f>
        <v>0</v>
      </c>
      <c r="H122" s="28" t="n">
        <f aca="false">H123</f>
        <v>99</v>
      </c>
      <c r="I122" s="28" t="n">
        <f aca="false">I123</f>
        <v>0</v>
      </c>
      <c r="J122" s="28" t="n">
        <f aca="false">J123</f>
        <v>0</v>
      </c>
      <c r="K122" s="28" t="n">
        <f aca="false">K123</f>
        <v>0</v>
      </c>
      <c r="L122" s="28" t="n">
        <f aca="false">L123</f>
        <v>0</v>
      </c>
      <c r="M122" s="28" t="n">
        <f aca="false">M123</f>
        <v>0</v>
      </c>
      <c r="N122" s="28" t="n">
        <f aca="false">N123</f>
        <v>99</v>
      </c>
      <c r="O122" s="28" t="n">
        <f aca="false">O123</f>
        <v>0</v>
      </c>
      <c r="P122" s="28" t="n">
        <f aca="false">P123</f>
        <v>0</v>
      </c>
      <c r="Q122" s="28" t="n">
        <f aca="false">Q123</f>
        <v>99</v>
      </c>
      <c r="R122" s="28" t="n">
        <f aca="false">R123</f>
        <v>0</v>
      </c>
      <c r="S122" s="28" t="n">
        <f aca="false">S123</f>
        <v>0</v>
      </c>
      <c r="T122" s="28" t="n">
        <f aca="false">T123</f>
        <v>0</v>
      </c>
      <c r="U122" s="28" t="n">
        <f aca="false">U123</f>
        <v>99</v>
      </c>
      <c r="V122" s="28" t="n">
        <f aca="false">V123</f>
        <v>0</v>
      </c>
      <c r="W122" s="28" t="n">
        <f aca="false">W123</f>
        <v>0</v>
      </c>
      <c r="X122" s="28" t="n">
        <f aca="false">X123</f>
        <v>0</v>
      </c>
      <c r="Y122" s="28" t="n">
        <f aca="false">Y123</f>
        <v>0</v>
      </c>
      <c r="Z122" s="28" t="n">
        <f aca="false">Z123</f>
        <v>0</v>
      </c>
      <c r="AA122" s="28" t="n">
        <f aca="false">AA123</f>
        <v>0</v>
      </c>
      <c r="AB122" s="28" t="n">
        <f aca="false">AB123</f>
        <v>0</v>
      </c>
      <c r="AC122" s="28" t="n">
        <f aca="false">AC123</f>
        <v>0</v>
      </c>
      <c r="AD122" s="28" t="n">
        <f aca="false">AD123</f>
        <v>0</v>
      </c>
      <c r="AE122" s="28" t="n">
        <f aca="false">AE123</f>
        <v>0</v>
      </c>
      <c r="AF122" s="28" t="n">
        <f aca="false">AF123</f>
        <v>0</v>
      </c>
      <c r="AG122" s="28" t="n">
        <f aca="false">AG123</f>
        <v>0</v>
      </c>
    </row>
    <row r="123" customFormat="false" ht="21.75" hidden="true" customHeight="true" outlineLevel="0" collapsed="false">
      <c r="A123" s="25" t="s">
        <v>535</v>
      </c>
      <c r="B123" s="17" t="s">
        <v>532</v>
      </c>
      <c r="C123" s="17" t="s">
        <v>534</v>
      </c>
      <c r="D123" s="17" t="s">
        <v>37</v>
      </c>
      <c r="E123" s="33"/>
      <c r="F123" s="27" t="n">
        <f aca="false">F124</f>
        <v>99</v>
      </c>
      <c r="G123" s="27" t="n">
        <f aca="false">G124</f>
        <v>0</v>
      </c>
      <c r="H123" s="27" t="n">
        <f aca="false">H124</f>
        <v>99</v>
      </c>
      <c r="I123" s="27" t="n">
        <f aca="false">I124</f>
        <v>0</v>
      </c>
      <c r="J123" s="27" t="n">
        <f aca="false">J124</f>
        <v>0</v>
      </c>
      <c r="K123" s="27" t="n">
        <f aca="false">K124</f>
        <v>0</v>
      </c>
      <c r="L123" s="27" t="n">
        <f aca="false">L124</f>
        <v>0</v>
      </c>
      <c r="M123" s="27" t="n">
        <f aca="false">M124</f>
        <v>0</v>
      </c>
      <c r="N123" s="27" t="n">
        <f aca="false">N124</f>
        <v>99</v>
      </c>
      <c r="O123" s="27" t="n">
        <f aca="false">O124</f>
        <v>0</v>
      </c>
      <c r="P123" s="27" t="n">
        <f aca="false">P124</f>
        <v>0</v>
      </c>
      <c r="Q123" s="27" t="n">
        <f aca="false">Q124</f>
        <v>99</v>
      </c>
      <c r="R123" s="27" t="n">
        <f aca="false">R124</f>
        <v>0</v>
      </c>
      <c r="S123" s="27" t="n">
        <f aca="false">S124</f>
        <v>0</v>
      </c>
      <c r="T123" s="27" t="n">
        <f aca="false">T124</f>
        <v>0</v>
      </c>
      <c r="U123" s="27" t="n">
        <f aca="false">U124</f>
        <v>99</v>
      </c>
      <c r="V123" s="27" t="n">
        <f aca="false">V124</f>
        <v>0</v>
      </c>
      <c r="W123" s="27" t="n">
        <f aca="false">W124</f>
        <v>0</v>
      </c>
      <c r="X123" s="27" t="n">
        <f aca="false">X124</f>
        <v>0</v>
      </c>
      <c r="Y123" s="27" t="n">
        <f aca="false">Y124</f>
        <v>0</v>
      </c>
      <c r="Z123" s="27" t="n">
        <f aca="false">Z124</f>
        <v>0</v>
      </c>
      <c r="AA123" s="27" t="n">
        <f aca="false">AA124</f>
        <v>0</v>
      </c>
      <c r="AB123" s="27" t="n">
        <f aca="false">AB124</f>
        <v>0</v>
      </c>
      <c r="AC123" s="27" t="n">
        <f aca="false">AC124</f>
        <v>0</v>
      </c>
      <c r="AD123" s="27" t="n">
        <f aca="false">AD124</f>
        <v>0</v>
      </c>
      <c r="AE123" s="27" t="n">
        <f aca="false">AE124</f>
        <v>0</v>
      </c>
      <c r="AF123" s="27" t="n">
        <f aca="false">AF124</f>
        <v>0</v>
      </c>
      <c r="AG123" s="27" t="n">
        <f aca="false">AG124</f>
        <v>0</v>
      </c>
    </row>
    <row r="124" customFormat="false" ht="12.75" hidden="true" customHeight="true" outlineLevel="0" collapsed="false">
      <c r="A124" s="35" t="s">
        <v>74</v>
      </c>
      <c r="B124" s="14" t="s">
        <v>532</v>
      </c>
      <c r="C124" s="14" t="s">
        <v>534</v>
      </c>
      <c r="D124" s="14" t="s">
        <v>73</v>
      </c>
      <c r="E124" s="33"/>
      <c r="F124" s="29" t="n">
        <v>99</v>
      </c>
      <c r="G124" s="29" t="n">
        <v>0</v>
      </c>
      <c r="H124" s="29" t="n">
        <f aca="false">F124</f>
        <v>99</v>
      </c>
      <c r="I124" s="29" t="n">
        <v>0</v>
      </c>
      <c r="J124" s="29" t="n">
        <v>0</v>
      </c>
      <c r="K124" s="29" t="n">
        <v>0</v>
      </c>
      <c r="L124" s="29" t="n">
        <v>0</v>
      </c>
      <c r="M124" s="29" t="n">
        <v>0</v>
      </c>
      <c r="N124" s="29" t="n">
        <f aca="false">J124+I124+H124</f>
        <v>99</v>
      </c>
      <c r="O124" s="29" t="n">
        <f aca="false">K124+J124+I124</f>
        <v>0</v>
      </c>
      <c r="P124" s="29" t="n">
        <f aca="false">L124+K124+J124</f>
        <v>0</v>
      </c>
      <c r="Q124" s="29" t="n">
        <v>99</v>
      </c>
      <c r="R124" s="29" t="n">
        <v>0</v>
      </c>
      <c r="S124" s="29" t="n">
        <v>0</v>
      </c>
      <c r="T124" s="29" t="n">
        <v>0</v>
      </c>
      <c r="U124" s="29" t="n">
        <v>99</v>
      </c>
      <c r="V124" s="29" t="n">
        <v>0</v>
      </c>
      <c r="W124" s="29" t="n">
        <v>0</v>
      </c>
      <c r="X124" s="29" t="n">
        <v>0</v>
      </c>
      <c r="Y124" s="29" t="n">
        <v>0</v>
      </c>
      <c r="Z124" s="29" t="n">
        <v>0</v>
      </c>
      <c r="AA124" s="29" t="n">
        <v>0</v>
      </c>
      <c r="AB124" s="29" t="n">
        <v>0</v>
      </c>
      <c r="AC124" s="29" t="n">
        <f aca="false">Y124+Z124+AA124+AB124</f>
        <v>0</v>
      </c>
      <c r="AD124" s="29" t="n">
        <v>0</v>
      </c>
      <c r="AE124" s="29" t="n">
        <v>0</v>
      </c>
      <c r="AF124" s="29" t="n">
        <v>0</v>
      </c>
      <c r="AG124" s="29" t="n">
        <f aca="false">AC124+AD124+AE124+AF124</f>
        <v>0</v>
      </c>
    </row>
    <row r="125" customFormat="false" ht="44.25" hidden="false" customHeight="true" outlineLevel="0" collapsed="false">
      <c r="A125" s="38" t="s">
        <v>576</v>
      </c>
      <c r="B125" s="36"/>
      <c r="C125" s="36"/>
      <c r="D125" s="36"/>
      <c r="E125" s="36" t="s">
        <v>577</v>
      </c>
      <c r="F125" s="61" t="n">
        <f aca="false">F126</f>
        <v>1040</v>
      </c>
      <c r="G125" s="61" t="n">
        <f aca="false">G126</f>
        <v>0</v>
      </c>
      <c r="H125" s="61" t="n">
        <f aca="false">H126</f>
        <v>1040</v>
      </c>
      <c r="I125" s="61" t="n">
        <f aca="false">I126</f>
        <v>0</v>
      </c>
      <c r="J125" s="61" t="n">
        <f aca="false">J126</f>
        <v>0</v>
      </c>
      <c r="K125" s="61" t="n">
        <f aca="false">K126</f>
        <v>0</v>
      </c>
      <c r="L125" s="61" t="n">
        <f aca="false">L126</f>
        <v>0</v>
      </c>
      <c r="M125" s="61" t="n">
        <f aca="false">M126</f>
        <v>0</v>
      </c>
      <c r="N125" s="61" t="n">
        <f aca="false">N126</f>
        <v>1040</v>
      </c>
      <c r="O125" s="61" t="n">
        <f aca="false">O126</f>
        <v>0</v>
      </c>
      <c r="P125" s="61" t="n">
        <f aca="false">P126</f>
        <v>0</v>
      </c>
      <c r="Q125" s="61" t="n">
        <f aca="false">Q126</f>
        <v>1040</v>
      </c>
      <c r="R125" s="61" t="n">
        <f aca="false">R126</f>
        <v>0</v>
      </c>
      <c r="S125" s="61" t="n">
        <f aca="false">S126</f>
        <v>0</v>
      </c>
      <c r="T125" s="61" t="n">
        <f aca="false">T126</f>
        <v>0</v>
      </c>
      <c r="U125" s="61" t="n">
        <f aca="false">U126</f>
        <v>1040</v>
      </c>
      <c r="V125" s="61" t="n">
        <f aca="false">V126</f>
        <v>0</v>
      </c>
      <c r="W125" s="61" t="n">
        <f aca="false">W126</f>
        <v>34</v>
      </c>
      <c r="X125" s="61" t="n">
        <f aca="false">X126</f>
        <v>0</v>
      </c>
      <c r="Y125" s="61" t="n">
        <f aca="false">Y126</f>
        <v>1074</v>
      </c>
      <c r="Z125" s="61" t="n">
        <f aca="false">Z126</f>
        <v>0</v>
      </c>
      <c r="AA125" s="61" t="n">
        <f aca="false">AA126</f>
        <v>0</v>
      </c>
      <c r="AB125" s="61" t="n">
        <f aca="false">AB126</f>
        <v>0</v>
      </c>
      <c r="AC125" s="61" t="n">
        <f aca="false">AC126</f>
        <v>1074</v>
      </c>
      <c r="AD125" s="61" t="n">
        <f aca="false">AD126</f>
        <v>0</v>
      </c>
      <c r="AE125" s="61" t="n">
        <f aca="false">AE126</f>
        <v>0</v>
      </c>
      <c r="AF125" s="61" t="n">
        <f aca="false">AF126</f>
        <v>0</v>
      </c>
      <c r="AG125" s="61" t="n">
        <f aca="false">AG126</f>
        <v>1074</v>
      </c>
    </row>
    <row r="126" customFormat="false" ht="21.75" hidden="false" customHeight="true" outlineLevel="0" collapsed="false">
      <c r="A126" s="15" t="s">
        <v>58</v>
      </c>
      <c r="B126" s="13" t="s">
        <v>57</v>
      </c>
      <c r="C126" s="13"/>
      <c r="D126" s="13"/>
      <c r="E126" s="13"/>
      <c r="F126" s="28" t="n">
        <f aca="false">F127+F133</f>
        <v>1040</v>
      </c>
      <c r="G126" s="28" t="n">
        <f aca="false">G127+G133</f>
        <v>0</v>
      </c>
      <c r="H126" s="28" t="n">
        <f aca="false">H127+H133</f>
        <v>1040</v>
      </c>
      <c r="I126" s="28" t="n">
        <f aca="false">I127+I133</f>
        <v>0</v>
      </c>
      <c r="J126" s="28" t="n">
        <f aca="false">J127+J133</f>
        <v>0</v>
      </c>
      <c r="K126" s="28" t="n">
        <f aca="false">K127+K133</f>
        <v>0</v>
      </c>
      <c r="L126" s="28" t="n">
        <f aca="false">L127+L133</f>
        <v>0</v>
      </c>
      <c r="M126" s="28" t="n">
        <f aca="false">M127+M133</f>
        <v>0</v>
      </c>
      <c r="N126" s="28" t="n">
        <f aca="false">N127+N133</f>
        <v>1040</v>
      </c>
      <c r="O126" s="28" t="n">
        <f aca="false">O127+O133</f>
        <v>0</v>
      </c>
      <c r="P126" s="28" t="n">
        <f aca="false">P127+P133</f>
        <v>0</v>
      </c>
      <c r="Q126" s="28" t="n">
        <f aca="false">Q127+Q133</f>
        <v>1040</v>
      </c>
      <c r="R126" s="28" t="n">
        <f aca="false">R127+R133</f>
        <v>0</v>
      </c>
      <c r="S126" s="28" t="n">
        <f aca="false">S127+S133</f>
        <v>0</v>
      </c>
      <c r="T126" s="28" t="n">
        <f aca="false">T127+T133</f>
        <v>0</v>
      </c>
      <c r="U126" s="28" t="n">
        <f aca="false">U127+U133</f>
        <v>1040</v>
      </c>
      <c r="V126" s="28" t="n">
        <f aca="false">V127+V133</f>
        <v>0</v>
      </c>
      <c r="W126" s="28" t="n">
        <f aca="false">W127+W133</f>
        <v>34</v>
      </c>
      <c r="X126" s="28" t="n">
        <f aca="false">X127+X133</f>
        <v>0</v>
      </c>
      <c r="Y126" s="28" t="n">
        <f aca="false">Y127+Y133</f>
        <v>1074</v>
      </c>
      <c r="Z126" s="28" t="n">
        <f aca="false">Z127+Z133</f>
        <v>0</v>
      </c>
      <c r="AA126" s="28" t="n">
        <f aca="false">AA127+AA133</f>
        <v>0</v>
      </c>
      <c r="AB126" s="28" t="n">
        <f aca="false">AB127+AB133</f>
        <v>0</v>
      </c>
      <c r="AC126" s="28" t="n">
        <f aca="false">AC127+AC133</f>
        <v>1074</v>
      </c>
      <c r="AD126" s="28" t="n">
        <f aca="false">AD127+AD133</f>
        <v>0</v>
      </c>
      <c r="AE126" s="28" t="n">
        <f aca="false">AE127+AE133</f>
        <v>0</v>
      </c>
      <c r="AF126" s="28" t="n">
        <f aca="false">AF127+AF133</f>
        <v>0</v>
      </c>
      <c r="AG126" s="28" t="n">
        <f aca="false">AG127+AG133</f>
        <v>1074</v>
      </c>
    </row>
    <row r="127" customFormat="false" ht="21.75" hidden="false" customHeight="true" outlineLevel="0" collapsed="false">
      <c r="A127" s="18" t="s">
        <v>44</v>
      </c>
      <c r="B127" s="17" t="s">
        <v>57</v>
      </c>
      <c r="C127" s="17" t="s">
        <v>43</v>
      </c>
      <c r="D127" s="17" t="s">
        <v>37</v>
      </c>
      <c r="E127" s="17"/>
      <c r="F127" s="27" t="n">
        <f aca="false">F128</f>
        <v>430</v>
      </c>
      <c r="G127" s="27" t="n">
        <f aca="false">G128</f>
        <v>0</v>
      </c>
      <c r="H127" s="27" t="n">
        <f aca="false">H128</f>
        <v>430</v>
      </c>
      <c r="I127" s="27" t="n">
        <f aca="false">I128</f>
        <v>0</v>
      </c>
      <c r="J127" s="27" t="n">
        <f aca="false">J128</f>
        <v>0</v>
      </c>
      <c r="K127" s="27" t="n">
        <f aca="false">K128</f>
        <v>0</v>
      </c>
      <c r="L127" s="27" t="n">
        <f aca="false">L128</f>
        <v>0</v>
      </c>
      <c r="M127" s="27" t="n">
        <f aca="false">M128</f>
        <v>0</v>
      </c>
      <c r="N127" s="27" t="n">
        <f aca="false">N128</f>
        <v>430</v>
      </c>
      <c r="O127" s="27" t="n">
        <f aca="false">O128</f>
        <v>0</v>
      </c>
      <c r="P127" s="27" t="n">
        <f aca="false">P128</f>
        <v>0</v>
      </c>
      <c r="Q127" s="27" t="n">
        <f aca="false">Q128</f>
        <v>430</v>
      </c>
      <c r="R127" s="27" t="n">
        <f aca="false">R128</f>
        <v>0</v>
      </c>
      <c r="S127" s="27" t="n">
        <f aca="false">S128</f>
        <v>0</v>
      </c>
      <c r="T127" s="27" t="n">
        <f aca="false">T128</f>
        <v>0</v>
      </c>
      <c r="U127" s="27" t="n">
        <f aca="false">U128</f>
        <v>430</v>
      </c>
      <c r="V127" s="27" t="n">
        <f aca="false">V128</f>
        <v>0</v>
      </c>
      <c r="W127" s="27" t="n">
        <f aca="false">W128</f>
        <v>10</v>
      </c>
      <c r="X127" s="27" t="n">
        <f aca="false">X128</f>
        <v>0</v>
      </c>
      <c r="Y127" s="27" t="n">
        <f aca="false">Y128</f>
        <v>440</v>
      </c>
      <c r="Z127" s="27" t="n">
        <f aca="false">Z128</f>
        <v>0</v>
      </c>
      <c r="AA127" s="27" t="n">
        <f aca="false">AA128</f>
        <v>0</v>
      </c>
      <c r="AB127" s="27" t="n">
        <f aca="false">AB128</f>
        <v>0</v>
      </c>
      <c r="AC127" s="27" t="n">
        <f aca="false">AC128</f>
        <v>440</v>
      </c>
      <c r="AD127" s="27" t="n">
        <f aca="false">AD128</f>
        <v>0</v>
      </c>
      <c r="AE127" s="27" t="n">
        <f aca="false">AE128</f>
        <v>0</v>
      </c>
      <c r="AF127" s="27" t="n">
        <f aca="false">AF128</f>
        <v>0</v>
      </c>
      <c r="AG127" s="27" t="n">
        <f aca="false">AG128</f>
        <v>440</v>
      </c>
    </row>
    <row r="128" customFormat="false" ht="21.75" hidden="false" customHeight="true" outlineLevel="0" collapsed="false">
      <c r="A128" s="18" t="s">
        <v>40</v>
      </c>
      <c r="B128" s="17" t="s">
        <v>57</v>
      </c>
      <c r="C128" s="17" t="s">
        <v>43</v>
      </c>
      <c r="D128" s="17" t="s">
        <v>39</v>
      </c>
      <c r="E128" s="17"/>
      <c r="F128" s="27" t="n">
        <f aca="false">F129</f>
        <v>430</v>
      </c>
      <c r="G128" s="27" t="n">
        <f aca="false">G129</f>
        <v>0</v>
      </c>
      <c r="H128" s="27" t="n">
        <f aca="false">H129+H131</f>
        <v>430</v>
      </c>
      <c r="I128" s="27" t="n">
        <f aca="false">I129+I131</f>
        <v>0</v>
      </c>
      <c r="J128" s="27" t="n">
        <f aca="false">J129+J131</f>
        <v>0</v>
      </c>
      <c r="K128" s="27" t="n">
        <f aca="false">K129+K131</f>
        <v>0</v>
      </c>
      <c r="L128" s="27" t="n">
        <f aca="false">L129+L131</f>
        <v>0</v>
      </c>
      <c r="M128" s="27" t="n">
        <f aca="false">M129+M131</f>
        <v>0</v>
      </c>
      <c r="N128" s="27" t="n">
        <f aca="false">N129+N131</f>
        <v>430</v>
      </c>
      <c r="O128" s="27" t="n">
        <f aca="false">O129+O131</f>
        <v>0</v>
      </c>
      <c r="P128" s="27" t="n">
        <f aca="false">P129+P131</f>
        <v>0</v>
      </c>
      <c r="Q128" s="27" t="n">
        <f aca="false">Q129+Q131</f>
        <v>430</v>
      </c>
      <c r="R128" s="27" t="n">
        <f aca="false">R129+R131</f>
        <v>0</v>
      </c>
      <c r="S128" s="27" t="n">
        <f aca="false">S129+S131</f>
        <v>0</v>
      </c>
      <c r="T128" s="27" t="n">
        <f aca="false">T129+T131</f>
        <v>0</v>
      </c>
      <c r="U128" s="27" t="n">
        <f aca="false">U129+U131</f>
        <v>430</v>
      </c>
      <c r="V128" s="27" t="n">
        <f aca="false">V129+V131</f>
        <v>0</v>
      </c>
      <c r="W128" s="27" t="n">
        <f aca="false">W129+W131</f>
        <v>10</v>
      </c>
      <c r="X128" s="27" t="n">
        <f aca="false">X129+X131</f>
        <v>0</v>
      </c>
      <c r="Y128" s="27" t="n">
        <f aca="false">Y129+Y131</f>
        <v>440</v>
      </c>
      <c r="Z128" s="27" t="n">
        <f aca="false">Z129+Z131</f>
        <v>0</v>
      </c>
      <c r="AA128" s="27" t="n">
        <f aca="false">AA129+AA131</f>
        <v>0</v>
      </c>
      <c r="AB128" s="27" t="n">
        <f aca="false">AB129+AB131</f>
        <v>0</v>
      </c>
      <c r="AC128" s="27" t="n">
        <f aca="false">AC129+AC131</f>
        <v>440</v>
      </c>
      <c r="AD128" s="27" t="n">
        <f aca="false">AD129+AD131</f>
        <v>0</v>
      </c>
      <c r="AE128" s="27" t="n">
        <f aca="false">AE129+AE131</f>
        <v>0</v>
      </c>
      <c r="AF128" s="27" t="n">
        <f aca="false">AF129+AF131</f>
        <v>0</v>
      </c>
      <c r="AG128" s="27" t="n">
        <f aca="false">AG129+AG131</f>
        <v>440</v>
      </c>
    </row>
    <row r="129" customFormat="false" ht="21.75" hidden="false" customHeight="true" outlineLevel="0" collapsed="false">
      <c r="A129" s="18" t="s">
        <v>46</v>
      </c>
      <c r="B129" s="17" t="s">
        <v>57</v>
      </c>
      <c r="C129" s="17" t="s">
        <v>45</v>
      </c>
      <c r="D129" s="17" t="s">
        <v>37</v>
      </c>
      <c r="E129" s="17"/>
      <c r="F129" s="27" t="n">
        <f aca="false">F130</f>
        <v>430</v>
      </c>
      <c r="G129" s="27" t="n">
        <f aca="false">G130</f>
        <v>0</v>
      </c>
      <c r="H129" s="27" t="n">
        <f aca="false">H130</f>
        <v>430</v>
      </c>
      <c r="I129" s="27" t="n">
        <f aca="false">I130</f>
        <v>-1.712</v>
      </c>
      <c r="J129" s="27" t="n">
        <f aca="false">J130</f>
        <v>0</v>
      </c>
      <c r="K129" s="27" t="n">
        <f aca="false">K130</f>
        <v>0</v>
      </c>
      <c r="L129" s="27" t="n">
        <f aca="false">L130</f>
        <v>0</v>
      </c>
      <c r="M129" s="27" t="n">
        <f aca="false">M130</f>
        <v>0</v>
      </c>
      <c r="N129" s="27" t="n">
        <f aca="false">N130</f>
        <v>428.288</v>
      </c>
      <c r="O129" s="27" t="n">
        <f aca="false">O130</f>
        <v>0</v>
      </c>
      <c r="P129" s="27" t="n">
        <f aca="false">P130</f>
        <v>0</v>
      </c>
      <c r="Q129" s="27" t="n">
        <f aca="false">Q130</f>
        <v>428.288</v>
      </c>
      <c r="R129" s="27" t="n">
        <f aca="false">R130</f>
        <v>0</v>
      </c>
      <c r="S129" s="27" t="n">
        <f aca="false">S130</f>
        <v>0</v>
      </c>
      <c r="T129" s="27" t="n">
        <f aca="false">T130</f>
        <v>0</v>
      </c>
      <c r="U129" s="27" t="n">
        <f aca="false">U130</f>
        <v>428.288</v>
      </c>
      <c r="V129" s="27" t="n">
        <f aca="false">V130</f>
        <v>0</v>
      </c>
      <c r="W129" s="27" t="n">
        <f aca="false">W130</f>
        <v>10</v>
      </c>
      <c r="X129" s="27" t="n">
        <f aca="false">X130</f>
        <v>0</v>
      </c>
      <c r="Y129" s="27" t="n">
        <f aca="false">Y130</f>
        <v>438.288</v>
      </c>
      <c r="Z129" s="27" t="n">
        <f aca="false">Z130</f>
        <v>0</v>
      </c>
      <c r="AA129" s="27" t="n">
        <f aca="false">AA130</f>
        <v>0</v>
      </c>
      <c r="AB129" s="27" t="n">
        <f aca="false">AB130</f>
        <v>0</v>
      </c>
      <c r="AC129" s="27" t="n">
        <f aca="false">AC130</f>
        <v>438.288</v>
      </c>
      <c r="AD129" s="27" t="n">
        <f aca="false">AD130</f>
        <v>0</v>
      </c>
      <c r="AE129" s="27" t="n">
        <f aca="false">AE130</f>
        <v>0</v>
      </c>
      <c r="AF129" s="27" t="n">
        <f aca="false">AF130</f>
        <v>0</v>
      </c>
      <c r="AG129" s="27" t="n">
        <f aca="false">AG130</f>
        <v>438.288</v>
      </c>
    </row>
    <row r="130" customFormat="false" ht="21.75" hidden="false" customHeight="true" outlineLevel="0" collapsed="false">
      <c r="A130" s="20" t="s">
        <v>40</v>
      </c>
      <c r="B130" s="14" t="s">
        <v>57</v>
      </c>
      <c r="C130" s="14" t="s">
        <v>45</v>
      </c>
      <c r="D130" s="14" t="s">
        <v>39</v>
      </c>
      <c r="E130" s="14"/>
      <c r="F130" s="29" t="n">
        <v>430</v>
      </c>
      <c r="G130" s="29" t="n">
        <v>0</v>
      </c>
      <c r="H130" s="29" t="n">
        <f aca="false">F130</f>
        <v>430</v>
      </c>
      <c r="I130" s="29" t="n">
        <v>-1.712</v>
      </c>
      <c r="J130" s="29" t="n">
        <v>0</v>
      </c>
      <c r="K130" s="29" t="n">
        <v>0</v>
      </c>
      <c r="L130" s="29" t="n">
        <v>0</v>
      </c>
      <c r="M130" s="29" t="n">
        <v>0</v>
      </c>
      <c r="N130" s="29" t="n">
        <f aca="false">J130+I130+H130</f>
        <v>428.288</v>
      </c>
      <c r="O130" s="29" t="n">
        <v>0</v>
      </c>
      <c r="P130" s="29" t="n">
        <f aca="false">L130+K130+J130</f>
        <v>0</v>
      </c>
      <c r="Q130" s="29" t="n">
        <v>428.288</v>
      </c>
      <c r="R130" s="29" t="n">
        <v>0</v>
      </c>
      <c r="S130" s="29" t="n">
        <v>0</v>
      </c>
      <c r="T130" s="29" t="n">
        <v>0</v>
      </c>
      <c r="U130" s="29" t="n">
        <v>428.288</v>
      </c>
      <c r="V130" s="29" t="n">
        <v>0</v>
      </c>
      <c r="W130" s="29" t="n">
        <v>10</v>
      </c>
      <c r="X130" s="29" t="n">
        <v>0</v>
      </c>
      <c r="Y130" s="29" t="n">
        <v>438.288</v>
      </c>
      <c r="Z130" s="29" t="n">
        <v>0</v>
      </c>
      <c r="AA130" s="29" t="n">
        <v>0</v>
      </c>
      <c r="AB130" s="29" t="n">
        <v>0</v>
      </c>
      <c r="AC130" s="29" t="n">
        <v>438.288</v>
      </c>
      <c r="AD130" s="29" t="n">
        <v>0</v>
      </c>
      <c r="AE130" s="29" t="n">
        <v>0</v>
      </c>
      <c r="AF130" s="29" t="n">
        <v>0</v>
      </c>
      <c r="AG130" s="29" t="n">
        <f aca="false">AC130+AD130+AE130+AF130</f>
        <v>438.288</v>
      </c>
    </row>
    <row r="131" customFormat="false" ht="21.75" hidden="false" customHeight="true" outlineLevel="0" collapsed="false">
      <c r="A131" s="18" t="s">
        <v>48</v>
      </c>
      <c r="B131" s="17" t="s">
        <v>57</v>
      </c>
      <c r="C131" s="17" t="s">
        <v>47</v>
      </c>
      <c r="D131" s="17" t="s">
        <v>37</v>
      </c>
      <c r="E131" s="14"/>
      <c r="F131" s="29"/>
      <c r="G131" s="29"/>
      <c r="H131" s="27" t="n">
        <f aca="false">H132</f>
        <v>0</v>
      </c>
      <c r="I131" s="27" t="n">
        <f aca="false">I132</f>
        <v>1.712</v>
      </c>
      <c r="J131" s="27" t="n">
        <f aca="false">J132</f>
        <v>0</v>
      </c>
      <c r="K131" s="27" t="n">
        <f aca="false">K132</f>
        <v>0</v>
      </c>
      <c r="L131" s="27" t="n">
        <f aca="false">L132</f>
        <v>0</v>
      </c>
      <c r="M131" s="27" t="n">
        <f aca="false">M132</f>
        <v>0</v>
      </c>
      <c r="N131" s="27" t="n">
        <f aca="false">N132</f>
        <v>1.712</v>
      </c>
      <c r="O131" s="27" t="n">
        <f aca="false">O132</f>
        <v>0</v>
      </c>
      <c r="P131" s="27" t="n">
        <f aca="false">P132</f>
        <v>0</v>
      </c>
      <c r="Q131" s="27" t="n">
        <f aca="false">Q132</f>
        <v>1.712</v>
      </c>
      <c r="R131" s="27" t="n">
        <f aca="false">R132</f>
        <v>0</v>
      </c>
      <c r="S131" s="27" t="n">
        <f aca="false">S132</f>
        <v>0</v>
      </c>
      <c r="T131" s="27" t="n">
        <f aca="false">T132</f>
        <v>0</v>
      </c>
      <c r="U131" s="27" t="n">
        <f aca="false">U132</f>
        <v>1.712</v>
      </c>
      <c r="V131" s="27" t="n">
        <f aca="false">V132</f>
        <v>0</v>
      </c>
      <c r="W131" s="27" t="n">
        <f aca="false">W132</f>
        <v>0</v>
      </c>
      <c r="X131" s="27" t="n">
        <f aca="false">X132</f>
        <v>0</v>
      </c>
      <c r="Y131" s="27" t="n">
        <f aca="false">Y132</f>
        <v>1.712</v>
      </c>
      <c r="Z131" s="27" t="n">
        <f aca="false">Z132</f>
        <v>0</v>
      </c>
      <c r="AA131" s="27" t="n">
        <f aca="false">AA132</f>
        <v>0</v>
      </c>
      <c r="AB131" s="27" t="n">
        <f aca="false">AB132</f>
        <v>0</v>
      </c>
      <c r="AC131" s="27" t="n">
        <f aca="false">AC132</f>
        <v>1.712</v>
      </c>
      <c r="AD131" s="27" t="n">
        <f aca="false">AD132</f>
        <v>0</v>
      </c>
      <c r="AE131" s="27" t="n">
        <f aca="false">AE132</f>
        <v>0</v>
      </c>
      <c r="AF131" s="27" t="n">
        <f aca="false">AF132</f>
        <v>0</v>
      </c>
      <c r="AG131" s="27" t="n">
        <f aca="false">AG132</f>
        <v>1.712</v>
      </c>
    </row>
    <row r="132" customFormat="false" ht="21.75" hidden="false" customHeight="true" outlineLevel="0" collapsed="false">
      <c r="A132" s="20" t="s">
        <v>40</v>
      </c>
      <c r="B132" s="14" t="s">
        <v>57</v>
      </c>
      <c r="C132" s="14" t="s">
        <v>47</v>
      </c>
      <c r="D132" s="14" t="s">
        <v>39</v>
      </c>
      <c r="E132" s="14"/>
      <c r="F132" s="29"/>
      <c r="G132" s="29"/>
      <c r="H132" s="29" t="n">
        <v>0</v>
      </c>
      <c r="I132" s="29" t="n">
        <v>1.712</v>
      </c>
      <c r="J132" s="29" t="n">
        <v>0</v>
      </c>
      <c r="K132" s="29" t="n">
        <v>0</v>
      </c>
      <c r="L132" s="29" t="n">
        <v>0</v>
      </c>
      <c r="M132" s="29" t="n">
        <v>0</v>
      </c>
      <c r="N132" s="29" t="n">
        <f aca="false">J132+I132+H132</f>
        <v>1.712</v>
      </c>
      <c r="O132" s="29" t="n">
        <v>0</v>
      </c>
      <c r="P132" s="29" t="n">
        <f aca="false">L132+K132+J132</f>
        <v>0</v>
      </c>
      <c r="Q132" s="29" t="n">
        <v>1.712</v>
      </c>
      <c r="R132" s="29" t="n">
        <v>0</v>
      </c>
      <c r="S132" s="29" t="n">
        <v>0</v>
      </c>
      <c r="T132" s="29" t="n">
        <v>0</v>
      </c>
      <c r="U132" s="29" t="n">
        <v>1.712</v>
      </c>
      <c r="V132" s="29" t="n">
        <v>0</v>
      </c>
      <c r="W132" s="29" t="n">
        <v>0</v>
      </c>
      <c r="X132" s="29" t="n">
        <v>0</v>
      </c>
      <c r="Y132" s="29" t="n">
        <v>1.712</v>
      </c>
      <c r="Z132" s="29" t="n">
        <v>0</v>
      </c>
      <c r="AA132" s="29" t="n">
        <v>0</v>
      </c>
      <c r="AB132" s="29" t="n">
        <v>0</v>
      </c>
      <c r="AC132" s="29" t="n">
        <v>1.712</v>
      </c>
      <c r="AD132" s="29" t="n">
        <v>0</v>
      </c>
      <c r="AE132" s="29" t="n">
        <v>0</v>
      </c>
      <c r="AF132" s="29" t="n">
        <v>0</v>
      </c>
      <c r="AG132" s="29" t="n">
        <f aca="false">AC132+AD132+AE132+AF132</f>
        <v>1.712</v>
      </c>
    </row>
    <row r="133" customFormat="false" ht="21.75" hidden="false" customHeight="true" outlineLevel="0" collapsed="false">
      <c r="A133" s="25" t="s">
        <v>62</v>
      </c>
      <c r="B133" s="17" t="s">
        <v>57</v>
      </c>
      <c r="C133" s="17" t="s">
        <v>61</v>
      </c>
      <c r="D133" s="17" t="s">
        <v>37</v>
      </c>
      <c r="E133" s="17"/>
      <c r="F133" s="27" t="n">
        <f aca="false">F134</f>
        <v>610</v>
      </c>
      <c r="G133" s="27" t="n">
        <f aca="false">G134</f>
        <v>0</v>
      </c>
      <c r="H133" s="27" t="n">
        <f aca="false">H134</f>
        <v>610</v>
      </c>
      <c r="I133" s="27" t="n">
        <f aca="false">I134</f>
        <v>0</v>
      </c>
      <c r="J133" s="27" t="n">
        <f aca="false">J134</f>
        <v>0</v>
      </c>
      <c r="K133" s="27" t="n">
        <f aca="false">K134</f>
        <v>0</v>
      </c>
      <c r="L133" s="27" t="n">
        <f aca="false">L134</f>
        <v>0</v>
      </c>
      <c r="M133" s="27" t="n">
        <f aca="false">M134</f>
        <v>0</v>
      </c>
      <c r="N133" s="27" t="n">
        <f aca="false">N134</f>
        <v>610</v>
      </c>
      <c r="O133" s="27" t="n">
        <f aca="false">O134</f>
        <v>0</v>
      </c>
      <c r="P133" s="27" t="n">
        <f aca="false">P134</f>
        <v>0</v>
      </c>
      <c r="Q133" s="27" t="n">
        <f aca="false">Q134</f>
        <v>610</v>
      </c>
      <c r="R133" s="27" t="n">
        <f aca="false">R134</f>
        <v>0</v>
      </c>
      <c r="S133" s="27" t="n">
        <f aca="false">S134</f>
        <v>0</v>
      </c>
      <c r="T133" s="27" t="n">
        <f aca="false">T134</f>
        <v>0</v>
      </c>
      <c r="U133" s="27" t="n">
        <f aca="false">U134</f>
        <v>610</v>
      </c>
      <c r="V133" s="27" t="n">
        <f aca="false">V134</f>
        <v>0</v>
      </c>
      <c r="W133" s="27" t="n">
        <f aca="false">W134</f>
        <v>24</v>
      </c>
      <c r="X133" s="27" t="n">
        <f aca="false">X134</f>
        <v>0</v>
      </c>
      <c r="Y133" s="27" t="n">
        <f aca="false">Y134</f>
        <v>634</v>
      </c>
      <c r="Z133" s="27" t="n">
        <f aca="false">Z134</f>
        <v>0</v>
      </c>
      <c r="AA133" s="27" t="n">
        <f aca="false">AA134</f>
        <v>0</v>
      </c>
      <c r="AB133" s="27" t="n">
        <f aca="false">AB134</f>
        <v>0</v>
      </c>
      <c r="AC133" s="27" t="n">
        <f aca="false">AC134</f>
        <v>634</v>
      </c>
      <c r="AD133" s="27" t="n">
        <f aca="false">AD134</f>
        <v>0</v>
      </c>
      <c r="AE133" s="27" t="n">
        <f aca="false">AE134</f>
        <v>0</v>
      </c>
      <c r="AF133" s="27" t="n">
        <f aca="false">AF134</f>
        <v>0</v>
      </c>
      <c r="AG133" s="27" t="n">
        <f aca="false">AG134</f>
        <v>634</v>
      </c>
    </row>
    <row r="134" customFormat="false" ht="21.75" hidden="false" customHeight="true" outlineLevel="0" collapsed="false">
      <c r="A134" s="20" t="s">
        <v>40</v>
      </c>
      <c r="B134" s="14" t="s">
        <v>57</v>
      </c>
      <c r="C134" s="14" t="s">
        <v>61</v>
      </c>
      <c r="D134" s="14" t="s">
        <v>39</v>
      </c>
      <c r="E134" s="14"/>
      <c r="F134" s="29" t="n">
        <v>610</v>
      </c>
      <c r="G134" s="29" t="n">
        <v>0</v>
      </c>
      <c r="H134" s="29" t="n">
        <f aca="false">F134</f>
        <v>610</v>
      </c>
      <c r="I134" s="29" t="n">
        <v>0</v>
      </c>
      <c r="J134" s="29" t="n">
        <v>0</v>
      </c>
      <c r="K134" s="29" t="n">
        <v>0</v>
      </c>
      <c r="L134" s="29" t="n">
        <v>0</v>
      </c>
      <c r="M134" s="29" t="n">
        <v>0</v>
      </c>
      <c r="N134" s="29" t="n">
        <f aca="false">J134+I134+H134</f>
        <v>610</v>
      </c>
      <c r="O134" s="29" t="n">
        <f aca="false">K134+J134+I134</f>
        <v>0</v>
      </c>
      <c r="P134" s="29" t="n">
        <f aca="false">L134+K134+J134</f>
        <v>0</v>
      </c>
      <c r="Q134" s="29" t="n">
        <v>610</v>
      </c>
      <c r="R134" s="29" t="n">
        <v>0</v>
      </c>
      <c r="S134" s="29" t="n">
        <v>0</v>
      </c>
      <c r="T134" s="29" t="n">
        <v>0</v>
      </c>
      <c r="U134" s="29" t="n">
        <v>610</v>
      </c>
      <c r="V134" s="29" t="n">
        <v>0</v>
      </c>
      <c r="W134" s="29" t="n">
        <v>24</v>
      </c>
      <c r="X134" s="29" t="n">
        <v>0</v>
      </c>
      <c r="Y134" s="29" t="n">
        <v>634</v>
      </c>
      <c r="Z134" s="29" t="n">
        <v>0</v>
      </c>
      <c r="AA134" s="29" t="n">
        <v>0</v>
      </c>
      <c r="AB134" s="29" t="n">
        <v>0</v>
      </c>
      <c r="AC134" s="29" t="n">
        <v>634</v>
      </c>
      <c r="AD134" s="29" t="n">
        <v>0</v>
      </c>
      <c r="AE134" s="29" t="n">
        <v>0</v>
      </c>
      <c r="AF134" s="29" t="n">
        <v>0</v>
      </c>
      <c r="AG134" s="29" t="n">
        <f aca="false">AC134+AD134+AE134+AF134</f>
        <v>634</v>
      </c>
    </row>
    <row r="135" customFormat="false" ht="37.5" hidden="false" customHeight="true" outlineLevel="0" collapsed="false">
      <c r="A135" s="38" t="s">
        <v>578</v>
      </c>
      <c r="B135" s="36"/>
      <c r="C135" s="36"/>
      <c r="D135" s="36"/>
      <c r="E135" s="36" t="s">
        <v>579</v>
      </c>
      <c r="F135" s="61" t="n">
        <f aca="false">F136+F139</f>
        <v>3565</v>
      </c>
      <c r="G135" s="61" t="n">
        <f aca="false">G136+G139</f>
        <v>0</v>
      </c>
      <c r="H135" s="61" t="n">
        <f aca="false">H136+H139</f>
        <v>3565</v>
      </c>
      <c r="I135" s="61" t="n">
        <f aca="false">I136+I139</f>
        <v>0</v>
      </c>
      <c r="J135" s="61" t="n">
        <f aca="false">J136+J139+J151</f>
        <v>8077.447</v>
      </c>
      <c r="K135" s="61" t="n">
        <f aca="false">K136+K139+K151</f>
        <v>0</v>
      </c>
      <c r="L135" s="61" t="n">
        <f aca="false">L136+L139+L151</f>
        <v>0</v>
      </c>
      <c r="M135" s="61" t="n">
        <f aca="false">M136+M139+M151</f>
        <v>0</v>
      </c>
      <c r="N135" s="61" t="n">
        <f aca="false">N136+N139+N151</f>
        <v>11642.447</v>
      </c>
      <c r="O135" s="61" t="n">
        <f aca="false">O136+O139+O151</f>
        <v>0</v>
      </c>
      <c r="P135" s="61" t="n">
        <f aca="false">P136+P139+P151</f>
        <v>590000</v>
      </c>
      <c r="Q135" s="61" t="n">
        <f aca="false">Q136+Q139+Q151</f>
        <v>601642.447</v>
      </c>
      <c r="R135" s="61" t="n">
        <f aca="false">R136+R139+R151</f>
        <v>0</v>
      </c>
      <c r="S135" s="61" t="n">
        <f aca="false">S136+S139+S151</f>
        <v>0</v>
      </c>
      <c r="T135" s="61" t="n">
        <f aca="false">T136+T139+T151</f>
        <v>0</v>
      </c>
      <c r="U135" s="61" t="n">
        <f aca="false">U136+U139+U151</f>
        <v>601642.447</v>
      </c>
      <c r="V135" s="61" t="n">
        <f aca="false">V136+V139+V151</f>
        <v>6922.553</v>
      </c>
      <c r="W135" s="61" t="n">
        <f aca="false">W136+W139+W151</f>
        <v>362.4</v>
      </c>
      <c r="X135" s="61" t="n">
        <f aca="false">X136+X139+X151</f>
        <v>0</v>
      </c>
      <c r="Y135" s="61" t="n">
        <f aca="false">Y136+Y139+Y151</f>
        <v>608927.4</v>
      </c>
      <c r="Z135" s="61" t="n">
        <f aca="false">Z136+Z139+Z151</f>
        <v>0</v>
      </c>
      <c r="AA135" s="61" t="n">
        <f aca="false">AA136+AA139+AA151</f>
        <v>0</v>
      </c>
      <c r="AB135" s="61" t="n">
        <f aca="false">AB136+AB139+AB151</f>
        <v>0</v>
      </c>
      <c r="AC135" s="61" t="n">
        <f aca="false">AC136+AC139+AC151</f>
        <v>608927.4</v>
      </c>
      <c r="AD135" s="61" t="n">
        <f aca="false">AD136+AD139+AD151</f>
        <v>0</v>
      </c>
      <c r="AE135" s="61" t="n">
        <f aca="false">AE136+AE139+AE151</f>
        <v>0</v>
      </c>
      <c r="AF135" s="61" t="n">
        <f aca="false">AF136+AF139+AF151</f>
        <v>0</v>
      </c>
      <c r="AG135" s="61" t="n">
        <f aca="false">AG136+AG139+AG151</f>
        <v>608927.4</v>
      </c>
    </row>
    <row r="136" customFormat="false" ht="12.75" hidden="false" customHeight="true" outlineLevel="0" collapsed="false">
      <c r="A136" s="15" t="s">
        <v>568</v>
      </c>
      <c r="B136" s="13" t="s">
        <v>75</v>
      </c>
      <c r="C136" s="13"/>
      <c r="D136" s="13"/>
      <c r="E136" s="13"/>
      <c r="F136" s="28" t="n">
        <f aca="false">F137</f>
        <v>0</v>
      </c>
      <c r="G136" s="28" t="n">
        <f aca="false">G137</f>
        <v>0</v>
      </c>
      <c r="H136" s="28" t="n">
        <f aca="false">H137</f>
        <v>0</v>
      </c>
      <c r="I136" s="28" t="n">
        <f aca="false">I137</f>
        <v>0</v>
      </c>
      <c r="J136" s="28" t="n">
        <f aca="false">J137</f>
        <v>0</v>
      </c>
      <c r="K136" s="28" t="n">
        <f aca="false">K137</f>
        <v>0</v>
      </c>
      <c r="L136" s="28" t="n">
        <f aca="false">L137</f>
        <v>0</v>
      </c>
      <c r="M136" s="28" t="n">
        <f aca="false">M137</f>
        <v>0</v>
      </c>
      <c r="N136" s="28" t="n">
        <f aca="false">N137</f>
        <v>0</v>
      </c>
      <c r="O136" s="28" t="n">
        <f aca="false">O137</f>
        <v>0</v>
      </c>
      <c r="P136" s="28" t="n">
        <f aca="false">P137</f>
        <v>0</v>
      </c>
      <c r="Q136" s="28" t="n">
        <f aca="false">Q137</f>
        <v>0</v>
      </c>
      <c r="R136" s="28" t="n">
        <f aca="false">R137</f>
        <v>0</v>
      </c>
      <c r="S136" s="28" t="n">
        <f aca="false">S137</f>
        <v>0</v>
      </c>
      <c r="T136" s="28" t="n">
        <f aca="false">T137</f>
        <v>0</v>
      </c>
      <c r="U136" s="28" t="n">
        <f aca="false">U137</f>
        <v>0</v>
      </c>
      <c r="V136" s="28" t="n">
        <f aca="false">V137</f>
        <v>0</v>
      </c>
      <c r="W136" s="28" t="n">
        <f aca="false">W137</f>
        <v>259.5</v>
      </c>
      <c r="X136" s="28" t="n">
        <f aca="false">X137</f>
        <v>0</v>
      </c>
      <c r="Y136" s="28" t="n">
        <f aca="false">Y137</f>
        <v>259.5</v>
      </c>
      <c r="Z136" s="28" t="n">
        <f aca="false">Z137</f>
        <v>0</v>
      </c>
      <c r="AA136" s="28" t="n">
        <f aca="false">AA137</f>
        <v>0</v>
      </c>
      <c r="AB136" s="28" t="n">
        <f aca="false">AB137</f>
        <v>0</v>
      </c>
      <c r="AC136" s="28" t="n">
        <f aca="false">AC137</f>
        <v>259.5</v>
      </c>
      <c r="AD136" s="28" t="n">
        <f aca="false">AD137</f>
        <v>0</v>
      </c>
      <c r="AE136" s="28" t="n">
        <f aca="false">AE137</f>
        <v>0</v>
      </c>
      <c r="AF136" s="28" t="n">
        <f aca="false">AF137</f>
        <v>0</v>
      </c>
      <c r="AG136" s="28" t="n">
        <f aca="false">AG137</f>
        <v>259.5</v>
      </c>
    </row>
    <row r="137" customFormat="false" ht="22.5" hidden="false" customHeight="true" outlineLevel="0" collapsed="false">
      <c r="A137" s="18" t="s">
        <v>84</v>
      </c>
      <c r="B137" s="17" t="s">
        <v>75</v>
      </c>
      <c r="C137" s="17" t="s">
        <v>83</v>
      </c>
      <c r="D137" s="17" t="s">
        <v>37</v>
      </c>
      <c r="E137" s="17"/>
      <c r="F137" s="27" t="n">
        <f aca="false">F138</f>
        <v>0</v>
      </c>
      <c r="G137" s="27" t="n">
        <f aca="false">G138</f>
        <v>0</v>
      </c>
      <c r="H137" s="27" t="n">
        <f aca="false">H138</f>
        <v>0</v>
      </c>
      <c r="I137" s="27" t="n">
        <f aca="false">I138</f>
        <v>0</v>
      </c>
      <c r="J137" s="27" t="n">
        <f aca="false">J138</f>
        <v>0</v>
      </c>
      <c r="K137" s="27" t="n">
        <f aca="false">K138</f>
        <v>0</v>
      </c>
      <c r="L137" s="27" t="n">
        <f aca="false">L138</f>
        <v>0</v>
      </c>
      <c r="M137" s="27" t="n">
        <f aca="false">M138</f>
        <v>0</v>
      </c>
      <c r="N137" s="27" t="n">
        <f aca="false">N138</f>
        <v>0</v>
      </c>
      <c r="O137" s="27" t="n">
        <f aca="false">O138</f>
        <v>0</v>
      </c>
      <c r="P137" s="27" t="n">
        <f aca="false">P138</f>
        <v>0</v>
      </c>
      <c r="Q137" s="27" t="n">
        <f aca="false">Q138</f>
        <v>0</v>
      </c>
      <c r="R137" s="27" t="n">
        <f aca="false">R138</f>
        <v>0</v>
      </c>
      <c r="S137" s="27" t="n">
        <f aca="false">S138</f>
        <v>0</v>
      </c>
      <c r="T137" s="27" t="n">
        <f aca="false">T138</f>
        <v>0</v>
      </c>
      <c r="U137" s="27" t="n">
        <f aca="false">U138</f>
        <v>0</v>
      </c>
      <c r="V137" s="27" t="n">
        <f aca="false">V138</f>
        <v>0</v>
      </c>
      <c r="W137" s="27" t="n">
        <f aca="false">W138</f>
        <v>259.5</v>
      </c>
      <c r="X137" s="27" t="n">
        <f aca="false">X138</f>
        <v>0</v>
      </c>
      <c r="Y137" s="27" t="n">
        <f aca="false">Y138</f>
        <v>259.5</v>
      </c>
      <c r="Z137" s="27" t="n">
        <f aca="false">Z138</f>
        <v>0</v>
      </c>
      <c r="AA137" s="27" t="n">
        <f aca="false">AA138</f>
        <v>0</v>
      </c>
      <c r="AB137" s="27" t="n">
        <f aca="false">AB138</f>
        <v>0</v>
      </c>
      <c r="AC137" s="27" t="n">
        <f aca="false">AC138</f>
        <v>259.5</v>
      </c>
      <c r="AD137" s="27" t="n">
        <f aca="false">AD138</f>
        <v>0</v>
      </c>
      <c r="AE137" s="27" t="n">
        <f aca="false">AE138</f>
        <v>0</v>
      </c>
      <c r="AF137" s="27" t="n">
        <f aca="false">AF138</f>
        <v>0</v>
      </c>
      <c r="AG137" s="27" t="n">
        <f aca="false">AG138</f>
        <v>259.5</v>
      </c>
    </row>
    <row r="138" customFormat="false" ht="22.5" hidden="false" customHeight="true" outlineLevel="0" collapsed="false">
      <c r="A138" s="20" t="s">
        <v>40</v>
      </c>
      <c r="B138" s="14" t="s">
        <v>75</v>
      </c>
      <c r="C138" s="14" t="s">
        <v>83</v>
      </c>
      <c r="D138" s="14" t="s">
        <v>39</v>
      </c>
      <c r="E138" s="14"/>
      <c r="F138" s="29"/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 t="n">
        <v>0</v>
      </c>
      <c r="V138" s="29" t="n">
        <v>0</v>
      </c>
      <c r="W138" s="29" t="n">
        <v>259.5</v>
      </c>
      <c r="X138" s="29" t="n">
        <v>0</v>
      </c>
      <c r="Y138" s="29" t="n">
        <v>259.5</v>
      </c>
      <c r="Z138" s="29" t="n">
        <v>0</v>
      </c>
      <c r="AA138" s="29" t="n">
        <v>0</v>
      </c>
      <c r="AB138" s="29" t="n">
        <v>0</v>
      </c>
      <c r="AC138" s="29" t="n">
        <v>259.5</v>
      </c>
      <c r="AD138" s="29" t="n">
        <v>0</v>
      </c>
      <c r="AE138" s="29" t="n">
        <v>0</v>
      </c>
      <c r="AF138" s="29" t="n">
        <v>0</v>
      </c>
      <c r="AG138" s="29" t="n">
        <f aca="false">AC138+AD138+AE138+AF138</f>
        <v>259.5</v>
      </c>
    </row>
    <row r="139" customFormat="false" ht="21.75" hidden="false" customHeight="true" outlineLevel="0" collapsed="false">
      <c r="A139" s="15" t="s">
        <v>128</v>
      </c>
      <c r="B139" s="13" t="s">
        <v>127</v>
      </c>
      <c r="C139" s="13"/>
      <c r="D139" s="13"/>
      <c r="E139" s="13"/>
      <c r="F139" s="28" t="n">
        <f aca="false">F140</f>
        <v>3565</v>
      </c>
      <c r="G139" s="28" t="n">
        <f aca="false">G140</f>
        <v>0</v>
      </c>
      <c r="H139" s="28" t="n">
        <f aca="false">H140</f>
        <v>3565</v>
      </c>
      <c r="I139" s="28" t="n">
        <f aca="false">I140</f>
        <v>0</v>
      </c>
      <c r="J139" s="28" t="n">
        <f aca="false">J140</f>
        <v>0</v>
      </c>
      <c r="K139" s="28" t="n">
        <f aca="false">K140</f>
        <v>0</v>
      </c>
      <c r="L139" s="28" t="n">
        <f aca="false">L140</f>
        <v>0</v>
      </c>
      <c r="M139" s="28" t="n">
        <f aca="false">M140</f>
        <v>0</v>
      </c>
      <c r="N139" s="28" t="n">
        <f aca="false">N140+N148</f>
        <v>3565</v>
      </c>
      <c r="O139" s="28" t="n">
        <f aca="false">O140+O148</f>
        <v>0</v>
      </c>
      <c r="P139" s="28" t="n">
        <f aca="false">P140+P148</f>
        <v>598077.447</v>
      </c>
      <c r="Q139" s="28" t="n">
        <f aca="false">Q140+Q148</f>
        <v>601642.447</v>
      </c>
      <c r="R139" s="28" t="n">
        <f aca="false">R140+R148</f>
        <v>0</v>
      </c>
      <c r="S139" s="28" t="n">
        <f aca="false">S140+S148</f>
        <v>0</v>
      </c>
      <c r="T139" s="28" t="n">
        <f aca="false">T140+T148</f>
        <v>0</v>
      </c>
      <c r="U139" s="28" t="n">
        <f aca="false">U140+U148</f>
        <v>601642.447</v>
      </c>
      <c r="V139" s="28" t="n">
        <f aca="false">V140+V148</f>
        <v>6922.553</v>
      </c>
      <c r="W139" s="28" t="n">
        <f aca="false">W140+W148</f>
        <v>102.9</v>
      </c>
      <c r="X139" s="28" t="n">
        <f aca="false">X140+X148</f>
        <v>0</v>
      </c>
      <c r="Y139" s="28" t="n">
        <f aca="false">Y140+Y148</f>
        <v>608667.9</v>
      </c>
      <c r="Z139" s="28" t="n">
        <f aca="false">Z140+Z148</f>
        <v>0</v>
      </c>
      <c r="AA139" s="28" t="n">
        <f aca="false">AA140+AA148</f>
        <v>0</v>
      </c>
      <c r="AB139" s="28" t="n">
        <f aca="false">AB140+AB148</f>
        <v>0</v>
      </c>
      <c r="AC139" s="28" t="n">
        <f aca="false">AC140+AC148</f>
        <v>608667.9</v>
      </c>
      <c r="AD139" s="28" t="n">
        <f aca="false">AD140+AD148</f>
        <v>0</v>
      </c>
      <c r="AE139" s="28" t="n">
        <f aca="false">AE140+AE148</f>
        <v>0</v>
      </c>
      <c r="AF139" s="28" t="n">
        <f aca="false">AF140+AF148</f>
        <v>0</v>
      </c>
      <c r="AG139" s="28" t="n">
        <f aca="false">AG140+AG148</f>
        <v>608667.9</v>
      </c>
    </row>
    <row r="140" customFormat="false" ht="21.75" hidden="false" customHeight="true" outlineLevel="0" collapsed="false">
      <c r="A140" s="18" t="s">
        <v>44</v>
      </c>
      <c r="B140" s="17" t="s">
        <v>127</v>
      </c>
      <c r="C140" s="17" t="s">
        <v>43</v>
      </c>
      <c r="D140" s="17" t="s">
        <v>37</v>
      </c>
      <c r="E140" s="17"/>
      <c r="F140" s="27" t="n">
        <f aca="false">F141</f>
        <v>3565</v>
      </c>
      <c r="G140" s="27" t="n">
        <f aca="false">G141</f>
        <v>0</v>
      </c>
      <c r="H140" s="27" t="n">
        <f aca="false">H141</f>
        <v>3565</v>
      </c>
      <c r="I140" s="27" t="n">
        <f aca="false">I141</f>
        <v>0</v>
      </c>
      <c r="J140" s="27" t="n">
        <f aca="false">J141</f>
        <v>0</v>
      </c>
      <c r="K140" s="27" t="n">
        <f aca="false">K141</f>
        <v>0</v>
      </c>
      <c r="L140" s="27" t="n">
        <f aca="false">L141</f>
        <v>0</v>
      </c>
      <c r="M140" s="27" t="n">
        <f aca="false">M141</f>
        <v>0</v>
      </c>
      <c r="N140" s="27" t="n">
        <f aca="false">N141</f>
        <v>3565</v>
      </c>
      <c r="O140" s="27" t="n">
        <f aca="false">O141</f>
        <v>0</v>
      </c>
      <c r="P140" s="27" t="n">
        <f aca="false">P141</f>
        <v>0</v>
      </c>
      <c r="Q140" s="27" t="n">
        <f aca="false">Q141</f>
        <v>3565</v>
      </c>
      <c r="R140" s="27" t="n">
        <f aca="false">R141</f>
        <v>0</v>
      </c>
      <c r="S140" s="27" t="n">
        <f aca="false">S141</f>
        <v>0</v>
      </c>
      <c r="T140" s="27" t="n">
        <f aca="false">T141</f>
        <v>0</v>
      </c>
      <c r="U140" s="27" t="n">
        <f aca="false">U141</f>
        <v>3565</v>
      </c>
      <c r="V140" s="27" t="n">
        <f aca="false">V141</f>
        <v>0</v>
      </c>
      <c r="W140" s="27" t="n">
        <f aca="false">W141</f>
        <v>102.9</v>
      </c>
      <c r="X140" s="27" t="n">
        <f aca="false">X141</f>
        <v>0</v>
      </c>
      <c r="Y140" s="27" t="n">
        <f aca="false">Y141</f>
        <v>3667.9</v>
      </c>
      <c r="Z140" s="27" t="n">
        <f aca="false">Z141</f>
        <v>0</v>
      </c>
      <c r="AA140" s="27" t="n">
        <f aca="false">AA141</f>
        <v>0</v>
      </c>
      <c r="AB140" s="27" t="n">
        <f aca="false">AB141</f>
        <v>0</v>
      </c>
      <c r="AC140" s="27" t="n">
        <f aca="false">AC141</f>
        <v>3667.9</v>
      </c>
      <c r="AD140" s="27" t="n">
        <f aca="false">AD141</f>
        <v>0</v>
      </c>
      <c r="AE140" s="27" t="n">
        <f aca="false">AE141</f>
        <v>0</v>
      </c>
      <c r="AF140" s="27" t="n">
        <f aca="false">AF141</f>
        <v>0</v>
      </c>
      <c r="AG140" s="27" t="n">
        <f aca="false">AG141</f>
        <v>3667.9</v>
      </c>
    </row>
    <row r="141" customFormat="false" ht="21.75" hidden="false" customHeight="true" outlineLevel="0" collapsed="false">
      <c r="A141" s="18" t="s">
        <v>40</v>
      </c>
      <c r="B141" s="17" t="s">
        <v>127</v>
      </c>
      <c r="C141" s="17" t="s">
        <v>43</v>
      </c>
      <c r="D141" s="17" t="s">
        <v>39</v>
      </c>
      <c r="E141" s="17"/>
      <c r="F141" s="27" t="n">
        <f aca="false">F142+F144</f>
        <v>3565</v>
      </c>
      <c r="G141" s="27" t="n">
        <f aca="false">G142+G144</f>
        <v>0</v>
      </c>
      <c r="H141" s="27" t="n">
        <f aca="false">H142+H144</f>
        <v>3565</v>
      </c>
      <c r="I141" s="27" t="n">
        <f aca="false">I142+I144</f>
        <v>0</v>
      </c>
      <c r="J141" s="27" t="n">
        <f aca="false">J142+J144</f>
        <v>0</v>
      </c>
      <c r="K141" s="27" t="n">
        <f aca="false">K142+K144</f>
        <v>0</v>
      </c>
      <c r="L141" s="27" t="n">
        <f aca="false">L142+L144</f>
        <v>0</v>
      </c>
      <c r="M141" s="27" t="n">
        <f aca="false">M142+M144</f>
        <v>0</v>
      </c>
      <c r="N141" s="27" t="n">
        <f aca="false">N142+N144</f>
        <v>3565</v>
      </c>
      <c r="O141" s="27" t="n">
        <f aca="false">O142+O144</f>
        <v>0</v>
      </c>
      <c r="P141" s="27" t="n">
        <f aca="false">P142+P144</f>
        <v>0</v>
      </c>
      <c r="Q141" s="27" t="n">
        <f aca="false">Q142+Q144+Q146</f>
        <v>3565</v>
      </c>
      <c r="R141" s="27" t="n">
        <f aca="false">R142+R144+R146</f>
        <v>0</v>
      </c>
      <c r="S141" s="27" t="n">
        <f aca="false">S142+S144+S146</f>
        <v>0</v>
      </c>
      <c r="T141" s="27" t="n">
        <f aca="false">T142+T144+T146</f>
        <v>0</v>
      </c>
      <c r="U141" s="27" t="n">
        <f aca="false">U142+U144+U146</f>
        <v>3565</v>
      </c>
      <c r="V141" s="27" t="n">
        <f aca="false">V142+V144+V146</f>
        <v>0</v>
      </c>
      <c r="W141" s="27" t="n">
        <f aca="false">W142+W144+W146</f>
        <v>102.9</v>
      </c>
      <c r="X141" s="27" t="n">
        <f aca="false">X142+X144+X146</f>
        <v>0</v>
      </c>
      <c r="Y141" s="27" t="n">
        <f aca="false">Y142+Y144+Y146</f>
        <v>3667.9</v>
      </c>
      <c r="Z141" s="27" t="n">
        <f aca="false">Z142+Z144+Z146</f>
        <v>0</v>
      </c>
      <c r="AA141" s="27" t="n">
        <f aca="false">AA142+AA144+AA146</f>
        <v>0</v>
      </c>
      <c r="AB141" s="27" t="n">
        <f aca="false">AB142+AB144+AB146</f>
        <v>0</v>
      </c>
      <c r="AC141" s="27" t="n">
        <f aca="false">AC142+AC144+AC146</f>
        <v>3667.9</v>
      </c>
      <c r="AD141" s="27" t="n">
        <f aca="false">AD142+AD144+AD146</f>
        <v>0</v>
      </c>
      <c r="AE141" s="27" t="n">
        <f aca="false">AE142+AE144+AE146</f>
        <v>0</v>
      </c>
      <c r="AF141" s="27" t="n">
        <f aca="false">AF142+AF144+AF146</f>
        <v>0</v>
      </c>
      <c r="AG141" s="27" t="n">
        <f aca="false">AG142+AG144+AG146</f>
        <v>3667.9</v>
      </c>
    </row>
    <row r="142" customFormat="false" ht="21.75" hidden="false" customHeight="true" outlineLevel="0" collapsed="false">
      <c r="A142" s="18" t="s">
        <v>46</v>
      </c>
      <c r="B142" s="17" t="s">
        <v>127</v>
      </c>
      <c r="C142" s="17" t="s">
        <v>45</v>
      </c>
      <c r="D142" s="17" t="s">
        <v>37</v>
      </c>
      <c r="E142" s="17"/>
      <c r="F142" s="27" t="n">
        <f aca="false">F143</f>
        <v>1299.6</v>
      </c>
      <c r="G142" s="27" t="n">
        <f aca="false">G143</f>
        <v>0</v>
      </c>
      <c r="H142" s="27" t="n">
        <f aca="false">H143</f>
        <v>1299.6</v>
      </c>
      <c r="I142" s="27" t="n">
        <f aca="false">I143</f>
        <v>0</v>
      </c>
      <c r="J142" s="27" t="n">
        <f aca="false">J143</f>
        <v>0</v>
      </c>
      <c r="K142" s="27" t="n">
        <f aca="false">K143</f>
        <v>0</v>
      </c>
      <c r="L142" s="27" t="n">
        <f aca="false">L143</f>
        <v>0</v>
      </c>
      <c r="M142" s="27" t="n">
        <f aca="false">M143</f>
        <v>0</v>
      </c>
      <c r="N142" s="27" t="n">
        <f aca="false">N143</f>
        <v>1299.6</v>
      </c>
      <c r="O142" s="27" t="n">
        <f aca="false">O143</f>
        <v>0</v>
      </c>
      <c r="P142" s="27" t="n">
        <f aca="false">P143</f>
        <v>0</v>
      </c>
      <c r="Q142" s="27" t="n">
        <f aca="false">Q143</f>
        <v>1299.6</v>
      </c>
      <c r="R142" s="27" t="n">
        <f aca="false">R143</f>
        <v>-12</v>
      </c>
      <c r="S142" s="27" t="n">
        <f aca="false">S143</f>
        <v>0</v>
      </c>
      <c r="T142" s="27" t="n">
        <f aca="false">T143</f>
        <v>0</v>
      </c>
      <c r="U142" s="27" t="n">
        <f aca="false">U143</f>
        <v>1287.6</v>
      </c>
      <c r="V142" s="27" t="n">
        <f aca="false">V143</f>
        <v>0</v>
      </c>
      <c r="W142" s="27" t="n">
        <f aca="false">W143</f>
        <v>28</v>
      </c>
      <c r="X142" s="27" t="n">
        <f aca="false">X143</f>
        <v>0</v>
      </c>
      <c r="Y142" s="27" t="n">
        <f aca="false">Y143</f>
        <v>1315.6</v>
      </c>
      <c r="Z142" s="27" t="n">
        <f aca="false">Z143</f>
        <v>0</v>
      </c>
      <c r="AA142" s="27" t="n">
        <f aca="false">AA143</f>
        <v>0</v>
      </c>
      <c r="AB142" s="27" t="n">
        <f aca="false">AB143</f>
        <v>0</v>
      </c>
      <c r="AC142" s="27" t="n">
        <f aca="false">AC143</f>
        <v>1315.6</v>
      </c>
      <c r="AD142" s="27" t="n">
        <f aca="false">AD143</f>
        <v>0</v>
      </c>
      <c r="AE142" s="27" t="n">
        <f aca="false">AE143</f>
        <v>0</v>
      </c>
      <c r="AF142" s="27" t="n">
        <f aca="false">AF143</f>
        <v>0</v>
      </c>
      <c r="AG142" s="27" t="n">
        <f aca="false">AG143</f>
        <v>1315.6</v>
      </c>
    </row>
    <row r="143" customFormat="false" ht="21.75" hidden="false" customHeight="true" outlineLevel="0" collapsed="false">
      <c r="A143" s="20" t="s">
        <v>40</v>
      </c>
      <c r="B143" s="14" t="s">
        <v>127</v>
      </c>
      <c r="C143" s="14" t="s">
        <v>45</v>
      </c>
      <c r="D143" s="14" t="s">
        <v>39</v>
      </c>
      <c r="E143" s="14"/>
      <c r="F143" s="29" t="n">
        <v>1299.6</v>
      </c>
      <c r="G143" s="29" t="n">
        <v>0</v>
      </c>
      <c r="H143" s="29" t="n">
        <f aca="false">F143</f>
        <v>1299.6</v>
      </c>
      <c r="I143" s="29" t="n">
        <v>0</v>
      </c>
      <c r="J143" s="29" t="n">
        <v>0</v>
      </c>
      <c r="K143" s="29" t="n">
        <v>0</v>
      </c>
      <c r="L143" s="29" t="n">
        <v>0</v>
      </c>
      <c r="M143" s="29" t="n">
        <v>0</v>
      </c>
      <c r="N143" s="29" t="n">
        <f aca="false">J143+I143+H143</f>
        <v>1299.6</v>
      </c>
      <c r="O143" s="29" t="n">
        <f aca="false">K143+J143+I143</f>
        <v>0</v>
      </c>
      <c r="P143" s="29" t="n">
        <f aca="false">L143+K143+J143</f>
        <v>0</v>
      </c>
      <c r="Q143" s="29" t="n">
        <v>1299.6</v>
      </c>
      <c r="R143" s="29" t="n">
        <v>-12</v>
      </c>
      <c r="S143" s="29" t="n">
        <v>0</v>
      </c>
      <c r="T143" s="29" t="n">
        <v>0</v>
      </c>
      <c r="U143" s="29" t="n">
        <v>1287.6</v>
      </c>
      <c r="V143" s="29" t="n">
        <v>0</v>
      </c>
      <c r="W143" s="29" t="n">
        <v>28</v>
      </c>
      <c r="X143" s="29" t="n">
        <v>0</v>
      </c>
      <c r="Y143" s="29" t="n">
        <v>1315.6</v>
      </c>
      <c r="Z143" s="29" t="n">
        <v>0</v>
      </c>
      <c r="AA143" s="29" t="n">
        <v>0</v>
      </c>
      <c r="AB143" s="29" t="n">
        <v>0</v>
      </c>
      <c r="AC143" s="29" t="n">
        <v>1315.6</v>
      </c>
      <c r="AD143" s="29" t="n">
        <v>0</v>
      </c>
      <c r="AE143" s="29" t="n">
        <v>0</v>
      </c>
      <c r="AF143" s="29" t="n">
        <v>0</v>
      </c>
      <c r="AG143" s="29" t="n">
        <f aca="false">AC143+AD143+AE143+AF143</f>
        <v>1315.6</v>
      </c>
    </row>
    <row r="144" customFormat="false" ht="48.75" hidden="false" customHeight="true" outlineLevel="0" collapsed="false">
      <c r="A144" s="25" t="s">
        <v>130</v>
      </c>
      <c r="B144" s="17" t="s">
        <v>127</v>
      </c>
      <c r="C144" s="17" t="s">
        <v>129</v>
      </c>
      <c r="D144" s="17" t="s">
        <v>37</v>
      </c>
      <c r="E144" s="17"/>
      <c r="F144" s="52" t="n">
        <f aca="false">F145</f>
        <v>2265.4</v>
      </c>
      <c r="G144" s="52" t="n">
        <f aca="false">G145</f>
        <v>0</v>
      </c>
      <c r="H144" s="52" t="n">
        <f aca="false">H145</f>
        <v>2265.4</v>
      </c>
      <c r="I144" s="52" t="n">
        <f aca="false">I145</f>
        <v>0</v>
      </c>
      <c r="J144" s="52" t="n">
        <f aca="false">J145</f>
        <v>0</v>
      </c>
      <c r="K144" s="52" t="n">
        <f aca="false">K145</f>
        <v>0</v>
      </c>
      <c r="L144" s="52" t="n">
        <f aca="false">L145</f>
        <v>0</v>
      </c>
      <c r="M144" s="52" t="n">
        <f aca="false">M145</f>
        <v>0</v>
      </c>
      <c r="N144" s="52" t="n">
        <f aca="false">N145</f>
        <v>2265.4</v>
      </c>
      <c r="O144" s="52" t="n">
        <f aca="false">O145</f>
        <v>0</v>
      </c>
      <c r="P144" s="52" t="n">
        <f aca="false">P145</f>
        <v>0</v>
      </c>
      <c r="Q144" s="52" t="n">
        <f aca="false">Q145</f>
        <v>2265.4</v>
      </c>
      <c r="R144" s="52" t="n">
        <f aca="false">R145</f>
        <v>0</v>
      </c>
      <c r="S144" s="52" t="n">
        <f aca="false">S145</f>
        <v>0</v>
      </c>
      <c r="T144" s="52" t="n">
        <f aca="false">T145</f>
        <v>0</v>
      </c>
      <c r="U144" s="52" t="n">
        <f aca="false">U145</f>
        <v>2265.4</v>
      </c>
      <c r="V144" s="52" t="n">
        <f aca="false">V145</f>
        <v>0</v>
      </c>
      <c r="W144" s="52" t="n">
        <f aca="false">W145</f>
        <v>74.9</v>
      </c>
      <c r="X144" s="52" t="n">
        <f aca="false">X145</f>
        <v>0</v>
      </c>
      <c r="Y144" s="52" t="n">
        <f aca="false">Y145</f>
        <v>2340.3</v>
      </c>
      <c r="Z144" s="52" t="n">
        <f aca="false">Z145</f>
        <v>0</v>
      </c>
      <c r="AA144" s="52" t="n">
        <f aca="false">AA145</f>
        <v>0</v>
      </c>
      <c r="AB144" s="52" t="n">
        <f aca="false">AB145</f>
        <v>0</v>
      </c>
      <c r="AC144" s="52" t="n">
        <f aca="false">AC145</f>
        <v>2340.3</v>
      </c>
      <c r="AD144" s="52" t="n">
        <f aca="false">AD145</f>
        <v>0</v>
      </c>
      <c r="AE144" s="52" t="n">
        <f aca="false">AE145</f>
        <v>0</v>
      </c>
      <c r="AF144" s="52" t="n">
        <f aca="false">AF145</f>
        <v>0</v>
      </c>
      <c r="AG144" s="52" t="n">
        <f aca="false">AG145</f>
        <v>2340.3</v>
      </c>
    </row>
    <row r="145" customFormat="false" ht="21.75" hidden="false" customHeight="true" outlineLevel="0" collapsed="false">
      <c r="A145" s="35" t="s">
        <v>40</v>
      </c>
      <c r="B145" s="14" t="s">
        <v>127</v>
      </c>
      <c r="C145" s="14" t="s">
        <v>129</v>
      </c>
      <c r="D145" s="14" t="s">
        <v>39</v>
      </c>
      <c r="E145" s="14"/>
      <c r="F145" s="31" t="n">
        <v>2265.4</v>
      </c>
      <c r="G145" s="31" t="n">
        <v>0</v>
      </c>
      <c r="H145" s="31" t="n">
        <f aca="false">F145</f>
        <v>2265.4</v>
      </c>
      <c r="I145" s="29" t="n">
        <v>0</v>
      </c>
      <c r="J145" s="29" t="n">
        <v>0</v>
      </c>
      <c r="K145" s="29" t="n">
        <v>0</v>
      </c>
      <c r="L145" s="29" t="n">
        <v>0</v>
      </c>
      <c r="M145" s="29" t="n">
        <v>0</v>
      </c>
      <c r="N145" s="29" t="n">
        <f aca="false">J145+I145+H145</f>
        <v>2265.4</v>
      </c>
      <c r="O145" s="29" t="n">
        <f aca="false">K145+J145+I145</f>
        <v>0</v>
      </c>
      <c r="P145" s="29" t="n">
        <f aca="false">L145+K145+J145</f>
        <v>0</v>
      </c>
      <c r="Q145" s="29" t="n">
        <v>2265.4</v>
      </c>
      <c r="R145" s="29" t="n">
        <v>0</v>
      </c>
      <c r="S145" s="29" t="n">
        <v>0</v>
      </c>
      <c r="T145" s="29" t="n">
        <v>0</v>
      </c>
      <c r="U145" s="29" t="n">
        <v>2265.4</v>
      </c>
      <c r="V145" s="29" t="n">
        <v>0</v>
      </c>
      <c r="W145" s="29" t="n">
        <v>74.9</v>
      </c>
      <c r="X145" s="29" t="n">
        <v>0</v>
      </c>
      <c r="Y145" s="29" t="n">
        <v>2340.3</v>
      </c>
      <c r="Z145" s="29" t="n">
        <v>0</v>
      </c>
      <c r="AA145" s="29" t="n">
        <v>0</v>
      </c>
      <c r="AB145" s="29" t="n">
        <v>0</v>
      </c>
      <c r="AC145" s="29" t="n">
        <v>2340.3</v>
      </c>
      <c r="AD145" s="29" t="n">
        <v>0</v>
      </c>
      <c r="AE145" s="29" t="n">
        <v>0</v>
      </c>
      <c r="AF145" s="29" t="n">
        <v>0</v>
      </c>
      <c r="AG145" s="29" t="n">
        <f aca="false">AC145+AD145+AE145+AF145</f>
        <v>2340.3</v>
      </c>
    </row>
    <row r="146" customFormat="false" ht="21.75" hidden="false" customHeight="true" outlineLevel="0" collapsed="false">
      <c r="A146" s="18" t="s">
        <v>48</v>
      </c>
      <c r="B146" s="17" t="s">
        <v>127</v>
      </c>
      <c r="C146" s="17" t="s">
        <v>47</v>
      </c>
      <c r="D146" s="17" t="s">
        <v>37</v>
      </c>
      <c r="E146" s="14"/>
      <c r="F146" s="31"/>
      <c r="G146" s="31"/>
      <c r="H146" s="31"/>
      <c r="I146" s="29"/>
      <c r="J146" s="29"/>
      <c r="K146" s="29"/>
      <c r="L146" s="29"/>
      <c r="M146" s="29"/>
      <c r="N146" s="29"/>
      <c r="O146" s="29"/>
      <c r="P146" s="29"/>
      <c r="Q146" s="27" t="n">
        <f aca="false">Q147</f>
        <v>0</v>
      </c>
      <c r="R146" s="27" t="n">
        <f aca="false">R147</f>
        <v>12</v>
      </c>
      <c r="S146" s="27" t="n">
        <f aca="false">S147</f>
        <v>0</v>
      </c>
      <c r="T146" s="27" t="n">
        <f aca="false">T147</f>
        <v>0</v>
      </c>
      <c r="U146" s="27" t="n">
        <f aca="false">U147</f>
        <v>12</v>
      </c>
      <c r="V146" s="27" t="n">
        <f aca="false">V147</f>
        <v>0</v>
      </c>
      <c r="W146" s="27" t="n">
        <f aca="false">W147</f>
        <v>0</v>
      </c>
      <c r="X146" s="27" t="n">
        <f aca="false">X147</f>
        <v>0</v>
      </c>
      <c r="Y146" s="27" t="n">
        <f aca="false">Y147</f>
        <v>12</v>
      </c>
      <c r="Z146" s="27" t="n">
        <f aca="false">Z147</f>
        <v>0</v>
      </c>
      <c r="AA146" s="27" t="n">
        <f aca="false">AA147</f>
        <v>0</v>
      </c>
      <c r="AB146" s="27" t="n">
        <f aca="false">AB147</f>
        <v>0</v>
      </c>
      <c r="AC146" s="27" t="n">
        <f aca="false">AC147</f>
        <v>12</v>
      </c>
      <c r="AD146" s="27" t="n">
        <f aca="false">AD147</f>
        <v>0</v>
      </c>
      <c r="AE146" s="27" t="n">
        <f aca="false">AE147</f>
        <v>0</v>
      </c>
      <c r="AF146" s="27" t="n">
        <f aca="false">AF147</f>
        <v>0</v>
      </c>
      <c r="AG146" s="27" t="n">
        <f aca="false">AG147</f>
        <v>12</v>
      </c>
    </row>
    <row r="147" customFormat="false" ht="21.75" hidden="false" customHeight="true" outlineLevel="0" collapsed="false">
      <c r="A147" s="20" t="s">
        <v>40</v>
      </c>
      <c r="B147" s="14" t="s">
        <v>127</v>
      </c>
      <c r="C147" s="14" t="s">
        <v>47</v>
      </c>
      <c r="D147" s="14" t="s">
        <v>39</v>
      </c>
      <c r="E147" s="14"/>
      <c r="F147" s="31"/>
      <c r="G147" s="31"/>
      <c r="H147" s="31"/>
      <c r="I147" s="29"/>
      <c r="J147" s="29"/>
      <c r="K147" s="29"/>
      <c r="L147" s="29"/>
      <c r="M147" s="29"/>
      <c r="N147" s="29"/>
      <c r="O147" s="29"/>
      <c r="P147" s="29"/>
      <c r="Q147" s="29" t="n">
        <v>0</v>
      </c>
      <c r="R147" s="29" t="n">
        <v>12</v>
      </c>
      <c r="S147" s="29" t="n">
        <v>0</v>
      </c>
      <c r="T147" s="29" t="n">
        <v>0</v>
      </c>
      <c r="U147" s="29" t="n">
        <v>12</v>
      </c>
      <c r="V147" s="29" t="n">
        <v>0</v>
      </c>
      <c r="W147" s="29" t="n">
        <v>0</v>
      </c>
      <c r="X147" s="29" t="n">
        <v>0</v>
      </c>
      <c r="Y147" s="29" t="n">
        <v>12</v>
      </c>
      <c r="Z147" s="29" t="n">
        <v>0</v>
      </c>
      <c r="AA147" s="29" t="n">
        <v>0</v>
      </c>
      <c r="AB147" s="29" t="n">
        <v>0</v>
      </c>
      <c r="AC147" s="29" t="n">
        <v>12</v>
      </c>
      <c r="AD147" s="29" t="n">
        <v>0</v>
      </c>
      <c r="AE147" s="29" t="n">
        <v>0</v>
      </c>
      <c r="AF147" s="29" t="n">
        <v>0</v>
      </c>
      <c r="AG147" s="29" t="n">
        <f aca="false">AC147+AD147+AE147+AF147</f>
        <v>12</v>
      </c>
    </row>
    <row r="148" customFormat="false" ht="21.75" hidden="false" customHeight="true" outlineLevel="0" collapsed="false">
      <c r="A148" s="18" t="s">
        <v>86</v>
      </c>
      <c r="B148" s="41" t="s">
        <v>357</v>
      </c>
      <c r="C148" s="41" t="s">
        <v>85</v>
      </c>
      <c r="D148" s="41" t="s">
        <v>37</v>
      </c>
      <c r="E148" s="14"/>
      <c r="F148" s="31"/>
      <c r="G148" s="31"/>
      <c r="H148" s="31"/>
      <c r="I148" s="29"/>
      <c r="J148" s="29"/>
      <c r="K148" s="29"/>
      <c r="L148" s="29"/>
      <c r="M148" s="29"/>
      <c r="N148" s="27" t="n">
        <f aca="false">N149</f>
        <v>0</v>
      </c>
      <c r="O148" s="27" t="n">
        <f aca="false">O149</f>
        <v>0</v>
      </c>
      <c r="P148" s="27" t="n">
        <f aca="false">P149</f>
        <v>598077.447</v>
      </c>
      <c r="Q148" s="27" t="n">
        <f aca="false">Q149</f>
        <v>598077.447</v>
      </c>
      <c r="R148" s="27" t="n">
        <f aca="false">R149</f>
        <v>0</v>
      </c>
      <c r="S148" s="27" t="n">
        <f aca="false">S149</f>
        <v>0</v>
      </c>
      <c r="T148" s="27" t="n">
        <f aca="false">T149</f>
        <v>0</v>
      </c>
      <c r="U148" s="27" t="n">
        <f aca="false">U149</f>
        <v>598077.447</v>
      </c>
      <c r="V148" s="27" t="n">
        <f aca="false">V149</f>
        <v>6922.553</v>
      </c>
      <c r="W148" s="27" t="n">
        <f aca="false">W149</f>
        <v>0</v>
      </c>
      <c r="X148" s="27" t="n">
        <f aca="false">X149</f>
        <v>0</v>
      </c>
      <c r="Y148" s="27" t="n">
        <f aca="false">Y149</f>
        <v>605000</v>
      </c>
      <c r="Z148" s="27" t="n">
        <f aca="false">Z149</f>
        <v>0</v>
      </c>
      <c r="AA148" s="27" t="n">
        <f aca="false">AA149</f>
        <v>0</v>
      </c>
      <c r="AB148" s="27" t="n">
        <f aca="false">AB149</f>
        <v>0</v>
      </c>
      <c r="AC148" s="27" t="n">
        <f aca="false">AC149</f>
        <v>605000</v>
      </c>
      <c r="AD148" s="27" t="n">
        <f aca="false">AD149</f>
        <v>0</v>
      </c>
      <c r="AE148" s="27" t="n">
        <f aca="false">AE149</f>
        <v>0</v>
      </c>
      <c r="AF148" s="27" t="n">
        <f aca="false">AF149</f>
        <v>0</v>
      </c>
      <c r="AG148" s="27" t="n">
        <f aca="false">AG149</f>
        <v>605000</v>
      </c>
    </row>
    <row r="149" customFormat="false" ht="33.75" hidden="false" customHeight="true" outlineLevel="0" collapsed="false">
      <c r="A149" s="25" t="s">
        <v>134</v>
      </c>
      <c r="B149" s="17" t="s">
        <v>127</v>
      </c>
      <c r="C149" s="17" t="s">
        <v>133</v>
      </c>
      <c r="D149" s="17" t="s">
        <v>37</v>
      </c>
      <c r="E149" s="17"/>
      <c r="F149" s="27"/>
      <c r="G149" s="27"/>
      <c r="H149" s="27"/>
      <c r="I149" s="27"/>
      <c r="J149" s="27"/>
      <c r="K149" s="27"/>
      <c r="L149" s="27"/>
      <c r="M149" s="27"/>
      <c r="N149" s="27" t="n">
        <f aca="false">N150</f>
        <v>0</v>
      </c>
      <c r="O149" s="27" t="n">
        <f aca="false">O150</f>
        <v>0</v>
      </c>
      <c r="P149" s="27" t="n">
        <f aca="false">P150</f>
        <v>598077.447</v>
      </c>
      <c r="Q149" s="27" t="n">
        <f aca="false">Q150</f>
        <v>598077.447</v>
      </c>
      <c r="R149" s="27" t="n">
        <f aca="false">R150</f>
        <v>0</v>
      </c>
      <c r="S149" s="27" t="n">
        <f aca="false">S150</f>
        <v>0</v>
      </c>
      <c r="T149" s="27" t="n">
        <f aca="false">T150</f>
        <v>0</v>
      </c>
      <c r="U149" s="27" t="n">
        <f aca="false">U150</f>
        <v>598077.447</v>
      </c>
      <c r="V149" s="27" t="n">
        <f aca="false">V150</f>
        <v>6922.553</v>
      </c>
      <c r="W149" s="27" t="n">
        <f aca="false">W150</f>
        <v>0</v>
      </c>
      <c r="X149" s="27" t="n">
        <f aca="false">X150</f>
        <v>0</v>
      </c>
      <c r="Y149" s="27" t="n">
        <f aca="false">Y150</f>
        <v>605000</v>
      </c>
      <c r="Z149" s="27" t="n">
        <f aca="false">Z150</f>
        <v>0</v>
      </c>
      <c r="AA149" s="27" t="n">
        <f aca="false">AA150</f>
        <v>0</v>
      </c>
      <c r="AB149" s="27" t="n">
        <f aca="false">AB150</f>
        <v>0</v>
      </c>
      <c r="AC149" s="27" t="n">
        <f aca="false">AC150</f>
        <v>605000</v>
      </c>
      <c r="AD149" s="27" t="n">
        <f aca="false">AD150</f>
        <v>0</v>
      </c>
      <c r="AE149" s="27" t="n">
        <f aca="false">AE150</f>
        <v>0</v>
      </c>
      <c r="AF149" s="27" t="n">
        <f aca="false">AF150</f>
        <v>0</v>
      </c>
      <c r="AG149" s="27" t="n">
        <f aca="false">AG150</f>
        <v>605000</v>
      </c>
    </row>
    <row r="150" customFormat="false" ht="21" hidden="false" customHeight="true" outlineLevel="0" collapsed="false">
      <c r="A150" s="35" t="s">
        <v>136</v>
      </c>
      <c r="B150" s="14" t="s">
        <v>127</v>
      </c>
      <c r="C150" s="14" t="s">
        <v>133</v>
      </c>
      <c r="D150" s="14" t="s">
        <v>135</v>
      </c>
      <c r="E150" s="14"/>
      <c r="F150" s="29"/>
      <c r="G150" s="29"/>
      <c r="H150" s="29"/>
      <c r="I150" s="29"/>
      <c r="J150" s="29"/>
      <c r="K150" s="29"/>
      <c r="L150" s="29"/>
      <c r="M150" s="29"/>
      <c r="N150" s="29" t="n">
        <v>0</v>
      </c>
      <c r="O150" s="29" t="n">
        <v>0</v>
      </c>
      <c r="P150" s="29" t="n">
        <v>598077.447</v>
      </c>
      <c r="Q150" s="29" t="n">
        <v>598077.447</v>
      </c>
      <c r="R150" s="29" t="n">
        <v>0</v>
      </c>
      <c r="S150" s="29" t="n">
        <v>0</v>
      </c>
      <c r="T150" s="29" t="n">
        <v>0</v>
      </c>
      <c r="U150" s="29" t="n">
        <v>598077.447</v>
      </c>
      <c r="V150" s="29" t="n">
        <v>6922.553</v>
      </c>
      <c r="W150" s="29" t="n">
        <v>0</v>
      </c>
      <c r="X150" s="29" t="n">
        <v>0</v>
      </c>
      <c r="Y150" s="29" t="n">
        <v>605000</v>
      </c>
      <c r="Z150" s="29" t="n">
        <v>0</v>
      </c>
      <c r="AA150" s="29" t="n">
        <v>0</v>
      </c>
      <c r="AB150" s="29" t="n">
        <v>0</v>
      </c>
      <c r="AC150" s="29" t="n">
        <v>605000</v>
      </c>
      <c r="AD150" s="29" t="n">
        <v>0</v>
      </c>
      <c r="AE150" s="29" t="n">
        <v>0</v>
      </c>
      <c r="AF150" s="29" t="n">
        <v>0</v>
      </c>
      <c r="AG150" s="29" t="n">
        <f aca="false">AC150+AD150+AE150+AF150</f>
        <v>605000</v>
      </c>
    </row>
    <row r="151" customFormat="false" ht="21" hidden="true" customHeight="true" outlineLevel="0" collapsed="false">
      <c r="A151" s="26" t="s">
        <v>149</v>
      </c>
      <c r="B151" s="13" t="s">
        <v>148</v>
      </c>
      <c r="C151" s="13"/>
      <c r="D151" s="13"/>
      <c r="E151" s="13"/>
      <c r="F151" s="28" t="n">
        <f aca="false">F152</f>
        <v>0</v>
      </c>
      <c r="G151" s="28" t="n">
        <f aca="false">G152</f>
        <v>0</v>
      </c>
      <c r="H151" s="28" t="n">
        <f aca="false">H152</f>
        <v>0</v>
      </c>
      <c r="I151" s="28" t="n">
        <f aca="false">I152</f>
        <v>0</v>
      </c>
      <c r="J151" s="28" t="n">
        <f aca="false">J152</f>
        <v>8077.447</v>
      </c>
      <c r="K151" s="28" t="n">
        <f aca="false">K152</f>
        <v>0</v>
      </c>
      <c r="L151" s="28" t="n">
        <f aca="false">L152</f>
        <v>0</v>
      </c>
      <c r="M151" s="28" t="n">
        <f aca="false">M152</f>
        <v>0</v>
      </c>
      <c r="N151" s="28" t="n">
        <f aca="false">N152</f>
        <v>8077.447</v>
      </c>
      <c r="O151" s="28" t="n">
        <f aca="false">O152</f>
        <v>0</v>
      </c>
      <c r="P151" s="28" t="n">
        <f aca="false">P152</f>
        <v>-8077.447</v>
      </c>
      <c r="Q151" s="28" t="n">
        <f aca="false">Q152</f>
        <v>0</v>
      </c>
      <c r="R151" s="28" t="n">
        <f aca="false">R152</f>
        <v>0</v>
      </c>
      <c r="S151" s="28" t="n">
        <f aca="false">S152</f>
        <v>0</v>
      </c>
      <c r="T151" s="28" t="n">
        <f aca="false">T152</f>
        <v>0</v>
      </c>
      <c r="U151" s="28" t="n">
        <f aca="false">U152</f>
        <v>0</v>
      </c>
      <c r="V151" s="28" t="n">
        <f aca="false">V152</f>
        <v>0</v>
      </c>
      <c r="W151" s="28" t="n">
        <f aca="false">W152</f>
        <v>0</v>
      </c>
      <c r="X151" s="28" t="n">
        <f aca="false">X152</f>
        <v>0</v>
      </c>
      <c r="Y151" s="28" t="n">
        <f aca="false">Y152</f>
        <v>0</v>
      </c>
      <c r="Z151" s="28" t="n">
        <f aca="false">Z152</f>
        <v>0</v>
      </c>
      <c r="AA151" s="28" t="n">
        <f aca="false">AA152</f>
        <v>0</v>
      </c>
      <c r="AB151" s="28" t="n">
        <f aca="false">AB152</f>
        <v>0</v>
      </c>
      <c r="AC151" s="28" t="n">
        <f aca="false">AC152</f>
        <v>0</v>
      </c>
      <c r="AD151" s="28" t="n">
        <f aca="false">AD152</f>
        <v>0</v>
      </c>
      <c r="AE151" s="28" t="n">
        <f aca="false">AE152</f>
        <v>0</v>
      </c>
      <c r="AF151" s="28" t="n">
        <f aca="false">AF152</f>
        <v>0</v>
      </c>
      <c r="AG151" s="28" t="n">
        <f aca="false">AG152</f>
        <v>0</v>
      </c>
    </row>
    <row r="152" customFormat="false" ht="22.5" hidden="true" customHeight="true" outlineLevel="0" collapsed="false">
      <c r="A152" s="18" t="s">
        <v>153</v>
      </c>
      <c r="B152" s="17" t="s">
        <v>148</v>
      </c>
      <c r="C152" s="17" t="s">
        <v>152</v>
      </c>
      <c r="D152" s="17" t="s">
        <v>37</v>
      </c>
      <c r="E152" s="17"/>
      <c r="F152" s="27" t="n">
        <f aca="false">F153</f>
        <v>0</v>
      </c>
      <c r="G152" s="27" t="n">
        <f aca="false">G153</f>
        <v>0</v>
      </c>
      <c r="H152" s="27" t="n">
        <f aca="false">H153</f>
        <v>0</v>
      </c>
      <c r="I152" s="27" t="n">
        <f aca="false">I153</f>
        <v>0</v>
      </c>
      <c r="J152" s="27" t="n">
        <f aca="false">J153</f>
        <v>8077.447</v>
      </c>
      <c r="K152" s="27" t="n">
        <f aca="false">K153</f>
        <v>0</v>
      </c>
      <c r="L152" s="27" t="n">
        <f aca="false">L153</f>
        <v>0</v>
      </c>
      <c r="M152" s="27" t="n">
        <f aca="false">M153</f>
        <v>0</v>
      </c>
      <c r="N152" s="27" t="n">
        <f aca="false">N153</f>
        <v>8077.447</v>
      </c>
      <c r="O152" s="27" t="n">
        <f aca="false">O153</f>
        <v>0</v>
      </c>
      <c r="P152" s="27" t="n">
        <f aca="false">P153</f>
        <v>-8077.447</v>
      </c>
      <c r="Q152" s="27" t="n">
        <f aca="false">Q153</f>
        <v>0</v>
      </c>
      <c r="R152" s="27" t="n">
        <f aca="false">R153</f>
        <v>0</v>
      </c>
      <c r="S152" s="27" t="n">
        <f aca="false">S153</f>
        <v>0</v>
      </c>
      <c r="T152" s="27" t="n">
        <f aca="false">T153</f>
        <v>0</v>
      </c>
      <c r="U152" s="27" t="n">
        <f aca="false">U153</f>
        <v>0</v>
      </c>
      <c r="V152" s="27" t="n">
        <f aca="false">V153</f>
        <v>0</v>
      </c>
      <c r="W152" s="27" t="n">
        <f aca="false">W153</f>
        <v>0</v>
      </c>
      <c r="X152" s="27" t="n">
        <f aca="false">X153</f>
        <v>0</v>
      </c>
      <c r="Y152" s="27" t="n">
        <f aca="false">Y153</f>
        <v>0</v>
      </c>
      <c r="Z152" s="27" t="n">
        <f aca="false">Z153</f>
        <v>0</v>
      </c>
      <c r="AA152" s="27" t="n">
        <f aca="false">AA153</f>
        <v>0</v>
      </c>
      <c r="AB152" s="27" t="n">
        <f aca="false">AB153</f>
        <v>0</v>
      </c>
      <c r="AC152" s="27" t="n">
        <f aca="false">AC153</f>
        <v>0</v>
      </c>
      <c r="AD152" s="27" t="n">
        <f aca="false">AD153</f>
        <v>0</v>
      </c>
      <c r="AE152" s="27" t="n">
        <f aca="false">AE153</f>
        <v>0</v>
      </c>
      <c r="AF152" s="27" t="n">
        <f aca="false">AF153</f>
        <v>0</v>
      </c>
      <c r="AG152" s="27" t="n">
        <f aca="false">AG153</f>
        <v>0</v>
      </c>
    </row>
    <row r="153" customFormat="false" ht="0.75" hidden="true" customHeight="true" outlineLevel="0" collapsed="false">
      <c r="A153" s="20" t="s">
        <v>40</v>
      </c>
      <c r="B153" s="14" t="s">
        <v>148</v>
      </c>
      <c r="C153" s="14" t="s">
        <v>152</v>
      </c>
      <c r="D153" s="14" t="s">
        <v>39</v>
      </c>
      <c r="E153" s="14"/>
      <c r="F153" s="29" t="n">
        <v>0</v>
      </c>
      <c r="G153" s="29" t="n">
        <v>0</v>
      </c>
      <c r="H153" s="29" t="n">
        <v>0</v>
      </c>
      <c r="I153" s="29" t="n">
        <v>0</v>
      </c>
      <c r="J153" s="29" t="n">
        <v>8077.447</v>
      </c>
      <c r="K153" s="29" t="n">
        <v>0</v>
      </c>
      <c r="L153" s="29" t="n">
        <v>0</v>
      </c>
      <c r="M153" s="29" t="n">
        <v>0</v>
      </c>
      <c r="N153" s="29" t="n">
        <f aca="false">J153+I153+H153</f>
        <v>8077.447</v>
      </c>
      <c r="O153" s="29" t="n">
        <v>0</v>
      </c>
      <c r="P153" s="29" t="n">
        <v>-8077.447</v>
      </c>
      <c r="Q153" s="29" t="n">
        <f aca="false">N153+O153+P153</f>
        <v>0</v>
      </c>
      <c r="R153" s="29" t="n">
        <v>0</v>
      </c>
      <c r="S153" s="29" t="n">
        <v>0</v>
      </c>
      <c r="T153" s="29" t="n">
        <v>0</v>
      </c>
      <c r="U153" s="29" t="n">
        <v>0</v>
      </c>
      <c r="V153" s="29" t="n">
        <v>0</v>
      </c>
      <c r="W153" s="29" t="n">
        <v>0</v>
      </c>
      <c r="X153" s="29" t="n">
        <v>0</v>
      </c>
      <c r="Y153" s="29" t="n">
        <v>0</v>
      </c>
      <c r="Z153" s="29" t="n">
        <v>0</v>
      </c>
      <c r="AA153" s="29" t="n">
        <v>0</v>
      </c>
      <c r="AB153" s="29" t="n">
        <v>0</v>
      </c>
      <c r="AC153" s="29" t="n">
        <v>0</v>
      </c>
      <c r="AD153" s="29" t="n">
        <v>0</v>
      </c>
      <c r="AE153" s="29" t="n">
        <v>0</v>
      </c>
      <c r="AF153" s="29" t="n">
        <v>0</v>
      </c>
      <c r="AG153" s="29" t="n">
        <v>0</v>
      </c>
    </row>
    <row r="154" customFormat="false" ht="40.5" hidden="false" customHeight="true" outlineLevel="0" collapsed="false">
      <c r="A154" s="38" t="s">
        <v>580</v>
      </c>
      <c r="B154" s="62"/>
      <c r="C154" s="62"/>
      <c r="D154" s="62"/>
      <c r="E154" s="62" t="s">
        <v>581</v>
      </c>
      <c r="F154" s="61" t="e">
        <f aca="false">F155+F162+F185</f>
        <v>#REF!</v>
      </c>
      <c r="G154" s="61" t="e">
        <f aca="false">G155+G162+G185</f>
        <v>#REF!</v>
      </c>
      <c r="H154" s="61" t="e">
        <f aca="false">H155+H162+H185</f>
        <v>#REF!</v>
      </c>
      <c r="I154" s="61" t="e">
        <f aca="false">I155+I162+I185</f>
        <v>#REF!</v>
      </c>
      <c r="J154" s="61" t="e">
        <f aca="false">J155+J162+J185</f>
        <v>#REF!</v>
      </c>
      <c r="K154" s="61" t="e">
        <f aca="false">K155+K162+K185</f>
        <v>#REF!</v>
      </c>
      <c r="L154" s="61" t="e">
        <f aca="false">L155+L162+L185</f>
        <v>#REF!</v>
      </c>
      <c r="M154" s="61" t="e">
        <f aca="false">M155+M162+M185</f>
        <v>#REF!</v>
      </c>
      <c r="N154" s="61" t="n">
        <f aca="false">N155+N162+N185</f>
        <v>18478</v>
      </c>
      <c r="O154" s="61" t="n">
        <f aca="false">O155+O162+O185</f>
        <v>0</v>
      </c>
      <c r="P154" s="61" t="n">
        <f aca="false">P155+P162+P185</f>
        <v>0</v>
      </c>
      <c r="Q154" s="61" t="n">
        <f aca="false">Q155+Q162+Q185</f>
        <v>18478</v>
      </c>
      <c r="R154" s="61" t="n">
        <f aca="false">R155+R162+R185</f>
        <v>0</v>
      </c>
      <c r="S154" s="61" t="n">
        <f aca="false">S155+S162+S185</f>
        <v>0</v>
      </c>
      <c r="T154" s="61" t="n">
        <f aca="false">T155+T162+T185</f>
        <v>560</v>
      </c>
      <c r="U154" s="61" t="n">
        <f aca="false">U155+U162+U185</f>
        <v>19038</v>
      </c>
      <c r="V154" s="61" t="n">
        <f aca="false">V155+V162+V185</f>
        <v>274.703</v>
      </c>
      <c r="W154" s="61" t="n">
        <f aca="false">W155+W162+W185</f>
        <v>2076.7</v>
      </c>
      <c r="X154" s="61" t="n">
        <f aca="false">X155+X162+X185</f>
        <v>350</v>
      </c>
      <c r="Y154" s="61" t="n">
        <f aca="false">Y155+Y162+Y185</f>
        <v>22113.603</v>
      </c>
      <c r="Z154" s="61" t="n">
        <f aca="false">Z155+Z162+Z185</f>
        <v>0</v>
      </c>
      <c r="AA154" s="61" t="n">
        <f aca="false">AA155+AA162+AA185</f>
        <v>0</v>
      </c>
      <c r="AB154" s="61" t="n">
        <f aca="false">AB155+AB162+AB185</f>
        <v>0</v>
      </c>
      <c r="AC154" s="61" t="n">
        <f aca="false">AC155+AC162+AC185</f>
        <v>22113.603</v>
      </c>
      <c r="AD154" s="61" t="n">
        <f aca="false">AD155+AD162+AD185</f>
        <v>0</v>
      </c>
      <c r="AE154" s="61" t="n">
        <f aca="false">AE155+AE162+AE185</f>
        <v>0</v>
      </c>
      <c r="AF154" s="61" t="n">
        <f aca="false">AF155+AF162+AF185</f>
        <v>163.54</v>
      </c>
      <c r="AG154" s="61" t="n">
        <f aca="false">AG155+AG162+AG185</f>
        <v>22277.143</v>
      </c>
    </row>
    <row r="155" customFormat="false" ht="21.75" hidden="false" customHeight="true" outlineLevel="0" collapsed="false">
      <c r="A155" s="15" t="s">
        <v>244</v>
      </c>
      <c r="B155" s="13" t="s">
        <v>243</v>
      </c>
      <c r="C155" s="13"/>
      <c r="D155" s="13"/>
      <c r="E155" s="13"/>
      <c r="F155" s="28" t="n">
        <f aca="false">F156</f>
        <v>3651</v>
      </c>
      <c r="G155" s="28" t="n">
        <f aca="false">G156</f>
        <v>0</v>
      </c>
      <c r="H155" s="28" t="n">
        <f aca="false">H156</f>
        <v>3651</v>
      </c>
      <c r="I155" s="28" t="n">
        <f aca="false">I156</f>
        <v>0</v>
      </c>
      <c r="J155" s="28" t="n">
        <f aca="false">J156</f>
        <v>0</v>
      </c>
      <c r="K155" s="28" t="n">
        <f aca="false">K156</f>
        <v>0</v>
      </c>
      <c r="L155" s="28" t="n">
        <f aca="false">L156</f>
        <v>0</v>
      </c>
      <c r="M155" s="28" t="n">
        <f aca="false">M156</f>
        <v>97</v>
      </c>
      <c r="N155" s="28" t="n">
        <f aca="false">N156</f>
        <v>3748</v>
      </c>
      <c r="O155" s="28" t="n">
        <f aca="false">O156</f>
        <v>0</v>
      </c>
      <c r="P155" s="28" t="n">
        <f aca="false">P156</f>
        <v>0</v>
      </c>
      <c r="Q155" s="28" t="n">
        <f aca="false">Q156</f>
        <v>3748</v>
      </c>
      <c r="R155" s="28" t="n">
        <f aca="false">R156</f>
        <v>0</v>
      </c>
      <c r="S155" s="28" t="n">
        <f aca="false">S156</f>
        <v>0</v>
      </c>
      <c r="T155" s="28" t="n">
        <f aca="false">T156</f>
        <v>0</v>
      </c>
      <c r="U155" s="28" t="n">
        <f aca="false">U156</f>
        <v>3748</v>
      </c>
      <c r="V155" s="28" t="n">
        <f aca="false">V156</f>
        <v>0</v>
      </c>
      <c r="W155" s="28" t="n">
        <f aca="false">W156</f>
        <v>131</v>
      </c>
      <c r="X155" s="28" t="n">
        <f aca="false">X156</f>
        <v>0</v>
      </c>
      <c r="Y155" s="28" t="n">
        <f aca="false">Y156</f>
        <v>4099</v>
      </c>
      <c r="Z155" s="28" t="n">
        <f aca="false">Z156</f>
        <v>0</v>
      </c>
      <c r="AA155" s="28" t="n">
        <f aca="false">AA156</f>
        <v>0</v>
      </c>
      <c r="AB155" s="28" t="n">
        <f aca="false">AB156</f>
        <v>0</v>
      </c>
      <c r="AC155" s="28" t="n">
        <f aca="false">AC156</f>
        <v>4099</v>
      </c>
      <c r="AD155" s="28" t="n">
        <f aca="false">AD156</f>
        <v>0</v>
      </c>
      <c r="AE155" s="28" t="n">
        <f aca="false">AE156</f>
        <v>0</v>
      </c>
      <c r="AF155" s="28" t="n">
        <f aca="false">AF156</f>
        <v>0</v>
      </c>
      <c r="AG155" s="28" t="n">
        <f aca="false">AG156</f>
        <v>4099</v>
      </c>
    </row>
    <row r="156" customFormat="false" ht="21.75" hidden="false" customHeight="true" outlineLevel="0" collapsed="false">
      <c r="A156" s="25" t="s">
        <v>266</v>
      </c>
      <c r="B156" s="17" t="s">
        <v>243</v>
      </c>
      <c r="C156" s="17" t="s">
        <v>265</v>
      </c>
      <c r="D156" s="17" t="s">
        <v>37</v>
      </c>
      <c r="E156" s="17"/>
      <c r="F156" s="27" t="n">
        <f aca="false">F159</f>
        <v>3651</v>
      </c>
      <c r="G156" s="27" t="n">
        <f aca="false">G159</f>
        <v>0</v>
      </c>
      <c r="H156" s="27" t="n">
        <f aca="false">H159+H157</f>
        <v>3651</v>
      </c>
      <c r="I156" s="27" t="n">
        <f aca="false">I159+I157</f>
        <v>0</v>
      </c>
      <c r="J156" s="27" t="n">
        <f aca="false">J159+J157</f>
        <v>0</v>
      </c>
      <c r="K156" s="27" t="n">
        <f aca="false">K159+K157</f>
        <v>0</v>
      </c>
      <c r="L156" s="27" t="n">
        <f aca="false">L159+L157</f>
        <v>0</v>
      </c>
      <c r="M156" s="27" t="n">
        <f aca="false">M159+M157</f>
        <v>97</v>
      </c>
      <c r="N156" s="27" t="n">
        <f aca="false">N159+N157</f>
        <v>3748</v>
      </c>
      <c r="O156" s="27" t="n">
        <f aca="false">O159+O157</f>
        <v>0</v>
      </c>
      <c r="P156" s="27" t="n">
        <f aca="false">P159+P157</f>
        <v>0</v>
      </c>
      <c r="Q156" s="27" t="n">
        <f aca="false">Q159+Q157</f>
        <v>3748</v>
      </c>
      <c r="R156" s="27" t="n">
        <f aca="false">R159+R157</f>
        <v>0</v>
      </c>
      <c r="S156" s="27" t="n">
        <f aca="false">S159+S157</f>
        <v>0</v>
      </c>
      <c r="T156" s="27" t="n">
        <f aca="false">T159+T157</f>
        <v>0</v>
      </c>
      <c r="U156" s="27" t="n">
        <f aca="false">U159+U157</f>
        <v>3748</v>
      </c>
      <c r="V156" s="27" t="n">
        <f aca="false">V159+V157</f>
        <v>0</v>
      </c>
      <c r="W156" s="27" t="n">
        <f aca="false">W159+W157</f>
        <v>131</v>
      </c>
      <c r="X156" s="27" t="n">
        <f aca="false">X159+X157</f>
        <v>0</v>
      </c>
      <c r="Y156" s="27" t="n">
        <f aca="false">Y159+Y157</f>
        <v>4099</v>
      </c>
      <c r="Z156" s="27" t="n">
        <f aca="false">Z159+Z157</f>
        <v>0</v>
      </c>
      <c r="AA156" s="27" t="n">
        <f aca="false">AA159+AA157</f>
        <v>0</v>
      </c>
      <c r="AB156" s="27" t="n">
        <f aca="false">AB159+AB157</f>
        <v>0</v>
      </c>
      <c r="AC156" s="27" t="n">
        <f aca="false">AC159+AC157</f>
        <v>4099</v>
      </c>
      <c r="AD156" s="27" t="n">
        <f aca="false">AD159+AD157</f>
        <v>0</v>
      </c>
      <c r="AE156" s="27" t="n">
        <f aca="false">AE159+AE157</f>
        <v>0</v>
      </c>
      <c r="AF156" s="27" t="n">
        <f aca="false">AF159+AF157</f>
        <v>0</v>
      </c>
      <c r="AG156" s="27" t="n">
        <f aca="false">AG159+AG157</f>
        <v>4099</v>
      </c>
    </row>
    <row r="157" customFormat="false" ht="21.75" hidden="false" customHeight="true" outlineLevel="0" collapsed="false">
      <c r="A157" s="18" t="s">
        <v>48</v>
      </c>
      <c r="B157" s="17" t="s">
        <v>243</v>
      </c>
      <c r="C157" s="17" t="s">
        <v>267</v>
      </c>
      <c r="D157" s="17" t="s">
        <v>37</v>
      </c>
      <c r="E157" s="17"/>
      <c r="F157" s="27"/>
      <c r="G157" s="27"/>
      <c r="H157" s="27" t="n">
        <f aca="false">H158</f>
        <v>0</v>
      </c>
      <c r="I157" s="27" t="n">
        <f aca="false">I158</f>
        <v>23.6</v>
      </c>
      <c r="J157" s="27" t="n">
        <f aca="false">J158</f>
        <v>0</v>
      </c>
      <c r="K157" s="27" t="n">
        <f aca="false">K158</f>
        <v>0</v>
      </c>
      <c r="L157" s="27" t="n">
        <f aca="false">L158</f>
        <v>0</v>
      </c>
      <c r="M157" s="27" t="n">
        <f aca="false">M158</f>
        <v>0</v>
      </c>
      <c r="N157" s="27" t="n">
        <f aca="false">N158</f>
        <v>23.6</v>
      </c>
      <c r="O157" s="27" t="n">
        <f aca="false">O158</f>
        <v>0</v>
      </c>
      <c r="P157" s="27" t="n">
        <f aca="false">P158</f>
        <v>0</v>
      </c>
      <c r="Q157" s="27" t="n">
        <f aca="false">Q158</f>
        <v>23.6</v>
      </c>
      <c r="R157" s="27" t="n">
        <f aca="false">R158</f>
        <v>0</v>
      </c>
      <c r="S157" s="27" t="n">
        <f aca="false">S158</f>
        <v>0</v>
      </c>
      <c r="T157" s="27" t="n">
        <f aca="false">T158</f>
        <v>0</v>
      </c>
      <c r="U157" s="27" t="n">
        <f aca="false">U158</f>
        <v>23.6</v>
      </c>
      <c r="V157" s="27" t="n">
        <f aca="false">V158</f>
        <v>0</v>
      </c>
      <c r="W157" s="27" t="n">
        <f aca="false">W158</f>
        <v>0</v>
      </c>
      <c r="X157" s="27" t="n">
        <f aca="false">X158</f>
        <v>0</v>
      </c>
      <c r="Y157" s="27" t="n">
        <f aca="false">Y158</f>
        <v>23.6</v>
      </c>
      <c r="Z157" s="27" t="n">
        <f aca="false">Z158</f>
        <v>0</v>
      </c>
      <c r="AA157" s="27" t="n">
        <f aca="false">AA158</f>
        <v>0</v>
      </c>
      <c r="AB157" s="27" t="n">
        <f aca="false">AB158</f>
        <v>0</v>
      </c>
      <c r="AC157" s="27" t="n">
        <f aca="false">AC158</f>
        <v>23.6</v>
      </c>
      <c r="AD157" s="27" t="n">
        <f aca="false">AD158</f>
        <v>0</v>
      </c>
      <c r="AE157" s="27" t="n">
        <f aca="false">AE158</f>
        <v>0</v>
      </c>
      <c r="AF157" s="27" t="n">
        <f aca="false">AF158</f>
        <v>0</v>
      </c>
      <c r="AG157" s="27" t="n">
        <f aca="false">AG158</f>
        <v>23.6</v>
      </c>
    </row>
    <row r="158" customFormat="false" ht="21.75" hidden="false" customHeight="true" outlineLevel="0" collapsed="false">
      <c r="A158" s="20" t="s">
        <v>226</v>
      </c>
      <c r="B158" s="14" t="s">
        <v>243</v>
      </c>
      <c r="C158" s="14" t="s">
        <v>267</v>
      </c>
      <c r="D158" s="14" t="s">
        <v>225</v>
      </c>
      <c r="E158" s="17"/>
      <c r="F158" s="27"/>
      <c r="G158" s="27"/>
      <c r="H158" s="29" t="n">
        <v>0</v>
      </c>
      <c r="I158" s="29" t="n">
        <v>23.6</v>
      </c>
      <c r="J158" s="29" t="n">
        <v>0</v>
      </c>
      <c r="K158" s="29" t="n">
        <v>0</v>
      </c>
      <c r="L158" s="29" t="n">
        <v>0</v>
      </c>
      <c r="M158" s="29" t="n">
        <v>0</v>
      </c>
      <c r="N158" s="29" t="n">
        <f aca="false">J158+I158+H158</f>
        <v>23.6</v>
      </c>
      <c r="O158" s="29" t="n">
        <v>0</v>
      </c>
      <c r="P158" s="29" t="n">
        <v>0</v>
      </c>
      <c r="Q158" s="29" t="n">
        <v>23.6</v>
      </c>
      <c r="R158" s="29" t="n">
        <v>0</v>
      </c>
      <c r="S158" s="29" t="n">
        <v>0</v>
      </c>
      <c r="T158" s="29" t="n">
        <v>0</v>
      </c>
      <c r="U158" s="29" t="n">
        <v>23.6</v>
      </c>
      <c r="V158" s="29" t="n">
        <v>0</v>
      </c>
      <c r="W158" s="29" t="n">
        <v>0</v>
      </c>
      <c r="X158" s="29" t="n">
        <v>0</v>
      </c>
      <c r="Y158" s="29" t="n">
        <v>23.6</v>
      </c>
      <c r="Z158" s="29" t="n">
        <v>0</v>
      </c>
      <c r="AA158" s="29" t="n">
        <v>0</v>
      </c>
      <c r="AB158" s="29" t="n">
        <v>0</v>
      </c>
      <c r="AC158" s="29" t="n">
        <v>23.6</v>
      </c>
      <c r="AD158" s="29" t="n">
        <v>0</v>
      </c>
      <c r="AE158" s="29" t="n">
        <v>0</v>
      </c>
      <c r="AF158" s="29" t="n">
        <v>0</v>
      </c>
      <c r="AG158" s="29" t="n">
        <f aca="false">AC158+AD158+AE158+AF158</f>
        <v>23.6</v>
      </c>
    </row>
    <row r="159" customFormat="false" ht="21.75" hidden="false" customHeight="true" outlineLevel="0" collapsed="false">
      <c r="A159" s="25" t="s">
        <v>228</v>
      </c>
      <c r="B159" s="17" t="s">
        <v>243</v>
      </c>
      <c r="C159" s="17" t="s">
        <v>268</v>
      </c>
      <c r="D159" s="17" t="s">
        <v>37</v>
      </c>
      <c r="E159" s="17"/>
      <c r="F159" s="27" t="n">
        <f aca="false">F160</f>
        <v>3651</v>
      </c>
      <c r="G159" s="27" t="n">
        <f aca="false">G160</f>
        <v>0</v>
      </c>
      <c r="H159" s="27" t="n">
        <f aca="false">H160</f>
        <v>3651</v>
      </c>
      <c r="I159" s="27" t="n">
        <f aca="false">I160</f>
        <v>-23.6</v>
      </c>
      <c r="J159" s="27" t="n">
        <f aca="false">J160</f>
        <v>0</v>
      </c>
      <c r="K159" s="27" t="n">
        <f aca="false">K160</f>
        <v>0</v>
      </c>
      <c r="L159" s="27" t="n">
        <f aca="false">L160</f>
        <v>0</v>
      </c>
      <c r="M159" s="27" t="n">
        <f aca="false">M160</f>
        <v>97</v>
      </c>
      <c r="N159" s="27" t="n">
        <f aca="false">N160</f>
        <v>3724.4</v>
      </c>
      <c r="O159" s="27" t="n">
        <f aca="false">O160</f>
        <v>0</v>
      </c>
      <c r="P159" s="27" t="n">
        <f aca="false">P160</f>
        <v>0</v>
      </c>
      <c r="Q159" s="27" t="n">
        <f aca="false">Q160</f>
        <v>3724.4</v>
      </c>
      <c r="R159" s="27" t="n">
        <f aca="false">R160</f>
        <v>0</v>
      </c>
      <c r="S159" s="27" t="n">
        <f aca="false">S160</f>
        <v>0</v>
      </c>
      <c r="T159" s="27" t="n">
        <f aca="false">T160</f>
        <v>0</v>
      </c>
      <c r="U159" s="27" t="n">
        <f aca="false">U160</f>
        <v>3724.4</v>
      </c>
      <c r="V159" s="27" t="n">
        <f aca="false">V160</f>
        <v>0</v>
      </c>
      <c r="W159" s="27" t="n">
        <f aca="false">W160</f>
        <v>131</v>
      </c>
      <c r="X159" s="27" t="n">
        <f aca="false">X160</f>
        <v>0</v>
      </c>
      <c r="Y159" s="27" t="n">
        <f aca="false">Y160</f>
        <v>4075.4</v>
      </c>
      <c r="Z159" s="27" t="n">
        <f aca="false">Z160</f>
        <v>0</v>
      </c>
      <c r="AA159" s="27" t="n">
        <f aca="false">AA160</f>
        <v>0</v>
      </c>
      <c r="AB159" s="27" t="n">
        <f aca="false">AB160</f>
        <v>0</v>
      </c>
      <c r="AC159" s="27" t="n">
        <f aca="false">AC160</f>
        <v>4075.4</v>
      </c>
      <c r="AD159" s="27" t="n">
        <f aca="false">AD160</f>
        <v>0</v>
      </c>
      <c r="AE159" s="27" t="n">
        <f aca="false">AE160</f>
        <v>0</v>
      </c>
      <c r="AF159" s="27" t="n">
        <f aca="false">AF160</f>
        <v>0</v>
      </c>
      <c r="AG159" s="27" t="n">
        <f aca="false">AG160</f>
        <v>4075.4</v>
      </c>
    </row>
    <row r="160" customFormat="false" ht="21.75" hidden="false" customHeight="true" outlineLevel="0" collapsed="false">
      <c r="A160" s="25" t="s">
        <v>270</v>
      </c>
      <c r="B160" s="17" t="s">
        <v>243</v>
      </c>
      <c r="C160" s="17" t="s">
        <v>269</v>
      </c>
      <c r="D160" s="17" t="s">
        <v>37</v>
      </c>
      <c r="E160" s="17"/>
      <c r="F160" s="27" t="n">
        <f aca="false">F161</f>
        <v>3651</v>
      </c>
      <c r="G160" s="27" t="n">
        <f aca="false">G161</f>
        <v>0</v>
      </c>
      <c r="H160" s="27" t="n">
        <f aca="false">H161</f>
        <v>3651</v>
      </c>
      <c r="I160" s="27" t="n">
        <f aca="false">I161</f>
        <v>-23.6</v>
      </c>
      <c r="J160" s="27" t="n">
        <f aca="false">J161</f>
        <v>0</v>
      </c>
      <c r="K160" s="27" t="n">
        <f aca="false">K161</f>
        <v>0</v>
      </c>
      <c r="L160" s="27" t="n">
        <f aca="false">L161</f>
        <v>0</v>
      </c>
      <c r="M160" s="27" t="n">
        <f aca="false">M161</f>
        <v>97</v>
      </c>
      <c r="N160" s="27" t="n">
        <f aca="false">N161</f>
        <v>3724.4</v>
      </c>
      <c r="O160" s="27" t="n">
        <f aca="false">O161</f>
        <v>0</v>
      </c>
      <c r="P160" s="27" t="n">
        <f aca="false">P161</f>
        <v>0</v>
      </c>
      <c r="Q160" s="27" t="n">
        <f aca="false">Q161</f>
        <v>3724.4</v>
      </c>
      <c r="R160" s="27" t="n">
        <f aca="false">R161</f>
        <v>0</v>
      </c>
      <c r="S160" s="27" t="n">
        <f aca="false">S161</f>
        <v>0</v>
      </c>
      <c r="T160" s="27" t="n">
        <f aca="false">T161</f>
        <v>0</v>
      </c>
      <c r="U160" s="27" t="n">
        <f aca="false">U161</f>
        <v>3724.4</v>
      </c>
      <c r="V160" s="27" t="n">
        <f aca="false">V161</f>
        <v>0</v>
      </c>
      <c r="W160" s="27" t="n">
        <f aca="false">W161</f>
        <v>131</v>
      </c>
      <c r="X160" s="27" t="n">
        <f aca="false">X161</f>
        <v>0</v>
      </c>
      <c r="Y160" s="27" t="n">
        <f aca="false">Y161</f>
        <v>4075.4</v>
      </c>
      <c r="Z160" s="27" t="n">
        <f aca="false">Z161</f>
        <v>0</v>
      </c>
      <c r="AA160" s="27" t="n">
        <f aca="false">AA161</f>
        <v>0</v>
      </c>
      <c r="AB160" s="27" t="n">
        <f aca="false">AB161</f>
        <v>0</v>
      </c>
      <c r="AC160" s="27" t="n">
        <f aca="false">AC161</f>
        <v>4075.4</v>
      </c>
      <c r="AD160" s="27" t="n">
        <f aca="false">AD161</f>
        <v>0</v>
      </c>
      <c r="AE160" s="27" t="n">
        <f aca="false">AE161</f>
        <v>0</v>
      </c>
      <c r="AF160" s="27" t="n">
        <f aca="false">AF161</f>
        <v>0</v>
      </c>
      <c r="AG160" s="27" t="n">
        <f aca="false">AG161</f>
        <v>4075.4</v>
      </c>
    </row>
    <row r="161" customFormat="false" ht="21.75" hidden="false" customHeight="true" outlineLevel="0" collapsed="false">
      <c r="A161" s="20" t="s">
        <v>226</v>
      </c>
      <c r="B161" s="14" t="s">
        <v>243</v>
      </c>
      <c r="C161" s="14" t="s">
        <v>269</v>
      </c>
      <c r="D161" s="14" t="s">
        <v>225</v>
      </c>
      <c r="E161" s="14"/>
      <c r="F161" s="29" t="n">
        <v>3651</v>
      </c>
      <c r="G161" s="29" t="n">
        <v>0</v>
      </c>
      <c r="H161" s="29" t="n">
        <f aca="false">F161</f>
        <v>3651</v>
      </c>
      <c r="I161" s="29" t="n">
        <v>-23.6</v>
      </c>
      <c r="J161" s="29" t="n">
        <v>0</v>
      </c>
      <c r="K161" s="29" t="n">
        <v>0</v>
      </c>
      <c r="L161" s="29" t="n">
        <v>0</v>
      </c>
      <c r="M161" s="29" t="n">
        <v>97</v>
      </c>
      <c r="N161" s="29" t="n">
        <f aca="false">J161+I161+H161+M161</f>
        <v>3724.4</v>
      </c>
      <c r="O161" s="29" t="n">
        <v>0</v>
      </c>
      <c r="P161" s="29" t="n">
        <v>0</v>
      </c>
      <c r="Q161" s="29" t="n">
        <v>3724.4</v>
      </c>
      <c r="R161" s="29" t="n">
        <v>0</v>
      </c>
      <c r="S161" s="29" t="n">
        <v>0</v>
      </c>
      <c r="T161" s="29" t="n">
        <v>0</v>
      </c>
      <c r="U161" s="29" t="n">
        <v>3724.4</v>
      </c>
      <c r="V161" s="29" t="n">
        <v>0</v>
      </c>
      <c r="W161" s="29" t="n">
        <v>131</v>
      </c>
      <c r="X161" s="29" t="n">
        <v>0</v>
      </c>
      <c r="Y161" s="29" t="n">
        <v>4075.4</v>
      </c>
      <c r="Z161" s="29" t="n">
        <v>0</v>
      </c>
      <c r="AA161" s="29" t="n">
        <v>0</v>
      </c>
      <c r="AB161" s="29" t="n">
        <v>0</v>
      </c>
      <c r="AC161" s="29" t="n">
        <v>4075.4</v>
      </c>
      <c r="AD161" s="29" t="n">
        <v>0</v>
      </c>
      <c r="AE161" s="29" t="n">
        <v>0</v>
      </c>
      <c r="AF161" s="29" t="n">
        <v>0</v>
      </c>
      <c r="AG161" s="29" t="n">
        <f aca="false">AC161+AD161+AE161+AF161</f>
        <v>4075.4</v>
      </c>
    </row>
    <row r="162" customFormat="false" ht="12.75" hidden="false" customHeight="true" outlineLevel="0" collapsed="false">
      <c r="A162" s="15" t="s">
        <v>334</v>
      </c>
      <c r="B162" s="13" t="s">
        <v>333</v>
      </c>
      <c r="C162" s="13"/>
      <c r="D162" s="13"/>
      <c r="E162" s="13"/>
      <c r="F162" s="28" t="n">
        <f aca="false">F163+F169+F173+F181</f>
        <v>10696</v>
      </c>
      <c r="G162" s="28" t="n">
        <f aca="false">G163+G169+G173+G181</f>
        <v>0</v>
      </c>
      <c r="H162" s="28" t="n">
        <f aca="false">H163+H169+H173+H181</f>
        <v>10696</v>
      </c>
      <c r="I162" s="28" t="n">
        <f aca="false">I163+I169+I173+I181</f>
        <v>-60</v>
      </c>
      <c r="J162" s="28" t="n">
        <f aca="false">J163+J169+J173+J181</f>
        <v>0</v>
      </c>
      <c r="K162" s="28" t="n">
        <f aca="false">K163+K169+K173+K181</f>
        <v>0</v>
      </c>
      <c r="L162" s="28" t="n">
        <f aca="false">L163+L169+L173+L181</f>
        <v>0</v>
      </c>
      <c r="M162" s="28" t="n">
        <f aca="false">M163+M169+M173+M181</f>
        <v>30</v>
      </c>
      <c r="N162" s="28" t="n">
        <f aca="false">N163+N169+N173+N181</f>
        <v>10666</v>
      </c>
      <c r="O162" s="28" t="n">
        <f aca="false">O163+O169+O173+O181</f>
        <v>0</v>
      </c>
      <c r="P162" s="28" t="n">
        <f aca="false">P163+P169+P173+P181</f>
        <v>0</v>
      </c>
      <c r="Q162" s="28" t="n">
        <f aca="false">Q163+Q169+Q173+Q181</f>
        <v>10666</v>
      </c>
      <c r="R162" s="28" t="n">
        <f aca="false">R163+R169+R173+R181</f>
        <v>0</v>
      </c>
      <c r="S162" s="28" t="n">
        <f aca="false">S163+S169+S173+S181</f>
        <v>0</v>
      </c>
      <c r="T162" s="28" t="n">
        <f aca="false">T163+T169+T173+T181</f>
        <v>296.2</v>
      </c>
      <c r="U162" s="28" t="n">
        <f aca="false">U163+U169+U173+U181+U183</f>
        <v>10962.2</v>
      </c>
      <c r="V162" s="28" t="n">
        <f aca="false">V163+V169+V173+V181+V183</f>
        <v>184.703</v>
      </c>
      <c r="W162" s="28" t="n">
        <f aca="false">W163+W169+W173+W181+W183</f>
        <v>1418.9</v>
      </c>
      <c r="X162" s="28" t="n">
        <f aca="false">X163+X169+X173+X181+X183</f>
        <v>350</v>
      </c>
      <c r="Y162" s="28" t="n">
        <f aca="false">Y163+Y169+Y173+Y181+Y183</f>
        <v>12996.503</v>
      </c>
      <c r="Z162" s="28" t="n">
        <f aca="false">Z163+Z169+Z173+Z181+Z183</f>
        <v>0</v>
      </c>
      <c r="AA162" s="28" t="n">
        <f aca="false">AA163+AA169+AA173+AA181+AA183</f>
        <v>0</v>
      </c>
      <c r="AB162" s="28" t="n">
        <f aca="false">AB163+AB169+AB173+AB181+AB183</f>
        <v>0</v>
      </c>
      <c r="AC162" s="28" t="n">
        <f aca="false">AC163+AC169+AC173+AC181+AC183</f>
        <v>12996.503</v>
      </c>
      <c r="AD162" s="28" t="n">
        <f aca="false">AD163+AD169+AD173+AD181+AD183</f>
        <v>0</v>
      </c>
      <c r="AE162" s="28" t="n">
        <f aca="false">AE163+AE169+AE173+AE181+AE183</f>
        <v>0</v>
      </c>
      <c r="AF162" s="28" t="n">
        <f aca="false">AF163+AF169+AF173+AF181+AF183</f>
        <v>0</v>
      </c>
      <c r="AG162" s="28" t="n">
        <f aca="false">AG163+AG169+AG173+AG181+AG183</f>
        <v>12996.503</v>
      </c>
    </row>
    <row r="163" customFormat="false" ht="21.75" hidden="false" customHeight="true" outlineLevel="0" collapsed="false">
      <c r="A163" s="25" t="s">
        <v>336</v>
      </c>
      <c r="B163" s="17" t="s">
        <v>333</v>
      </c>
      <c r="C163" s="17" t="s">
        <v>335</v>
      </c>
      <c r="D163" s="17" t="s">
        <v>37</v>
      </c>
      <c r="E163" s="17"/>
      <c r="F163" s="27" t="n">
        <f aca="false">F166</f>
        <v>2672.4</v>
      </c>
      <c r="G163" s="27" t="n">
        <f aca="false">G166</f>
        <v>0</v>
      </c>
      <c r="H163" s="27" t="n">
        <f aca="false">H166+H164</f>
        <v>2672.4</v>
      </c>
      <c r="I163" s="27" t="n">
        <f aca="false">I166+I164</f>
        <v>10</v>
      </c>
      <c r="J163" s="27" t="n">
        <f aca="false">J166+J164</f>
        <v>0</v>
      </c>
      <c r="K163" s="27" t="n">
        <f aca="false">K166+K164</f>
        <v>0</v>
      </c>
      <c r="L163" s="27" t="n">
        <f aca="false">L166+L164</f>
        <v>0</v>
      </c>
      <c r="M163" s="27" t="n">
        <f aca="false">M166+M164</f>
        <v>0</v>
      </c>
      <c r="N163" s="27" t="n">
        <f aca="false">N166+N164</f>
        <v>2682.4</v>
      </c>
      <c r="O163" s="27" t="n">
        <f aca="false">O166+O164</f>
        <v>0</v>
      </c>
      <c r="P163" s="27" t="n">
        <f aca="false">P166+P164</f>
        <v>0</v>
      </c>
      <c r="Q163" s="27" t="n">
        <f aca="false">Q166+Q164</f>
        <v>2682.4</v>
      </c>
      <c r="R163" s="27" t="n">
        <f aca="false">R166+R164</f>
        <v>-30</v>
      </c>
      <c r="S163" s="27" t="n">
        <f aca="false">S166+S164</f>
        <v>0</v>
      </c>
      <c r="T163" s="27" t="n">
        <f aca="false">T166+T164</f>
        <v>8.578</v>
      </c>
      <c r="U163" s="27" t="n">
        <f aca="false">U166+U164</f>
        <v>2660.978</v>
      </c>
      <c r="V163" s="27" t="n">
        <f aca="false">V166+V164</f>
        <v>-29.955</v>
      </c>
      <c r="W163" s="27" t="n">
        <f aca="false">W166+W164</f>
        <v>52</v>
      </c>
      <c r="X163" s="27" t="n">
        <f aca="false">X166+X164</f>
        <v>0</v>
      </c>
      <c r="Y163" s="27" t="n">
        <f aca="false">Y166+Y164</f>
        <v>2763.723</v>
      </c>
      <c r="Z163" s="27" t="n">
        <f aca="false">Z166+Z164</f>
        <v>0</v>
      </c>
      <c r="AA163" s="27" t="n">
        <f aca="false">AA166+AA164</f>
        <v>0</v>
      </c>
      <c r="AB163" s="27" t="n">
        <f aca="false">AB166+AB164</f>
        <v>0</v>
      </c>
      <c r="AC163" s="27" t="n">
        <f aca="false">AC166+AC164</f>
        <v>2763.723</v>
      </c>
      <c r="AD163" s="27" t="n">
        <f aca="false">AD166+AD164</f>
        <v>0</v>
      </c>
      <c r="AE163" s="27" t="n">
        <f aca="false">AE166+AE164</f>
        <v>0</v>
      </c>
      <c r="AF163" s="27" t="n">
        <f aca="false">AF166+AF164</f>
        <v>0</v>
      </c>
      <c r="AG163" s="27" t="n">
        <f aca="false">AG166+AG164</f>
        <v>2763.723</v>
      </c>
    </row>
    <row r="164" customFormat="false" ht="22.5" hidden="false" customHeight="true" outlineLevel="0" collapsed="false">
      <c r="A164" s="25" t="s">
        <v>48</v>
      </c>
      <c r="B164" s="17" t="s">
        <v>333</v>
      </c>
      <c r="C164" s="17" t="s">
        <v>337</v>
      </c>
      <c r="D164" s="17" t="s">
        <v>37</v>
      </c>
      <c r="E164" s="17"/>
      <c r="F164" s="27"/>
      <c r="G164" s="27"/>
      <c r="H164" s="27" t="n">
        <f aca="false">H165</f>
        <v>0</v>
      </c>
      <c r="I164" s="27" t="n">
        <f aca="false">I165</f>
        <v>5.6</v>
      </c>
      <c r="J164" s="27" t="n">
        <f aca="false">J165</f>
        <v>0</v>
      </c>
      <c r="K164" s="27" t="n">
        <f aca="false">K165</f>
        <v>0</v>
      </c>
      <c r="L164" s="27" t="n">
        <f aca="false">L165</f>
        <v>0</v>
      </c>
      <c r="M164" s="27" t="n">
        <f aca="false">M165</f>
        <v>0</v>
      </c>
      <c r="N164" s="27" t="n">
        <f aca="false">N165</f>
        <v>5.6</v>
      </c>
      <c r="O164" s="27" t="n">
        <f aca="false">O165</f>
        <v>0</v>
      </c>
      <c r="P164" s="27" t="n">
        <f aca="false">P165</f>
        <v>0</v>
      </c>
      <c r="Q164" s="27" t="n">
        <f aca="false">Q165</f>
        <v>5.6</v>
      </c>
      <c r="R164" s="27" t="n">
        <f aca="false">R165</f>
        <v>0</v>
      </c>
      <c r="S164" s="27" t="n">
        <f aca="false">S165</f>
        <v>0</v>
      </c>
      <c r="T164" s="27" t="n">
        <f aca="false">T165</f>
        <v>0</v>
      </c>
      <c r="U164" s="27" t="n">
        <f aca="false">U165</f>
        <v>5.6</v>
      </c>
      <c r="V164" s="27" t="n">
        <f aca="false">V165</f>
        <v>0</v>
      </c>
      <c r="W164" s="27" t="n">
        <f aca="false">W165</f>
        <v>0</v>
      </c>
      <c r="X164" s="27" t="n">
        <f aca="false">X165</f>
        <v>0</v>
      </c>
      <c r="Y164" s="27" t="n">
        <f aca="false">Y165</f>
        <v>5.6</v>
      </c>
      <c r="Z164" s="27" t="n">
        <f aca="false">Z165</f>
        <v>0</v>
      </c>
      <c r="AA164" s="27" t="n">
        <f aca="false">AA165</f>
        <v>0</v>
      </c>
      <c r="AB164" s="27" t="n">
        <f aca="false">AB165</f>
        <v>0</v>
      </c>
      <c r="AC164" s="27" t="n">
        <f aca="false">AC165</f>
        <v>5.6</v>
      </c>
      <c r="AD164" s="27" t="n">
        <f aca="false">AD165</f>
        <v>0</v>
      </c>
      <c r="AE164" s="27" t="n">
        <f aca="false">AE165</f>
        <v>0</v>
      </c>
      <c r="AF164" s="27" t="n">
        <f aca="false">AF165</f>
        <v>0</v>
      </c>
      <c r="AG164" s="27" t="n">
        <f aca="false">AG165</f>
        <v>5.6</v>
      </c>
    </row>
    <row r="165" customFormat="false" ht="21.75" hidden="false" customHeight="true" outlineLevel="0" collapsed="false">
      <c r="A165" s="20" t="s">
        <v>226</v>
      </c>
      <c r="B165" s="14" t="s">
        <v>333</v>
      </c>
      <c r="C165" s="14" t="s">
        <v>337</v>
      </c>
      <c r="D165" s="14" t="s">
        <v>225</v>
      </c>
      <c r="E165" s="17"/>
      <c r="F165" s="27"/>
      <c r="G165" s="27"/>
      <c r="H165" s="29" t="n">
        <v>0</v>
      </c>
      <c r="I165" s="29" t="n">
        <v>5.6</v>
      </c>
      <c r="J165" s="29" t="n">
        <v>0</v>
      </c>
      <c r="K165" s="29" t="n">
        <v>0</v>
      </c>
      <c r="L165" s="29" t="n">
        <v>0</v>
      </c>
      <c r="M165" s="29" t="n">
        <v>0</v>
      </c>
      <c r="N165" s="29" t="n">
        <f aca="false">J165+I165+H165</f>
        <v>5.6</v>
      </c>
      <c r="O165" s="29" t="n">
        <v>0</v>
      </c>
      <c r="P165" s="29" t="n">
        <v>0</v>
      </c>
      <c r="Q165" s="29" t="n">
        <v>5.6</v>
      </c>
      <c r="R165" s="29" t="n">
        <v>0</v>
      </c>
      <c r="S165" s="29" t="n">
        <v>0</v>
      </c>
      <c r="T165" s="29" t="n">
        <v>0</v>
      </c>
      <c r="U165" s="29" t="n">
        <v>5.6</v>
      </c>
      <c r="V165" s="29" t="n">
        <v>0</v>
      </c>
      <c r="W165" s="29" t="n">
        <v>0</v>
      </c>
      <c r="X165" s="29" t="n">
        <v>0</v>
      </c>
      <c r="Y165" s="29" t="n">
        <v>5.6</v>
      </c>
      <c r="Z165" s="29" t="n">
        <v>0</v>
      </c>
      <c r="AA165" s="29" t="n">
        <v>0</v>
      </c>
      <c r="AB165" s="29" t="n">
        <v>0</v>
      </c>
      <c r="AC165" s="29" t="n">
        <v>5.6</v>
      </c>
      <c r="AD165" s="29" t="n">
        <v>0</v>
      </c>
      <c r="AE165" s="29" t="n">
        <v>0</v>
      </c>
      <c r="AF165" s="29" t="n">
        <v>0</v>
      </c>
      <c r="AG165" s="29" t="n">
        <f aca="false">AC165+AD165+AE165+AF165</f>
        <v>5.6</v>
      </c>
    </row>
    <row r="166" customFormat="false" ht="21.75" hidden="false" customHeight="true" outlineLevel="0" collapsed="false">
      <c r="A166" s="18" t="s">
        <v>228</v>
      </c>
      <c r="B166" s="17" t="s">
        <v>333</v>
      </c>
      <c r="C166" s="17" t="s">
        <v>338</v>
      </c>
      <c r="D166" s="17" t="s">
        <v>37</v>
      </c>
      <c r="E166" s="17"/>
      <c r="F166" s="27" t="n">
        <f aca="false">F167</f>
        <v>2672.4</v>
      </c>
      <c r="G166" s="27" t="n">
        <f aca="false">G167</f>
        <v>0</v>
      </c>
      <c r="H166" s="27" t="n">
        <f aca="false">H167</f>
        <v>2672.4</v>
      </c>
      <c r="I166" s="27" t="n">
        <f aca="false">I167</f>
        <v>4.4</v>
      </c>
      <c r="J166" s="27" t="n">
        <f aca="false">J167</f>
        <v>0</v>
      </c>
      <c r="K166" s="27" t="n">
        <f aca="false">K167</f>
        <v>0</v>
      </c>
      <c r="L166" s="27" t="n">
        <f aca="false">L167</f>
        <v>0</v>
      </c>
      <c r="M166" s="27" t="n">
        <f aca="false">M167</f>
        <v>0</v>
      </c>
      <c r="N166" s="27" t="n">
        <f aca="false">N167</f>
        <v>2676.8</v>
      </c>
      <c r="O166" s="27" t="n">
        <f aca="false">O167</f>
        <v>0</v>
      </c>
      <c r="P166" s="27" t="n">
        <f aca="false">P167</f>
        <v>0</v>
      </c>
      <c r="Q166" s="27" t="n">
        <f aca="false">Q167</f>
        <v>2676.8</v>
      </c>
      <c r="R166" s="27" t="n">
        <f aca="false">R167</f>
        <v>-30</v>
      </c>
      <c r="S166" s="27" t="n">
        <f aca="false">S167</f>
        <v>0</v>
      </c>
      <c r="T166" s="27" t="n">
        <f aca="false">T167</f>
        <v>8.578</v>
      </c>
      <c r="U166" s="27" t="n">
        <f aca="false">U167</f>
        <v>2655.378</v>
      </c>
      <c r="V166" s="27" t="n">
        <f aca="false">V167</f>
        <v>-29.955</v>
      </c>
      <c r="W166" s="27" t="n">
        <f aca="false">W167</f>
        <v>52</v>
      </c>
      <c r="X166" s="27" t="n">
        <f aca="false">X167</f>
        <v>0</v>
      </c>
      <c r="Y166" s="27" t="n">
        <f aca="false">Y167</f>
        <v>2758.123</v>
      </c>
      <c r="Z166" s="27" t="n">
        <f aca="false">Z167</f>
        <v>0</v>
      </c>
      <c r="AA166" s="27" t="n">
        <f aca="false">AA167</f>
        <v>0</v>
      </c>
      <c r="AB166" s="27" t="n">
        <f aca="false">AB167</f>
        <v>0</v>
      </c>
      <c r="AC166" s="27" t="n">
        <f aca="false">AC167</f>
        <v>2758.123</v>
      </c>
      <c r="AD166" s="27" t="n">
        <f aca="false">AD167</f>
        <v>0</v>
      </c>
      <c r="AE166" s="27" t="n">
        <f aca="false">AE167</f>
        <v>0</v>
      </c>
      <c r="AF166" s="27" t="n">
        <f aca="false">AF167</f>
        <v>0</v>
      </c>
      <c r="AG166" s="27" t="n">
        <f aca="false">AG167</f>
        <v>2758.123</v>
      </c>
    </row>
    <row r="167" customFormat="false" ht="45" hidden="false" customHeight="true" outlineLevel="0" collapsed="false">
      <c r="A167" s="18" t="s">
        <v>340</v>
      </c>
      <c r="B167" s="17" t="s">
        <v>333</v>
      </c>
      <c r="C167" s="17" t="s">
        <v>339</v>
      </c>
      <c r="D167" s="17" t="s">
        <v>37</v>
      </c>
      <c r="E167" s="17"/>
      <c r="F167" s="27" t="n">
        <f aca="false">F168</f>
        <v>2672.4</v>
      </c>
      <c r="G167" s="27" t="n">
        <f aca="false">G168</f>
        <v>0</v>
      </c>
      <c r="H167" s="27" t="n">
        <f aca="false">H168</f>
        <v>2672.4</v>
      </c>
      <c r="I167" s="27" t="n">
        <f aca="false">I168</f>
        <v>4.4</v>
      </c>
      <c r="J167" s="27" t="n">
        <f aca="false">J168</f>
        <v>0</v>
      </c>
      <c r="K167" s="27" t="n">
        <f aca="false">K168</f>
        <v>0</v>
      </c>
      <c r="L167" s="27" t="n">
        <f aca="false">L168</f>
        <v>0</v>
      </c>
      <c r="M167" s="27" t="n">
        <f aca="false">M168</f>
        <v>0</v>
      </c>
      <c r="N167" s="27" t="n">
        <f aca="false">N168</f>
        <v>2676.8</v>
      </c>
      <c r="O167" s="27" t="n">
        <f aca="false">O168</f>
        <v>0</v>
      </c>
      <c r="P167" s="27" t="n">
        <f aca="false">P168</f>
        <v>0</v>
      </c>
      <c r="Q167" s="27" t="n">
        <f aca="false">Q168</f>
        <v>2676.8</v>
      </c>
      <c r="R167" s="27" t="n">
        <f aca="false">R168</f>
        <v>-30</v>
      </c>
      <c r="S167" s="27" t="n">
        <f aca="false">S168</f>
        <v>0</v>
      </c>
      <c r="T167" s="27" t="n">
        <f aca="false">T168</f>
        <v>8.578</v>
      </c>
      <c r="U167" s="27" t="n">
        <f aca="false">U168</f>
        <v>2655.378</v>
      </c>
      <c r="V167" s="27" t="n">
        <f aca="false">V168</f>
        <v>-29.955</v>
      </c>
      <c r="W167" s="27" t="n">
        <f aca="false">W168</f>
        <v>52</v>
      </c>
      <c r="X167" s="27" t="n">
        <f aca="false">X168</f>
        <v>0</v>
      </c>
      <c r="Y167" s="27" t="n">
        <f aca="false">Y168</f>
        <v>2758.123</v>
      </c>
      <c r="Z167" s="27" t="n">
        <f aca="false">Z168</f>
        <v>0</v>
      </c>
      <c r="AA167" s="27" t="n">
        <f aca="false">AA168</f>
        <v>0</v>
      </c>
      <c r="AB167" s="27" t="n">
        <f aca="false">AB168</f>
        <v>0</v>
      </c>
      <c r="AC167" s="27" t="n">
        <f aca="false">AC168</f>
        <v>2758.123</v>
      </c>
      <c r="AD167" s="27" t="n">
        <f aca="false">AD168</f>
        <v>0</v>
      </c>
      <c r="AE167" s="27" t="n">
        <f aca="false">AE168</f>
        <v>0</v>
      </c>
      <c r="AF167" s="27" t="n">
        <f aca="false">AF168</f>
        <v>0</v>
      </c>
      <c r="AG167" s="27" t="n">
        <f aca="false">AG168</f>
        <v>2758.123</v>
      </c>
    </row>
    <row r="168" customFormat="false" ht="21.75" hidden="false" customHeight="true" outlineLevel="0" collapsed="false">
      <c r="A168" s="20" t="s">
        <v>226</v>
      </c>
      <c r="B168" s="14" t="s">
        <v>333</v>
      </c>
      <c r="C168" s="14" t="s">
        <v>339</v>
      </c>
      <c r="D168" s="14" t="s">
        <v>225</v>
      </c>
      <c r="E168" s="14"/>
      <c r="F168" s="29" t="n">
        <v>2672.4</v>
      </c>
      <c r="G168" s="29" t="n">
        <v>0</v>
      </c>
      <c r="H168" s="29" t="n">
        <f aca="false">F168</f>
        <v>2672.4</v>
      </c>
      <c r="I168" s="29" t="n">
        <v>4.4</v>
      </c>
      <c r="J168" s="29" t="n">
        <v>0</v>
      </c>
      <c r="K168" s="29" t="n">
        <v>0</v>
      </c>
      <c r="L168" s="29" t="n">
        <v>0</v>
      </c>
      <c r="M168" s="29" t="n">
        <v>0</v>
      </c>
      <c r="N168" s="29" t="n">
        <f aca="false">J168+I168+H168</f>
        <v>2676.8</v>
      </c>
      <c r="O168" s="29" t="n">
        <v>0</v>
      </c>
      <c r="P168" s="29" t="n">
        <v>0</v>
      </c>
      <c r="Q168" s="29" t="n">
        <v>2676.8</v>
      </c>
      <c r="R168" s="29" t="n">
        <v>-30</v>
      </c>
      <c r="S168" s="29" t="n">
        <v>0</v>
      </c>
      <c r="T168" s="29" t="n">
        <v>8.578</v>
      </c>
      <c r="U168" s="29" t="n">
        <v>2655.378</v>
      </c>
      <c r="V168" s="29" t="n">
        <v>-29.955</v>
      </c>
      <c r="W168" s="29" t="n">
        <v>52</v>
      </c>
      <c r="X168" s="29" t="n">
        <v>0</v>
      </c>
      <c r="Y168" s="29" t="n">
        <v>2758.123</v>
      </c>
      <c r="Z168" s="29" t="n">
        <v>0</v>
      </c>
      <c r="AA168" s="29" t="n">
        <v>0</v>
      </c>
      <c r="AB168" s="29" t="n">
        <v>0</v>
      </c>
      <c r="AC168" s="29" t="n">
        <v>2758.123</v>
      </c>
      <c r="AD168" s="29" t="n">
        <v>0</v>
      </c>
      <c r="AE168" s="29" t="n">
        <v>0</v>
      </c>
      <c r="AF168" s="29" t="n">
        <v>0</v>
      </c>
      <c r="AG168" s="29" t="n">
        <f aca="false">AC168+AD168+AE168+AF168</f>
        <v>2758.123</v>
      </c>
    </row>
    <row r="169" customFormat="false" ht="21.75" hidden="false" customHeight="true" outlineLevel="0" collapsed="false">
      <c r="A169" s="18" t="s">
        <v>342</v>
      </c>
      <c r="B169" s="17" t="s">
        <v>333</v>
      </c>
      <c r="C169" s="17" t="s">
        <v>341</v>
      </c>
      <c r="D169" s="17" t="s">
        <v>37</v>
      </c>
      <c r="E169" s="17"/>
      <c r="F169" s="27" t="n">
        <f aca="false">F170</f>
        <v>295.6</v>
      </c>
      <c r="G169" s="27" t="n">
        <f aca="false">G170</f>
        <v>0</v>
      </c>
      <c r="H169" s="27" t="n">
        <f aca="false">H170</f>
        <v>295.6</v>
      </c>
      <c r="I169" s="27" t="n">
        <f aca="false">I170</f>
        <v>0</v>
      </c>
      <c r="J169" s="27" t="n">
        <f aca="false">J170</f>
        <v>0</v>
      </c>
      <c r="K169" s="27" t="n">
        <f aca="false">K170</f>
        <v>0</v>
      </c>
      <c r="L169" s="27" t="n">
        <f aca="false">L170</f>
        <v>0</v>
      </c>
      <c r="M169" s="27" t="n">
        <f aca="false">M170</f>
        <v>30</v>
      </c>
      <c r="N169" s="27" t="n">
        <f aca="false">N170</f>
        <v>325.6</v>
      </c>
      <c r="O169" s="27" t="n">
        <f aca="false">O170</f>
        <v>0</v>
      </c>
      <c r="P169" s="27" t="n">
        <f aca="false">P170</f>
        <v>0</v>
      </c>
      <c r="Q169" s="27" t="n">
        <f aca="false">Q170</f>
        <v>325.6</v>
      </c>
      <c r="R169" s="27" t="n">
        <f aca="false">R170</f>
        <v>0</v>
      </c>
      <c r="S169" s="27" t="n">
        <f aca="false">S170</f>
        <v>0</v>
      </c>
      <c r="T169" s="27" t="n">
        <f aca="false">T170</f>
        <v>0</v>
      </c>
      <c r="U169" s="27" t="n">
        <f aca="false">U170</f>
        <v>325.6</v>
      </c>
      <c r="V169" s="27" t="n">
        <f aca="false">V170</f>
        <v>0</v>
      </c>
      <c r="W169" s="27" t="n">
        <f aca="false">W170</f>
        <v>12</v>
      </c>
      <c r="X169" s="27" t="n">
        <f aca="false">X170</f>
        <v>0</v>
      </c>
      <c r="Y169" s="27" t="n">
        <f aca="false">Y170</f>
        <v>337.6</v>
      </c>
      <c r="Z169" s="27" t="n">
        <f aca="false">Z170</f>
        <v>0</v>
      </c>
      <c r="AA169" s="27" t="n">
        <f aca="false">AA170</f>
        <v>0</v>
      </c>
      <c r="AB169" s="27" t="n">
        <f aca="false">AB170</f>
        <v>0</v>
      </c>
      <c r="AC169" s="27" t="n">
        <f aca="false">AC170</f>
        <v>337.6</v>
      </c>
      <c r="AD169" s="27" t="n">
        <f aca="false">AD170</f>
        <v>0</v>
      </c>
      <c r="AE169" s="27" t="n">
        <f aca="false">AE170</f>
        <v>0</v>
      </c>
      <c r="AF169" s="27" t="n">
        <f aca="false">AF170</f>
        <v>0</v>
      </c>
      <c r="AG169" s="27" t="n">
        <f aca="false">AG170</f>
        <v>337.6</v>
      </c>
    </row>
    <row r="170" customFormat="false" ht="21.75" hidden="false" customHeight="true" outlineLevel="0" collapsed="false">
      <c r="A170" s="18" t="s">
        <v>228</v>
      </c>
      <c r="B170" s="17" t="s">
        <v>333</v>
      </c>
      <c r="C170" s="17" t="s">
        <v>343</v>
      </c>
      <c r="D170" s="17" t="s">
        <v>37</v>
      </c>
      <c r="E170" s="17"/>
      <c r="F170" s="27" t="n">
        <f aca="false">F171</f>
        <v>295.6</v>
      </c>
      <c r="G170" s="27" t="n">
        <f aca="false">G171</f>
        <v>0</v>
      </c>
      <c r="H170" s="27" t="n">
        <f aca="false">H171</f>
        <v>295.6</v>
      </c>
      <c r="I170" s="27" t="n">
        <f aca="false">I171</f>
        <v>0</v>
      </c>
      <c r="J170" s="27" t="n">
        <f aca="false">J171</f>
        <v>0</v>
      </c>
      <c r="K170" s="27" t="n">
        <f aca="false">K171</f>
        <v>0</v>
      </c>
      <c r="L170" s="27" t="n">
        <f aca="false">L171</f>
        <v>0</v>
      </c>
      <c r="M170" s="27" t="n">
        <f aca="false">M171</f>
        <v>30</v>
      </c>
      <c r="N170" s="27" t="n">
        <f aca="false">N171</f>
        <v>325.6</v>
      </c>
      <c r="O170" s="27" t="n">
        <f aca="false">O171</f>
        <v>0</v>
      </c>
      <c r="P170" s="27" t="n">
        <f aca="false">P171</f>
        <v>0</v>
      </c>
      <c r="Q170" s="27" t="n">
        <f aca="false">Q171</f>
        <v>325.6</v>
      </c>
      <c r="R170" s="27" t="n">
        <f aca="false">R171</f>
        <v>0</v>
      </c>
      <c r="S170" s="27" t="n">
        <f aca="false">S171</f>
        <v>0</v>
      </c>
      <c r="T170" s="27" t="n">
        <f aca="false">T171</f>
        <v>0</v>
      </c>
      <c r="U170" s="27" t="n">
        <f aca="false">U171</f>
        <v>325.6</v>
      </c>
      <c r="V170" s="27" t="n">
        <f aca="false">V171</f>
        <v>0</v>
      </c>
      <c r="W170" s="27" t="n">
        <f aca="false">W171</f>
        <v>12</v>
      </c>
      <c r="X170" s="27" t="n">
        <f aca="false">X171</f>
        <v>0</v>
      </c>
      <c r="Y170" s="27" t="n">
        <f aca="false">Y171</f>
        <v>337.6</v>
      </c>
      <c r="Z170" s="27" t="n">
        <f aca="false">Z171</f>
        <v>0</v>
      </c>
      <c r="AA170" s="27" t="n">
        <f aca="false">AA171</f>
        <v>0</v>
      </c>
      <c r="AB170" s="27" t="n">
        <f aca="false">AB171</f>
        <v>0</v>
      </c>
      <c r="AC170" s="27" t="n">
        <f aca="false">AC171</f>
        <v>337.6</v>
      </c>
      <c r="AD170" s="27" t="n">
        <f aca="false">AD171</f>
        <v>0</v>
      </c>
      <c r="AE170" s="27" t="n">
        <f aca="false">AE171</f>
        <v>0</v>
      </c>
      <c r="AF170" s="27" t="n">
        <f aca="false">AF171</f>
        <v>0</v>
      </c>
      <c r="AG170" s="27" t="n">
        <f aca="false">AG171</f>
        <v>337.6</v>
      </c>
    </row>
    <row r="171" customFormat="false" ht="21.75" hidden="false" customHeight="true" outlineLevel="0" collapsed="false">
      <c r="A171" s="18" t="s">
        <v>345</v>
      </c>
      <c r="B171" s="17" t="s">
        <v>333</v>
      </c>
      <c r="C171" s="17" t="s">
        <v>344</v>
      </c>
      <c r="D171" s="17" t="s">
        <v>37</v>
      </c>
      <c r="E171" s="17"/>
      <c r="F171" s="27" t="n">
        <f aca="false">F172</f>
        <v>295.6</v>
      </c>
      <c r="G171" s="27" t="n">
        <f aca="false">G172</f>
        <v>0</v>
      </c>
      <c r="H171" s="27" t="n">
        <f aca="false">H172</f>
        <v>295.6</v>
      </c>
      <c r="I171" s="27" t="n">
        <f aca="false">I172</f>
        <v>0</v>
      </c>
      <c r="J171" s="27" t="n">
        <f aca="false">J172</f>
        <v>0</v>
      </c>
      <c r="K171" s="27" t="n">
        <f aca="false">K172</f>
        <v>0</v>
      </c>
      <c r="L171" s="27" t="n">
        <f aca="false">L172</f>
        <v>0</v>
      </c>
      <c r="M171" s="27" t="n">
        <f aca="false">M172</f>
        <v>30</v>
      </c>
      <c r="N171" s="27" t="n">
        <f aca="false">N172</f>
        <v>325.6</v>
      </c>
      <c r="O171" s="27" t="n">
        <f aca="false">O172</f>
        <v>0</v>
      </c>
      <c r="P171" s="27" t="n">
        <f aca="false">P172</f>
        <v>0</v>
      </c>
      <c r="Q171" s="27" t="n">
        <f aca="false">Q172</f>
        <v>325.6</v>
      </c>
      <c r="R171" s="27" t="n">
        <f aca="false">R172</f>
        <v>0</v>
      </c>
      <c r="S171" s="27" t="n">
        <f aca="false">S172</f>
        <v>0</v>
      </c>
      <c r="T171" s="27" t="n">
        <f aca="false">T172</f>
        <v>0</v>
      </c>
      <c r="U171" s="27" t="n">
        <f aca="false">U172</f>
        <v>325.6</v>
      </c>
      <c r="V171" s="27" t="n">
        <f aca="false">V172</f>
        <v>0</v>
      </c>
      <c r="W171" s="27" t="n">
        <f aca="false">W172</f>
        <v>12</v>
      </c>
      <c r="X171" s="27" t="n">
        <f aca="false">X172</f>
        <v>0</v>
      </c>
      <c r="Y171" s="27" t="n">
        <f aca="false">Y172</f>
        <v>337.6</v>
      </c>
      <c r="Z171" s="27" t="n">
        <f aca="false">Z172</f>
        <v>0</v>
      </c>
      <c r="AA171" s="27" t="n">
        <f aca="false">AA172</f>
        <v>0</v>
      </c>
      <c r="AB171" s="27" t="n">
        <f aca="false">AB172</f>
        <v>0</v>
      </c>
      <c r="AC171" s="27" t="n">
        <f aca="false">AC172</f>
        <v>337.6</v>
      </c>
      <c r="AD171" s="27" t="n">
        <f aca="false">AD172</f>
        <v>0</v>
      </c>
      <c r="AE171" s="27" t="n">
        <f aca="false">AE172</f>
        <v>0</v>
      </c>
      <c r="AF171" s="27" t="n">
        <f aca="false">AF172</f>
        <v>0</v>
      </c>
      <c r="AG171" s="27" t="n">
        <f aca="false">AG172</f>
        <v>337.6</v>
      </c>
    </row>
    <row r="172" customFormat="false" ht="21.75" hidden="false" customHeight="true" outlineLevel="0" collapsed="false">
      <c r="A172" s="20" t="s">
        <v>226</v>
      </c>
      <c r="B172" s="14" t="s">
        <v>333</v>
      </c>
      <c r="C172" s="14" t="s">
        <v>344</v>
      </c>
      <c r="D172" s="14" t="s">
        <v>225</v>
      </c>
      <c r="E172" s="14"/>
      <c r="F172" s="29" t="n">
        <v>295.6</v>
      </c>
      <c r="G172" s="29" t="n">
        <v>0</v>
      </c>
      <c r="H172" s="29" t="n">
        <f aca="false">F172</f>
        <v>295.6</v>
      </c>
      <c r="I172" s="29" t="n">
        <v>0</v>
      </c>
      <c r="J172" s="29" t="n">
        <v>0</v>
      </c>
      <c r="K172" s="29" t="n">
        <v>0</v>
      </c>
      <c r="L172" s="29" t="n">
        <v>0</v>
      </c>
      <c r="M172" s="29" t="n">
        <v>30</v>
      </c>
      <c r="N172" s="29" t="n">
        <f aca="false">J172+I172+H172+M172</f>
        <v>325.6</v>
      </c>
      <c r="O172" s="29" t="n">
        <v>0</v>
      </c>
      <c r="P172" s="29" t="n">
        <v>0</v>
      </c>
      <c r="Q172" s="29" t="n">
        <v>325.6</v>
      </c>
      <c r="R172" s="29" t="n">
        <v>0</v>
      </c>
      <c r="S172" s="29" t="n">
        <v>0</v>
      </c>
      <c r="T172" s="29" t="n">
        <v>0</v>
      </c>
      <c r="U172" s="29" t="n">
        <v>325.6</v>
      </c>
      <c r="V172" s="29" t="n">
        <v>0</v>
      </c>
      <c r="W172" s="29" t="n">
        <v>12</v>
      </c>
      <c r="X172" s="29" t="n">
        <v>0</v>
      </c>
      <c r="Y172" s="29" t="n">
        <v>337.6</v>
      </c>
      <c r="Z172" s="29" t="n">
        <v>0</v>
      </c>
      <c r="AA172" s="29" t="n">
        <v>0</v>
      </c>
      <c r="AB172" s="29" t="n">
        <v>0</v>
      </c>
      <c r="AC172" s="29" t="n">
        <v>337.6</v>
      </c>
      <c r="AD172" s="29" t="n">
        <v>0</v>
      </c>
      <c r="AE172" s="29" t="n">
        <v>0</v>
      </c>
      <c r="AF172" s="29" t="n">
        <v>0</v>
      </c>
      <c r="AG172" s="29" t="n">
        <f aca="false">AC172+AD172+AE172+AF172</f>
        <v>337.6</v>
      </c>
    </row>
    <row r="173" customFormat="false" ht="21.75" hidden="false" customHeight="true" outlineLevel="0" collapsed="false">
      <c r="A173" s="18" t="s">
        <v>582</v>
      </c>
      <c r="B173" s="17" t="s">
        <v>333</v>
      </c>
      <c r="C173" s="17" t="s">
        <v>346</v>
      </c>
      <c r="D173" s="17" t="s">
        <v>37</v>
      </c>
      <c r="E173" s="17"/>
      <c r="F173" s="27" t="n">
        <f aca="false">F176</f>
        <v>7628.3</v>
      </c>
      <c r="G173" s="27" t="n">
        <f aca="false">G176</f>
        <v>0</v>
      </c>
      <c r="H173" s="27" t="n">
        <f aca="false">H176+H174</f>
        <v>7628.3</v>
      </c>
      <c r="I173" s="27" t="n">
        <f aca="false">I176+I174</f>
        <v>-70</v>
      </c>
      <c r="J173" s="27" t="n">
        <f aca="false">J176+J174</f>
        <v>0</v>
      </c>
      <c r="K173" s="27" t="n">
        <f aca="false">K176+K174</f>
        <v>0</v>
      </c>
      <c r="L173" s="27" t="n">
        <f aca="false">L176+L174</f>
        <v>0</v>
      </c>
      <c r="M173" s="27" t="n">
        <f aca="false">M176+M174</f>
        <v>0</v>
      </c>
      <c r="N173" s="27" t="n">
        <f aca="false">N176+N174</f>
        <v>7558.3</v>
      </c>
      <c r="O173" s="27" t="n">
        <f aca="false">O176+O174</f>
        <v>0</v>
      </c>
      <c r="P173" s="27" t="n">
        <f aca="false">P176+P174</f>
        <v>0</v>
      </c>
      <c r="Q173" s="27" t="n">
        <f aca="false">Q176+Q174</f>
        <v>7558.3</v>
      </c>
      <c r="R173" s="27" t="n">
        <f aca="false">R176+R174</f>
        <v>30</v>
      </c>
      <c r="S173" s="27" t="n">
        <f aca="false">S176+S174</f>
        <v>0</v>
      </c>
      <c r="T173" s="27" t="n">
        <f aca="false">T176+T174</f>
        <v>287.622</v>
      </c>
      <c r="U173" s="27" t="n">
        <f aca="false">U176+U174</f>
        <v>7875.922</v>
      </c>
      <c r="V173" s="27" t="n">
        <f aca="false">V176+V174</f>
        <v>214.658</v>
      </c>
      <c r="W173" s="27" t="n">
        <f aca="false">W176+W174</f>
        <v>253.4</v>
      </c>
      <c r="X173" s="27" t="n">
        <f aca="false">X176+X174</f>
        <v>350</v>
      </c>
      <c r="Y173" s="27" t="n">
        <f aca="false">Y176+Y174</f>
        <v>8693.98</v>
      </c>
      <c r="Z173" s="27" t="n">
        <f aca="false">Z176+Z174</f>
        <v>0</v>
      </c>
      <c r="AA173" s="27" t="n">
        <f aca="false">AA176+AA174</f>
        <v>0</v>
      </c>
      <c r="AB173" s="27" t="n">
        <f aca="false">AB176+AB174</f>
        <v>0</v>
      </c>
      <c r="AC173" s="27" t="n">
        <f aca="false">AC176+AC174</f>
        <v>8693.98</v>
      </c>
      <c r="AD173" s="27" t="n">
        <f aca="false">AD176+AD174</f>
        <v>0</v>
      </c>
      <c r="AE173" s="27" t="n">
        <f aca="false">AE176+AE174</f>
        <v>0</v>
      </c>
      <c r="AF173" s="27" t="n">
        <f aca="false">AF176+AF174</f>
        <v>0</v>
      </c>
      <c r="AG173" s="27" t="n">
        <f aca="false">AG176+AG174</f>
        <v>8693.98</v>
      </c>
    </row>
    <row r="174" customFormat="false" ht="21.75" hidden="false" customHeight="true" outlineLevel="0" collapsed="false">
      <c r="A174" s="18" t="s">
        <v>48</v>
      </c>
      <c r="B174" s="17" t="s">
        <v>333</v>
      </c>
      <c r="C174" s="17" t="s">
        <v>348</v>
      </c>
      <c r="D174" s="17" t="s">
        <v>37</v>
      </c>
      <c r="E174" s="17"/>
      <c r="F174" s="27"/>
      <c r="G174" s="27"/>
      <c r="H174" s="27" t="n">
        <f aca="false">H175</f>
        <v>0</v>
      </c>
      <c r="I174" s="27" t="n">
        <f aca="false">I175</f>
        <v>8.2</v>
      </c>
      <c r="J174" s="27" t="n">
        <f aca="false">J175</f>
        <v>0</v>
      </c>
      <c r="K174" s="27" t="n">
        <f aca="false">K175</f>
        <v>0</v>
      </c>
      <c r="L174" s="27" t="n">
        <f aca="false">L175</f>
        <v>0</v>
      </c>
      <c r="M174" s="27" t="n">
        <f aca="false">M175</f>
        <v>0</v>
      </c>
      <c r="N174" s="27" t="n">
        <f aca="false">N175</f>
        <v>8.2</v>
      </c>
      <c r="O174" s="27" t="n">
        <f aca="false">O175</f>
        <v>0</v>
      </c>
      <c r="P174" s="27" t="n">
        <f aca="false">P175</f>
        <v>0</v>
      </c>
      <c r="Q174" s="27" t="n">
        <f aca="false">Q175</f>
        <v>8.2</v>
      </c>
      <c r="R174" s="27" t="n">
        <f aca="false">R175</f>
        <v>0</v>
      </c>
      <c r="S174" s="27" t="n">
        <f aca="false">S175</f>
        <v>0</v>
      </c>
      <c r="T174" s="27" t="n">
        <f aca="false">T175</f>
        <v>0</v>
      </c>
      <c r="U174" s="27" t="n">
        <f aca="false">U175</f>
        <v>8.2</v>
      </c>
      <c r="V174" s="27" t="n">
        <f aca="false">V175</f>
        <v>0</v>
      </c>
      <c r="W174" s="27" t="n">
        <f aca="false">W175</f>
        <v>0</v>
      </c>
      <c r="X174" s="27" t="n">
        <f aca="false">X175</f>
        <v>0</v>
      </c>
      <c r="Y174" s="27" t="n">
        <f aca="false">Y175</f>
        <v>8.2</v>
      </c>
      <c r="Z174" s="27" t="n">
        <f aca="false">Z175</f>
        <v>0</v>
      </c>
      <c r="AA174" s="27" t="n">
        <f aca="false">AA175</f>
        <v>0</v>
      </c>
      <c r="AB174" s="27" t="n">
        <f aca="false">AB175</f>
        <v>0</v>
      </c>
      <c r="AC174" s="27" t="n">
        <f aca="false">AC175</f>
        <v>8.2</v>
      </c>
      <c r="AD174" s="27" t="n">
        <f aca="false">AD175</f>
        <v>0</v>
      </c>
      <c r="AE174" s="27" t="n">
        <f aca="false">AE175</f>
        <v>0</v>
      </c>
      <c r="AF174" s="27" t="n">
        <f aca="false">AF175</f>
        <v>0</v>
      </c>
      <c r="AG174" s="27" t="n">
        <f aca="false">AG175</f>
        <v>8.2</v>
      </c>
    </row>
    <row r="175" customFormat="false" ht="21.75" hidden="false" customHeight="true" outlineLevel="0" collapsed="false">
      <c r="A175" s="20" t="s">
        <v>226</v>
      </c>
      <c r="B175" s="14" t="s">
        <v>333</v>
      </c>
      <c r="C175" s="14" t="s">
        <v>348</v>
      </c>
      <c r="D175" s="14" t="s">
        <v>225</v>
      </c>
      <c r="E175" s="17"/>
      <c r="F175" s="27"/>
      <c r="G175" s="27"/>
      <c r="H175" s="29" t="n">
        <v>0</v>
      </c>
      <c r="I175" s="29" t="n">
        <v>8.2</v>
      </c>
      <c r="J175" s="29" t="n">
        <v>0</v>
      </c>
      <c r="K175" s="29" t="n">
        <v>0</v>
      </c>
      <c r="L175" s="29" t="n">
        <v>0</v>
      </c>
      <c r="M175" s="29" t="n">
        <v>0</v>
      </c>
      <c r="N175" s="29" t="n">
        <f aca="false">J175+I175+H175</f>
        <v>8.2</v>
      </c>
      <c r="O175" s="29" t="n">
        <v>0</v>
      </c>
      <c r="P175" s="29" t="n">
        <v>0</v>
      </c>
      <c r="Q175" s="29" t="n">
        <v>8.2</v>
      </c>
      <c r="R175" s="29" t="n">
        <v>0</v>
      </c>
      <c r="S175" s="29" t="n">
        <v>0</v>
      </c>
      <c r="T175" s="29" t="n">
        <v>0</v>
      </c>
      <c r="U175" s="29" t="n">
        <v>8.2</v>
      </c>
      <c r="V175" s="29" t="n">
        <v>0</v>
      </c>
      <c r="W175" s="29" t="n">
        <v>0</v>
      </c>
      <c r="X175" s="29" t="n">
        <v>0</v>
      </c>
      <c r="Y175" s="29" t="n">
        <v>8.2</v>
      </c>
      <c r="Z175" s="29" t="n">
        <v>0</v>
      </c>
      <c r="AA175" s="29" t="n">
        <v>0</v>
      </c>
      <c r="AB175" s="29" t="n">
        <v>0</v>
      </c>
      <c r="AC175" s="29" t="n">
        <v>8.2</v>
      </c>
      <c r="AD175" s="29" t="n">
        <v>0</v>
      </c>
      <c r="AE175" s="29" t="n">
        <v>0</v>
      </c>
      <c r="AF175" s="29" t="n">
        <v>0</v>
      </c>
      <c r="AG175" s="29" t="n">
        <f aca="false">AC175+AD175+AE175+AF175</f>
        <v>8.2</v>
      </c>
    </row>
    <row r="176" customFormat="false" ht="21.75" hidden="false" customHeight="true" outlineLevel="0" collapsed="false">
      <c r="A176" s="18" t="s">
        <v>228</v>
      </c>
      <c r="B176" s="17" t="s">
        <v>333</v>
      </c>
      <c r="C176" s="17" t="s">
        <v>349</v>
      </c>
      <c r="D176" s="17" t="s">
        <v>37</v>
      </c>
      <c r="E176" s="17"/>
      <c r="F176" s="27" t="n">
        <f aca="false">F177+F179</f>
        <v>7628.3</v>
      </c>
      <c r="G176" s="27" t="n">
        <f aca="false">G177+G179</f>
        <v>0</v>
      </c>
      <c r="H176" s="27" t="n">
        <f aca="false">H177+H179</f>
        <v>7628.3</v>
      </c>
      <c r="I176" s="27" t="n">
        <f aca="false">I177+I179</f>
        <v>-78.2</v>
      </c>
      <c r="J176" s="27" t="n">
        <f aca="false">J177+J179</f>
        <v>0</v>
      </c>
      <c r="K176" s="27" t="n">
        <f aca="false">K177+K179</f>
        <v>0</v>
      </c>
      <c r="L176" s="27" t="n">
        <f aca="false">L177+L179</f>
        <v>0</v>
      </c>
      <c r="M176" s="27" t="n">
        <f aca="false">M177+M179</f>
        <v>0</v>
      </c>
      <c r="N176" s="27" t="n">
        <f aca="false">N177+N179</f>
        <v>7550.1</v>
      </c>
      <c r="O176" s="27" t="n">
        <f aca="false">O177+O179</f>
        <v>0</v>
      </c>
      <c r="P176" s="27" t="n">
        <f aca="false">P177+P179</f>
        <v>0</v>
      </c>
      <c r="Q176" s="27" t="n">
        <f aca="false">Q177+Q179</f>
        <v>7550.1</v>
      </c>
      <c r="R176" s="27" t="n">
        <f aca="false">R177+R179</f>
        <v>30</v>
      </c>
      <c r="S176" s="27" t="n">
        <f aca="false">S177+S179</f>
        <v>0</v>
      </c>
      <c r="T176" s="27" t="n">
        <f aca="false">T177+T179</f>
        <v>287.622</v>
      </c>
      <c r="U176" s="27" t="n">
        <f aca="false">U177+U179</f>
        <v>7867.722</v>
      </c>
      <c r="V176" s="27" t="n">
        <f aca="false">V177+V179</f>
        <v>214.658</v>
      </c>
      <c r="W176" s="27" t="n">
        <f aca="false">W177+W179</f>
        <v>253.4</v>
      </c>
      <c r="X176" s="27" t="n">
        <f aca="false">X177+X179</f>
        <v>350</v>
      </c>
      <c r="Y176" s="27" t="n">
        <f aca="false">Y177+Y179</f>
        <v>8685.78</v>
      </c>
      <c r="Z176" s="27" t="n">
        <f aca="false">Z177+Z179</f>
        <v>0</v>
      </c>
      <c r="AA176" s="27" t="n">
        <f aca="false">AA177+AA179</f>
        <v>0</v>
      </c>
      <c r="AB176" s="27" t="n">
        <f aca="false">AB177+AB179</f>
        <v>0</v>
      </c>
      <c r="AC176" s="27" t="n">
        <f aca="false">AC177+AC179</f>
        <v>8685.78</v>
      </c>
      <c r="AD176" s="27" t="n">
        <f aca="false">AD177+AD179</f>
        <v>0</v>
      </c>
      <c r="AE176" s="27" t="n">
        <f aca="false">AE177+AE179</f>
        <v>0</v>
      </c>
      <c r="AF176" s="27" t="n">
        <f aca="false">AF177+AF179</f>
        <v>0</v>
      </c>
      <c r="AG176" s="27" t="n">
        <f aca="false">AG177+AG179</f>
        <v>8685.78</v>
      </c>
    </row>
    <row r="177" customFormat="false" ht="21.75" hidden="false" customHeight="true" outlineLevel="0" collapsed="false">
      <c r="A177" s="18" t="s">
        <v>351</v>
      </c>
      <c r="B177" s="17" t="s">
        <v>333</v>
      </c>
      <c r="C177" s="17" t="s">
        <v>350</v>
      </c>
      <c r="D177" s="17" t="s">
        <v>37</v>
      </c>
      <c r="E177" s="17"/>
      <c r="F177" s="27" t="n">
        <f aca="false">F178</f>
        <v>6501.9</v>
      </c>
      <c r="G177" s="27" t="n">
        <f aca="false">G178</f>
        <v>0</v>
      </c>
      <c r="H177" s="27" t="n">
        <f aca="false">H178</f>
        <v>6501.9</v>
      </c>
      <c r="I177" s="27" t="n">
        <f aca="false">I178</f>
        <v>-78.2</v>
      </c>
      <c r="J177" s="27" t="n">
        <f aca="false">J178</f>
        <v>0</v>
      </c>
      <c r="K177" s="27" t="n">
        <f aca="false">K178</f>
        <v>0</v>
      </c>
      <c r="L177" s="27" t="n">
        <f aca="false">L178</f>
        <v>0</v>
      </c>
      <c r="M177" s="27" t="n">
        <f aca="false">M178</f>
        <v>0</v>
      </c>
      <c r="N177" s="27" t="n">
        <f aca="false">N178</f>
        <v>6423.7</v>
      </c>
      <c r="O177" s="27" t="n">
        <f aca="false">O178</f>
        <v>0</v>
      </c>
      <c r="P177" s="27" t="n">
        <f aca="false">P178</f>
        <v>0</v>
      </c>
      <c r="Q177" s="27" t="n">
        <f aca="false">Q178</f>
        <v>6423.7</v>
      </c>
      <c r="R177" s="27" t="n">
        <f aca="false">R178</f>
        <v>30</v>
      </c>
      <c r="S177" s="27" t="n">
        <f aca="false">S178</f>
        <v>0</v>
      </c>
      <c r="T177" s="27" t="n">
        <f aca="false">T178</f>
        <v>287.622</v>
      </c>
      <c r="U177" s="27" t="n">
        <f aca="false">U178</f>
        <v>6741.322</v>
      </c>
      <c r="V177" s="27" t="n">
        <f aca="false">V178</f>
        <v>214.658</v>
      </c>
      <c r="W177" s="27" t="n">
        <f aca="false">W178</f>
        <v>218</v>
      </c>
      <c r="X177" s="27" t="n">
        <f aca="false">X178</f>
        <v>350</v>
      </c>
      <c r="Y177" s="27" t="n">
        <f aca="false">Y178</f>
        <v>7523.98</v>
      </c>
      <c r="Z177" s="27" t="n">
        <f aca="false">Z178</f>
        <v>0</v>
      </c>
      <c r="AA177" s="27" t="n">
        <f aca="false">AA178</f>
        <v>0</v>
      </c>
      <c r="AB177" s="27" t="n">
        <f aca="false">AB178</f>
        <v>0</v>
      </c>
      <c r="AC177" s="27" t="n">
        <f aca="false">AC178</f>
        <v>7523.98</v>
      </c>
      <c r="AD177" s="27" t="n">
        <f aca="false">AD178</f>
        <v>0</v>
      </c>
      <c r="AE177" s="27" t="n">
        <f aca="false">AE178</f>
        <v>0</v>
      </c>
      <c r="AF177" s="27" t="n">
        <f aca="false">AF178</f>
        <v>0</v>
      </c>
      <c r="AG177" s="27" t="n">
        <f aca="false">AG178</f>
        <v>7523.98</v>
      </c>
    </row>
    <row r="178" customFormat="false" ht="21.75" hidden="false" customHeight="true" outlineLevel="0" collapsed="false">
      <c r="A178" s="20" t="s">
        <v>226</v>
      </c>
      <c r="B178" s="14" t="s">
        <v>333</v>
      </c>
      <c r="C178" s="14" t="s">
        <v>350</v>
      </c>
      <c r="D178" s="14" t="s">
        <v>225</v>
      </c>
      <c r="E178" s="14"/>
      <c r="F178" s="29" t="n">
        <v>6501.9</v>
      </c>
      <c r="G178" s="29" t="n">
        <v>0</v>
      </c>
      <c r="H178" s="29" t="n">
        <f aca="false">F178</f>
        <v>6501.9</v>
      </c>
      <c r="I178" s="29" t="n">
        <v>-78.2</v>
      </c>
      <c r="J178" s="29" t="n">
        <v>0</v>
      </c>
      <c r="K178" s="29" t="n">
        <v>0</v>
      </c>
      <c r="L178" s="29" t="n">
        <v>0</v>
      </c>
      <c r="M178" s="29" t="n">
        <v>0</v>
      </c>
      <c r="N178" s="29" t="n">
        <f aca="false">J178+I178+H178</f>
        <v>6423.7</v>
      </c>
      <c r="O178" s="29" t="n">
        <v>0</v>
      </c>
      <c r="P178" s="29" t="n">
        <v>0</v>
      </c>
      <c r="Q178" s="29" t="n">
        <v>6423.7</v>
      </c>
      <c r="R178" s="29" t="n">
        <v>30</v>
      </c>
      <c r="S178" s="29" t="n">
        <v>0</v>
      </c>
      <c r="T178" s="29" t="n">
        <v>287.622</v>
      </c>
      <c r="U178" s="29" t="n">
        <v>6741.322</v>
      </c>
      <c r="V178" s="29" t="n">
        <v>214.658</v>
      </c>
      <c r="W178" s="29" t="n">
        <v>218</v>
      </c>
      <c r="X178" s="29" t="n">
        <v>350</v>
      </c>
      <c r="Y178" s="29" t="n">
        <v>7523.98</v>
      </c>
      <c r="Z178" s="29" t="n">
        <v>0</v>
      </c>
      <c r="AA178" s="29" t="n">
        <v>0</v>
      </c>
      <c r="AB178" s="29" t="n">
        <v>0</v>
      </c>
      <c r="AC178" s="29" t="n">
        <v>7523.98</v>
      </c>
      <c r="AD178" s="29" t="n">
        <v>0</v>
      </c>
      <c r="AE178" s="29" t="n">
        <v>0</v>
      </c>
      <c r="AF178" s="29" t="n">
        <v>0</v>
      </c>
      <c r="AG178" s="29" t="n">
        <f aca="false">AC178+AD178+AE178+AF178</f>
        <v>7523.98</v>
      </c>
    </row>
    <row r="179" customFormat="false" ht="60" hidden="false" customHeight="true" outlineLevel="0" collapsed="false">
      <c r="A179" s="25" t="s">
        <v>258</v>
      </c>
      <c r="B179" s="17" t="s">
        <v>333</v>
      </c>
      <c r="C179" s="17" t="s">
        <v>352</v>
      </c>
      <c r="D179" s="17" t="s">
        <v>37</v>
      </c>
      <c r="E179" s="17"/>
      <c r="F179" s="52" t="n">
        <f aca="false">F180</f>
        <v>1126.4</v>
      </c>
      <c r="G179" s="52" t="n">
        <f aca="false">G180</f>
        <v>0</v>
      </c>
      <c r="H179" s="52" t="n">
        <f aca="false">H180</f>
        <v>1126.4</v>
      </c>
      <c r="I179" s="52" t="n">
        <f aca="false">I180</f>
        <v>0</v>
      </c>
      <c r="J179" s="52" t="n">
        <f aca="false">J180</f>
        <v>0</v>
      </c>
      <c r="K179" s="52" t="n">
        <f aca="false">K180</f>
        <v>0</v>
      </c>
      <c r="L179" s="52" t="n">
        <f aca="false">L180</f>
        <v>0</v>
      </c>
      <c r="M179" s="52" t="n">
        <f aca="false">M180</f>
        <v>0</v>
      </c>
      <c r="N179" s="52" t="n">
        <f aca="false">N180</f>
        <v>1126.4</v>
      </c>
      <c r="O179" s="52" t="n">
        <f aca="false">O180</f>
        <v>0</v>
      </c>
      <c r="P179" s="52" t="n">
        <f aca="false">P180</f>
        <v>0</v>
      </c>
      <c r="Q179" s="52" t="n">
        <f aca="false">Q180</f>
        <v>1126.4</v>
      </c>
      <c r="R179" s="52" t="n">
        <f aca="false">R180</f>
        <v>0</v>
      </c>
      <c r="S179" s="52" t="n">
        <f aca="false">S180</f>
        <v>0</v>
      </c>
      <c r="T179" s="52" t="n">
        <f aca="false">T180</f>
        <v>0</v>
      </c>
      <c r="U179" s="52" t="n">
        <f aca="false">U180</f>
        <v>1126.4</v>
      </c>
      <c r="V179" s="52" t="n">
        <f aca="false">V180</f>
        <v>0</v>
      </c>
      <c r="W179" s="52" t="n">
        <f aca="false">W180</f>
        <v>35.4</v>
      </c>
      <c r="X179" s="52" t="n">
        <f aca="false">X180</f>
        <v>0</v>
      </c>
      <c r="Y179" s="52" t="n">
        <f aca="false">Y180</f>
        <v>1161.8</v>
      </c>
      <c r="Z179" s="52" t="n">
        <f aca="false">Z180</f>
        <v>0</v>
      </c>
      <c r="AA179" s="52" t="n">
        <f aca="false">AA180</f>
        <v>0</v>
      </c>
      <c r="AB179" s="52" t="n">
        <f aca="false">AB180</f>
        <v>0</v>
      </c>
      <c r="AC179" s="52" t="n">
        <f aca="false">AC180</f>
        <v>1161.8</v>
      </c>
      <c r="AD179" s="52" t="n">
        <f aca="false">AD180</f>
        <v>0</v>
      </c>
      <c r="AE179" s="52" t="n">
        <f aca="false">AE180</f>
        <v>0</v>
      </c>
      <c r="AF179" s="52" t="n">
        <f aca="false">AF180</f>
        <v>0</v>
      </c>
      <c r="AG179" s="52" t="n">
        <f aca="false">AG180</f>
        <v>1161.8</v>
      </c>
    </row>
    <row r="180" customFormat="false" ht="21.75" hidden="false" customHeight="true" outlineLevel="0" collapsed="false">
      <c r="A180" s="35" t="s">
        <v>226</v>
      </c>
      <c r="B180" s="14" t="s">
        <v>333</v>
      </c>
      <c r="C180" s="14" t="s">
        <v>352</v>
      </c>
      <c r="D180" s="14" t="s">
        <v>225</v>
      </c>
      <c r="E180" s="14"/>
      <c r="F180" s="31" t="n">
        <v>1126.4</v>
      </c>
      <c r="G180" s="31" t="n">
        <v>0</v>
      </c>
      <c r="H180" s="31" t="n">
        <f aca="false">F180</f>
        <v>1126.4</v>
      </c>
      <c r="I180" s="29" t="n">
        <v>0</v>
      </c>
      <c r="J180" s="29" t="n">
        <v>0</v>
      </c>
      <c r="K180" s="29" t="n">
        <v>0</v>
      </c>
      <c r="L180" s="29" t="n">
        <v>0</v>
      </c>
      <c r="M180" s="29" t="n">
        <v>0</v>
      </c>
      <c r="N180" s="29" t="n">
        <f aca="false">J180+I180+H180</f>
        <v>1126.4</v>
      </c>
      <c r="O180" s="29" t="n">
        <f aca="false">K180+J180+I180</f>
        <v>0</v>
      </c>
      <c r="P180" s="29" t="n">
        <f aca="false">L180+K180+J180</f>
        <v>0</v>
      </c>
      <c r="Q180" s="29" t="n">
        <v>1126.4</v>
      </c>
      <c r="R180" s="29" t="n">
        <v>0</v>
      </c>
      <c r="S180" s="29" t="n">
        <v>0</v>
      </c>
      <c r="T180" s="29" t="n">
        <v>0</v>
      </c>
      <c r="U180" s="29" t="n">
        <v>1126.4</v>
      </c>
      <c r="V180" s="29" t="n">
        <v>0</v>
      </c>
      <c r="W180" s="29" t="n">
        <v>35.4</v>
      </c>
      <c r="X180" s="29" t="n">
        <v>0</v>
      </c>
      <c r="Y180" s="29" t="n">
        <v>1161.8</v>
      </c>
      <c r="Z180" s="29" t="n">
        <v>0</v>
      </c>
      <c r="AA180" s="29" t="n">
        <v>0</v>
      </c>
      <c r="AB180" s="29" t="n">
        <v>0</v>
      </c>
      <c r="AC180" s="29" t="n">
        <v>1161.8</v>
      </c>
      <c r="AD180" s="29" t="n">
        <v>0</v>
      </c>
      <c r="AE180" s="29" t="n">
        <v>0</v>
      </c>
      <c r="AF180" s="29" t="n">
        <v>0</v>
      </c>
      <c r="AG180" s="29" t="n">
        <f aca="false">AC180+AD180+AE180+AF180</f>
        <v>1161.8</v>
      </c>
    </row>
    <row r="181" customFormat="false" ht="38.25" hidden="false" customHeight="true" outlineLevel="0" collapsed="false">
      <c r="A181" s="25" t="s">
        <v>354</v>
      </c>
      <c r="B181" s="17" t="s">
        <v>333</v>
      </c>
      <c r="C181" s="17" t="s">
        <v>353</v>
      </c>
      <c r="D181" s="17" t="s">
        <v>37</v>
      </c>
      <c r="E181" s="17"/>
      <c r="F181" s="52" t="n">
        <f aca="false">F182</f>
        <v>99.7</v>
      </c>
      <c r="G181" s="52" t="n">
        <f aca="false">G182</f>
        <v>0</v>
      </c>
      <c r="H181" s="52" t="n">
        <f aca="false">H182</f>
        <v>99.7</v>
      </c>
      <c r="I181" s="52" t="n">
        <f aca="false">I182</f>
        <v>0</v>
      </c>
      <c r="J181" s="52" t="n">
        <f aca="false">J182</f>
        <v>0</v>
      </c>
      <c r="K181" s="52" t="n">
        <f aca="false">K182</f>
        <v>0</v>
      </c>
      <c r="L181" s="52" t="n">
        <f aca="false">L182</f>
        <v>0</v>
      </c>
      <c r="M181" s="52" t="n">
        <f aca="false">M182</f>
        <v>0</v>
      </c>
      <c r="N181" s="52" t="n">
        <f aca="false">N182</f>
        <v>99.7</v>
      </c>
      <c r="O181" s="52" t="n">
        <f aca="false">O182</f>
        <v>0</v>
      </c>
      <c r="P181" s="52" t="n">
        <f aca="false">P182</f>
        <v>0</v>
      </c>
      <c r="Q181" s="52" t="n">
        <f aca="false">Q182</f>
        <v>99.7</v>
      </c>
      <c r="R181" s="52" t="n">
        <f aca="false">R182</f>
        <v>0</v>
      </c>
      <c r="S181" s="52" t="n">
        <f aca="false">S182</f>
        <v>0</v>
      </c>
      <c r="T181" s="52" t="n">
        <f aca="false">T182</f>
        <v>0</v>
      </c>
      <c r="U181" s="52" t="n">
        <f aca="false">U182</f>
        <v>99.7</v>
      </c>
      <c r="V181" s="52" t="n">
        <f aca="false">V182</f>
        <v>0</v>
      </c>
      <c r="W181" s="52" t="n">
        <f aca="false">W182</f>
        <v>0</v>
      </c>
      <c r="X181" s="52" t="n">
        <f aca="false">X182</f>
        <v>0</v>
      </c>
      <c r="Y181" s="52" t="n">
        <f aca="false">Y182</f>
        <v>99.7</v>
      </c>
      <c r="Z181" s="52" t="n">
        <f aca="false">Z182</f>
        <v>0</v>
      </c>
      <c r="AA181" s="52" t="n">
        <f aca="false">AA182</f>
        <v>0</v>
      </c>
      <c r="AB181" s="52" t="n">
        <f aca="false">AB182</f>
        <v>0</v>
      </c>
      <c r="AC181" s="52" t="n">
        <f aca="false">AC182</f>
        <v>99.7</v>
      </c>
      <c r="AD181" s="52" t="n">
        <f aca="false">AD182</f>
        <v>0</v>
      </c>
      <c r="AE181" s="52" t="n">
        <f aca="false">AE182</f>
        <v>0</v>
      </c>
      <c r="AF181" s="52" t="n">
        <f aca="false">AF182</f>
        <v>0</v>
      </c>
      <c r="AG181" s="52" t="n">
        <f aca="false">AG182</f>
        <v>99.7</v>
      </c>
    </row>
    <row r="182" customFormat="false" ht="21.75" hidden="false" customHeight="true" outlineLevel="0" collapsed="false">
      <c r="A182" s="35" t="s">
        <v>226</v>
      </c>
      <c r="B182" s="14" t="s">
        <v>333</v>
      </c>
      <c r="C182" s="14" t="s">
        <v>353</v>
      </c>
      <c r="D182" s="14" t="s">
        <v>225</v>
      </c>
      <c r="E182" s="14"/>
      <c r="F182" s="31" t="n">
        <v>99.7</v>
      </c>
      <c r="G182" s="31" t="n">
        <v>0</v>
      </c>
      <c r="H182" s="31" t="n">
        <f aca="false">F182</f>
        <v>99.7</v>
      </c>
      <c r="I182" s="29" t="n">
        <v>0</v>
      </c>
      <c r="J182" s="29" t="n">
        <v>0</v>
      </c>
      <c r="K182" s="29" t="n">
        <v>0</v>
      </c>
      <c r="L182" s="29" t="n">
        <v>0</v>
      </c>
      <c r="M182" s="29" t="n">
        <v>0</v>
      </c>
      <c r="N182" s="29" t="n">
        <f aca="false">J182+I182+H182</f>
        <v>99.7</v>
      </c>
      <c r="O182" s="29" t="n">
        <f aca="false">K182+J182+I182</f>
        <v>0</v>
      </c>
      <c r="P182" s="29" t="n">
        <f aca="false">L182+K182+J182</f>
        <v>0</v>
      </c>
      <c r="Q182" s="29" t="n">
        <v>99.7</v>
      </c>
      <c r="R182" s="29" t="n">
        <v>0</v>
      </c>
      <c r="S182" s="29" t="n">
        <v>0</v>
      </c>
      <c r="T182" s="29" t="n">
        <v>0</v>
      </c>
      <c r="U182" s="29" t="n">
        <v>99.7</v>
      </c>
      <c r="V182" s="29" t="n">
        <v>0</v>
      </c>
      <c r="W182" s="29" t="n">
        <v>0</v>
      </c>
      <c r="X182" s="29" t="n">
        <v>0</v>
      </c>
      <c r="Y182" s="29" t="n">
        <v>99.7</v>
      </c>
      <c r="Z182" s="29" t="n">
        <v>0</v>
      </c>
      <c r="AA182" s="29" t="n">
        <v>0</v>
      </c>
      <c r="AB182" s="29" t="n">
        <v>0</v>
      </c>
      <c r="AC182" s="29" t="n">
        <v>99.7</v>
      </c>
      <c r="AD182" s="29" t="n">
        <v>0</v>
      </c>
      <c r="AE182" s="29" t="n">
        <v>0</v>
      </c>
      <c r="AF182" s="29" t="n">
        <v>0</v>
      </c>
      <c r="AG182" s="29" t="n">
        <f aca="false">AC182+AD182+AE182+AF182</f>
        <v>99.7</v>
      </c>
    </row>
    <row r="183" customFormat="false" ht="21.75" hidden="false" customHeight="true" outlineLevel="0" collapsed="false">
      <c r="A183" s="18" t="s">
        <v>356</v>
      </c>
      <c r="B183" s="17" t="s">
        <v>333</v>
      </c>
      <c r="C183" s="17" t="s">
        <v>355</v>
      </c>
      <c r="D183" s="17" t="s">
        <v>37</v>
      </c>
      <c r="E183" s="17"/>
      <c r="F183" s="52"/>
      <c r="G183" s="52"/>
      <c r="H183" s="52"/>
      <c r="I183" s="27"/>
      <c r="J183" s="27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 t="n">
        <f aca="false">U184</f>
        <v>0</v>
      </c>
      <c r="V183" s="27" t="n">
        <f aca="false">V184</f>
        <v>0</v>
      </c>
      <c r="W183" s="27" t="n">
        <f aca="false">W184</f>
        <v>1101.5</v>
      </c>
      <c r="X183" s="27" t="n">
        <f aca="false">X184</f>
        <v>0</v>
      </c>
      <c r="Y183" s="27" t="n">
        <f aca="false">Y184</f>
        <v>1101.5</v>
      </c>
      <c r="Z183" s="27" t="n">
        <f aca="false">Z184</f>
        <v>0</v>
      </c>
      <c r="AA183" s="27" t="n">
        <f aca="false">AA184</f>
        <v>0</v>
      </c>
      <c r="AB183" s="27" t="n">
        <f aca="false">AB184</f>
        <v>0</v>
      </c>
      <c r="AC183" s="27" t="n">
        <f aca="false">AC184</f>
        <v>1101.5</v>
      </c>
      <c r="AD183" s="27" t="n">
        <f aca="false">AD184</f>
        <v>0</v>
      </c>
      <c r="AE183" s="27" t="n">
        <f aca="false">AE184</f>
        <v>0</v>
      </c>
      <c r="AF183" s="27" t="n">
        <f aca="false">AF184</f>
        <v>0</v>
      </c>
      <c r="AG183" s="27" t="n">
        <f aca="false">AG184</f>
        <v>1101.5</v>
      </c>
    </row>
    <row r="184" customFormat="false" ht="21.75" hidden="false" customHeight="true" outlineLevel="0" collapsed="false">
      <c r="A184" s="20" t="s">
        <v>40</v>
      </c>
      <c r="B184" s="14" t="s">
        <v>333</v>
      </c>
      <c r="C184" s="14" t="s">
        <v>355</v>
      </c>
      <c r="D184" s="14" t="s">
        <v>39</v>
      </c>
      <c r="E184" s="14"/>
      <c r="F184" s="31"/>
      <c r="G184" s="31"/>
      <c r="H184" s="31"/>
      <c r="I184" s="29"/>
      <c r="J184" s="29"/>
      <c r="K184" s="29"/>
      <c r="L184" s="29"/>
      <c r="M184" s="29"/>
      <c r="N184" s="29"/>
      <c r="O184" s="29"/>
      <c r="P184" s="29"/>
      <c r="Q184" s="29"/>
      <c r="R184" s="29"/>
      <c r="S184" s="29"/>
      <c r="T184" s="29"/>
      <c r="U184" s="29" t="n">
        <v>0</v>
      </c>
      <c r="V184" s="29" t="n">
        <v>0</v>
      </c>
      <c r="W184" s="29" t="n">
        <v>1101.5</v>
      </c>
      <c r="X184" s="29" t="n">
        <v>0</v>
      </c>
      <c r="Y184" s="29" t="n">
        <v>1101.5</v>
      </c>
      <c r="Z184" s="29" t="n">
        <v>0</v>
      </c>
      <c r="AA184" s="29" t="n">
        <v>0</v>
      </c>
      <c r="AB184" s="29" t="n">
        <v>0</v>
      </c>
      <c r="AC184" s="29" t="n">
        <v>1101.5</v>
      </c>
      <c r="AD184" s="29" t="n">
        <v>0</v>
      </c>
      <c r="AE184" s="29" t="n">
        <v>0</v>
      </c>
      <c r="AF184" s="29" t="n">
        <v>0</v>
      </c>
      <c r="AG184" s="29" t="n">
        <f aca="false">AC184+AD184+AE184+AF184</f>
        <v>1101.5</v>
      </c>
    </row>
    <row r="185" customFormat="false" ht="21.75" hidden="false" customHeight="true" outlineLevel="0" collapsed="false">
      <c r="A185" s="26" t="s">
        <v>358</v>
      </c>
      <c r="B185" s="13" t="s">
        <v>357</v>
      </c>
      <c r="C185" s="13"/>
      <c r="D185" s="13"/>
      <c r="E185" s="13"/>
      <c r="F185" s="28" t="e">
        <f aca="false">F186+F190+F192+F198</f>
        <v>#REF!</v>
      </c>
      <c r="G185" s="28" t="e">
        <f aca="false">G186+G190+G192+G198</f>
        <v>#REF!</v>
      </c>
      <c r="H185" s="28" t="e">
        <f aca="false">H186+H190+H192+H198</f>
        <v>#REF!</v>
      </c>
      <c r="I185" s="28" t="e">
        <f aca="false">I186+I190+I192+I198</f>
        <v>#REF!</v>
      </c>
      <c r="J185" s="28" t="e">
        <f aca="false">J186+J190+J192+J198</f>
        <v>#REF!</v>
      </c>
      <c r="K185" s="28" t="e">
        <f aca="false">K186+K190+K192+K198</f>
        <v>#REF!</v>
      </c>
      <c r="L185" s="28" t="e">
        <f aca="false">L186+L190+L192+L198</f>
        <v>#REF!</v>
      </c>
      <c r="M185" s="28" t="e">
        <f aca="false">M186+M190+M192+M198</f>
        <v>#REF!</v>
      </c>
      <c r="N185" s="28" t="n">
        <f aca="false">N186+N190+N192+N198</f>
        <v>4064</v>
      </c>
      <c r="O185" s="28" t="n">
        <f aca="false">O186+O190+O192+O198</f>
        <v>0</v>
      </c>
      <c r="P185" s="28" t="n">
        <f aca="false">P186+P190+P192+P198</f>
        <v>0</v>
      </c>
      <c r="Q185" s="28" t="n">
        <f aca="false">Q186+Q190+Q192+Q198</f>
        <v>4064</v>
      </c>
      <c r="R185" s="28" t="n">
        <f aca="false">R186+R190+R192+R198</f>
        <v>0</v>
      </c>
      <c r="S185" s="28" t="n">
        <f aca="false">S186+S190+S192+S198</f>
        <v>0</v>
      </c>
      <c r="T185" s="28" t="n">
        <f aca="false">T186+T190+T192+T198</f>
        <v>263.8</v>
      </c>
      <c r="U185" s="28" t="n">
        <f aca="false">U186+U190+U192+U198</f>
        <v>4327.8</v>
      </c>
      <c r="V185" s="28" t="n">
        <f aca="false">V186+V190+V192+V198</f>
        <v>90</v>
      </c>
      <c r="W185" s="28" t="n">
        <f aca="false">W186+W190+W192+W198</f>
        <v>526.8</v>
      </c>
      <c r="X185" s="28" t="n">
        <f aca="false">X186+X190+X192+X198</f>
        <v>0</v>
      </c>
      <c r="Y185" s="28" t="n">
        <f aca="false">Y186+Y190+Y192+Y198</f>
        <v>5018.1</v>
      </c>
      <c r="Z185" s="28" t="n">
        <f aca="false">Z186+Z190+Z192+Z198</f>
        <v>0</v>
      </c>
      <c r="AA185" s="28" t="n">
        <f aca="false">AA186+AA190+AA192+AA198</f>
        <v>0</v>
      </c>
      <c r="AB185" s="28" t="n">
        <f aca="false">AB186+AB190+AB192+AB198</f>
        <v>0</v>
      </c>
      <c r="AC185" s="28" t="n">
        <f aca="false">AC186+AC190+AC192+AC198</f>
        <v>5018.1</v>
      </c>
      <c r="AD185" s="28" t="n">
        <f aca="false">AD186+AD190+AD192+AD198</f>
        <v>0</v>
      </c>
      <c r="AE185" s="28" t="n">
        <f aca="false">AE186+AE190+AE192+AE198</f>
        <v>0</v>
      </c>
      <c r="AF185" s="28" t="n">
        <f aca="false">AF186+AF190+AF192+AF198</f>
        <v>163.54</v>
      </c>
      <c r="AG185" s="28" t="n">
        <f aca="false">AG186+AG190+AG192+AG198</f>
        <v>5181.64</v>
      </c>
    </row>
    <row r="186" customFormat="false" ht="21.75" hidden="false" customHeight="true" outlineLevel="0" collapsed="false">
      <c r="A186" s="18" t="s">
        <v>44</v>
      </c>
      <c r="B186" s="17" t="s">
        <v>357</v>
      </c>
      <c r="C186" s="17" t="s">
        <v>43</v>
      </c>
      <c r="D186" s="17" t="s">
        <v>37</v>
      </c>
      <c r="E186" s="17"/>
      <c r="F186" s="27" t="n">
        <f aca="false">F187</f>
        <v>482</v>
      </c>
      <c r="G186" s="27" t="n">
        <f aca="false">G187</f>
        <v>0</v>
      </c>
      <c r="H186" s="27" t="n">
        <f aca="false">H187</f>
        <v>482</v>
      </c>
      <c r="I186" s="27" t="n">
        <f aca="false">I187</f>
        <v>0</v>
      </c>
      <c r="J186" s="27" t="n">
        <f aca="false">J187</f>
        <v>0</v>
      </c>
      <c r="K186" s="27" t="n">
        <f aca="false">K187</f>
        <v>0</v>
      </c>
      <c r="L186" s="27" t="n">
        <f aca="false">L187</f>
        <v>0</v>
      </c>
      <c r="M186" s="27" t="n">
        <f aca="false">M187</f>
        <v>0</v>
      </c>
      <c r="N186" s="27" t="n">
        <f aca="false">N187</f>
        <v>482</v>
      </c>
      <c r="O186" s="27" t="n">
        <f aca="false">O187</f>
        <v>0</v>
      </c>
      <c r="P186" s="27" t="n">
        <f aca="false">P187</f>
        <v>0</v>
      </c>
      <c r="Q186" s="27" t="n">
        <f aca="false">Q187</f>
        <v>482</v>
      </c>
      <c r="R186" s="27" t="n">
        <f aca="false">R187</f>
        <v>0</v>
      </c>
      <c r="S186" s="27" t="n">
        <f aca="false">S187</f>
        <v>0</v>
      </c>
      <c r="T186" s="27" t="n">
        <f aca="false">T187</f>
        <v>0</v>
      </c>
      <c r="U186" s="27" t="n">
        <f aca="false">U187</f>
        <v>482</v>
      </c>
      <c r="V186" s="27" t="n">
        <f aca="false">V187</f>
        <v>0</v>
      </c>
      <c r="W186" s="27" t="n">
        <f aca="false">W187</f>
        <v>19</v>
      </c>
      <c r="X186" s="27" t="n">
        <f aca="false">X187</f>
        <v>0</v>
      </c>
      <c r="Y186" s="27" t="n">
        <f aca="false">Y187</f>
        <v>501</v>
      </c>
      <c r="Z186" s="27" t="n">
        <f aca="false">Z187</f>
        <v>0</v>
      </c>
      <c r="AA186" s="27" t="n">
        <f aca="false">AA187</f>
        <v>0</v>
      </c>
      <c r="AB186" s="27" t="n">
        <f aca="false">AB187</f>
        <v>0</v>
      </c>
      <c r="AC186" s="27" t="n">
        <f aca="false">AC187</f>
        <v>501</v>
      </c>
      <c r="AD186" s="27" t="n">
        <f aca="false">AD187</f>
        <v>0</v>
      </c>
      <c r="AE186" s="27" t="n">
        <f aca="false">AE187</f>
        <v>0</v>
      </c>
      <c r="AF186" s="27" t="n">
        <f aca="false">AF187</f>
        <v>0</v>
      </c>
      <c r="AG186" s="27" t="n">
        <f aca="false">AG187</f>
        <v>501</v>
      </c>
    </row>
    <row r="187" customFormat="false" ht="21.75" hidden="false" customHeight="true" outlineLevel="0" collapsed="false">
      <c r="A187" s="18" t="s">
        <v>40</v>
      </c>
      <c r="B187" s="17" t="s">
        <v>357</v>
      </c>
      <c r="C187" s="17" t="s">
        <v>43</v>
      </c>
      <c r="D187" s="17" t="s">
        <v>39</v>
      </c>
      <c r="E187" s="17"/>
      <c r="F187" s="27" t="n">
        <f aca="false">F188</f>
        <v>482</v>
      </c>
      <c r="G187" s="27" t="n">
        <f aca="false">G188</f>
        <v>0</v>
      </c>
      <c r="H187" s="27" t="n">
        <f aca="false">H188</f>
        <v>482</v>
      </c>
      <c r="I187" s="27" t="n">
        <f aca="false">I188</f>
        <v>0</v>
      </c>
      <c r="J187" s="27" t="n">
        <f aca="false">J188</f>
        <v>0</v>
      </c>
      <c r="K187" s="27" t="n">
        <f aca="false">K188</f>
        <v>0</v>
      </c>
      <c r="L187" s="27" t="n">
        <f aca="false">L188</f>
        <v>0</v>
      </c>
      <c r="M187" s="27" t="n">
        <f aca="false">M188</f>
        <v>0</v>
      </c>
      <c r="N187" s="27" t="n">
        <f aca="false">N188</f>
        <v>482</v>
      </c>
      <c r="O187" s="27" t="n">
        <f aca="false">O188</f>
        <v>0</v>
      </c>
      <c r="P187" s="27" t="n">
        <f aca="false">P188</f>
        <v>0</v>
      </c>
      <c r="Q187" s="27" t="n">
        <f aca="false">Q188</f>
        <v>482</v>
      </c>
      <c r="R187" s="27" t="n">
        <f aca="false">R188</f>
        <v>0</v>
      </c>
      <c r="S187" s="27" t="n">
        <f aca="false">S188</f>
        <v>0</v>
      </c>
      <c r="T187" s="27" t="n">
        <f aca="false">T188</f>
        <v>0</v>
      </c>
      <c r="U187" s="27" t="n">
        <f aca="false">U188</f>
        <v>482</v>
      </c>
      <c r="V187" s="27" t="n">
        <f aca="false">V188</f>
        <v>0</v>
      </c>
      <c r="W187" s="27" t="n">
        <f aca="false">W188</f>
        <v>19</v>
      </c>
      <c r="X187" s="27" t="n">
        <f aca="false">X188</f>
        <v>0</v>
      </c>
      <c r="Y187" s="27" t="n">
        <f aca="false">Y188</f>
        <v>501</v>
      </c>
      <c r="Z187" s="27" t="n">
        <f aca="false">Z188</f>
        <v>0</v>
      </c>
      <c r="AA187" s="27" t="n">
        <f aca="false">AA188</f>
        <v>0</v>
      </c>
      <c r="AB187" s="27" t="n">
        <f aca="false">AB188</f>
        <v>0</v>
      </c>
      <c r="AC187" s="27" t="n">
        <f aca="false">AC188</f>
        <v>501</v>
      </c>
      <c r="AD187" s="27" t="n">
        <f aca="false">AD188</f>
        <v>0</v>
      </c>
      <c r="AE187" s="27" t="n">
        <f aca="false">AE188</f>
        <v>0</v>
      </c>
      <c r="AF187" s="27" t="n">
        <f aca="false">AF188</f>
        <v>0</v>
      </c>
      <c r="AG187" s="27" t="n">
        <f aca="false">AG188</f>
        <v>501</v>
      </c>
    </row>
    <row r="188" customFormat="false" ht="21.75" hidden="false" customHeight="true" outlineLevel="0" collapsed="false">
      <c r="A188" s="18" t="s">
        <v>46</v>
      </c>
      <c r="B188" s="17" t="s">
        <v>357</v>
      </c>
      <c r="C188" s="17" t="s">
        <v>45</v>
      </c>
      <c r="D188" s="17" t="s">
        <v>37</v>
      </c>
      <c r="E188" s="17"/>
      <c r="F188" s="27" t="n">
        <f aca="false">F189</f>
        <v>482</v>
      </c>
      <c r="G188" s="27" t="n">
        <f aca="false">G189</f>
        <v>0</v>
      </c>
      <c r="H188" s="27" t="n">
        <f aca="false">H189</f>
        <v>482</v>
      </c>
      <c r="I188" s="27" t="n">
        <f aca="false">I189</f>
        <v>0</v>
      </c>
      <c r="J188" s="27" t="n">
        <f aca="false">J189</f>
        <v>0</v>
      </c>
      <c r="K188" s="27" t="n">
        <f aca="false">K189</f>
        <v>0</v>
      </c>
      <c r="L188" s="27" t="n">
        <f aca="false">L189</f>
        <v>0</v>
      </c>
      <c r="M188" s="27" t="n">
        <f aca="false">M189</f>
        <v>0</v>
      </c>
      <c r="N188" s="27" t="n">
        <f aca="false">N189</f>
        <v>482</v>
      </c>
      <c r="O188" s="27" t="n">
        <f aca="false">O189</f>
        <v>0</v>
      </c>
      <c r="P188" s="27" t="n">
        <f aca="false">P189</f>
        <v>0</v>
      </c>
      <c r="Q188" s="27" t="n">
        <f aca="false">Q189</f>
        <v>482</v>
      </c>
      <c r="R188" s="27" t="n">
        <f aca="false">R189</f>
        <v>0</v>
      </c>
      <c r="S188" s="27" t="n">
        <f aca="false">S189</f>
        <v>0</v>
      </c>
      <c r="T188" s="27" t="n">
        <f aca="false">T189</f>
        <v>0</v>
      </c>
      <c r="U188" s="27" t="n">
        <f aca="false">U189</f>
        <v>482</v>
      </c>
      <c r="V188" s="27" t="n">
        <f aca="false">V189</f>
        <v>0</v>
      </c>
      <c r="W188" s="27" t="n">
        <f aca="false">W189</f>
        <v>19</v>
      </c>
      <c r="X188" s="27" t="n">
        <f aca="false">X189</f>
        <v>0</v>
      </c>
      <c r="Y188" s="27" t="n">
        <f aca="false">Y189</f>
        <v>501</v>
      </c>
      <c r="Z188" s="27" t="n">
        <f aca="false">Z189</f>
        <v>0</v>
      </c>
      <c r="AA188" s="27" t="n">
        <f aca="false">AA189</f>
        <v>0</v>
      </c>
      <c r="AB188" s="27" t="n">
        <f aca="false">AB189</f>
        <v>0</v>
      </c>
      <c r="AC188" s="27" t="n">
        <f aca="false">AC189</f>
        <v>501</v>
      </c>
      <c r="AD188" s="27" t="n">
        <f aca="false">AD189</f>
        <v>0</v>
      </c>
      <c r="AE188" s="27" t="n">
        <f aca="false">AE189</f>
        <v>0</v>
      </c>
      <c r="AF188" s="27" t="n">
        <f aca="false">AF189</f>
        <v>0</v>
      </c>
      <c r="AG188" s="27" t="n">
        <f aca="false">AG189</f>
        <v>501</v>
      </c>
    </row>
    <row r="189" customFormat="false" ht="21" hidden="false" customHeight="true" outlineLevel="0" collapsed="false">
      <c r="A189" s="20" t="s">
        <v>40</v>
      </c>
      <c r="B189" s="14" t="s">
        <v>357</v>
      </c>
      <c r="C189" s="14" t="s">
        <v>45</v>
      </c>
      <c r="D189" s="14" t="s">
        <v>39</v>
      </c>
      <c r="E189" s="14"/>
      <c r="F189" s="29" t="n">
        <v>482</v>
      </c>
      <c r="G189" s="29" t="n">
        <v>0</v>
      </c>
      <c r="H189" s="29" t="n">
        <f aca="false">F189</f>
        <v>482</v>
      </c>
      <c r="I189" s="29" t="n">
        <v>0</v>
      </c>
      <c r="J189" s="29" t="n">
        <v>0</v>
      </c>
      <c r="K189" s="29" t="n">
        <v>0</v>
      </c>
      <c r="L189" s="29" t="n">
        <v>0</v>
      </c>
      <c r="M189" s="29" t="n">
        <v>0</v>
      </c>
      <c r="N189" s="29" t="n">
        <f aca="false">J189+I189+H189</f>
        <v>482</v>
      </c>
      <c r="O189" s="29" t="n">
        <f aca="false">K189+J189+I189</f>
        <v>0</v>
      </c>
      <c r="P189" s="29" t="n">
        <f aca="false">L189+K189+J189</f>
        <v>0</v>
      </c>
      <c r="Q189" s="29" t="n">
        <v>482</v>
      </c>
      <c r="R189" s="29" t="n">
        <v>0</v>
      </c>
      <c r="S189" s="29" t="n">
        <v>0</v>
      </c>
      <c r="T189" s="29" t="n">
        <v>0</v>
      </c>
      <c r="U189" s="29" t="n">
        <v>482</v>
      </c>
      <c r="V189" s="29" t="n">
        <v>0</v>
      </c>
      <c r="W189" s="29" t="n">
        <v>19</v>
      </c>
      <c r="X189" s="29" t="n">
        <v>0</v>
      </c>
      <c r="Y189" s="29" t="n">
        <v>501</v>
      </c>
      <c r="Z189" s="29" t="n">
        <v>0</v>
      </c>
      <c r="AA189" s="29" t="n">
        <v>0</v>
      </c>
      <c r="AB189" s="29" t="n">
        <v>0</v>
      </c>
      <c r="AC189" s="29" t="n">
        <v>501</v>
      </c>
      <c r="AD189" s="29" t="n">
        <v>0</v>
      </c>
      <c r="AE189" s="29" t="n">
        <v>0</v>
      </c>
      <c r="AF189" s="29" t="n">
        <v>0</v>
      </c>
      <c r="AG189" s="29" t="n">
        <f aca="false">AC189+AD189+AE189+AF189</f>
        <v>501</v>
      </c>
    </row>
    <row r="190" customFormat="false" ht="33.75" hidden="true" customHeight="true" outlineLevel="0" collapsed="false">
      <c r="A190" s="18" t="s">
        <v>583</v>
      </c>
      <c r="B190" s="17" t="s">
        <v>584</v>
      </c>
      <c r="C190" s="17" t="s">
        <v>355</v>
      </c>
      <c r="D190" s="17" t="s">
        <v>37</v>
      </c>
      <c r="E190" s="17"/>
      <c r="F190" s="27" t="n">
        <f aca="false">F191</f>
        <v>0</v>
      </c>
      <c r="G190" s="27" t="n">
        <f aca="false">G191</f>
        <v>0</v>
      </c>
      <c r="H190" s="27" t="n">
        <f aca="false">H191</f>
        <v>0</v>
      </c>
      <c r="I190" s="27" t="n">
        <f aca="false">I191</f>
        <v>0</v>
      </c>
      <c r="J190" s="27" t="n">
        <f aca="false">J191</f>
        <v>0</v>
      </c>
      <c r="K190" s="27" t="n">
        <f aca="false">K191</f>
        <v>0</v>
      </c>
      <c r="L190" s="27" t="n">
        <f aca="false">L191</f>
        <v>0</v>
      </c>
      <c r="M190" s="27" t="n">
        <f aca="false">M191</f>
        <v>0</v>
      </c>
      <c r="N190" s="27" t="n">
        <f aca="false">N191</f>
        <v>0</v>
      </c>
      <c r="O190" s="27" t="n">
        <f aca="false">O191</f>
        <v>0</v>
      </c>
      <c r="P190" s="27" t="n">
        <f aca="false">P191</f>
        <v>0</v>
      </c>
      <c r="Q190" s="27" t="n">
        <f aca="false">Q191</f>
        <v>0</v>
      </c>
      <c r="R190" s="27" t="n">
        <f aca="false">R191</f>
        <v>0</v>
      </c>
      <c r="S190" s="27" t="n">
        <f aca="false">S191</f>
        <v>0</v>
      </c>
      <c r="T190" s="27" t="n">
        <f aca="false">T191</f>
        <v>0</v>
      </c>
      <c r="U190" s="27" t="n">
        <f aca="false">U191</f>
        <v>0</v>
      </c>
      <c r="V190" s="27" t="n">
        <f aca="false">V191</f>
        <v>0</v>
      </c>
      <c r="W190" s="27" t="n">
        <f aca="false">W191</f>
        <v>0</v>
      </c>
      <c r="X190" s="27" t="n">
        <f aca="false">X191</f>
        <v>0</v>
      </c>
      <c r="Y190" s="27" t="n">
        <f aca="false">Y191</f>
        <v>0</v>
      </c>
      <c r="Z190" s="27" t="n">
        <f aca="false">Z191</f>
        <v>0</v>
      </c>
      <c r="AA190" s="27" t="n">
        <f aca="false">AA191</f>
        <v>0</v>
      </c>
      <c r="AB190" s="27" t="n">
        <f aca="false">AB191</f>
        <v>0</v>
      </c>
      <c r="AC190" s="27" t="n">
        <f aca="false">AC191</f>
        <v>0</v>
      </c>
      <c r="AD190" s="27" t="n">
        <f aca="false">AD191</f>
        <v>0</v>
      </c>
      <c r="AE190" s="27" t="n">
        <f aca="false">AE191</f>
        <v>0</v>
      </c>
      <c r="AF190" s="27" t="n">
        <f aca="false">AF191</f>
        <v>0</v>
      </c>
      <c r="AG190" s="27" t="n">
        <f aca="false">AG191</f>
        <v>0</v>
      </c>
    </row>
    <row r="191" customFormat="false" ht="22.5" hidden="true" customHeight="true" outlineLevel="0" collapsed="false">
      <c r="A191" s="20" t="s">
        <v>40</v>
      </c>
      <c r="B191" s="14" t="s">
        <v>584</v>
      </c>
      <c r="C191" s="14" t="s">
        <v>355</v>
      </c>
      <c r="D191" s="14" t="s">
        <v>39</v>
      </c>
      <c r="E191" s="14"/>
      <c r="F191" s="29"/>
      <c r="G191" s="29"/>
      <c r="H191" s="29"/>
      <c r="I191" s="29"/>
      <c r="J191" s="29"/>
      <c r="K191" s="29"/>
      <c r="L191" s="29"/>
      <c r="M191" s="29"/>
      <c r="N191" s="29"/>
      <c r="O191" s="29"/>
      <c r="P191" s="29"/>
      <c r="Q191" s="29"/>
      <c r="R191" s="29"/>
      <c r="S191" s="29"/>
      <c r="T191" s="29"/>
      <c r="U191" s="29"/>
      <c r="V191" s="29"/>
      <c r="W191" s="29"/>
      <c r="X191" s="29"/>
      <c r="Y191" s="29"/>
      <c r="Z191" s="29"/>
      <c r="AA191" s="29"/>
      <c r="AB191" s="29"/>
      <c r="AC191" s="29"/>
      <c r="AD191" s="29"/>
      <c r="AE191" s="29"/>
      <c r="AF191" s="29"/>
      <c r="AG191" s="29"/>
    </row>
    <row r="192" customFormat="false" ht="21.75" hidden="false" customHeight="true" outlineLevel="0" collapsed="false">
      <c r="A192" s="18" t="s">
        <v>286</v>
      </c>
      <c r="B192" s="17" t="s">
        <v>357</v>
      </c>
      <c r="C192" s="17" t="s">
        <v>285</v>
      </c>
      <c r="D192" s="17" t="s">
        <v>37</v>
      </c>
      <c r="E192" s="17"/>
      <c r="F192" s="27" t="n">
        <f aca="false">F195</f>
        <v>3322</v>
      </c>
      <c r="G192" s="27" t="n">
        <f aca="false">G195</f>
        <v>0</v>
      </c>
      <c r="H192" s="27" t="n">
        <f aca="false">H195+H193</f>
        <v>3322</v>
      </c>
      <c r="I192" s="27" t="n">
        <f aca="false">I195+I193</f>
        <v>60</v>
      </c>
      <c r="J192" s="27" t="n">
        <f aca="false">J195+J193</f>
        <v>0</v>
      </c>
      <c r="K192" s="27" t="n">
        <f aca="false">K195+K193</f>
        <v>0</v>
      </c>
      <c r="L192" s="27" t="n">
        <f aca="false">L195+L193</f>
        <v>0</v>
      </c>
      <c r="M192" s="27" t="n">
        <f aca="false">M195+M193</f>
        <v>0</v>
      </c>
      <c r="N192" s="27" t="n">
        <f aca="false">N195+N193</f>
        <v>3382</v>
      </c>
      <c r="O192" s="27" t="n">
        <f aca="false">O195+O193</f>
        <v>0</v>
      </c>
      <c r="P192" s="27" t="n">
        <f aca="false">P195+P193</f>
        <v>0</v>
      </c>
      <c r="Q192" s="27" t="n">
        <f aca="false">Q195+Q193</f>
        <v>3382</v>
      </c>
      <c r="R192" s="27" t="n">
        <f aca="false">R195+R193</f>
        <v>0</v>
      </c>
      <c r="S192" s="27" t="n">
        <f aca="false">S195+S193</f>
        <v>0</v>
      </c>
      <c r="T192" s="27" t="n">
        <f aca="false">T195+T193</f>
        <v>15.8</v>
      </c>
      <c r="U192" s="27" t="n">
        <f aca="false">U195+U193</f>
        <v>3397.8</v>
      </c>
      <c r="V192" s="27" t="n">
        <f aca="false">V195+V193</f>
        <v>90</v>
      </c>
      <c r="W192" s="27" t="n">
        <f aca="false">W195+W193</f>
        <v>507.8</v>
      </c>
      <c r="X192" s="27" t="n">
        <f aca="false">X195+X193</f>
        <v>0</v>
      </c>
      <c r="Y192" s="27" t="n">
        <f aca="false">Y195+Y193</f>
        <v>4069.1</v>
      </c>
      <c r="Z192" s="27" t="n">
        <f aca="false">Z195+Z193</f>
        <v>0</v>
      </c>
      <c r="AA192" s="27" t="n">
        <f aca="false">AA195+AA193</f>
        <v>0</v>
      </c>
      <c r="AB192" s="27" t="n">
        <f aca="false">AB195+AB193</f>
        <v>0</v>
      </c>
      <c r="AC192" s="27" t="n">
        <f aca="false">AC195+AC193</f>
        <v>4069.1</v>
      </c>
      <c r="AD192" s="27" t="n">
        <f aca="false">AD195+AD193</f>
        <v>0</v>
      </c>
      <c r="AE192" s="27" t="n">
        <f aca="false">AE195+AE193</f>
        <v>0</v>
      </c>
      <c r="AF192" s="27" t="n">
        <f aca="false">AF195+AF193</f>
        <v>163.54</v>
      </c>
      <c r="AG192" s="27" t="n">
        <f aca="false">AG195+AG193</f>
        <v>4232.64</v>
      </c>
    </row>
    <row r="193" customFormat="false" ht="21.75" hidden="false" customHeight="true" outlineLevel="0" collapsed="false">
      <c r="A193" s="18" t="s">
        <v>48</v>
      </c>
      <c r="B193" s="17" t="s">
        <v>357</v>
      </c>
      <c r="C193" s="17" t="s">
        <v>317</v>
      </c>
      <c r="D193" s="17" t="s">
        <v>37</v>
      </c>
      <c r="E193" s="17"/>
      <c r="F193" s="27"/>
      <c r="G193" s="27"/>
      <c r="H193" s="27" t="n">
        <f aca="false">H194</f>
        <v>0</v>
      </c>
      <c r="I193" s="27" t="n">
        <f aca="false">I194</f>
        <v>34</v>
      </c>
      <c r="J193" s="27" t="n">
        <f aca="false">J194</f>
        <v>0</v>
      </c>
      <c r="K193" s="27" t="n">
        <f aca="false">K194</f>
        <v>0</v>
      </c>
      <c r="L193" s="27" t="n">
        <f aca="false">L194</f>
        <v>0</v>
      </c>
      <c r="M193" s="27" t="n">
        <f aca="false">M194</f>
        <v>0</v>
      </c>
      <c r="N193" s="27" t="n">
        <f aca="false">N194</f>
        <v>34</v>
      </c>
      <c r="O193" s="27" t="n">
        <f aca="false">O194</f>
        <v>0</v>
      </c>
      <c r="P193" s="27" t="n">
        <f aca="false">P194</f>
        <v>0</v>
      </c>
      <c r="Q193" s="27" t="n">
        <f aca="false">Q194</f>
        <v>34</v>
      </c>
      <c r="R193" s="27" t="n">
        <f aca="false">R194</f>
        <v>0</v>
      </c>
      <c r="S193" s="27" t="n">
        <f aca="false">S194</f>
        <v>0</v>
      </c>
      <c r="T193" s="27" t="n">
        <f aca="false">T194</f>
        <v>0</v>
      </c>
      <c r="U193" s="27" t="n">
        <f aca="false">U194</f>
        <v>34</v>
      </c>
      <c r="V193" s="27" t="n">
        <f aca="false">V194</f>
        <v>0</v>
      </c>
      <c r="W193" s="27" t="n">
        <f aca="false">W194</f>
        <v>0</v>
      </c>
      <c r="X193" s="27" t="n">
        <f aca="false">X194</f>
        <v>0</v>
      </c>
      <c r="Y193" s="27" t="n">
        <f aca="false">Y194</f>
        <v>34</v>
      </c>
      <c r="Z193" s="27" t="n">
        <f aca="false">Z194</f>
        <v>0</v>
      </c>
      <c r="AA193" s="27" t="n">
        <f aca="false">AA194</f>
        <v>0</v>
      </c>
      <c r="AB193" s="27" t="n">
        <f aca="false">AB194</f>
        <v>0</v>
      </c>
      <c r="AC193" s="27" t="n">
        <f aca="false">AC194</f>
        <v>34</v>
      </c>
      <c r="AD193" s="27" t="n">
        <f aca="false">AD194</f>
        <v>0</v>
      </c>
      <c r="AE193" s="27" t="n">
        <f aca="false">AE194</f>
        <v>0</v>
      </c>
      <c r="AF193" s="27" t="n">
        <f aca="false">AF194</f>
        <v>0</v>
      </c>
      <c r="AG193" s="27" t="n">
        <f aca="false">AG194</f>
        <v>34</v>
      </c>
    </row>
    <row r="194" customFormat="false" ht="21.75" hidden="false" customHeight="true" outlineLevel="0" collapsed="false">
      <c r="A194" s="20" t="s">
        <v>226</v>
      </c>
      <c r="B194" s="14" t="s">
        <v>357</v>
      </c>
      <c r="C194" s="14" t="s">
        <v>317</v>
      </c>
      <c r="D194" s="14" t="s">
        <v>225</v>
      </c>
      <c r="E194" s="17"/>
      <c r="F194" s="27"/>
      <c r="G194" s="27"/>
      <c r="H194" s="29" t="n">
        <v>0</v>
      </c>
      <c r="I194" s="29" t="n">
        <v>34</v>
      </c>
      <c r="J194" s="29" t="n">
        <v>0</v>
      </c>
      <c r="K194" s="29" t="n">
        <v>0</v>
      </c>
      <c r="L194" s="29" t="n">
        <v>0</v>
      </c>
      <c r="M194" s="29" t="n">
        <v>0</v>
      </c>
      <c r="N194" s="29" t="n">
        <f aca="false">J194+I194+H194</f>
        <v>34</v>
      </c>
      <c r="O194" s="29" t="n">
        <v>0</v>
      </c>
      <c r="P194" s="29" t="n">
        <v>0</v>
      </c>
      <c r="Q194" s="29" t="n">
        <v>34</v>
      </c>
      <c r="R194" s="29" t="n">
        <v>0</v>
      </c>
      <c r="S194" s="29" t="n">
        <v>0</v>
      </c>
      <c r="T194" s="29" t="n">
        <v>0</v>
      </c>
      <c r="U194" s="29" t="n">
        <v>34</v>
      </c>
      <c r="V194" s="29" t="n">
        <v>0</v>
      </c>
      <c r="W194" s="29" t="n">
        <v>0</v>
      </c>
      <c r="X194" s="29" t="n">
        <v>0</v>
      </c>
      <c r="Y194" s="29" t="n">
        <v>34</v>
      </c>
      <c r="Z194" s="29" t="n">
        <v>0</v>
      </c>
      <c r="AA194" s="29" t="n">
        <v>0</v>
      </c>
      <c r="AB194" s="29" t="n">
        <v>0</v>
      </c>
      <c r="AC194" s="29" t="n">
        <v>34</v>
      </c>
      <c r="AD194" s="29" t="n">
        <v>0</v>
      </c>
      <c r="AE194" s="29" t="n">
        <v>0</v>
      </c>
      <c r="AF194" s="29" t="n">
        <v>0</v>
      </c>
      <c r="AG194" s="29" t="n">
        <f aca="false">AC194+AD194+AE194+AF194</f>
        <v>34</v>
      </c>
    </row>
    <row r="195" customFormat="false" ht="21.75" hidden="false" customHeight="true" outlineLevel="0" collapsed="false">
      <c r="A195" s="18" t="s">
        <v>228</v>
      </c>
      <c r="B195" s="17" t="s">
        <v>357</v>
      </c>
      <c r="C195" s="34" t="s">
        <v>287</v>
      </c>
      <c r="D195" s="17" t="s">
        <v>37</v>
      </c>
      <c r="E195" s="17"/>
      <c r="F195" s="27" t="n">
        <f aca="false">F196</f>
        <v>3322</v>
      </c>
      <c r="G195" s="27" t="n">
        <f aca="false">G196</f>
        <v>0</v>
      </c>
      <c r="H195" s="27" t="n">
        <f aca="false">H196</f>
        <v>3322</v>
      </c>
      <c r="I195" s="27" t="n">
        <f aca="false">I196</f>
        <v>26</v>
      </c>
      <c r="J195" s="27" t="n">
        <f aca="false">J196</f>
        <v>0</v>
      </c>
      <c r="K195" s="27" t="n">
        <f aca="false">K196</f>
        <v>0</v>
      </c>
      <c r="L195" s="27" t="n">
        <f aca="false">L196</f>
        <v>0</v>
      </c>
      <c r="M195" s="27" t="n">
        <f aca="false">M196</f>
        <v>0</v>
      </c>
      <c r="N195" s="27" t="n">
        <f aca="false">N196</f>
        <v>3348</v>
      </c>
      <c r="O195" s="27" t="n">
        <f aca="false">O196</f>
        <v>0</v>
      </c>
      <c r="P195" s="27" t="n">
        <f aca="false">P196</f>
        <v>0</v>
      </c>
      <c r="Q195" s="27" t="n">
        <f aca="false">Q196</f>
        <v>3348</v>
      </c>
      <c r="R195" s="27" t="n">
        <f aca="false">R196</f>
        <v>0</v>
      </c>
      <c r="S195" s="27" t="n">
        <f aca="false">S196</f>
        <v>0</v>
      </c>
      <c r="T195" s="27" t="n">
        <f aca="false">T196</f>
        <v>15.8</v>
      </c>
      <c r="U195" s="27" t="n">
        <f aca="false">U196</f>
        <v>3363.8</v>
      </c>
      <c r="V195" s="27" t="n">
        <f aca="false">V196</f>
        <v>90</v>
      </c>
      <c r="W195" s="27" t="n">
        <f aca="false">W196</f>
        <v>507.8</v>
      </c>
      <c r="X195" s="27" t="n">
        <f aca="false">X196</f>
        <v>0</v>
      </c>
      <c r="Y195" s="27" t="n">
        <f aca="false">Y196</f>
        <v>4035.1</v>
      </c>
      <c r="Z195" s="27" t="n">
        <f aca="false">Z196</f>
        <v>0</v>
      </c>
      <c r="AA195" s="27" t="n">
        <f aca="false">AA196</f>
        <v>0</v>
      </c>
      <c r="AB195" s="27" t="n">
        <f aca="false">AB196</f>
        <v>0</v>
      </c>
      <c r="AC195" s="27" t="n">
        <f aca="false">AC196</f>
        <v>4035.1</v>
      </c>
      <c r="AD195" s="27" t="n">
        <f aca="false">AD196</f>
        <v>0</v>
      </c>
      <c r="AE195" s="27" t="n">
        <f aca="false">AE196</f>
        <v>0</v>
      </c>
      <c r="AF195" s="27" t="n">
        <f aca="false">AF196</f>
        <v>163.54</v>
      </c>
      <c r="AG195" s="27" t="n">
        <f aca="false">AG196</f>
        <v>4198.64</v>
      </c>
    </row>
    <row r="196" customFormat="false" ht="78.75" hidden="false" customHeight="true" outlineLevel="0" collapsed="false">
      <c r="A196" s="18" t="s">
        <v>289</v>
      </c>
      <c r="B196" s="17" t="s">
        <v>357</v>
      </c>
      <c r="C196" s="34" t="s">
        <v>288</v>
      </c>
      <c r="D196" s="17" t="s">
        <v>37</v>
      </c>
      <c r="E196" s="17"/>
      <c r="F196" s="27" t="n">
        <f aca="false">F197</f>
        <v>3322</v>
      </c>
      <c r="G196" s="27" t="n">
        <f aca="false">G197</f>
        <v>0</v>
      </c>
      <c r="H196" s="27" t="n">
        <f aca="false">H197</f>
        <v>3322</v>
      </c>
      <c r="I196" s="27" t="n">
        <f aca="false">I197</f>
        <v>26</v>
      </c>
      <c r="J196" s="27" t="n">
        <f aca="false">J197</f>
        <v>0</v>
      </c>
      <c r="K196" s="27" t="n">
        <f aca="false">K197</f>
        <v>0</v>
      </c>
      <c r="L196" s="27" t="n">
        <f aca="false">L197</f>
        <v>0</v>
      </c>
      <c r="M196" s="27" t="n">
        <f aca="false">M197</f>
        <v>0</v>
      </c>
      <c r="N196" s="27" t="n">
        <f aca="false">N197</f>
        <v>3348</v>
      </c>
      <c r="O196" s="27" t="n">
        <f aca="false">O197</f>
        <v>0</v>
      </c>
      <c r="P196" s="27" t="n">
        <f aca="false">P197</f>
        <v>0</v>
      </c>
      <c r="Q196" s="27" t="n">
        <f aca="false">Q197</f>
        <v>3348</v>
      </c>
      <c r="R196" s="27" t="n">
        <f aca="false">R197</f>
        <v>0</v>
      </c>
      <c r="S196" s="27" t="n">
        <f aca="false">S197</f>
        <v>0</v>
      </c>
      <c r="T196" s="27" t="n">
        <f aca="false">T197</f>
        <v>15.8</v>
      </c>
      <c r="U196" s="27" t="n">
        <f aca="false">U197</f>
        <v>3363.8</v>
      </c>
      <c r="V196" s="27" t="n">
        <f aca="false">V197</f>
        <v>90</v>
      </c>
      <c r="W196" s="27" t="n">
        <f aca="false">W197</f>
        <v>507.8</v>
      </c>
      <c r="X196" s="27" t="n">
        <f aca="false">X197</f>
        <v>0</v>
      </c>
      <c r="Y196" s="27" t="n">
        <f aca="false">Y197</f>
        <v>4035.1</v>
      </c>
      <c r="Z196" s="27" t="n">
        <f aca="false">Z197</f>
        <v>0</v>
      </c>
      <c r="AA196" s="27" t="n">
        <f aca="false">AA197</f>
        <v>0</v>
      </c>
      <c r="AB196" s="27" t="n">
        <f aca="false">AB197</f>
        <v>0</v>
      </c>
      <c r="AC196" s="27" t="n">
        <f aca="false">AC197</f>
        <v>4035.1</v>
      </c>
      <c r="AD196" s="27" t="n">
        <f aca="false">AD197</f>
        <v>0</v>
      </c>
      <c r="AE196" s="27" t="n">
        <f aca="false">AE197</f>
        <v>0</v>
      </c>
      <c r="AF196" s="27" t="n">
        <f aca="false">AF197</f>
        <v>163.54</v>
      </c>
      <c r="AG196" s="27" t="n">
        <f aca="false">AG197</f>
        <v>4198.64</v>
      </c>
    </row>
    <row r="197" customFormat="false" ht="21.75" hidden="false" customHeight="true" outlineLevel="0" collapsed="false">
      <c r="A197" s="20" t="s">
        <v>226</v>
      </c>
      <c r="B197" s="14" t="s">
        <v>357</v>
      </c>
      <c r="C197" s="33" t="s">
        <v>288</v>
      </c>
      <c r="D197" s="14" t="s">
        <v>225</v>
      </c>
      <c r="E197" s="14"/>
      <c r="F197" s="29" t="n">
        <v>3322</v>
      </c>
      <c r="G197" s="29" t="n">
        <v>0</v>
      </c>
      <c r="H197" s="29" t="n">
        <f aca="false">F197</f>
        <v>3322</v>
      </c>
      <c r="I197" s="29" t="n">
        <v>26</v>
      </c>
      <c r="J197" s="29" t="n">
        <v>0</v>
      </c>
      <c r="K197" s="29" t="n">
        <v>0</v>
      </c>
      <c r="L197" s="29" t="n">
        <v>0</v>
      </c>
      <c r="M197" s="29" t="n">
        <v>0</v>
      </c>
      <c r="N197" s="29" t="n">
        <f aca="false">J197+I197+H197</f>
        <v>3348</v>
      </c>
      <c r="O197" s="29" t="n">
        <v>0</v>
      </c>
      <c r="P197" s="29" t="n">
        <v>0</v>
      </c>
      <c r="Q197" s="29" t="n">
        <v>3348</v>
      </c>
      <c r="R197" s="29" t="n">
        <v>0</v>
      </c>
      <c r="S197" s="29" t="n">
        <v>0</v>
      </c>
      <c r="T197" s="29" t="n">
        <v>15.8</v>
      </c>
      <c r="U197" s="29" t="n">
        <v>3363.8</v>
      </c>
      <c r="V197" s="29" t="n">
        <v>90</v>
      </c>
      <c r="W197" s="29" t="n">
        <v>507.8</v>
      </c>
      <c r="X197" s="29" t="n">
        <v>0</v>
      </c>
      <c r="Y197" s="29" t="n">
        <v>4035.1</v>
      </c>
      <c r="Z197" s="29" t="n">
        <v>0</v>
      </c>
      <c r="AA197" s="29" t="n">
        <v>0</v>
      </c>
      <c r="AB197" s="29" t="n">
        <v>0</v>
      </c>
      <c r="AC197" s="29" t="n">
        <v>4035.1</v>
      </c>
      <c r="AD197" s="29" t="n">
        <v>0</v>
      </c>
      <c r="AE197" s="29" t="n">
        <v>0</v>
      </c>
      <c r="AF197" s="29" t="n">
        <v>163.54</v>
      </c>
      <c r="AG197" s="29" t="n">
        <f aca="false">AC197+AD197+AE197+AF197</f>
        <v>4198.64</v>
      </c>
    </row>
    <row r="198" customFormat="false" ht="21.75" hidden="false" customHeight="true" outlineLevel="0" collapsed="false">
      <c r="A198" s="18" t="s">
        <v>86</v>
      </c>
      <c r="B198" s="41" t="s">
        <v>357</v>
      </c>
      <c r="C198" s="41" t="s">
        <v>85</v>
      </c>
      <c r="D198" s="41" t="s">
        <v>37</v>
      </c>
      <c r="E198" s="41"/>
      <c r="F198" s="27" t="e">
        <f aca="false">#REF!</f>
        <v>#REF!</v>
      </c>
      <c r="G198" s="27" t="e">
        <f aca="false">#REF!</f>
        <v>#REF!</v>
      </c>
      <c r="H198" s="27" t="e">
        <f aca="false">#REF!+H199</f>
        <v>#REF!</v>
      </c>
      <c r="I198" s="27" t="e">
        <f aca="false">#REF!+I199</f>
        <v>#REF!</v>
      </c>
      <c r="J198" s="27" t="e">
        <f aca="false">#REF!+J199</f>
        <v>#REF!</v>
      </c>
      <c r="K198" s="27" t="e">
        <f aca="false">#REF!+K199</f>
        <v>#REF!</v>
      </c>
      <c r="L198" s="27" t="e">
        <f aca="false">#REF!+L199</f>
        <v>#REF!</v>
      </c>
      <c r="M198" s="27" t="e">
        <f aca="false">#REF!+M199</f>
        <v>#REF!</v>
      </c>
      <c r="N198" s="27" t="n">
        <f aca="false">N199</f>
        <v>200</v>
      </c>
      <c r="O198" s="27" t="n">
        <f aca="false">O199</f>
        <v>0</v>
      </c>
      <c r="P198" s="27" t="n">
        <f aca="false">P199</f>
        <v>0</v>
      </c>
      <c r="Q198" s="27" t="n">
        <f aca="false">Q199</f>
        <v>200</v>
      </c>
      <c r="R198" s="27" t="n">
        <f aca="false">R199</f>
        <v>0</v>
      </c>
      <c r="S198" s="27" t="n">
        <f aca="false">S199</f>
        <v>0</v>
      </c>
      <c r="T198" s="27" t="n">
        <f aca="false">T199</f>
        <v>248</v>
      </c>
      <c r="U198" s="27" t="n">
        <f aca="false">U199</f>
        <v>448</v>
      </c>
      <c r="V198" s="27" t="n">
        <f aca="false">V199</f>
        <v>0</v>
      </c>
      <c r="W198" s="27" t="n">
        <f aca="false">W199</f>
        <v>0</v>
      </c>
      <c r="X198" s="27" t="n">
        <f aca="false">X199</f>
        <v>0</v>
      </c>
      <c r="Y198" s="27" t="n">
        <f aca="false">Y199</f>
        <v>448</v>
      </c>
      <c r="Z198" s="27" t="n">
        <f aca="false">Z199</f>
        <v>0</v>
      </c>
      <c r="AA198" s="27" t="n">
        <f aca="false">AA199</f>
        <v>0</v>
      </c>
      <c r="AB198" s="27" t="n">
        <f aca="false">AB199</f>
        <v>0</v>
      </c>
      <c r="AC198" s="27" t="n">
        <f aca="false">AC199</f>
        <v>448</v>
      </c>
      <c r="AD198" s="27" t="n">
        <f aca="false">AD199</f>
        <v>0</v>
      </c>
      <c r="AE198" s="27" t="n">
        <f aca="false">AE199</f>
        <v>0</v>
      </c>
      <c r="AF198" s="27" t="n">
        <f aca="false">AF199</f>
        <v>0</v>
      </c>
      <c r="AG198" s="27" t="n">
        <f aca="false">AG199</f>
        <v>448</v>
      </c>
    </row>
    <row r="199" customFormat="false" ht="45" hidden="false" customHeight="true" outlineLevel="0" collapsed="false">
      <c r="A199" s="18" t="s">
        <v>360</v>
      </c>
      <c r="B199" s="41" t="s">
        <v>357</v>
      </c>
      <c r="C199" s="41" t="s">
        <v>359</v>
      </c>
      <c r="D199" s="41" t="s">
        <v>37</v>
      </c>
      <c r="E199" s="41"/>
      <c r="F199" s="27"/>
      <c r="G199" s="27"/>
      <c r="H199" s="27" t="n">
        <f aca="false">H200</f>
        <v>0</v>
      </c>
      <c r="I199" s="27" t="n">
        <f aca="false">I200</f>
        <v>200</v>
      </c>
      <c r="J199" s="27" t="n">
        <f aca="false">J200</f>
        <v>0</v>
      </c>
      <c r="K199" s="27" t="n">
        <f aca="false">K200</f>
        <v>0</v>
      </c>
      <c r="L199" s="27" t="n">
        <f aca="false">L200</f>
        <v>0</v>
      </c>
      <c r="M199" s="27" t="n">
        <f aca="false">M200</f>
        <v>0</v>
      </c>
      <c r="N199" s="27" t="n">
        <f aca="false">N200</f>
        <v>200</v>
      </c>
      <c r="O199" s="27" t="n">
        <f aca="false">O200</f>
        <v>0</v>
      </c>
      <c r="P199" s="27" t="n">
        <f aca="false">P200</f>
        <v>0</v>
      </c>
      <c r="Q199" s="27" t="n">
        <f aca="false">Q200</f>
        <v>200</v>
      </c>
      <c r="R199" s="27" t="n">
        <f aca="false">R200</f>
        <v>0</v>
      </c>
      <c r="S199" s="27" t="n">
        <f aca="false">S200</f>
        <v>0</v>
      </c>
      <c r="T199" s="27" t="n">
        <f aca="false">T200</f>
        <v>248</v>
      </c>
      <c r="U199" s="27" t="n">
        <f aca="false">U200</f>
        <v>448</v>
      </c>
      <c r="V199" s="27" t="n">
        <f aca="false">V200</f>
        <v>0</v>
      </c>
      <c r="W199" s="27" t="n">
        <f aca="false">W200</f>
        <v>0</v>
      </c>
      <c r="X199" s="27" t="n">
        <f aca="false">X200</f>
        <v>0</v>
      </c>
      <c r="Y199" s="27" t="n">
        <f aca="false">Y200</f>
        <v>448</v>
      </c>
      <c r="Z199" s="27" t="n">
        <f aca="false">Z200</f>
        <v>0</v>
      </c>
      <c r="AA199" s="27" t="n">
        <f aca="false">AA200</f>
        <v>0</v>
      </c>
      <c r="AB199" s="27" t="n">
        <f aca="false">AB200</f>
        <v>0</v>
      </c>
      <c r="AC199" s="27" t="n">
        <f aca="false">AC200</f>
        <v>448</v>
      </c>
      <c r="AD199" s="27" t="n">
        <f aca="false">AD200</f>
        <v>0</v>
      </c>
      <c r="AE199" s="27" t="n">
        <f aca="false">AE200</f>
        <v>0</v>
      </c>
      <c r="AF199" s="27" t="n">
        <f aca="false">AF200</f>
        <v>0</v>
      </c>
      <c r="AG199" s="27" t="n">
        <f aca="false">AG200</f>
        <v>448</v>
      </c>
    </row>
    <row r="200" customFormat="false" ht="21.75" hidden="false" customHeight="true" outlineLevel="0" collapsed="false">
      <c r="A200" s="20" t="s">
        <v>40</v>
      </c>
      <c r="B200" s="49" t="s">
        <v>357</v>
      </c>
      <c r="C200" s="49" t="s">
        <v>359</v>
      </c>
      <c r="D200" s="49" t="s">
        <v>39</v>
      </c>
      <c r="E200" s="49"/>
      <c r="F200" s="29"/>
      <c r="G200" s="29"/>
      <c r="H200" s="29" t="n">
        <v>0</v>
      </c>
      <c r="I200" s="29" t="n">
        <v>200</v>
      </c>
      <c r="J200" s="29" t="n">
        <v>0</v>
      </c>
      <c r="K200" s="29" t="n">
        <v>0</v>
      </c>
      <c r="L200" s="29" t="n">
        <v>0</v>
      </c>
      <c r="M200" s="29" t="n">
        <v>0</v>
      </c>
      <c r="N200" s="29" t="n">
        <f aca="false">L200+K200+J200+I200+H200</f>
        <v>200</v>
      </c>
      <c r="O200" s="29" t="n">
        <v>0</v>
      </c>
      <c r="P200" s="29" t="n">
        <v>0</v>
      </c>
      <c r="Q200" s="29" t="n">
        <v>200</v>
      </c>
      <c r="R200" s="29" t="n">
        <v>0</v>
      </c>
      <c r="S200" s="29" t="n">
        <v>0</v>
      </c>
      <c r="T200" s="29" t="n">
        <v>248</v>
      </c>
      <c r="U200" s="29" t="n">
        <v>448</v>
      </c>
      <c r="V200" s="29" t="n">
        <v>0</v>
      </c>
      <c r="W200" s="29" t="n">
        <v>0</v>
      </c>
      <c r="X200" s="29" t="n">
        <v>0</v>
      </c>
      <c r="Y200" s="29" t="n">
        <v>448</v>
      </c>
      <c r="Z200" s="29" t="n">
        <v>0</v>
      </c>
      <c r="AA200" s="29" t="n">
        <v>0</v>
      </c>
      <c r="AB200" s="29" t="n">
        <v>0</v>
      </c>
      <c r="AC200" s="29" t="n">
        <v>448</v>
      </c>
      <c r="AD200" s="29" t="n">
        <v>0</v>
      </c>
      <c r="AE200" s="29" t="n">
        <v>0</v>
      </c>
      <c r="AF200" s="29" t="n">
        <v>0</v>
      </c>
      <c r="AG200" s="29" t="n">
        <f aca="false">AC200+AD200+AE200+AF200</f>
        <v>448</v>
      </c>
    </row>
    <row r="201" customFormat="false" ht="39.75" hidden="false" customHeight="true" outlineLevel="0" collapsed="false">
      <c r="A201" s="38" t="s">
        <v>585</v>
      </c>
      <c r="B201" s="36"/>
      <c r="C201" s="36"/>
      <c r="D201" s="36"/>
      <c r="E201" s="36" t="s">
        <v>586</v>
      </c>
      <c r="F201" s="59" t="e">
        <f aca="false">F202+F207+F219+F224</f>
        <v>#REF!</v>
      </c>
      <c r="G201" s="59" t="e">
        <f aca="false">G202+G207+G219+G224</f>
        <v>#REF!</v>
      </c>
      <c r="H201" s="59" t="e">
        <f aca="false">H202+H207+H219+H224</f>
        <v>#REF!</v>
      </c>
      <c r="I201" s="59" t="e">
        <f aca="false">I202+I207+I219+I224</f>
        <v>#REF!</v>
      </c>
      <c r="J201" s="59" t="e">
        <f aca="false">J202+J207+J219+J224</f>
        <v>#REF!</v>
      </c>
      <c r="K201" s="59" t="e">
        <f aca="false">K202+K207+K219+K224</f>
        <v>#REF!</v>
      </c>
      <c r="L201" s="59" t="e">
        <f aca="false">L202+L207+L219+L224</f>
        <v>#REF!</v>
      </c>
      <c r="M201" s="59" t="e">
        <f aca="false">M202+M207+M219+M224</f>
        <v>#REF!</v>
      </c>
      <c r="N201" s="59" t="n">
        <f aca="false">N202+N207+N219+N224</f>
        <v>75876</v>
      </c>
      <c r="O201" s="59" t="n">
        <f aca="false">O202+O207+O219+O224</f>
        <v>0</v>
      </c>
      <c r="P201" s="59" t="n">
        <f aca="false">P202+P207+P219+P224</f>
        <v>0</v>
      </c>
      <c r="Q201" s="59" t="n">
        <f aca="false">Q202+Q207+Q219+Q224</f>
        <v>75876</v>
      </c>
      <c r="R201" s="59" t="n">
        <f aca="false">R202+R207+R219+R224</f>
        <v>0</v>
      </c>
      <c r="S201" s="59" t="n">
        <f aca="false">S202+S207+S219+S224</f>
        <v>50</v>
      </c>
      <c r="T201" s="59" t="n">
        <f aca="false">T202+T207+T219+T224</f>
        <v>0</v>
      </c>
      <c r="U201" s="59" t="n">
        <f aca="false">U202+U207+U219+U224</f>
        <v>75926</v>
      </c>
      <c r="V201" s="59" t="n">
        <f aca="false">V202+V207+V219+V224</f>
        <v>1786.112</v>
      </c>
      <c r="W201" s="59" t="n">
        <f aca="false">W202+W207+W219+W224</f>
        <v>1589</v>
      </c>
      <c r="X201" s="59" t="n">
        <f aca="false">X202+X207+X219+X224</f>
        <v>0</v>
      </c>
      <c r="Y201" s="59" t="n">
        <f aca="false">Y202+Y207+Y219+Y224</f>
        <v>80493.712</v>
      </c>
      <c r="Z201" s="59" t="n">
        <f aca="false">Z202+Z207+Z219+Z224</f>
        <v>0</v>
      </c>
      <c r="AA201" s="59" t="n">
        <f aca="false">AA202+AA207+AA219+AA224</f>
        <v>0</v>
      </c>
      <c r="AB201" s="59" t="n">
        <f aca="false">AB202+AB207+AB219+AB224</f>
        <v>0</v>
      </c>
      <c r="AC201" s="59" t="n">
        <f aca="false">AC202+AC207+AC219+AC224</f>
        <v>80493.712</v>
      </c>
      <c r="AD201" s="59" t="n">
        <f aca="false">AD202+AD207+AD219+AD224</f>
        <v>0</v>
      </c>
      <c r="AE201" s="59" t="n">
        <f aca="false">AE202+AE207+AE219+AE224</f>
        <v>0</v>
      </c>
      <c r="AF201" s="59" t="n">
        <f aca="false">AF202+AF207+AF219+AF224</f>
        <v>0</v>
      </c>
      <c r="AG201" s="59" t="n">
        <f aca="false">AG202+AG207+AG219+AG224</f>
        <v>80493.712</v>
      </c>
    </row>
    <row r="202" customFormat="false" ht="21.75" hidden="false" customHeight="true" outlineLevel="0" collapsed="false">
      <c r="A202" s="15" t="s">
        <v>364</v>
      </c>
      <c r="B202" s="13" t="s">
        <v>363</v>
      </c>
      <c r="C202" s="13"/>
      <c r="D202" s="13"/>
      <c r="E202" s="13"/>
      <c r="F202" s="28" t="n">
        <f aca="false">F203</f>
        <v>42189</v>
      </c>
      <c r="G202" s="28" t="n">
        <f aca="false">G203</f>
        <v>0</v>
      </c>
      <c r="H202" s="28" t="n">
        <f aca="false">H203</f>
        <v>42189</v>
      </c>
      <c r="I202" s="28" t="n">
        <f aca="false">I203</f>
        <v>2697.23893</v>
      </c>
      <c r="J202" s="28" t="n">
        <f aca="false">J203</f>
        <v>0</v>
      </c>
      <c r="K202" s="28" t="n">
        <f aca="false">K203</f>
        <v>0</v>
      </c>
      <c r="L202" s="28" t="n">
        <f aca="false">L203</f>
        <v>0</v>
      </c>
      <c r="M202" s="28" t="n">
        <f aca="false">M203</f>
        <v>0</v>
      </c>
      <c r="N202" s="28" t="n">
        <f aca="false">N203</f>
        <v>44886.23893</v>
      </c>
      <c r="O202" s="28" t="n">
        <f aca="false">O203</f>
        <v>0</v>
      </c>
      <c r="P202" s="28" t="n">
        <f aca="false">P203</f>
        <v>0</v>
      </c>
      <c r="Q202" s="28" t="n">
        <f aca="false">Q203</f>
        <v>44886.239</v>
      </c>
      <c r="R202" s="28" t="n">
        <f aca="false">R203</f>
        <v>-20</v>
      </c>
      <c r="S202" s="28" t="n">
        <f aca="false">S203</f>
        <v>50</v>
      </c>
      <c r="T202" s="28" t="n">
        <f aca="false">T203</f>
        <v>0</v>
      </c>
      <c r="U202" s="28" t="n">
        <f aca="false">U203</f>
        <v>44916.239</v>
      </c>
      <c r="V202" s="28" t="n">
        <f aca="false">V203</f>
        <v>1786.112</v>
      </c>
      <c r="W202" s="28" t="n">
        <f aca="false">W203</f>
        <v>837</v>
      </c>
      <c r="X202" s="28" t="n">
        <f aca="false">X203</f>
        <v>0</v>
      </c>
      <c r="Y202" s="28" t="n">
        <f aca="false">Y203</f>
        <v>48424.351</v>
      </c>
      <c r="Z202" s="28" t="n">
        <f aca="false">Z203</f>
        <v>0</v>
      </c>
      <c r="AA202" s="28" t="n">
        <f aca="false">AA203</f>
        <v>0</v>
      </c>
      <c r="AB202" s="28" t="n">
        <f aca="false">AB203</f>
        <v>0</v>
      </c>
      <c r="AC202" s="28" t="n">
        <f aca="false">AC203</f>
        <v>48424.351</v>
      </c>
      <c r="AD202" s="28" t="n">
        <f aca="false">AD203</f>
        <v>0</v>
      </c>
      <c r="AE202" s="28" t="n">
        <f aca="false">AE203</f>
        <v>0</v>
      </c>
      <c r="AF202" s="28" t="n">
        <f aca="false">AF203</f>
        <v>0</v>
      </c>
      <c r="AG202" s="28" t="n">
        <f aca="false">AG203</f>
        <v>48424.351</v>
      </c>
    </row>
    <row r="203" customFormat="false" ht="21.75" hidden="false" customHeight="true" outlineLevel="0" collapsed="false">
      <c r="A203" s="25" t="s">
        <v>366</v>
      </c>
      <c r="B203" s="17" t="s">
        <v>363</v>
      </c>
      <c r="C203" s="17" t="s">
        <v>365</v>
      </c>
      <c r="D203" s="17" t="s">
        <v>37</v>
      </c>
      <c r="E203" s="17"/>
      <c r="F203" s="27" t="n">
        <f aca="false">F204</f>
        <v>42189</v>
      </c>
      <c r="G203" s="27" t="n">
        <f aca="false">G204</f>
        <v>0</v>
      </c>
      <c r="H203" s="27" t="n">
        <f aca="false">H204</f>
        <v>42189</v>
      </c>
      <c r="I203" s="27" t="n">
        <f aca="false">I204</f>
        <v>2697.23893</v>
      </c>
      <c r="J203" s="27" t="n">
        <f aca="false">J204</f>
        <v>0</v>
      </c>
      <c r="K203" s="27" t="n">
        <f aca="false">K204</f>
        <v>0</v>
      </c>
      <c r="L203" s="27" t="n">
        <f aca="false">L204</f>
        <v>0</v>
      </c>
      <c r="M203" s="27" t="n">
        <f aca="false">M204</f>
        <v>0</v>
      </c>
      <c r="N203" s="27" t="n">
        <f aca="false">N204</f>
        <v>44886.23893</v>
      </c>
      <c r="O203" s="27" t="n">
        <f aca="false">O204</f>
        <v>0</v>
      </c>
      <c r="P203" s="27" t="n">
        <f aca="false">P204</f>
        <v>0</v>
      </c>
      <c r="Q203" s="27" t="n">
        <f aca="false">Q204</f>
        <v>44886.239</v>
      </c>
      <c r="R203" s="27" t="n">
        <f aca="false">R204</f>
        <v>-20</v>
      </c>
      <c r="S203" s="27" t="n">
        <f aca="false">S204</f>
        <v>50</v>
      </c>
      <c r="T203" s="27" t="n">
        <f aca="false">T204</f>
        <v>0</v>
      </c>
      <c r="U203" s="27" t="n">
        <f aca="false">U204</f>
        <v>44916.239</v>
      </c>
      <c r="V203" s="27" t="n">
        <f aca="false">V204</f>
        <v>1786.112</v>
      </c>
      <c r="W203" s="27" t="n">
        <f aca="false">W204</f>
        <v>837</v>
      </c>
      <c r="X203" s="27" t="n">
        <f aca="false">X204</f>
        <v>0</v>
      </c>
      <c r="Y203" s="27" t="n">
        <f aca="false">Y204</f>
        <v>48424.351</v>
      </c>
      <c r="Z203" s="27" t="n">
        <f aca="false">Z204</f>
        <v>0</v>
      </c>
      <c r="AA203" s="27" t="n">
        <f aca="false">AA204</f>
        <v>0</v>
      </c>
      <c r="AB203" s="27" t="n">
        <f aca="false">AB204</f>
        <v>0</v>
      </c>
      <c r="AC203" s="27" t="n">
        <f aca="false">AC204</f>
        <v>48424.351</v>
      </c>
      <c r="AD203" s="27" t="n">
        <f aca="false">AD204</f>
        <v>0</v>
      </c>
      <c r="AE203" s="27" t="n">
        <f aca="false">AE204</f>
        <v>0</v>
      </c>
      <c r="AF203" s="27" t="n">
        <f aca="false">AF204</f>
        <v>0</v>
      </c>
      <c r="AG203" s="27" t="n">
        <f aca="false">AG204</f>
        <v>48424.351</v>
      </c>
    </row>
    <row r="204" customFormat="false" ht="21.75" hidden="false" customHeight="true" outlineLevel="0" collapsed="false">
      <c r="A204" s="18" t="s">
        <v>228</v>
      </c>
      <c r="B204" s="17" t="s">
        <v>363</v>
      </c>
      <c r="C204" s="17" t="s">
        <v>367</v>
      </c>
      <c r="D204" s="17" t="s">
        <v>37</v>
      </c>
      <c r="E204" s="17"/>
      <c r="F204" s="27" t="n">
        <f aca="false">F205</f>
        <v>42189</v>
      </c>
      <c r="G204" s="27" t="n">
        <f aca="false">G205</f>
        <v>0</v>
      </c>
      <c r="H204" s="27" t="n">
        <f aca="false">H205</f>
        <v>42189</v>
      </c>
      <c r="I204" s="27" t="n">
        <f aca="false">I205</f>
        <v>2697.23893</v>
      </c>
      <c r="J204" s="27" t="n">
        <f aca="false">J205</f>
        <v>0</v>
      </c>
      <c r="K204" s="27" t="n">
        <f aca="false">K205</f>
        <v>0</v>
      </c>
      <c r="L204" s="27" t="n">
        <f aca="false">L205</f>
        <v>0</v>
      </c>
      <c r="M204" s="27" t="n">
        <f aca="false">M205</f>
        <v>0</v>
      </c>
      <c r="N204" s="27" t="n">
        <f aca="false">N205</f>
        <v>44886.23893</v>
      </c>
      <c r="O204" s="27" t="n">
        <f aca="false">O205</f>
        <v>0</v>
      </c>
      <c r="P204" s="27" t="n">
        <f aca="false">P205</f>
        <v>0</v>
      </c>
      <c r="Q204" s="27" t="n">
        <f aca="false">Q205</f>
        <v>44886.239</v>
      </c>
      <c r="R204" s="27" t="n">
        <f aca="false">R205</f>
        <v>-20</v>
      </c>
      <c r="S204" s="27" t="n">
        <f aca="false">S205</f>
        <v>50</v>
      </c>
      <c r="T204" s="27" t="n">
        <f aca="false">T205</f>
        <v>0</v>
      </c>
      <c r="U204" s="27" t="n">
        <f aca="false">U205</f>
        <v>44916.239</v>
      </c>
      <c r="V204" s="27" t="n">
        <f aca="false">V205</f>
        <v>1786.112</v>
      </c>
      <c r="W204" s="27" t="n">
        <f aca="false">W205</f>
        <v>837</v>
      </c>
      <c r="X204" s="27" t="n">
        <f aca="false">X205</f>
        <v>0</v>
      </c>
      <c r="Y204" s="27" t="n">
        <f aca="false">Y205</f>
        <v>48424.351</v>
      </c>
      <c r="Z204" s="27" t="n">
        <f aca="false">Z205</f>
        <v>0</v>
      </c>
      <c r="AA204" s="27" t="n">
        <f aca="false">AA205</f>
        <v>0</v>
      </c>
      <c r="AB204" s="27" t="n">
        <f aca="false">AB205</f>
        <v>0</v>
      </c>
      <c r="AC204" s="27" t="n">
        <f aca="false">AC205</f>
        <v>48424.351</v>
      </c>
      <c r="AD204" s="27" t="n">
        <f aca="false">AD205</f>
        <v>0</v>
      </c>
      <c r="AE204" s="27" t="n">
        <f aca="false">AE205</f>
        <v>0</v>
      </c>
      <c r="AF204" s="27" t="n">
        <f aca="false">AF205</f>
        <v>0</v>
      </c>
      <c r="AG204" s="27" t="n">
        <f aca="false">AG205</f>
        <v>48424.351</v>
      </c>
    </row>
    <row r="205" customFormat="false" ht="21.75" hidden="false" customHeight="true" outlineLevel="0" collapsed="false">
      <c r="A205" s="18" t="s">
        <v>369</v>
      </c>
      <c r="B205" s="17" t="s">
        <v>363</v>
      </c>
      <c r="C205" s="17" t="s">
        <v>368</v>
      </c>
      <c r="D205" s="17" t="s">
        <v>37</v>
      </c>
      <c r="E205" s="17"/>
      <c r="F205" s="27" t="n">
        <f aca="false">F206</f>
        <v>42189</v>
      </c>
      <c r="G205" s="27" t="n">
        <f aca="false">G206</f>
        <v>0</v>
      </c>
      <c r="H205" s="27" t="n">
        <f aca="false">H206</f>
        <v>42189</v>
      </c>
      <c r="I205" s="27" t="n">
        <f aca="false">I206</f>
        <v>2697.23893</v>
      </c>
      <c r="J205" s="27" t="n">
        <f aca="false">J206</f>
        <v>0</v>
      </c>
      <c r="K205" s="27" t="n">
        <f aca="false">K206</f>
        <v>0</v>
      </c>
      <c r="L205" s="27" t="n">
        <f aca="false">L206</f>
        <v>0</v>
      </c>
      <c r="M205" s="27" t="n">
        <f aca="false">M206</f>
        <v>0</v>
      </c>
      <c r="N205" s="27" t="n">
        <f aca="false">N206</f>
        <v>44886.23893</v>
      </c>
      <c r="O205" s="27" t="n">
        <f aca="false">O206</f>
        <v>0</v>
      </c>
      <c r="P205" s="27" t="n">
        <f aca="false">P206</f>
        <v>0</v>
      </c>
      <c r="Q205" s="27" t="n">
        <f aca="false">Q206</f>
        <v>44886.239</v>
      </c>
      <c r="R205" s="27" t="n">
        <f aca="false">R206</f>
        <v>-20</v>
      </c>
      <c r="S205" s="27" t="n">
        <f aca="false">S206</f>
        <v>50</v>
      </c>
      <c r="T205" s="27" t="n">
        <f aca="false">T206</f>
        <v>0</v>
      </c>
      <c r="U205" s="27" t="n">
        <f aca="false">U206</f>
        <v>44916.239</v>
      </c>
      <c r="V205" s="27" t="n">
        <f aca="false">V206</f>
        <v>1786.112</v>
      </c>
      <c r="W205" s="27" t="n">
        <f aca="false">W206</f>
        <v>837</v>
      </c>
      <c r="X205" s="27" t="n">
        <f aca="false">X206</f>
        <v>0</v>
      </c>
      <c r="Y205" s="27" t="n">
        <f aca="false">Y206</f>
        <v>48424.351</v>
      </c>
      <c r="Z205" s="27" t="n">
        <f aca="false">Z206</f>
        <v>0</v>
      </c>
      <c r="AA205" s="27" t="n">
        <f aca="false">AA206</f>
        <v>0</v>
      </c>
      <c r="AB205" s="27" t="n">
        <f aca="false">AB206</f>
        <v>0</v>
      </c>
      <c r="AC205" s="27" t="n">
        <f aca="false">AC206</f>
        <v>48424.351</v>
      </c>
      <c r="AD205" s="27" t="n">
        <f aca="false">AD206</f>
        <v>0</v>
      </c>
      <c r="AE205" s="27" t="n">
        <f aca="false">AE206</f>
        <v>0</v>
      </c>
      <c r="AF205" s="27" t="n">
        <f aca="false">AF206</f>
        <v>0</v>
      </c>
      <c r="AG205" s="27" t="n">
        <f aca="false">AG206</f>
        <v>48424.351</v>
      </c>
    </row>
    <row r="206" customFormat="false" ht="21.75" hidden="false" customHeight="true" outlineLevel="0" collapsed="false">
      <c r="A206" s="20" t="s">
        <v>226</v>
      </c>
      <c r="B206" s="14" t="s">
        <v>363</v>
      </c>
      <c r="C206" s="14" t="s">
        <v>368</v>
      </c>
      <c r="D206" s="14" t="s">
        <v>225</v>
      </c>
      <c r="E206" s="14"/>
      <c r="F206" s="29" t="n">
        <v>42189</v>
      </c>
      <c r="G206" s="29" t="n">
        <v>0</v>
      </c>
      <c r="H206" s="29" t="n">
        <f aca="false">F206</f>
        <v>42189</v>
      </c>
      <c r="I206" s="29" t="n">
        <v>2697.23893</v>
      </c>
      <c r="J206" s="29" t="n">
        <v>0</v>
      </c>
      <c r="K206" s="29" t="n">
        <v>0</v>
      </c>
      <c r="L206" s="29" t="n">
        <v>0</v>
      </c>
      <c r="M206" s="29" t="n">
        <v>0</v>
      </c>
      <c r="N206" s="29" t="n">
        <f aca="false">J206+I206+H206</f>
        <v>44886.23893</v>
      </c>
      <c r="O206" s="29" t="n">
        <v>0</v>
      </c>
      <c r="P206" s="29" t="n">
        <v>0</v>
      </c>
      <c r="Q206" s="29" t="n">
        <v>44886.239</v>
      </c>
      <c r="R206" s="29" t="n">
        <v>-20</v>
      </c>
      <c r="S206" s="29" t="n">
        <v>50</v>
      </c>
      <c r="T206" s="29" t="n">
        <v>0</v>
      </c>
      <c r="U206" s="29" t="n">
        <v>44916.239</v>
      </c>
      <c r="V206" s="29" t="n">
        <v>1786.112</v>
      </c>
      <c r="W206" s="29" t="n">
        <v>837</v>
      </c>
      <c r="X206" s="29" t="n">
        <v>0</v>
      </c>
      <c r="Y206" s="29" t="n">
        <v>48424.351</v>
      </c>
      <c r="Z206" s="29" t="n">
        <v>0</v>
      </c>
      <c r="AA206" s="29" t="n">
        <v>0</v>
      </c>
      <c r="AB206" s="29" t="n">
        <v>0</v>
      </c>
      <c r="AC206" s="29" t="n">
        <v>48424.351</v>
      </c>
      <c r="AD206" s="29" t="n">
        <v>0</v>
      </c>
      <c r="AE206" s="29" t="n">
        <v>0</v>
      </c>
      <c r="AF206" s="29" t="n">
        <v>0</v>
      </c>
      <c r="AG206" s="29" t="n">
        <f aca="false">AC206+AD206+AE206+AF206</f>
        <v>48424.351</v>
      </c>
    </row>
    <row r="207" customFormat="false" ht="21.75" hidden="false" customHeight="true" outlineLevel="0" collapsed="false">
      <c r="A207" s="15" t="s">
        <v>371</v>
      </c>
      <c r="B207" s="13" t="s">
        <v>370</v>
      </c>
      <c r="C207" s="13"/>
      <c r="D207" s="13"/>
      <c r="E207" s="13"/>
      <c r="F207" s="16" t="n">
        <f aca="false">F208+F212+F216</f>
        <v>12737.3</v>
      </c>
      <c r="G207" s="16" t="n">
        <f aca="false">G208+G212+G216</f>
        <v>0</v>
      </c>
      <c r="H207" s="16" t="n">
        <f aca="false">H208+H212+H216</f>
        <v>12737.3</v>
      </c>
      <c r="I207" s="16" t="n">
        <f aca="false">I208+I212+I216</f>
        <v>568.09007</v>
      </c>
      <c r="J207" s="16" t="n">
        <f aca="false">J208+J212+J216</f>
        <v>0</v>
      </c>
      <c r="K207" s="16" t="n">
        <f aca="false">K208+K212+K216</f>
        <v>0</v>
      </c>
      <c r="L207" s="16" t="n">
        <f aca="false">L208+L212+L216</f>
        <v>0</v>
      </c>
      <c r="M207" s="16" t="n">
        <f aca="false">M208+M212+M216</f>
        <v>0</v>
      </c>
      <c r="N207" s="16" t="n">
        <f aca="false">N208+N212+N216</f>
        <v>13305.39007</v>
      </c>
      <c r="O207" s="16" t="n">
        <f aca="false">O208+O212+O216</f>
        <v>0</v>
      </c>
      <c r="P207" s="16" t="n">
        <f aca="false">P208+P212+P216</f>
        <v>0</v>
      </c>
      <c r="Q207" s="16" t="n">
        <f aca="false">Q208+Q212+Q216</f>
        <v>13305.39</v>
      </c>
      <c r="R207" s="16" t="n">
        <f aca="false">R208+R212+R216</f>
        <v>20</v>
      </c>
      <c r="S207" s="16" t="n">
        <f aca="false">S208+S212+S216</f>
        <v>0</v>
      </c>
      <c r="T207" s="16" t="n">
        <f aca="false">T208+T212+T216</f>
        <v>0</v>
      </c>
      <c r="U207" s="16" t="n">
        <f aca="false">U208+U212+U216</f>
        <v>13325.39</v>
      </c>
      <c r="V207" s="16" t="n">
        <f aca="false">V208+V212+V216</f>
        <v>0</v>
      </c>
      <c r="W207" s="16" t="n">
        <f aca="false">W208+W212+W216</f>
        <v>289</v>
      </c>
      <c r="X207" s="16" t="n">
        <f aca="false">X208+X212+X216</f>
        <v>0</v>
      </c>
      <c r="Y207" s="16" t="n">
        <f aca="false">Y208+Y212+Y216</f>
        <v>13363.39</v>
      </c>
      <c r="Z207" s="16" t="n">
        <f aca="false">Z208+Z212+Z216</f>
        <v>0</v>
      </c>
      <c r="AA207" s="16" t="n">
        <f aca="false">AA208+AA212+AA216</f>
        <v>0</v>
      </c>
      <c r="AB207" s="16" t="n">
        <f aca="false">AB208+AB212+AB216</f>
        <v>0</v>
      </c>
      <c r="AC207" s="16" t="n">
        <f aca="false">AC208+AC212+AC216</f>
        <v>13363.39</v>
      </c>
      <c r="AD207" s="16" t="n">
        <f aca="false">AD208+AD212+AD216</f>
        <v>0</v>
      </c>
      <c r="AE207" s="16" t="n">
        <f aca="false">AE208+AE212+AE216</f>
        <v>0</v>
      </c>
      <c r="AF207" s="16" t="n">
        <f aca="false">AF208+AF212+AF216</f>
        <v>0</v>
      </c>
      <c r="AG207" s="16" t="n">
        <f aca="false">AG208+AG212+AG216</f>
        <v>13363.39</v>
      </c>
    </row>
    <row r="208" customFormat="false" ht="21.75" hidden="false" customHeight="true" outlineLevel="0" collapsed="false">
      <c r="A208" s="25" t="s">
        <v>373</v>
      </c>
      <c r="B208" s="17" t="s">
        <v>370</v>
      </c>
      <c r="C208" s="17" t="s">
        <v>372</v>
      </c>
      <c r="D208" s="17" t="s">
        <v>37</v>
      </c>
      <c r="E208" s="17"/>
      <c r="F208" s="27" t="n">
        <f aca="false">F209</f>
        <v>1592</v>
      </c>
      <c r="G208" s="27" t="n">
        <f aca="false">G209</f>
        <v>0</v>
      </c>
      <c r="H208" s="27" t="n">
        <f aca="false">H209</f>
        <v>1592</v>
      </c>
      <c r="I208" s="27" t="n">
        <f aca="false">I209</f>
        <v>274.18866</v>
      </c>
      <c r="J208" s="27" t="n">
        <f aca="false">J209</f>
        <v>0</v>
      </c>
      <c r="K208" s="27" t="n">
        <f aca="false">K209</f>
        <v>0</v>
      </c>
      <c r="L208" s="27" t="n">
        <f aca="false">L209</f>
        <v>0</v>
      </c>
      <c r="M208" s="27" t="n">
        <f aca="false">M209</f>
        <v>0</v>
      </c>
      <c r="N208" s="27" t="n">
        <f aca="false">N209</f>
        <v>1866.18866</v>
      </c>
      <c r="O208" s="27" t="n">
        <f aca="false">O209</f>
        <v>0</v>
      </c>
      <c r="P208" s="27" t="n">
        <f aca="false">P209</f>
        <v>0</v>
      </c>
      <c r="Q208" s="27" t="n">
        <f aca="false">Q209</f>
        <v>1866.189</v>
      </c>
      <c r="R208" s="27" t="n">
        <f aca="false">R209</f>
        <v>0</v>
      </c>
      <c r="S208" s="27" t="n">
        <f aca="false">S209</f>
        <v>0</v>
      </c>
      <c r="T208" s="27" t="n">
        <f aca="false">T209</f>
        <v>0</v>
      </c>
      <c r="U208" s="27" t="n">
        <f aca="false">U209</f>
        <v>1866.189</v>
      </c>
      <c r="V208" s="27" t="n">
        <f aca="false">V209</f>
        <v>0</v>
      </c>
      <c r="W208" s="27" t="n">
        <f aca="false">W209</f>
        <v>60</v>
      </c>
      <c r="X208" s="27" t="n">
        <f aca="false">X209</f>
        <v>0</v>
      </c>
      <c r="Y208" s="27" t="n">
        <f aca="false">Y209</f>
        <v>1866.189</v>
      </c>
      <c r="Z208" s="27" t="n">
        <f aca="false">Z209</f>
        <v>0</v>
      </c>
      <c r="AA208" s="27" t="n">
        <f aca="false">AA209</f>
        <v>0</v>
      </c>
      <c r="AB208" s="27" t="n">
        <f aca="false">AB209</f>
        <v>0</v>
      </c>
      <c r="AC208" s="27" t="n">
        <f aca="false">AC209</f>
        <v>1866.189</v>
      </c>
      <c r="AD208" s="27" t="n">
        <f aca="false">AD209</f>
        <v>0</v>
      </c>
      <c r="AE208" s="27" t="n">
        <f aca="false">AE209</f>
        <v>0</v>
      </c>
      <c r="AF208" s="27" t="n">
        <f aca="false">AF209</f>
        <v>0</v>
      </c>
      <c r="AG208" s="27" t="n">
        <f aca="false">AG209</f>
        <v>1866.189</v>
      </c>
    </row>
    <row r="209" customFormat="false" ht="21.75" hidden="false" customHeight="true" outlineLevel="0" collapsed="false">
      <c r="A209" s="18" t="s">
        <v>228</v>
      </c>
      <c r="B209" s="17" t="s">
        <v>370</v>
      </c>
      <c r="C209" s="17" t="s">
        <v>374</v>
      </c>
      <c r="D209" s="17" t="s">
        <v>37</v>
      </c>
      <c r="E209" s="17"/>
      <c r="F209" s="27" t="n">
        <f aca="false">F210</f>
        <v>1592</v>
      </c>
      <c r="G209" s="27" t="n">
        <f aca="false">G210</f>
        <v>0</v>
      </c>
      <c r="H209" s="27" t="n">
        <f aca="false">H210</f>
        <v>1592</v>
      </c>
      <c r="I209" s="27" t="n">
        <f aca="false">I210</f>
        <v>274.18866</v>
      </c>
      <c r="J209" s="27" t="n">
        <f aca="false">J210</f>
        <v>0</v>
      </c>
      <c r="K209" s="27" t="n">
        <f aca="false">K210</f>
        <v>0</v>
      </c>
      <c r="L209" s="27" t="n">
        <f aca="false">L210</f>
        <v>0</v>
      </c>
      <c r="M209" s="27" t="n">
        <f aca="false">M210</f>
        <v>0</v>
      </c>
      <c r="N209" s="27" t="n">
        <f aca="false">N210</f>
        <v>1866.18866</v>
      </c>
      <c r="O209" s="27" t="n">
        <f aca="false">O210</f>
        <v>0</v>
      </c>
      <c r="P209" s="27" t="n">
        <f aca="false">P210</f>
        <v>0</v>
      </c>
      <c r="Q209" s="27" t="n">
        <f aca="false">Q210</f>
        <v>1866.189</v>
      </c>
      <c r="R209" s="27" t="n">
        <f aca="false">R210</f>
        <v>0</v>
      </c>
      <c r="S209" s="27" t="n">
        <f aca="false">S210</f>
        <v>0</v>
      </c>
      <c r="T209" s="27" t="n">
        <f aca="false">T210</f>
        <v>0</v>
      </c>
      <c r="U209" s="27" t="n">
        <f aca="false">U210</f>
        <v>1866.189</v>
      </c>
      <c r="V209" s="27" t="n">
        <f aca="false">V210</f>
        <v>0</v>
      </c>
      <c r="W209" s="27" t="n">
        <f aca="false">W210</f>
        <v>60</v>
      </c>
      <c r="X209" s="27" t="n">
        <f aca="false">X210</f>
        <v>0</v>
      </c>
      <c r="Y209" s="27" t="n">
        <f aca="false">Y210</f>
        <v>1866.189</v>
      </c>
      <c r="Z209" s="27" t="n">
        <f aca="false">Z210</f>
        <v>0</v>
      </c>
      <c r="AA209" s="27" t="n">
        <f aca="false">AA210</f>
        <v>0</v>
      </c>
      <c r="AB209" s="27" t="n">
        <f aca="false">AB210</f>
        <v>0</v>
      </c>
      <c r="AC209" s="27" t="n">
        <f aca="false">AC210</f>
        <v>1866.189</v>
      </c>
      <c r="AD209" s="27" t="n">
        <f aca="false">AD210</f>
        <v>0</v>
      </c>
      <c r="AE209" s="27" t="n">
        <f aca="false">AE210</f>
        <v>0</v>
      </c>
      <c r="AF209" s="27" t="n">
        <f aca="false">AF210</f>
        <v>0</v>
      </c>
      <c r="AG209" s="27" t="n">
        <f aca="false">AG210</f>
        <v>1866.189</v>
      </c>
    </row>
    <row r="210" customFormat="false" ht="21.75" hidden="false" customHeight="true" outlineLevel="0" collapsed="false">
      <c r="A210" s="18" t="s">
        <v>376</v>
      </c>
      <c r="B210" s="17" t="s">
        <v>370</v>
      </c>
      <c r="C210" s="17" t="s">
        <v>375</v>
      </c>
      <c r="D210" s="17" t="s">
        <v>37</v>
      </c>
      <c r="E210" s="17"/>
      <c r="F210" s="27" t="n">
        <f aca="false">F211</f>
        <v>1592</v>
      </c>
      <c r="G210" s="27" t="n">
        <f aca="false">G211</f>
        <v>0</v>
      </c>
      <c r="H210" s="27" t="n">
        <f aca="false">H211</f>
        <v>1592</v>
      </c>
      <c r="I210" s="27" t="n">
        <f aca="false">I211</f>
        <v>274.18866</v>
      </c>
      <c r="J210" s="27" t="n">
        <f aca="false">J211</f>
        <v>0</v>
      </c>
      <c r="K210" s="27" t="n">
        <f aca="false">K211</f>
        <v>0</v>
      </c>
      <c r="L210" s="27" t="n">
        <f aca="false">L211</f>
        <v>0</v>
      </c>
      <c r="M210" s="27" t="n">
        <f aca="false">M211</f>
        <v>0</v>
      </c>
      <c r="N210" s="27" t="n">
        <f aca="false">N211</f>
        <v>1866.18866</v>
      </c>
      <c r="O210" s="27" t="n">
        <f aca="false">O211</f>
        <v>0</v>
      </c>
      <c r="P210" s="27" t="n">
        <f aca="false">P211</f>
        <v>0</v>
      </c>
      <c r="Q210" s="27" t="n">
        <f aca="false">Q211</f>
        <v>1866.189</v>
      </c>
      <c r="R210" s="27" t="n">
        <f aca="false">R211</f>
        <v>0</v>
      </c>
      <c r="S210" s="27" t="n">
        <f aca="false">S211</f>
        <v>0</v>
      </c>
      <c r="T210" s="27" t="n">
        <f aca="false">T211</f>
        <v>0</v>
      </c>
      <c r="U210" s="27" t="n">
        <f aca="false">U211</f>
        <v>1866.189</v>
      </c>
      <c r="V210" s="27" t="n">
        <f aca="false">V211</f>
        <v>0</v>
      </c>
      <c r="W210" s="27" t="n">
        <f aca="false">W211</f>
        <v>60</v>
      </c>
      <c r="X210" s="27" t="n">
        <f aca="false">X211</f>
        <v>0</v>
      </c>
      <c r="Y210" s="27" t="n">
        <f aca="false">Y211</f>
        <v>1866.189</v>
      </c>
      <c r="Z210" s="27" t="n">
        <f aca="false">Z211</f>
        <v>0</v>
      </c>
      <c r="AA210" s="27" t="n">
        <f aca="false">AA211</f>
        <v>0</v>
      </c>
      <c r="AB210" s="27" t="n">
        <f aca="false">AB211</f>
        <v>0</v>
      </c>
      <c r="AC210" s="27" t="n">
        <f aca="false">AC211</f>
        <v>1866.189</v>
      </c>
      <c r="AD210" s="27" t="n">
        <f aca="false">AD211</f>
        <v>0</v>
      </c>
      <c r="AE210" s="27" t="n">
        <f aca="false">AE211</f>
        <v>0</v>
      </c>
      <c r="AF210" s="27" t="n">
        <f aca="false">AF211</f>
        <v>0</v>
      </c>
      <c r="AG210" s="27" t="n">
        <f aca="false">AG211</f>
        <v>1866.189</v>
      </c>
    </row>
    <row r="211" customFormat="false" ht="21.75" hidden="false" customHeight="true" outlineLevel="0" collapsed="false">
      <c r="A211" s="20" t="s">
        <v>226</v>
      </c>
      <c r="B211" s="14" t="s">
        <v>370</v>
      </c>
      <c r="C211" s="14" t="s">
        <v>375</v>
      </c>
      <c r="D211" s="14" t="s">
        <v>225</v>
      </c>
      <c r="E211" s="14"/>
      <c r="F211" s="29" t="n">
        <v>1592</v>
      </c>
      <c r="G211" s="29" t="n">
        <v>0</v>
      </c>
      <c r="H211" s="29" t="n">
        <f aca="false">F211</f>
        <v>1592</v>
      </c>
      <c r="I211" s="29" t="n">
        <v>274.18866</v>
      </c>
      <c r="J211" s="29" t="n">
        <v>0</v>
      </c>
      <c r="K211" s="29" t="n">
        <v>0</v>
      </c>
      <c r="L211" s="29" t="n">
        <v>0</v>
      </c>
      <c r="M211" s="29" t="n">
        <v>0</v>
      </c>
      <c r="N211" s="29" t="n">
        <f aca="false">J211+I211+H211</f>
        <v>1866.18866</v>
      </c>
      <c r="O211" s="29" t="n">
        <v>0</v>
      </c>
      <c r="P211" s="29" t="n">
        <v>0</v>
      </c>
      <c r="Q211" s="29" t="n">
        <v>1866.189</v>
      </c>
      <c r="R211" s="29" t="n">
        <v>0</v>
      </c>
      <c r="S211" s="29" t="n">
        <v>0</v>
      </c>
      <c r="T211" s="29" t="n">
        <v>0</v>
      </c>
      <c r="U211" s="29" t="n">
        <v>1866.189</v>
      </c>
      <c r="V211" s="29" t="n">
        <v>0</v>
      </c>
      <c r="W211" s="29" t="n">
        <v>60</v>
      </c>
      <c r="X211" s="29" t="n">
        <v>0</v>
      </c>
      <c r="Y211" s="29" t="n">
        <v>1866.189</v>
      </c>
      <c r="Z211" s="29" t="n">
        <v>0</v>
      </c>
      <c r="AA211" s="29" t="n">
        <v>0</v>
      </c>
      <c r="AB211" s="29" t="n">
        <v>0</v>
      </c>
      <c r="AC211" s="29" t="n">
        <v>1866.189</v>
      </c>
      <c r="AD211" s="29" t="n">
        <v>0</v>
      </c>
      <c r="AE211" s="29" t="n">
        <v>0</v>
      </c>
      <c r="AF211" s="29" t="n">
        <v>0</v>
      </c>
      <c r="AG211" s="29" t="n">
        <f aca="false">AC211+AD211+AE211+AF211</f>
        <v>1866.189</v>
      </c>
    </row>
    <row r="212" customFormat="false" ht="21.75" hidden="false" customHeight="true" outlineLevel="0" collapsed="false">
      <c r="A212" s="18" t="s">
        <v>378</v>
      </c>
      <c r="B212" s="17" t="s">
        <v>370</v>
      </c>
      <c r="C212" s="17" t="s">
        <v>377</v>
      </c>
      <c r="D212" s="17" t="s">
        <v>37</v>
      </c>
      <c r="E212" s="17"/>
      <c r="F212" s="27" t="n">
        <f aca="false">F213</f>
        <v>7256</v>
      </c>
      <c r="G212" s="27" t="n">
        <f aca="false">G213</f>
        <v>0</v>
      </c>
      <c r="H212" s="27" t="n">
        <f aca="false">H213</f>
        <v>7256</v>
      </c>
      <c r="I212" s="27" t="n">
        <f aca="false">I213</f>
        <v>293.90141</v>
      </c>
      <c r="J212" s="27" t="n">
        <f aca="false">J213</f>
        <v>0</v>
      </c>
      <c r="K212" s="27" t="n">
        <f aca="false">K213</f>
        <v>0</v>
      </c>
      <c r="L212" s="27" t="n">
        <f aca="false">L213</f>
        <v>0</v>
      </c>
      <c r="M212" s="27" t="n">
        <f aca="false">M213</f>
        <v>0</v>
      </c>
      <c r="N212" s="27" t="n">
        <f aca="false">N213</f>
        <v>7549.90141</v>
      </c>
      <c r="O212" s="27" t="n">
        <f aca="false">O213</f>
        <v>0</v>
      </c>
      <c r="P212" s="27" t="n">
        <f aca="false">P213</f>
        <v>0</v>
      </c>
      <c r="Q212" s="27" t="n">
        <f aca="false">Q213</f>
        <v>7549.901</v>
      </c>
      <c r="R212" s="27" t="n">
        <f aca="false">R213</f>
        <v>20</v>
      </c>
      <c r="S212" s="27" t="n">
        <f aca="false">S213</f>
        <v>0</v>
      </c>
      <c r="T212" s="27" t="n">
        <f aca="false">T213</f>
        <v>0</v>
      </c>
      <c r="U212" s="27" t="n">
        <f aca="false">U213</f>
        <v>7569.901</v>
      </c>
      <c r="V212" s="27" t="n">
        <f aca="false">V213</f>
        <v>0</v>
      </c>
      <c r="W212" s="27" t="n">
        <f aca="false">W213</f>
        <v>229</v>
      </c>
      <c r="X212" s="27" t="n">
        <f aca="false">X213</f>
        <v>0</v>
      </c>
      <c r="Y212" s="27" t="n">
        <f aca="false">Y213</f>
        <v>7607.901</v>
      </c>
      <c r="Z212" s="27" t="n">
        <f aca="false">Z213</f>
        <v>0</v>
      </c>
      <c r="AA212" s="27" t="n">
        <f aca="false">AA213</f>
        <v>0</v>
      </c>
      <c r="AB212" s="27" t="n">
        <f aca="false">AB213</f>
        <v>0</v>
      </c>
      <c r="AC212" s="27" t="n">
        <f aca="false">AC213</f>
        <v>7607.901</v>
      </c>
      <c r="AD212" s="27" t="n">
        <f aca="false">AD213</f>
        <v>0</v>
      </c>
      <c r="AE212" s="27" t="n">
        <f aca="false">AE213</f>
        <v>0</v>
      </c>
      <c r="AF212" s="27" t="n">
        <f aca="false">AF213</f>
        <v>0</v>
      </c>
      <c r="AG212" s="27" t="n">
        <f aca="false">AG213</f>
        <v>7607.901</v>
      </c>
    </row>
    <row r="213" customFormat="false" ht="21.75" hidden="false" customHeight="true" outlineLevel="0" collapsed="false">
      <c r="A213" s="18" t="s">
        <v>228</v>
      </c>
      <c r="B213" s="17" t="s">
        <v>370</v>
      </c>
      <c r="C213" s="17" t="s">
        <v>379</v>
      </c>
      <c r="D213" s="17" t="s">
        <v>37</v>
      </c>
      <c r="E213" s="17"/>
      <c r="F213" s="27" t="n">
        <f aca="false">F214</f>
        <v>7256</v>
      </c>
      <c r="G213" s="27" t="n">
        <f aca="false">G214</f>
        <v>0</v>
      </c>
      <c r="H213" s="27" t="n">
        <f aca="false">H214</f>
        <v>7256</v>
      </c>
      <c r="I213" s="27" t="n">
        <f aca="false">I214</f>
        <v>293.90141</v>
      </c>
      <c r="J213" s="27" t="n">
        <f aca="false">J214</f>
        <v>0</v>
      </c>
      <c r="K213" s="27" t="n">
        <f aca="false">K214</f>
        <v>0</v>
      </c>
      <c r="L213" s="27" t="n">
        <f aca="false">L214</f>
        <v>0</v>
      </c>
      <c r="M213" s="27" t="n">
        <f aca="false">M214</f>
        <v>0</v>
      </c>
      <c r="N213" s="27" t="n">
        <f aca="false">N214</f>
        <v>7549.90141</v>
      </c>
      <c r="O213" s="27" t="n">
        <f aca="false">O214</f>
        <v>0</v>
      </c>
      <c r="P213" s="27" t="n">
        <f aca="false">P214</f>
        <v>0</v>
      </c>
      <c r="Q213" s="27" t="n">
        <f aca="false">Q214</f>
        <v>7549.901</v>
      </c>
      <c r="R213" s="27" t="n">
        <f aca="false">R214</f>
        <v>20</v>
      </c>
      <c r="S213" s="27" t="n">
        <f aca="false">S214</f>
        <v>0</v>
      </c>
      <c r="T213" s="27" t="n">
        <f aca="false">T214</f>
        <v>0</v>
      </c>
      <c r="U213" s="27" t="n">
        <f aca="false">U214</f>
        <v>7569.901</v>
      </c>
      <c r="V213" s="27" t="n">
        <f aca="false">V214</f>
        <v>0</v>
      </c>
      <c r="W213" s="27" t="n">
        <f aca="false">W214</f>
        <v>229</v>
      </c>
      <c r="X213" s="27" t="n">
        <f aca="false">X214</f>
        <v>0</v>
      </c>
      <c r="Y213" s="27" t="n">
        <f aca="false">Y214</f>
        <v>7607.901</v>
      </c>
      <c r="Z213" s="27" t="n">
        <f aca="false">Z214</f>
        <v>0</v>
      </c>
      <c r="AA213" s="27" t="n">
        <f aca="false">AA214</f>
        <v>0</v>
      </c>
      <c r="AB213" s="27" t="n">
        <f aca="false">AB214</f>
        <v>0</v>
      </c>
      <c r="AC213" s="27" t="n">
        <f aca="false">AC214</f>
        <v>7607.901</v>
      </c>
      <c r="AD213" s="27" t="n">
        <f aca="false">AD214</f>
        <v>0</v>
      </c>
      <c r="AE213" s="27" t="n">
        <f aca="false">AE214</f>
        <v>0</v>
      </c>
      <c r="AF213" s="27" t="n">
        <f aca="false">AF214</f>
        <v>0</v>
      </c>
      <c r="AG213" s="27" t="n">
        <f aca="false">AG214</f>
        <v>7607.901</v>
      </c>
    </row>
    <row r="214" customFormat="false" ht="33" hidden="false" customHeight="true" outlineLevel="0" collapsed="false">
      <c r="A214" s="18" t="s">
        <v>381</v>
      </c>
      <c r="B214" s="17" t="s">
        <v>370</v>
      </c>
      <c r="C214" s="17" t="s">
        <v>380</v>
      </c>
      <c r="D214" s="17" t="s">
        <v>37</v>
      </c>
      <c r="E214" s="17"/>
      <c r="F214" s="27" t="n">
        <f aca="false">F215</f>
        <v>7256</v>
      </c>
      <c r="G214" s="27" t="n">
        <f aca="false">G215</f>
        <v>0</v>
      </c>
      <c r="H214" s="27" t="n">
        <f aca="false">H215</f>
        <v>7256</v>
      </c>
      <c r="I214" s="27" t="n">
        <f aca="false">I215</f>
        <v>293.90141</v>
      </c>
      <c r="J214" s="27" t="n">
        <f aca="false">J215</f>
        <v>0</v>
      </c>
      <c r="K214" s="27" t="n">
        <f aca="false">K215</f>
        <v>0</v>
      </c>
      <c r="L214" s="27" t="n">
        <f aca="false">L215</f>
        <v>0</v>
      </c>
      <c r="M214" s="27" t="n">
        <f aca="false">M215</f>
        <v>0</v>
      </c>
      <c r="N214" s="27" t="n">
        <f aca="false">N215</f>
        <v>7549.90141</v>
      </c>
      <c r="O214" s="27" t="n">
        <f aca="false">O215</f>
        <v>0</v>
      </c>
      <c r="P214" s="27" t="n">
        <f aca="false">P215</f>
        <v>0</v>
      </c>
      <c r="Q214" s="27" t="n">
        <f aca="false">Q215</f>
        <v>7549.901</v>
      </c>
      <c r="R214" s="27" t="n">
        <f aca="false">R215</f>
        <v>20</v>
      </c>
      <c r="S214" s="27" t="n">
        <f aca="false">S215</f>
        <v>0</v>
      </c>
      <c r="T214" s="27" t="n">
        <f aca="false">T215</f>
        <v>0</v>
      </c>
      <c r="U214" s="27" t="n">
        <f aca="false">U215</f>
        <v>7569.901</v>
      </c>
      <c r="V214" s="27" t="n">
        <f aca="false">V215</f>
        <v>0</v>
      </c>
      <c r="W214" s="27" t="n">
        <f aca="false">W215</f>
        <v>229</v>
      </c>
      <c r="X214" s="27" t="n">
        <f aca="false">X215</f>
        <v>0</v>
      </c>
      <c r="Y214" s="27" t="n">
        <f aca="false">Y215</f>
        <v>7607.901</v>
      </c>
      <c r="Z214" s="27" t="n">
        <f aca="false">Z215</f>
        <v>0</v>
      </c>
      <c r="AA214" s="27" t="n">
        <f aca="false">AA215</f>
        <v>0</v>
      </c>
      <c r="AB214" s="27" t="n">
        <f aca="false">AB215</f>
        <v>0</v>
      </c>
      <c r="AC214" s="27" t="n">
        <f aca="false">AC215</f>
        <v>7607.901</v>
      </c>
      <c r="AD214" s="27" t="n">
        <f aca="false">AD215</f>
        <v>0</v>
      </c>
      <c r="AE214" s="27" t="n">
        <f aca="false">AE215</f>
        <v>0</v>
      </c>
      <c r="AF214" s="27" t="n">
        <f aca="false">AF215</f>
        <v>0</v>
      </c>
      <c r="AG214" s="27" t="n">
        <f aca="false">AG215</f>
        <v>7607.901</v>
      </c>
    </row>
    <row r="215" customFormat="false" ht="21.75" hidden="false" customHeight="true" outlineLevel="0" collapsed="false">
      <c r="A215" s="20" t="s">
        <v>226</v>
      </c>
      <c r="B215" s="14" t="s">
        <v>370</v>
      </c>
      <c r="C215" s="14" t="s">
        <v>380</v>
      </c>
      <c r="D215" s="14" t="s">
        <v>225</v>
      </c>
      <c r="E215" s="14"/>
      <c r="F215" s="29" t="n">
        <v>7256</v>
      </c>
      <c r="G215" s="29" t="n">
        <v>0</v>
      </c>
      <c r="H215" s="29" t="n">
        <f aca="false">F215</f>
        <v>7256</v>
      </c>
      <c r="I215" s="29" t="n">
        <v>293.90141</v>
      </c>
      <c r="J215" s="29" t="n">
        <v>0</v>
      </c>
      <c r="K215" s="29" t="n">
        <v>0</v>
      </c>
      <c r="L215" s="29" t="n">
        <v>0</v>
      </c>
      <c r="M215" s="29" t="n">
        <v>0</v>
      </c>
      <c r="N215" s="29" t="n">
        <f aca="false">J215+I215+H215</f>
        <v>7549.90141</v>
      </c>
      <c r="O215" s="29" t="n">
        <v>0</v>
      </c>
      <c r="P215" s="29" t="n">
        <v>0</v>
      </c>
      <c r="Q215" s="29" t="n">
        <v>7549.901</v>
      </c>
      <c r="R215" s="29" t="n">
        <v>20</v>
      </c>
      <c r="S215" s="29" t="n">
        <v>0</v>
      </c>
      <c r="T215" s="29" t="n">
        <v>0</v>
      </c>
      <c r="U215" s="29" t="n">
        <v>7569.901</v>
      </c>
      <c r="V215" s="29" t="n">
        <v>0</v>
      </c>
      <c r="W215" s="29" t="n">
        <v>229</v>
      </c>
      <c r="X215" s="29" t="n">
        <v>0</v>
      </c>
      <c r="Y215" s="29" t="n">
        <v>7607.901</v>
      </c>
      <c r="Z215" s="29" t="n">
        <v>0</v>
      </c>
      <c r="AA215" s="29" t="n">
        <v>0</v>
      </c>
      <c r="AB215" s="29" t="n">
        <v>0</v>
      </c>
      <c r="AC215" s="29" t="n">
        <v>7607.901</v>
      </c>
      <c r="AD215" s="29" t="n">
        <v>0</v>
      </c>
      <c r="AE215" s="29" t="n">
        <v>0</v>
      </c>
      <c r="AF215" s="29" t="n">
        <v>0</v>
      </c>
      <c r="AG215" s="29" t="n">
        <f aca="false">AC215+AD215+AE215+AF215</f>
        <v>7607.901</v>
      </c>
    </row>
    <row r="216" customFormat="false" ht="21.75" hidden="false" customHeight="true" outlineLevel="0" collapsed="false">
      <c r="A216" s="25" t="s">
        <v>383</v>
      </c>
      <c r="B216" s="17" t="s">
        <v>370</v>
      </c>
      <c r="C216" s="17" t="s">
        <v>382</v>
      </c>
      <c r="D216" s="17" t="s">
        <v>37</v>
      </c>
      <c r="E216" s="17"/>
      <c r="F216" s="52" t="n">
        <f aca="false">F217</f>
        <v>3889.3</v>
      </c>
      <c r="G216" s="52" t="n">
        <f aca="false">G217</f>
        <v>0</v>
      </c>
      <c r="H216" s="52" t="n">
        <f aca="false">H217</f>
        <v>3889.3</v>
      </c>
      <c r="I216" s="52" t="n">
        <f aca="false">I217</f>
        <v>0</v>
      </c>
      <c r="J216" s="52" t="n">
        <f aca="false">J217</f>
        <v>0</v>
      </c>
      <c r="K216" s="52" t="n">
        <f aca="false">K217</f>
        <v>0</v>
      </c>
      <c r="L216" s="52" t="n">
        <f aca="false">L217</f>
        <v>0</v>
      </c>
      <c r="M216" s="52" t="n">
        <f aca="false">M217</f>
        <v>0</v>
      </c>
      <c r="N216" s="52" t="n">
        <f aca="false">N217</f>
        <v>3889.3</v>
      </c>
      <c r="O216" s="52" t="n">
        <f aca="false">O217</f>
        <v>0</v>
      </c>
      <c r="P216" s="52" t="n">
        <f aca="false">P217</f>
        <v>0</v>
      </c>
      <c r="Q216" s="52" t="n">
        <f aca="false">Q217</f>
        <v>3889.3</v>
      </c>
      <c r="R216" s="52" t="n">
        <f aca="false">R217</f>
        <v>0</v>
      </c>
      <c r="S216" s="52" t="n">
        <f aca="false">S217</f>
        <v>0</v>
      </c>
      <c r="T216" s="52" t="n">
        <f aca="false">T217</f>
        <v>0</v>
      </c>
      <c r="U216" s="52" t="n">
        <f aca="false">U217</f>
        <v>3889.3</v>
      </c>
      <c r="V216" s="52" t="n">
        <f aca="false">V217</f>
        <v>0</v>
      </c>
      <c r="W216" s="52" t="n">
        <f aca="false">W217</f>
        <v>0</v>
      </c>
      <c r="X216" s="52" t="n">
        <f aca="false">X217</f>
        <v>0</v>
      </c>
      <c r="Y216" s="52" t="n">
        <f aca="false">Y217</f>
        <v>3889.3</v>
      </c>
      <c r="Z216" s="52" t="n">
        <f aca="false">Z217</f>
        <v>0</v>
      </c>
      <c r="AA216" s="52" t="n">
        <f aca="false">AA217</f>
        <v>0</v>
      </c>
      <c r="AB216" s="52" t="n">
        <f aca="false">AB217</f>
        <v>0</v>
      </c>
      <c r="AC216" s="52" t="n">
        <f aca="false">AC217</f>
        <v>3889.3</v>
      </c>
      <c r="AD216" s="52" t="n">
        <f aca="false">AD217</f>
        <v>0</v>
      </c>
      <c r="AE216" s="52" t="n">
        <f aca="false">AE217</f>
        <v>0</v>
      </c>
      <c r="AF216" s="52" t="n">
        <f aca="false">AF217</f>
        <v>0</v>
      </c>
      <c r="AG216" s="52" t="n">
        <f aca="false">AG217</f>
        <v>3889.3</v>
      </c>
    </row>
    <row r="217" customFormat="false" ht="45.75" hidden="false" customHeight="true" outlineLevel="0" collapsed="false">
      <c r="A217" s="25" t="s">
        <v>385</v>
      </c>
      <c r="B217" s="17" t="s">
        <v>370</v>
      </c>
      <c r="C217" s="17" t="s">
        <v>384</v>
      </c>
      <c r="D217" s="17" t="s">
        <v>37</v>
      </c>
      <c r="E217" s="17"/>
      <c r="F217" s="52" t="n">
        <f aca="false">F218</f>
        <v>3889.3</v>
      </c>
      <c r="G217" s="52" t="n">
        <f aca="false">G218</f>
        <v>0</v>
      </c>
      <c r="H217" s="52" t="n">
        <f aca="false">H218</f>
        <v>3889.3</v>
      </c>
      <c r="I217" s="52" t="n">
        <f aca="false">I218</f>
        <v>0</v>
      </c>
      <c r="J217" s="52" t="n">
        <f aca="false">J218</f>
        <v>0</v>
      </c>
      <c r="K217" s="52" t="n">
        <f aca="false">K218</f>
        <v>0</v>
      </c>
      <c r="L217" s="52" t="n">
        <f aca="false">L218</f>
        <v>0</v>
      </c>
      <c r="M217" s="52" t="n">
        <f aca="false">M218</f>
        <v>0</v>
      </c>
      <c r="N217" s="52" t="n">
        <f aca="false">N218</f>
        <v>3889.3</v>
      </c>
      <c r="O217" s="52" t="n">
        <f aca="false">O218</f>
        <v>0</v>
      </c>
      <c r="P217" s="52" t="n">
        <f aca="false">P218</f>
        <v>0</v>
      </c>
      <c r="Q217" s="52" t="n">
        <f aca="false">Q218</f>
        <v>3889.3</v>
      </c>
      <c r="R217" s="52" t="n">
        <f aca="false">R218</f>
        <v>0</v>
      </c>
      <c r="S217" s="52" t="n">
        <f aca="false">S218</f>
        <v>0</v>
      </c>
      <c r="T217" s="52" t="n">
        <f aca="false">T218</f>
        <v>0</v>
      </c>
      <c r="U217" s="52" t="n">
        <f aca="false">U218</f>
        <v>3889.3</v>
      </c>
      <c r="V217" s="52" t="n">
        <f aca="false">V218</f>
        <v>0</v>
      </c>
      <c r="W217" s="52" t="n">
        <f aca="false">W218</f>
        <v>0</v>
      </c>
      <c r="X217" s="52" t="n">
        <f aca="false">X218</f>
        <v>0</v>
      </c>
      <c r="Y217" s="52" t="n">
        <f aca="false">Y218</f>
        <v>3889.3</v>
      </c>
      <c r="Z217" s="52" t="n">
        <f aca="false">Z218</f>
        <v>0</v>
      </c>
      <c r="AA217" s="52" t="n">
        <f aca="false">AA218</f>
        <v>0</v>
      </c>
      <c r="AB217" s="52" t="n">
        <f aca="false">AB218</f>
        <v>0</v>
      </c>
      <c r="AC217" s="52" t="n">
        <f aca="false">AC218</f>
        <v>3889.3</v>
      </c>
      <c r="AD217" s="52" t="n">
        <f aca="false">AD218</f>
        <v>0</v>
      </c>
      <c r="AE217" s="52" t="n">
        <f aca="false">AE218</f>
        <v>0</v>
      </c>
      <c r="AF217" s="52" t="n">
        <f aca="false">AF218</f>
        <v>0</v>
      </c>
      <c r="AG217" s="52" t="n">
        <f aca="false">AG218</f>
        <v>3889.3</v>
      </c>
    </row>
    <row r="218" customFormat="false" ht="21.75" hidden="false" customHeight="true" outlineLevel="0" collapsed="false">
      <c r="A218" s="35" t="s">
        <v>226</v>
      </c>
      <c r="B218" s="14" t="s">
        <v>370</v>
      </c>
      <c r="C218" s="14" t="s">
        <v>384</v>
      </c>
      <c r="D218" s="14" t="s">
        <v>225</v>
      </c>
      <c r="E218" s="14"/>
      <c r="F218" s="31" t="n">
        <v>3889.3</v>
      </c>
      <c r="G218" s="31" t="n">
        <v>0</v>
      </c>
      <c r="H218" s="31" t="n">
        <f aca="false">F218</f>
        <v>3889.3</v>
      </c>
      <c r="I218" s="29" t="n">
        <v>0</v>
      </c>
      <c r="J218" s="29" t="n">
        <v>0</v>
      </c>
      <c r="K218" s="29" t="n">
        <v>0</v>
      </c>
      <c r="L218" s="29" t="n">
        <v>0</v>
      </c>
      <c r="M218" s="29" t="n">
        <v>0</v>
      </c>
      <c r="N218" s="29" t="n">
        <f aca="false">J218+I218+H218</f>
        <v>3889.3</v>
      </c>
      <c r="O218" s="29" t="n">
        <f aca="false">K218+J218+I218</f>
        <v>0</v>
      </c>
      <c r="P218" s="29" t="n">
        <f aca="false">L218+K218+J218</f>
        <v>0</v>
      </c>
      <c r="Q218" s="29" t="n">
        <v>3889.3</v>
      </c>
      <c r="R218" s="29" t="n">
        <v>0</v>
      </c>
      <c r="S218" s="29" t="n">
        <v>0</v>
      </c>
      <c r="T218" s="29" t="n">
        <v>0</v>
      </c>
      <c r="U218" s="29" t="n">
        <v>3889.3</v>
      </c>
      <c r="V218" s="29" t="n">
        <v>0</v>
      </c>
      <c r="W218" s="29" t="n">
        <v>0</v>
      </c>
      <c r="X218" s="29" t="n">
        <v>0</v>
      </c>
      <c r="Y218" s="29" t="n">
        <v>3889.3</v>
      </c>
      <c r="Z218" s="29" t="n">
        <v>0</v>
      </c>
      <c r="AA218" s="29" t="n">
        <v>0</v>
      </c>
      <c r="AB218" s="29" t="n">
        <v>0</v>
      </c>
      <c r="AC218" s="29" t="n">
        <v>3889.3</v>
      </c>
      <c r="AD218" s="29" t="n">
        <v>0</v>
      </c>
      <c r="AE218" s="29" t="n">
        <v>0</v>
      </c>
      <c r="AF218" s="29" t="n">
        <v>0</v>
      </c>
      <c r="AG218" s="29" t="n">
        <f aca="false">AC218+AD218+AE218+AF218</f>
        <v>3889.3</v>
      </c>
    </row>
    <row r="219" customFormat="false" ht="21.75" hidden="false" customHeight="true" outlineLevel="0" collapsed="false">
      <c r="A219" s="26" t="s">
        <v>387</v>
      </c>
      <c r="B219" s="13" t="s">
        <v>386</v>
      </c>
      <c r="C219" s="13"/>
      <c r="D219" s="13"/>
      <c r="E219" s="13"/>
      <c r="F219" s="28" t="n">
        <f aca="false">F220</f>
        <v>15954</v>
      </c>
      <c r="G219" s="28" t="n">
        <f aca="false">G220</f>
        <v>0</v>
      </c>
      <c r="H219" s="28" t="n">
        <f aca="false">H220</f>
        <v>15954</v>
      </c>
      <c r="I219" s="28" t="n">
        <f aca="false">I220</f>
        <v>-3553.624</v>
      </c>
      <c r="J219" s="28" t="n">
        <f aca="false">J220</f>
        <v>0</v>
      </c>
      <c r="K219" s="28" t="n">
        <f aca="false">K220</f>
        <v>0</v>
      </c>
      <c r="L219" s="28" t="n">
        <f aca="false">L220</f>
        <v>0</v>
      </c>
      <c r="M219" s="28" t="n">
        <f aca="false">M220</f>
        <v>0</v>
      </c>
      <c r="N219" s="28" t="n">
        <f aca="false">N220</f>
        <v>12400.376</v>
      </c>
      <c r="O219" s="28" t="n">
        <f aca="false">O220</f>
        <v>0</v>
      </c>
      <c r="P219" s="28" t="n">
        <f aca="false">P220</f>
        <v>0</v>
      </c>
      <c r="Q219" s="28" t="n">
        <f aca="false">Q220</f>
        <v>12400.376</v>
      </c>
      <c r="R219" s="28" t="n">
        <f aca="false">R220</f>
        <v>0</v>
      </c>
      <c r="S219" s="28" t="n">
        <f aca="false">S220</f>
        <v>0</v>
      </c>
      <c r="T219" s="28" t="n">
        <f aca="false">T220</f>
        <v>0</v>
      </c>
      <c r="U219" s="28" t="n">
        <f aca="false">U220</f>
        <v>12400.376</v>
      </c>
      <c r="V219" s="28" t="n">
        <f aca="false">V220</f>
        <v>0</v>
      </c>
      <c r="W219" s="28" t="n">
        <f aca="false">W220</f>
        <v>365</v>
      </c>
      <c r="X219" s="28" t="n">
        <f aca="false">X220</f>
        <v>0</v>
      </c>
      <c r="Y219" s="28" t="n">
        <f aca="false">Y220</f>
        <v>13311.976</v>
      </c>
      <c r="Z219" s="28" t="n">
        <f aca="false">Z220</f>
        <v>0</v>
      </c>
      <c r="AA219" s="28" t="n">
        <f aca="false">AA220</f>
        <v>0</v>
      </c>
      <c r="AB219" s="28" t="n">
        <f aca="false">AB220</f>
        <v>0</v>
      </c>
      <c r="AC219" s="28" t="n">
        <f aca="false">AC220</f>
        <v>13311.976</v>
      </c>
      <c r="AD219" s="28" t="n">
        <f aca="false">AD220</f>
        <v>0</v>
      </c>
      <c r="AE219" s="28" t="n">
        <f aca="false">AE220</f>
        <v>0</v>
      </c>
      <c r="AF219" s="28" t="n">
        <f aca="false">AF220</f>
        <v>0</v>
      </c>
      <c r="AG219" s="28" t="n">
        <f aca="false">AG220</f>
        <v>13311.976</v>
      </c>
    </row>
    <row r="220" customFormat="false" ht="21.75" hidden="false" customHeight="true" outlineLevel="0" collapsed="false">
      <c r="A220" s="25" t="s">
        <v>366</v>
      </c>
      <c r="B220" s="17" t="s">
        <v>386</v>
      </c>
      <c r="C220" s="17" t="s">
        <v>365</v>
      </c>
      <c r="D220" s="17" t="s">
        <v>37</v>
      </c>
      <c r="E220" s="17"/>
      <c r="F220" s="27" t="n">
        <f aca="false">F221</f>
        <v>15954</v>
      </c>
      <c r="G220" s="27" t="n">
        <f aca="false">G221</f>
        <v>0</v>
      </c>
      <c r="H220" s="27" t="n">
        <f aca="false">H221</f>
        <v>15954</v>
      </c>
      <c r="I220" s="27" t="n">
        <f aca="false">I221</f>
        <v>-3553.624</v>
      </c>
      <c r="J220" s="27" t="n">
        <f aca="false">J221</f>
        <v>0</v>
      </c>
      <c r="K220" s="27" t="n">
        <f aca="false">K221</f>
        <v>0</v>
      </c>
      <c r="L220" s="27" t="n">
        <f aca="false">L221</f>
        <v>0</v>
      </c>
      <c r="M220" s="27" t="n">
        <f aca="false">M221</f>
        <v>0</v>
      </c>
      <c r="N220" s="27" t="n">
        <f aca="false">N221</f>
        <v>12400.376</v>
      </c>
      <c r="O220" s="27" t="n">
        <f aca="false">O221</f>
        <v>0</v>
      </c>
      <c r="P220" s="27" t="n">
        <f aca="false">P221</f>
        <v>0</v>
      </c>
      <c r="Q220" s="27" t="n">
        <f aca="false">Q221</f>
        <v>12400.376</v>
      </c>
      <c r="R220" s="27" t="n">
        <f aca="false">R221</f>
        <v>0</v>
      </c>
      <c r="S220" s="27" t="n">
        <f aca="false">S221</f>
        <v>0</v>
      </c>
      <c r="T220" s="27" t="n">
        <f aca="false">T221</f>
        <v>0</v>
      </c>
      <c r="U220" s="27" t="n">
        <f aca="false">U221</f>
        <v>12400.376</v>
      </c>
      <c r="V220" s="27" t="n">
        <f aca="false">V221</f>
        <v>0</v>
      </c>
      <c r="W220" s="27" t="n">
        <f aca="false">W221</f>
        <v>365</v>
      </c>
      <c r="X220" s="27" t="n">
        <f aca="false">X221</f>
        <v>0</v>
      </c>
      <c r="Y220" s="27" t="n">
        <f aca="false">Y221</f>
        <v>13311.976</v>
      </c>
      <c r="Z220" s="27" t="n">
        <f aca="false">Z221</f>
        <v>0</v>
      </c>
      <c r="AA220" s="27" t="n">
        <f aca="false">AA221</f>
        <v>0</v>
      </c>
      <c r="AB220" s="27" t="n">
        <f aca="false">AB221</f>
        <v>0</v>
      </c>
      <c r="AC220" s="27" t="n">
        <f aca="false">AC221</f>
        <v>13311.976</v>
      </c>
      <c r="AD220" s="27" t="n">
        <f aca="false">AD221</f>
        <v>0</v>
      </c>
      <c r="AE220" s="27" t="n">
        <f aca="false">AE221</f>
        <v>0</v>
      </c>
      <c r="AF220" s="27" t="n">
        <f aca="false">AF221</f>
        <v>0</v>
      </c>
      <c r="AG220" s="27" t="n">
        <f aca="false">AG221</f>
        <v>13311.976</v>
      </c>
    </row>
    <row r="221" customFormat="false" ht="21.75" hidden="false" customHeight="true" outlineLevel="0" collapsed="false">
      <c r="A221" s="18" t="s">
        <v>228</v>
      </c>
      <c r="B221" s="17" t="s">
        <v>386</v>
      </c>
      <c r="C221" s="17" t="s">
        <v>367</v>
      </c>
      <c r="D221" s="17" t="s">
        <v>37</v>
      </c>
      <c r="E221" s="17"/>
      <c r="F221" s="27" t="n">
        <f aca="false">F222</f>
        <v>15954</v>
      </c>
      <c r="G221" s="27" t="n">
        <f aca="false">G222</f>
        <v>0</v>
      </c>
      <c r="H221" s="27" t="n">
        <f aca="false">H222</f>
        <v>15954</v>
      </c>
      <c r="I221" s="27" t="n">
        <f aca="false">I222</f>
        <v>-3553.624</v>
      </c>
      <c r="J221" s="27" t="n">
        <f aca="false">J222</f>
        <v>0</v>
      </c>
      <c r="K221" s="27" t="n">
        <f aca="false">K222</f>
        <v>0</v>
      </c>
      <c r="L221" s="27" t="n">
        <f aca="false">L222</f>
        <v>0</v>
      </c>
      <c r="M221" s="27" t="n">
        <f aca="false">M222</f>
        <v>0</v>
      </c>
      <c r="N221" s="27" t="n">
        <f aca="false">N222</f>
        <v>12400.376</v>
      </c>
      <c r="O221" s="27" t="n">
        <f aca="false">O222</f>
        <v>0</v>
      </c>
      <c r="P221" s="27" t="n">
        <f aca="false">P222</f>
        <v>0</v>
      </c>
      <c r="Q221" s="27" t="n">
        <f aca="false">Q222</f>
        <v>12400.376</v>
      </c>
      <c r="R221" s="27" t="n">
        <f aca="false">R222</f>
        <v>0</v>
      </c>
      <c r="S221" s="27" t="n">
        <f aca="false">S222</f>
        <v>0</v>
      </c>
      <c r="T221" s="27" t="n">
        <f aca="false">T222</f>
        <v>0</v>
      </c>
      <c r="U221" s="27" t="n">
        <f aca="false">U222</f>
        <v>12400.376</v>
      </c>
      <c r="V221" s="27" t="n">
        <f aca="false">V222</f>
        <v>0</v>
      </c>
      <c r="W221" s="27" t="n">
        <f aca="false">W222</f>
        <v>365</v>
      </c>
      <c r="X221" s="27" t="n">
        <f aca="false">X222</f>
        <v>0</v>
      </c>
      <c r="Y221" s="27" t="n">
        <f aca="false">Y222</f>
        <v>13311.976</v>
      </c>
      <c r="Z221" s="27" t="n">
        <f aca="false">Z222</f>
        <v>0</v>
      </c>
      <c r="AA221" s="27" t="n">
        <f aca="false">AA222</f>
        <v>0</v>
      </c>
      <c r="AB221" s="27" t="n">
        <f aca="false">AB222</f>
        <v>0</v>
      </c>
      <c r="AC221" s="27" t="n">
        <f aca="false">AC222</f>
        <v>13311.976</v>
      </c>
      <c r="AD221" s="27" t="n">
        <f aca="false">AD222</f>
        <v>0</v>
      </c>
      <c r="AE221" s="27" t="n">
        <f aca="false">AE222</f>
        <v>0</v>
      </c>
      <c r="AF221" s="27" t="n">
        <f aca="false">AF222</f>
        <v>0</v>
      </c>
      <c r="AG221" s="27" t="n">
        <f aca="false">AG222</f>
        <v>13311.976</v>
      </c>
    </row>
    <row r="222" customFormat="false" ht="21.75" hidden="false" customHeight="true" outlineLevel="0" collapsed="false">
      <c r="A222" s="18" t="s">
        <v>369</v>
      </c>
      <c r="B222" s="17" t="s">
        <v>386</v>
      </c>
      <c r="C222" s="17" t="s">
        <v>368</v>
      </c>
      <c r="D222" s="17" t="s">
        <v>37</v>
      </c>
      <c r="E222" s="17"/>
      <c r="F222" s="27" t="n">
        <f aca="false">F223</f>
        <v>15954</v>
      </c>
      <c r="G222" s="27" t="n">
        <f aca="false">G223</f>
        <v>0</v>
      </c>
      <c r="H222" s="27" t="n">
        <f aca="false">H223</f>
        <v>15954</v>
      </c>
      <c r="I222" s="27" t="n">
        <f aca="false">I223</f>
        <v>-3553.624</v>
      </c>
      <c r="J222" s="27" t="n">
        <f aca="false">J223</f>
        <v>0</v>
      </c>
      <c r="K222" s="27" t="n">
        <f aca="false">K223</f>
        <v>0</v>
      </c>
      <c r="L222" s="27" t="n">
        <f aca="false">L223</f>
        <v>0</v>
      </c>
      <c r="M222" s="27" t="n">
        <f aca="false">M223</f>
        <v>0</v>
      </c>
      <c r="N222" s="27" t="n">
        <f aca="false">N223</f>
        <v>12400.376</v>
      </c>
      <c r="O222" s="27" t="n">
        <f aca="false">O223</f>
        <v>0</v>
      </c>
      <c r="P222" s="27" t="n">
        <f aca="false">P223</f>
        <v>0</v>
      </c>
      <c r="Q222" s="27" t="n">
        <f aca="false">Q223</f>
        <v>12400.376</v>
      </c>
      <c r="R222" s="27" t="n">
        <f aca="false">R223</f>
        <v>0</v>
      </c>
      <c r="S222" s="27" t="n">
        <f aca="false">S223</f>
        <v>0</v>
      </c>
      <c r="T222" s="27" t="n">
        <f aca="false">T223</f>
        <v>0</v>
      </c>
      <c r="U222" s="27" t="n">
        <f aca="false">U223</f>
        <v>12400.376</v>
      </c>
      <c r="V222" s="27" t="n">
        <f aca="false">V223</f>
        <v>0</v>
      </c>
      <c r="W222" s="27" t="n">
        <f aca="false">W223</f>
        <v>365</v>
      </c>
      <c r="X222" s="27" t="n">
        <f aca="false">X223</f>
        <v>0</v>
      </c>
      <c r="Y222" s="27" t="n">
        <f aca="false">Y223</f>
        <v>13311.976</v>
      </c>
      <c r="Z222" s="27" t="n">
        <f aca="false">Z223</f>
        <v>0</v>
      </c>
      <c r="AA222" s="27" t="n">
        <f aca="false">AA223</f>
        <v>0</v>
      </c>
      <c r="AB222" s="27" t="n">
        <f aca="false">AB223</f>
        <v>0</v>
      </c>
      <c r="AC222" s="27" t="n">
        <f aca="false">AC223</f>
        <v>13311.976</v>
      </c>
      <c r="AD222" s="27" t="n">
        <f aca="false">AD223</f>
        <v>0</v>
      </c>
      <c r="AE222" s="27" t="n">
        <f aca="false">AE223</f>
        <v>0</v>
      </c>
      <c r="AF222" s="27" t="n">
        <f aca="false">AF223</f>
        <v>0</v>
      </c>
      <c r="AG222" s="27" t="n">
        <f aca="false">AG223</f>
        <v>13311.976</v>
      </c>
    </row>
    <row r="223" customFormat="false" ht="21.75" hidden="false" customHeight="true" outlineLevel="0" collapsed="false">
      <c r="A223" s="20" t="s">
        <v>226</v>
      </c>
      <c r="B223" s="14" t="s">
        <v>386</v>
      </c>
      <c r="C223" s="14" t="s">
        <v>368</v>
      </c>
      <c r="D223" s="14" t="s">
        <v>225</v>
      </c>
      <c r="E223" s="14"/>
      <c r="F223" s="29" t="n">
        <v>15954</v>
      </c>
      <c r="G223" s="29" t="n">
        <v>0</v>
      </c>
      <c r="H223" s="29" t="n">
        <f aca="false">F223</f>
        <v>15954</v>
      </c>
      <c r="I223" s="29" t="n">
        <v>-3553.624</v>
      </c>
      <c r="J223" s="29" t="n">
        <v>0</v>
      </c>
      <c r="K223" s="29" t="n">
        <v>0</v>
      </c>
      <c r="L223" s="29" t="n">
        <v>0</v>
      </c>
      <c r="M223" s="29" t="n">
        <v>0</v>
      </c>
      <c r="N223" s="29" t="n">
        <f aca="false">J223+I223+H223</f>
        <v>12400.376</v>
      </c>
      <c r="O223" s="29" t="n">
        <v>0</v>
      </c>
      <c r="P223" s="29" t="n">
        <v>0</v>
      </c>
      <c r="Q223" s="29" t="n">
        <v>12400.376</v>
      </c>
      <c r="R223" s="29" t="n">
        <v>0</v>
      </c>
      <c r="S223" s="29" t="n">
        <v>0</v>
      </c>
      <c r="T223" s="29" t="n">
        <v>0</v>
      </c>
      <c r="U223" s="29" t="n">
        <v>12400.376</v>
      </c>
      <c r="V223" s="29" t="n">
        <v>0</v>
      </c>
      <c r="W223" s="29" t="n">
        <v>365</v>
      </c>
      <c r="X223" s="29" t="n">
        <v>0</v>
      </c>
      <c r="Y223" s="29" t="n">
        <v>13311.976</v>
      </c>
      <c r="Z223" s="29" t="n">
        <v>0</v>
      </c>
      <c r="AA223" s="29" t="n">
        <v>0</v>
      </c>
      <c r="AB223" s="29" t="n">
        <v>0</v>
      </c>
      <c r="AC223" s="29" t="n">
        <v>13311.976</v>
      </c>
      <c r="AD223" s="29" t="n">
        <v>0</v>
      </c>
      <c r="AE223" s="29" t="n">
        <v>0</v>
      </c>
      <c r="AF223" s="29" t="n">
        <v>0</v>
      </c>
      <c r="AG223" s="29" t="n">
        <f aca="false">AC223+AD223+AE223+AF223</f>
        <v>13311.976</v>
      </c>
    </row>
    <row r="224" customFormat="false" ht="21" hidden="false" customHeight="true" outlineLevel="0" collapsed="false">
      <c r="A224" s="15" t="s">
        <v>587</v>
      </c>
      <c r="B224" s="13" t="s">
        <v>391</v>
      </c>
      <c r="C224" s="13"/>
      <c r="D224" s="13"/>
      <c r="E224" s="13"/>
      <c r="F224" s="28" t="e">
        <f aca="false">F225+#REF!+F229</f>
        <v>#REF!</v>
      </c>
      <c r="G224" s="28" t="e">
        <f aca="false">G225+#REF!+G229</f>
        <v>#REF!</v>
      </c>
      <c r="H224" s="28" t="e">
        <f aca="false">H225+#REF!+H229</f>
        <v>#REF!</v>
      </c>
      <c r="I224" s="28" t="e">
        <f aca="false">I225+#REF!+I229</f>
        <v>#REF!</v>
      </c>
      <c r="J224" s="28" t="e">
        <f aca="false">J225+#REF!+J229</f>
        <v>#REF!</v>
      </c>
      <c r="K224" s="28" t="e">
        <f aca="false">K225+#REF!+K229</f>
        <v>#REF!</v>
      </c>
      <c r="L224" s="28" t="e">
        <f aca="false">L225+#REF!+L229</f>
        <v>#REF!</v>
      </c>
      <c r="M224" s="28" t="e">
        <f aca="false">M225+#REF!+M229</f>
        <v>#REF!</v>
      </c>
      <c r="N224" s="28" t="n">
        <f aca="false">N225+N229</f>
        <v>5283.995</v>
      </c>
      <c r="O224" s="28" t="n">
        <f aca="false">O225+O229</f>
        <v>0</v>
      </c>
      <c r="P224" s="28" t="n">
        <f aca="false">P225+P229</f>
        <v>0</v>
      </c>
      <c r="Q224" s="28" t="n">
        <f aca="false">Q225+Q229</f>
        <v>5283.995</v>
      </c>
      <c r="R224" s="28" t="n">
        <f aca="false">R225+R229</f>
        <v>0</v>
      </c>
      <c r="S224" s="28" t="n">
        <f aca="false">S225+S229</f>
        <v>0</v>
      </c>
      <c r="T224" s="28" t="n">
        <f aca="false">T225+T229</f>
        <v>0</v>
      </c>
      <c r="U224" s="28" t="n">
        <f aca="false">U225+U229</f>
        <v>5283.995</v>
      </c>
      <c r="V224" s="28" t="n">
        <f aca="false">V225+V229</f>
        <v>0</v>
      </c>
      <c r="W224" s="28" t="n">
        <f aca="false">W225+W229</f>
        <v>98</v>
      </c>
      <c r="X224" s="28" t="n">
        <f aca="false">X225+X229</f>
        <v>0</v>
      </c>
      <c r="Y224" s="28" t="n">
        <f aca="false">Y225+Y229</f>
        <v>5393.995</v>
      </c>
      <c r="Z224" s="28" t="n">
        <f aca="false">Z225+Z229</f>
        <v>0</v>
      </c>
      <c r="AA224" s="28" t="n">
        <f aca="false">AA225+AA229</f>
        <v>0</v>
      </c>
      <c r="AB224" s="28" t="n">
        <f aca="false">AB225+AB229</f>
        <v>0</v>
      </c>
      <c r="AC224" s="28" t="n">
        <f aca="false">AC225+AC229</f>
        <v>5393.995</v>
      </c>
      <c r="AD224" s="28" t="n">
        <f aca="false">AD225+AD229</f>
        <v>0</v>
      </c>
      <c r="AE224" s="28" t="n">
        <f aca="false">AE225+AE229</f>
        <v>0</v>
      </c>
      <c r="AF224" s="28" t="n">
        <f aca="false">AF225+AF229</f>
        <v>0</v>
      </c>
      <c r="AG224" s="28" t="n">
        <f aca="false">AG225+AG229</f>
        <v>5393.995</v>
      </c>
    </row>
    <row r="225" customFormat="false" ht="21.75" hidden="false" customHeight="true" outlineLevel="0" collapsed="false">
      <c r="A225" s="18" t="s">
        <v>286</v>
      </c>
      <c r="B225" s="17" t="s">
        <v>391</v>
      </c>
      <c r="C225" s="17" t="s">
        <v>285</v>
      </c>
      <c r="D225" s="17" t="s">
        <v>37</v>
      </c>
      <c r="E225" s="17"/>
      <c r="F225" s="27" t="n">
        <f aca="false">F226</f>
        <v>2291.7</v>
      </c>
      <c r="G225" s="27" t="n">
        <f aca="false">G226</f>
        <v>0</v>
      </c>
      <c r="H225" s="27" t="n">
        <f aca="false">H226</f>
        <v>2291.7</v>
      </c>
      <c r="I225" s="27" t="n">
        <f aca="false">I226</f>
        <v>288.295</v>
      </c>
      <c r="J225" s="27" t="n">
        <f aca="false">J226</f>
        <v>0</v>
      </c>
      <c r="K225" s="27" t="n">
        <f aca="false">K226</f>
        <v>0</v>
      </c>
      <c r="L225" s="27" t="n">
        <f aca="false">L226</f>
        <v>0</v>
      </c>
      <c r="M225" s="27" t="n">
        <f aca="false">M226</f>
        <v>0</v>
      </c>
      <c r="N225" s="27" t="n">
        <f aca="false">N226</f>
        <v>2579.995</v>
      </c>
      <c r="O225" s="27" t="n">
        <f aca="false">O226</f>
        <v>0</v>
      </c>
      <c r="P225" s="27" t="n">
        <f aca="false">P226</f>
        <v>0</v>
      </c>
      <c r="Q225" s="27" t="n">
        <f aca="false">Q226</f>
        <v>2579.995</v>
      </c>
      <c r="R225" s="27" t="n">
        <f aca="false">R226</f>
        <v>0</v>
      </c>
      <c r="S225" s="27" t="n">
        <f aca="false">S226</f>
        <v>0</v>
      </c>
      <c r="T225" s="27" t="n">
        <f aca="false">T226</f>
        <v>0</v>
      </c>
      <c r="U225" s="27" t="n">
        <f aca="false">U226</f>
        <v>2579.995</v>
      </c>
      <c r="V225" s="27" t="n">
        <f aca="false">V226</f>
        <v>0</v>
      </c>
      <c r="W225" s="27" t="n">
        <f aca="false">W226</f>
        <v>98</v>
      </c>
      <c r="X225" s="27" t="n">
        <f aca="false">X226</f>
        <v>0</v>
      </c>
      <c r="Y225" s="27" t="n">
        <f aca="false">Y226</f>
        <v>2689.995</v>
      </c>
      <c r="Z225" s="27" t="n">
        <f aca="false">Z226</f>
        <v>0</v>
      </c>
      <c r="AA225" s="27" t="n">
        <f aca="false">AA226</f>
        <v>0</v>
      </c>
      <c r="AB225" s="27" t="n">
        <f aca="false">AB226</f>
        <v>0</v>
      </c>
      <c r="AC225" s="27" t="n">
        <f aca="false">AC226</f>
        <v>2689.995</v>
      </c>
      <c r="AD225" s="27" t="n">
        <f aca="false">AD226</f>
        <v>0</v>
      </c>
      <c r="AE225" s="27" t="n">
        <f aca="false">AE226</f>
        <v>0</v>
      </c>
      <c r="AF225" s="27" t="n">
        <f aca="false">AF226</f>
        <v>0</v>
      </c>
      <c r="AG225" s="27" t="n">
        <f aca="false">AG226</f>
        <v>2689.995</v>
      </c>
    </row>
    <row r="226" customFormat="false" ht="21.75" hidden="false" customHeight="true" outlineLevel="0" collapsed="false">
      <c r="A226" s="18" t="s">
        <v>228</v>
      </c>
      <c r="B226" s="17" t="s">
        <v>391</v>
      </c>
      <c r="C226" s="17" t="s">
        <v>287</v>
      </c>
      <c r="D226" s="17" t="s">
        <v>37</v>
      </c>
      <c r="E226" s="17"/>
      <c r="F226" s="27" t="n">
        <f aca="false">F227</f>
        <v>2291.7</v>
      </c>
      <c r="G226" s="27" t="n">
        <f aca="false">G227</f>
        <v>0</v>
      </c>
      <c r="H226" s="27" t="n">
        <f aca="false">H227</f>
        <v>2291.7</v>
      </c>
      <c r="I226" s="27" t="n">
        <f aca="false">I227</f>
        <v>288.295</v>
      </c>
      <c r="J226" s="27" t="n">
        <f aca="false">J227</f>
        <v>0</v>
      </c>
      <c r="K226" s="27" t="n">
        <f aca="false">K227</f>
        <v>0</v>
      </c>
      <c r="L226" s="27" t="n">
        <f aca="false">L227</f>
        <v>0</v>
      </c>
      <c r="M226" s="27" t="n">
        <f aca="false">M227</f>
        <v>0</v>
      </c>
      <c r="N226" s="27" t="n">
        <f aca="false">N227</f>
        <v>2579.995</v>
      </c>
      <c r="O226" s="27" t="n">
        <f aca="false">O227</f>
        <v>0</v>
      </c>
      <c r="P226" s="27" t="n">
        <f aca="false">P227</f>
        <v>0</v>
      </c>
      <c r="Q226" s="27" t="n">
        <f aca="false">Q227</f>
        <v>2579.995</v>
      </c>
      <c r="R226" s="27" t="n">
        <f aca="false">R227</f>
        <v>0</v>
      </c>
      <c r="S226" s="27" t="n">
        <f aca="false">S227</f>
        <v>0</v>
      </c>
      <c r="T226" s="27" t="n">
        <f aca="false">T227</f>
        <v>0</v>
      </c>
      <c r="U226" s="27" t="n">
        <f aca="false">U227</f>
        <v>2579.995</v>
      </c>
      <c r="V226" s="27" t="n">
        <f aca="false">V227</f>
        <v>0</v>
      </c>
      <c r="W226" s="27" t="n">
        <f aca="false">W227</f>
        <v>98</v>
      </c>
      <c r="X226" s="27" t="n">
        <f aca="false">X227</f>
        <v>0</v>
      </c>
      <c r="Y226" s="27" t="n">
        <f aca="false">Y227</f>
        <v>2689.995</v>
      </c>
      <c r="Z226" s="27" t="n">
        <f aca="false">Z227</f>
        <v>0</v>
      </c>
      <c r="AA226" s="27" t="n">
        <f aca="false">AA227</f>
        <v>0</v>
      </c>
      <c r="AB226" s="27" t="n">
        <f aca="false">AB227</f>
        <v>0</v>
      </c>
      <c r="AC226" s="27" t="n">
        <f aca="false">AC227</f>
        <v>2689.995</v>
      </c>
      <c r="AD226" s="27" t="n">
        <f aca="false">AD227</f>
        <v>0</v>
      </c>
      <c r="AE226" s="27" t="n">
        <f aca="false">AE227</f>
        <v>0</v>
      </c>
      <c r="AF226" s="27" t="n">
        <f aca="false">AF227</f>
        <v>0</v>
      </c>
      <c r="AG226" s="27" t="n">
        <f aca="false">AG227</f>
        <v>2689.995</v>
      </c>
    </row>
    <row r="227" customFormat="false" ht="21.75" hidden="false" customHeight="true" outlineLevel="0" collapsed="false">
      <c r="A227" s="18" t="s">
        <v>289</v>
      </c>
      <c r="B227" s="17" t="s">
        <v>391</v>
      </c>
      <c r="C227" s="17" t="s">
        <v>288</v>
      </c>
      <c r="D227" s="17" t="s">
        <v>37</v>
      </c>
      <c r="E227" s="17"/>
      <c r="F227" s="27" t="n">
        <f aca="false">F228</f>
        <v>2291.7</v>
      </c>
      <c r="G227" s="27" t="n">
        <f aca="false">G228</f>
        <v>0</v>
      </c>
      <c r="H227" s="27" t="n">
        <f aca="false">H228</f>
        <v>2291.7</v>
      </c>
      <c r="I227" s="27" t="n">
        <f aca="false">I228</f>
        <v>288.295</v>
      </c>
      <c r="J227" s="27" t="n">
        <f aca="false">J228</f>
        <v>0</v>
      </c>
      <c r="K227" s="27" t="n">
        <f aca="false">K228</f>
        <v>0</v>
      </c>
      <c r="L227" s="27" t="n">
        <f aca="false">L228</f>
        <v>0</v>
      </c>
      <c r="M227" s="27" t="n">
        <f aca="false">M228</f>
        <v>0</v>
      </c>
      <c r="N227" s="27" t="n">
        <f aca="false">N228</f>
        <v>2579.995</v>
      </c>
      <c r="O227" s="27" t="n">
        <f aca="false">O228</f>
        <v>0</v>
      </c>
      <c r="P227" s="27" t="n">
        <f aca="false">P228</f>
        <v>0</v>
      </c>
      <c r="Q227" s="27" t="n">
        <f aca="false">Q228</f>
        <v>2579.995</v>
      </c>
      <c r="R227" s="27" t="n">
        <f aca="false">R228</f>
        <v>0</v>
      </c>
      <c r="S227" s="27" t="n">
        <f aca="false">S228</f>
        <v>0</v>
      </c>
      <c r="T227" s="27" t="n">
        <f aca="false">T228</f>
        <v>0</v>
      </c>
      <c r="U227" s="27" t="n">
        <f aca="false">U228</f>
        <v>2579.995</v>
      </c>
      <c r="V227" s="27" t="n">
        <f aca="false">V228</f>
        <v>0</v>
      </c>
      <c r="W227" s="27" t="n">
        <f aca="false">W228</f>
        <v>98</v>
      </c>
      <c r="X227" s="27" t="n">
        <f aca="false">X228</f>
        <v>0</v>
      </c>
      <c r="Y227" s="27" t="n">
        <f aca="false">Y228</f>
        <v>2689.995</v>
      </c>
      <c r="Z227" s="27" t="n">
        <f aca="false">Z228</f>
        <v>0</v>
      </c>
      <c r="AA227" s="27" t="n">
        <f aca="false">AA228</f>
        <v>0</v>
      </c>
      <c r="AB227" s="27" t="n">
        <f aca="false">AB228</f>
        <v>0</v>
      </c>
      <c r="AC227" s="27" t="n">
        <f aca="false">AC228</f>
        <v>2689.995</v>
      </c>
      <c r="AD227" s="27" t="n">
        <f aca="false">AD228</f>
        <v>0</v>
      </c>
      <c r="AE227" s="27" t="n">
        <f aca="false">AE228</f>
        <v>0</v>
      </c>
      <c r="AF227" s="27" t="n">
        <f aca="false">AF228</f>
        <v>0</v>
      </c>
      <c r="AG227" s="27" t="n">
        <f aca="false">AG228</f>
        <v>2689.995</v>
      </c>
    </row>
    <row r="228" customFormat="false" ht="21" hidden="false" customHeight="true" outlineLevel="0" collapsed="false">
      <c r="A228" s="20" t="s">
        <v>226</v>
      </c>
      <c r="B228" s="14" t="s">
        <v>391</v>
      </c>
      <c r="C228" s="14" t="s">
        <v>288</v>
      </c>
      <c r="D228" s="14" t="s">
        <v>225</v>
      </c>
      <c r="E228" s="14"/>
      <c r="F228" s="29" t="n">
        <v>2291.7</v>
      </c>
      <c r="G228" s="29" t="n">
        <v>0</v>
      </c>
      <c r="H228" s="29" t="n">
        <f aca="false">F228</f>
        <v>2291.7</v>
      </c>
      <c r="I228" s="29" t="n">
        <v>288.295</v>
      </c>
      <c r="J228" s="29" t="n">
        <v>0</v>
      </c>
      <c r="K228" s="29" t="n">
        <v>0</v>
      </c>
      <c r="L228" s="29" t="n">
        <v>0</v>
      </c>
      <c r="M228" s="29" t="n">
        <v>0</v>
      </c>
      <c r="N228" s="29" t="n">
        <f aca="false">J228+I228+H228</f>
        <v>2579.995</v>
      </c>
      <c r="O228" s="29" t="n">
        <v>0</v>
      </c>
      <c r="P228" s="29" t="n">
        <v>0</v>
      </c>
      <c r="Q228" s="29" t="n">
        <v>2579.995</v>
      </c>
      <c r="R228" s="29" t="n">
        <v>0</v>
      </c>
      <c r="S228" s="29" t="n">
        <v>0</v>
      </c>
      <c r="T228" s="29" t="n">
        <v>0</v>
      </c>
      <c r="U228" s="29" t="n">
        <v>2579.995</v>
      </c>
      <c r="V228" s="29" t="n">
        <v>0</v>
      </c>
      <c r="W228" s="29" t="n">
        <v>98</v>
      </c>
      <c r="X228" s="29" t="n">
        <v>0</v>
      </c>
      <c r="Y228" s="29" t="n">
        <v>2689.995</v>
      </c>
      <c r="Z228" s="29" t="n">
        <v>0</v>
      </c>
      <c r="AA228" s="29" t="n">
        <v>0</v>
      </c>
      <c r="AB228" s="29" t="n">
        <v>0</v>
      </c>
      <c r="AC228" s="29" t="n">
        <v>2689.995</v>
      </c>
      <c r="AD228" s="29" t="n">
        <v>0</v>
      </c>
      <c r="AE228" s="29" t="n">
        <v>0</v>
      </c>
      <c r="AF228" s="29" t="n">
        <v>0</v>
      </c>
      <c r="AG228" s="29" t="n">
        <f aca="false">AC228+AD228+AE228+AF228</f>
        <v>2689.995</v>
      </c>
    </row>
    <row r="229" customFormat="false" ht="21.75" hidden="false" customHeight="true" outlineLevel="0" collapsed="false">
      <c r="A229" s="18" t="s">
        <v>86</v>
      </c>
      <c r="B229" s="41" t="s">
        <v>391</v>
      </c>
      <c r="C229" s="41" t="s">
        <v>85</v>
      </c>
      <c r="D229" s="41" t="s">
        <v>37</v>
      </c>
      <c r="E229" s="41"/>
      <c r="F229" s="27" t="n">
        <f aca="false">F237</f>
        <v>2704</v>
      </c>
      <c r="G229" s="27" t="n">
        <f aca="false">G237</f>
        <v>0</v>
      </c>
      <c r="H229" s="27" t="e">
        <f aca="false">H230+H232+H234+H236+#REF!</f>
        <v>#REF!</v>
      </c>
      <c r="I229" s="27" t="e">
        <f aca="false">I230+I232+I234+I236+#REF!</f>
        <v>#REF!</v>
      </c>
      <c r="J229" s="27" t="e">
        <f aca="false">J230+J232+J234+J236+#REF!</f>
        <v>#REF!</v>
      </c>
      <c r="K229" s="27" t="e">
        <f aca="false">K230+K232+K234+K236+#REF!</f>
        <v>#REF!</v>
      </c>
      <c r="L229" s="27" t="e">
        <f aca="false">L230+L232+L234+L236+#REF!</f>
        <v>#REF!</v>
      </c>
      <c r="M229" s="27" t="e">
        <f aca="false">M230+M232+M234+M236+#REF!</f>
        <v>#REF!</v>
      </c>
      <c r="N229" s="27" t="n">
        <f aca="false">N230+N232+N234+N236</f>
        <v>2704</v>
      </c>
      <c r="O229" s="27" t="n">
        <f aca="false">O230+O232+O234+O236</f>
        <v>0</v>
      </c>
      <c r="P229" s="27" t="n">
        <f aca="false">P230+P232+P234+P236</f>
        <v>0</v>
      </c>
      <c r="Q229" s="27" t="n">
        <f aca="false">Q230+Q232+Q234+Q236</f>
        <v>2704</v>
      </c>
      <c r="R229" s="27" t="n">
        <f aca="false">R230+R232+R234+R236</f>
        <v>0</v>
      </c>
      <c r="S229" s="27" t="n">
        <f aca="false">S230+S232+S234+S236</f>
        <v>0</v>
      </c>
      <c r="T229" s="27" t="n">
        <f aca="false">T230+T232+T234+T236</f>
        <v>0</v>
      </c>
      <c r="U229" s="27" t="n">
        <f aca="false">U230+U232+U234+U236</f>
        <v>2704</v>
      </c>
      <c r="V229" s="27" t="n">
        <f aca="false">V230+V232+V234+V236</f>
        <v>0</v>
      </c>
      <c r="W229" s="27" t="n">
        <f aca="false">W230+W232+W234+W236</f>
        <v>0</v>
      </c>
      <c r="X229" s="27" t="n">
        <f aca="false">X230+X232+X234+X236</f>
        <v>0</v>
      </c>
      <c r="Y229" s="27" t="n">
        <f aca="false">Y230+Y232+Y234+Y236</f>
        <v>2704</v>
      </c>
      <c r="Z229" s="27" t="n">
        <f aca="false">Z230+Z232+Z234+Z236</f>
        <v>0</v>
      </c>
      <c r="AA229" s="27" t="n">
        <f aca="false">AA230+AA232+AA234+AA236</f>
        <v>0</v>
      </c>
      <c r="AB229" s="27" t="n">
        <f aca="false">AB230+AB232+AB234+AB236</f>
        <v>0</v>
      </c>
      <c r="AC229" s="27" t="n">
        <f aca="false">AC230+AC232+AC234+AC236</f>
        <v>2704</v>
      </c>
      <c r="AD229" s="27" t="n">
        <f aca="false">AD230+AD232+AD234+AD236</f>
        <v>0</v>
      </c>
      <c r="AE229" s="27" t="n">
        <f aca="false">AE230+AE232+AE234+AE236</f>
        <v>0</v>
      </c>
      <c r="AF229" s="27" t="n">
        <f aca="false">AF230+AF232+AF234+AF236</f>
        <v>0</v>
      </c>
      <c r="AG229" s="27" t="n">
        <f aca="false">AG230+AG232+AG234+AG236</f>
        <v>2704</v>
      </c>
    </row>
    <row r="230" customFormat="false" ht="33.75" hidden="false" customHeight="true" outlineLevel="0" collapsed="false">
      <c r="A230" s="18" t="s">
        <v>395</v>
      </c>
      <c r="B230" s="41" t="s">
        <v>391</v>
      </c>
      <c r="C230" s="41" t="s">
        <v>394</v>
      </c>
      <c r="D230" s="41" t="s">
        <v>37</v>
      </c>
      <c r="E230" s="41"/>
      <c r="F230" s="27"/>
      <c r="G230" s="27"/>
      <c r="H230" s="27" t="n">
        <f aca="false">H231</f>
        <v>0</v>
      </c>
      <c r="I230" s="27" t="n">
        <f aca="false">I231</f>
        <v>150</v>
      </c>
      <c r="J230" s="27" t="n">
        <f aca="false">J231</f>
        <v>0</v>
      </c>
      <c r="K230" s="27" t="n">
        <f aca="false">K231</f>
        <v>0</v>
      </c>
      <c r="L230" s="27" t="n">
        <f aca="false">L231</f>
        <v>0</v>
      </c>
      <c r="M230" s="27" t="n">
        <f aca="false">M231</f>
        <v>0</v>
      </c>
      <c r="N230" s="27" t="n">
        <f aca="false">N231</f>
        <v>150</v>
      </c>
      <c r="O230" s="27" t="n">
        <f aca="false">O231</f>
        <v>0</v>
      </c>
      <c r="P230" s="27" t="n">
        <f aca="false">P231</f>
        <v>0</v>
      </c>
      <c r="Q230" s="27" t="n">
        <f aca="false">Q231</f>
        <v>150</v>
      </c>
      <c r="R230" s="27" t="n">
        <f aca="false">R231</f>
        <v>0</v>
      </c>
      <c r="S230" s="27" t="n">
        <f aca="false">S231</f>
        <v>0</v>
      </c>
      <c r="T230" s="27" t="n">
        <f aca="false">T231</f>
        <v>0</v>
      </c>
      <c r="U230" s="27" t="n">
        <f aca="false">U231</f>
        <v>150</v>
      </c>
      <c r="V230" s="27" t="n">
        <f aca="false">V231</f>
        <v>0</v>
      </c>
      <c r="W230" s="27" t="n">
        <f aca="false">W231</f>
        <v>0</v>
      </c>
      <c r="X230" s="27" t="n">
        <f aca="false">X231</f>
        <v>0</v>
      </c>
      <c r="Y230" s="27" t="n">
        <f aca="false">Y231</f>
        <v>150</v>
      </c>
      <c r="Z230" s="27" t="n">
        <f aca="false">Z231</f>
        <v>0</v>
      </c>
      <c r="AA230" s="27" t="n">
        <f aca="false">AA231</f>
        <v>0</v>
      </c>
      <c r="AB230" s="27" t="n">
        <f aca="false">AB231</f>
        <v>0</v>
      </c>
      <c r="AC230" s="27" t="n">
        <f aca="false">AC231</f>
        <v>150</v>
      </c>
      <c r="AD230" s="27" t="n">
        <f aca="false">AD231</f>
        <v>0</v>
      </c>
      <c r="AE230" s="27" t="n">
        <f aca="false">AE231</f>
        <v>0</v>
      </c>
      <c r="AF230" s="27" t="n">
        <f aca="false">AF231</f>
        <v>0</v>
      </c>
      <c r="AG230" s="27" t="n">
        <f aca="false">AG231</f>
        <v>150</v>
      </c>
    </row>
    <row r="231" customFormat="false" ht="22.5" hidden="false" customHeight="true" outlineLevel="0" collapsed="false">
      <c r="A231" s="20" t="s">
        <v>40</v>
      </c>
      <c r="B231" s="49" t="s">
        <v>391</v>
      </c>
      <c r="C231" s="49" t="s">
        <v>394</v>
      </c>
      <c r="D231" s="49" t="s">
        <v>39</v>
      </c>
      <c r="E231" s="41"/>
      <c r="F231" s="27"/>
      <c r="G231" s="27"/>
      <c r="H231" s="29" t="n">
        <v>0</v>
      </c>
      <c r="I231" s="29" t="n">
        <v>150</v>
      </c>
      <c r="J231" s="29" t="n">
        <v>0</v>
      </c>
      <c r="K231" s="29" t="n">
        <v>0</v>
      </c>
      <c r="L231" s="29" t="n">
        <v>0</v>
      </c>
      <c r="M231" s="29" t="n">
        <v>0</v>
      </c>
      <c r="N231" s="29" t="n">
        <f aca="false">L231+K231+J231+I231+H231</f>
        <v>150</v>
      </c>
      <c r="O231" s="29" t="n">
        <v>0</v>
      </c>
      <c r="P231" s="29" t="n">
        <v>0</v>
      </c>
      <c r="Q231" s="29" t="n">
        <v>150</v>
      </c>
      <c r="R231" s="29" t="n">
        <v>0</v>
      </c>
      <c r="S231" s="29" t="n">
        <v>0</v>
      </c>
      <c r="T231" s="29" t="n">
        <v>0</v>
      </c>
      <c r="U231" s="29" t="n">
        <v>150</v>
      </c>
      <c r="V231" s="29" t="n">
        <v>0</v>
      </c>
      <c r="W231" s="29" t="n">
        <v>0</v>
      </c>
      <c r="X231" s="29" t="n">
        <v>0</v>
      </c>
      <c r="Y231" s="29" t="n">
        <v>150</v>
      </c>
      <c r="Z231" s="29" t="n">
        <v>0</v>
      </c>
      <c r="AA231" s="29" t="n">
        <v>0</v>
      </c>
      <c r="AB231" s="29" t="n">
        <v>0</v>
      </c>
      <c r="AC231" s="29" t="n">
        <v>150</v>
      </c>
      <c r="AD231" s="29" t="n">
        <v>0</v>
      </c>
      <c r="AE231" s="29" t="n">
        <v>0</v>
      </c>
      <c r="AF231" s="29" t="n">
        <v>0</v>
      </c>
      <c r="AG231" s="29" t="n">
        <f aca="false">AC231+AD231+AE231+AF231</f>
        <v>150</v>
      </c>
    </row>
    <row r="232" customFormat="false" ht="33.75" hidden="false" customHeight="true" outlineLevel="0" collapsed="false">
      <c r="A232" s="18" t="s">
        <v>397</v>
      </c>
      <c r="B232" s="41" t="s">
        <v>391</v>
      </c>
      <c r="C232" s="41" t="s">
        <v>396</v>
      </c>
      <c r="D232" s="41" t="s">
        <v>37</v>
      </c>
      <c r="E232" s="41"/>
      <c r="F232" s="27"/>
      <c r="G232" s="27"/>
      <c r="H232" s="27" t="n">
        <f aca="false">H233</f>
        <v>0</v>
      </c>
      <c r="I232" s="27" t="n">
        <f aca="false">I233</f>
        <v>54</v>
      </c>
      <c r="J232" s="27" t="n">
        <f aca="false">J233</f>
        <v>0</v>
      </c>
      <c r="K232" s="27" t="n">
        <f aca="false">K233</f>
        <v>0</v>
      </c>
      <c r="L232" s="27" t="n">
        <f aca="false">L233</f>
        <v>0</v>
      </c>
      <c r="M232" s="27" t="n">
        <f aca="false">M233</f>
        <v>0</v>
      </c>
      <c r="N232" s="27" t="n">
        <f aca="false">N233</f>
        <v>54</v>
      </c>
      <c r="O232" s="27" t="n">
        <f aca="false">O233</f>
        <v>0</v>
      </c>
      <c r="P232" s="27" t="n">
        <f aca="false">P233</f>
        <v>0</v>
      </c>
      <c r="Q232" s="27" t="n">
        <f aca="false">Q233</f>
        <v>54</v>
      </c>
      <c r="R232" s="27" t="n">
        <f aca="false">R233</f>
        <v>0</v>
      </c>
      <c r="S232" s="27" t="n">
        <f aca="false">S233</f>
        <v>0</v>
      </c>
      <c r="T232" s="27" t="n">
        <f aca="false">T233</f>
        <v>0</v>
      </c>
      <c r="U232" s="27" t="n">
        <f aca="false">U233</f>
        <v>54</v>
      </c>
      <c r="V232" s="27" t="n">
        <f aca="false">V233</f>
        <v>0</v>
      </c>
      <c r="W232" s="27" t="n">
        <f aca="false">W233</f>
        <v>0</v>
      </c>
      <c r="X232" s="27" t="n">
        <f aca="false">X233</f>
        <v>0</v>
      </c>
      <c r="Y232" s="27" t="n">
        <f aca="false">Y233</f>
        <v>54</v>
      </c>
      <c r="Z232" s="27" t="n">
        <f aca="false">Z233</f>
        <v>0</v>
      </c>
      <c r="AA232" s="27" t="n">
        <f aca="false">AA233</f>
        <v>0</v>
      </c>
      <c r="AB232" s="27" t="n">
        <f aca="false">AB233</f>
        <v>0</v>
      </c>
      <c r="AC232" s="27" t="n">
        <f aca="false">AC233</f>
        <v>54</v>
      </c>
      <c r="AD232" s="27" t="n">
        <f aca="false">AD233</f>
        <v>0</v>
      </c>
      <c r="AE232" s="27" t="n">
        <f aca="false">AE233</f>
        <v>0</v>
      </c>
      <c r="AF232" s="27" t="n">
        <f aca="false">AF233</f>
        <v>0</v>
      </c>
      <c r="AG232" s="27" t="n">
        <f aca="false">AG233</f>
        <v>54</v>
      </c>
    </row>
    <row r="233" customFormat="false" ht="22.5" hidden="false" customHeight="true" outlineLevel="0" collapsed="false">
      <c r="A233" s="20" t="s">
        <v>40</v>
      </c>
      <c r="B233" s="49" t="s">
        <v>391</v>
      </c>
      <c r="C233" s="49" t="s">
        <v>396</v>
      </c>
      <c r="D233" s="49" t="s">
        <v>39</v>
      </c>
      <c r="E233" s="41"/>
      <c r="F233" s="27"/>
      <c r="G233" s="27"/>
      <c r="H233" s="29" t="n">
        <v>0</v>
      </c>
      <c r="I233" s="29" t="n">
        <v>54</v>
      </c>
      <c r="J233" s="29" t="n">
        <v>0</v>
      </c>
      <c r="K233" s="29" t="n">
        <v>0</v>
      </c>
      <c r="L233" s="29" t="n">
        <v>0</v>
      </c>
      <c r="M233" s="29" t="n">
        <v>0</v>
      </c>
      <c r="N233" s="29" t="n">
        <f aca="false">L233+K233+J233+I233+H233</f>
        <v>54</v>
      </c>
      <c r="O233" s="29" t="n">
        <v>0</v>
      </c>
      <c r="P233" s="29" t="n">
        <v>0</v>
      </c>
      <c r="Q233" s="29" t="n">
        <v>54</v>
      </c>
      <c r="R233" s="29" t="n">
        <v>0</v>
      </c>
      <c r="S233" s="29" t="n">
        <v>0</v>
      </c>
      <c r="T233" s="29" t="n">
        <v>0</v>
      </c>
      <c r="U233" s="29" t="n">
        <v>54</v>
      </c>
      <c r="V233" s="29" t="n">
        <v>0</v>
      </c>
      <c r="W233" s="29" t="n">
        <v>0</v>
      </c>
      <c r="X233" s="29" t="n">
        <v>0</v>
      </c>
      <c r="Y233" s="29" t="n">
        <v>54</v>
      </c>
      <c r="Z233" s="29" t="n">
        <v>0</v>
      </c>
      <c r="AA233" s="29" t="n">
        <v>0</v>
      </c>
      <c r="AB233" s="29" t="n">
        <v>0</v>
      </c>
      <c r="AC233" s="29" t="n">
        <v>54</v>
      </c>
      <c r="AD233" s="29" t="n">
        <v>0</v>
      </c>
      <c r="AE233" s="29" t="n">
        <v>0</v>
      </c>
      <c r="AF233" s="29" t="n">
        <v>0</v>
      </c>
      <c r="AG233" s="29" t="n">
        <f aca="false">AC233+AD233+AE233+AF233</f>
        <v>54</v>
      </c>
    </row>
    <row r="234" customFormat="false" ht="33.75" hidden="false" customHeight="true" outlineLevel="0" collapsed="false">
      <c r="A234" s="18" t="s">
        <v>399</v>
      </c>
      <c r="B234" s="41" t="s">
        <v>391</v>
      </c>
      <c r="C234" s="41" t="s">
        <v>398</v>
      </c>
      <c r="D234" s="41" t="s">
        <v>37</v>
      </c>
      <c r="E234" s="41"/>
      <c r="F234" s="27"/>
      <c r="G234" s="27"/>
      <c r="H234" s="27" t="n">
        <f aca="false">H235</f>
        <v>0</v>
      </c>
      <c r="I234" s="27" t="n">
        <f aca="false">I235</f>
        <v>2000</v>
      </c>
      <c r="J234" s="27" t="n">
        <f aca="false">J235</f>
        <v>0</v>
      </c>
      <c r="K234" s="27" t="n">
        <f aca="false">K235</f>
        <v>0</v>
      </c>
      <c r="L234" s="27" t="n">
        <f aca="false">L235</f>
        <v>0</v>
      </c>
      <c r="M234" s="27" t="n">
        <f aca="false">M235</f>
        <v>0</v>
      </c>
      <c r="N234" s="27" t="n">
        <f aca="false">N235</f>
        <v>2000</v>
      </c>
      <c r="O234" s="27" t="n">
        <f aca="false">O235</f>
        <v>0</v>
      </c>
      <c r="P234" s="27" t="n">
        <f aca="false">P235</f>
        <v>0</v>
      </c>
      <c r="Q234" s="27" t="n">
        <f aca="false">Q235</f>
        <v>2000</v>
      </c>
      <c r="R234" s="27" t="n">
        <f aca="false">R235</f>
        <v>0</v>
      </c>
      <c r="S234" s="27" t="n">
        <f aca="false">S235</f>
        <v>0</v>
      </c>
      <c r="T234" s="27" t="n">
        <f aca="false">T235</f>
        <v>0</v>
      </c>
      <c r="U234" s="27" t="n">
        <f aca="false">U235</f>
        <v>2000</v>
      </c>
      <c r="V234" s="27" t="n">
        <f aca="false">V235</f>
        <v>0</v>
      </c>
      <c r="W234" s="27" t="n">
        <f aca="false">W235</f>
        <v>0</v>
      </c>
      <c r="X234" s="27" t="n">
        <f aca="false">X235</f>
        <v>0</v>
      </c>
      <c r="Y234" s="27" t="n">
        <f aca="false">Y235</f>
        <v>2000</v>
      </c>
      <c r="Z234" s="27" t="n">
        <f aca="false">Z235</f>
        <v>0</v>
      </c>
      <c r="AA234" s="27" t="n">
        <f aca="false">AA235</f>
        <v>0</v>
      </c>
      <c r="AB234" s="27" t="n">
        <f aca="false">AB235</f>
        <v>0</v>
      </c>
      <c r="AC234" s="27" t="n">
        <f aca="false">AC235</f>
        <v>2000</v>
      </c>
      <c r="AD234" s="27" t="n">
        <f aca="false">AD235</f>
        <v>0</v>
      </c>
      <c r="AE234" s="27" t="n">
        <f aca="false">AE235</f>
        <v>0</v>
      </c>
      <c r="AF234" s="27" t="n">
        <f aca="false">AF235</f>
        <v>0</v>
      </c>
      <c r="AG234" s="27" t="n">
        <f aca="false">AG235</f>
        <v>2000</v>
      </c>
    </row>
    <row r="235" customFormat="false" ht="22.5" hidden="false" customHeight="true" outlineLevel="0" collapsed="false">
      <c r="A235" s="20" t="s">
        <v>40</v>
      </c>
      <c r="B235" s="49" t="s">
        <v>391</v>
      </c>
      <c r="C235" s="49" t="s">
        <v>398</v>
      </c>
      <c r="D235" s="49" t="s">
        <v>39</v>
      </c>
      <c r="E235" s="41"/>
      <c r="F235" s="27"/>
      <c r="G235" s="27"/>
      <c r="H235" s="29" t="n">
        <v>0</v>
      </c>
      <c r="I235" s="29" t="n">
        <v>2000</v>
      </c>
      <c r="J235" s="29" t="n">
        <v>0</v>
      </c>
      <c r="K235" s="29" t="n">
        <v>0</v>
      </c>
      <c r="L235" s="29" t="n">
        <v>0</v>
      </c>
      <c r="M235" s="29" t="n">
        <v>0</v>
      </c>
      <c r="N235" s="29" t="n">
        <f aca="false">L235+K235+J235+I235+H235</f>
        <v>2000</v>
      </c>
      <c r="O235" s="29" t="n">
        <v>0</v>
      </c>
      <c r="P235" s="29" t="n">
        <v>0</v>
      </c>
      <c r="Q235" s="29" t="n">
        <v>2000</v>
      </c>
      <c r="R235" s="29" t="n">
        <v>0</v>
      </c>
      <c r="S235" s="29" t="n">
        <v>0</v>
      </c>
      <c r="T235" s="29" t="n">
        <v>0</v>
      </c>
      <c r="U235" s="29" t="n">
        <v>2000</v>
      </c>
      <c r="V235" s="29" t="n">
        <v>0</v>
      </c>
      <c r="W235" s="29" t="n">
        <v>0</v>
      </c>
      <c r="X235" s="29" t="n">
        <v>0</v>
      </c>
      <c r="Y235" s="29" t="n">
        <v>2000</v>
      </c>
      <c r="Z235" s="29" t="n">
        <v>0</v>
      </c>
      <c r="AA235" s="29" t="n">
        <v>0</v>
      </c>
      <c r="AB235" s="29" t="n">
        <v>0</v>
      </c>
      <c r="AC235" s="29" t="n">
        <v>2000</v>
      </c>
      <c r="AD235" s="29" t="n">
        <v>0</v>
      </c>
      <c r="AE235" s="29" t="n">
        <v>0</v>
      </c>
      <c r="AF235" s="29" t="n">
        <v>0</v>
      </c>
      <c r="AG235" s="29" t="n">
        <f aca="false">AC235+AD235+AE235+AF235</f>
        <v>2000</v>
      </c>
    </row>
    <row r="236" customFormat="false" ht="45" hidden="false" customHeight="true" outlineLevel="0" collapsed="false">
      <c r="A236" s="18" t="s">
        <v>401</v>
      </c>
      <c r="B236" s="41" t="s">
        <v>391</v>
      </c>
      <c r="C236" s="41" t="s">
        <v>400</v>
      </c>
      <c r="D236" s="41" t="s">
        <v>37</v>
      </c>
      <c r="E236" s="41"/>
      <c r="F236" s="27"/>
      <c r="G236" s="27"/>
      <c r="H236" s="27" t="n">
        <f aca="false">H237</f>
        <v>0</v>
      </c>
      <c r="I236" s="27" t="n">
        <f aca="false">I237</f>
        <v>500</v>
      </c>
      <c r="J236" s="27" t="n">
        <f aca="false">J237</f>
        <v>0</v>
      </c>
      <c r="K236" s="27" t="n">
        <f aca="false">K237</f>
        <v>0</v>
      </c>
      <c r="L236" s="27" t="n">
        <f aca="false">L237</f>
        <v>0</v>
      </c>
      <c r="M236" s="27" t="n">
        <f aca="false">M237</f>
        <v>0</v>
      </c>
      <c r="N236" s="27" t="n">
        <f aca="false">N237</f>
        <v>500</v>
      </c>
      <c r="O236" s="27" t="n">
        <f aca="false">O237</f>
        <v>0</v>
      </c>
      <c r="P236" s="27" t="n">
        <f aca="false">P237</f>
        <v>0</v>
      </c>
      <c r="Q236" s="27" t="n">
        <f aca="false">Q237</f>
        <v>500</v>
      </c>
      <c r="R236" s="27" t="n">
        <f aca="false">R237</f>
        <v>0</v>
      </c>
      <c r="S236" s="27" t="n">
        <f aca="false">S237</f>
        <v>0</v>
      </c>
      <c r="T236" s="27" t="n">
        <f aca="false">T237</f>
        <v>0</v>
      </c>
      <c r="U236" s="27" t="n">
        <f aca="false">U237</f>
        <v>500</v>
      </c>
      <c r="V236" s="27" t="n">
        <f aca="false">V237</f>
        <v>0</v>
      </c>
      <c r="W236" s="27" t="n">
        <f aca="false">W237</f>
        <v>0</v>
      </c>
      <c r="X236" s="27" t="n">
        <f aca="false">X237</f>
        <v>0</v>
      </c>
      <c r="Y236" s="27" t="n">
        <f aca="false">Y237</f>
        <v>500</v>
      </c>
      <c r="Z236" s="27" t="n">
        <f aca="false">Z237</f>
        <v>0</v>
      </c>
      <c r="AA236" s="27" t="n">
        <f aca="false">AA237</f>
        <v>0</v>
      </c>
      <c r="AB236" s="27" t="n">
        <f aca="false">AB237</f>
        <v>0</v>
      </c>
      <c r="AC236" s="27" t="n">
        <f aca="false">AC237</f>
        <v>500</v>
      </c>
      <c r="AD236" s="27" t="n">
        <f aca="false">AD237</f>
        <v>0</v>
      </c>
      <c r="AE236" s="27" t="n">
        <f aca="false">AE237</f>
        <v>0</v>
      </c>
      <c r="AF236" s="27" t="n">
        <f aca="false">AF237</f>
        <v>0</v>
      </c>
      <c r="AG236" s="27" t="n">
        <f aca="false">AG237</f>
        <v>500</v>
      </c>
    </row>
    <row r="237" customFormat="false" ht="21.75" hidden="false" customHeight="true" outlineLevel="0" collapsed="false">
      <c r="A237" s="20" t="s">
        <v>40</v>
      </c>
      <c r="B237" s="49" t="s">
        <v>391</v>
      </c>
      <c r="C237" s="49" t="s">
        <v>400</v>
      </c>
      <c r="D237" s="49" t="s">
        <v>39</v>
      </c>
      <c r="E237" s="49"/>
      <c r="F237" s="29" t="n">
        <v>2704</v>
      </c>
      <c r="G237" s="29" t="n">
        <v>0</v>
      </c>
      <c r="H237" s="29" t="n">
        <v>0</v>
      </c>
      <c r="I237" s="29" t="n">
        <v>500</v>
      </c>
      <c r="J237" s="29" t="n">
        <v>0</v>
      </c>
      <c r="K237" s="29" t="n">
        <v>0</v>
      </c>
      <c r="L237" s="29" t="n">
        <v>0</v>
      </c>
      <c r="M237" s="29" t="n">
        <v>0</v>
      </c>
      <c r="N237" s="29" t="n">
        <f aca="false">L237+K237+J237+I237+H237</f>
        <v>500</v>
      </c>
      <c r="O237" s="29" t="n">
        <v>0</v>
      </c>
      <c r="P237" s="29" t="n">
        <v>0</v>
      </c>
      <c r="Q237" s="29" t="n">
        <v>500</v>
      </c>
      <c r="R237" s="29" t="n">
        <v>0</v>
      </c>
      <c r="S237" s="29" t="n">
        <v>0</v>
      </c>
      <c r="T237" s="29" t="n">
        <v>0</v>
      </c>
      <c r="U237" s="29" t="n">
        <v>500</v>
      </c>
      <c r="V237" s="29" t="n">
        <v>0</v>
      </c>
      <c r="W237" s="29" t="n">
        <v>0</v>
      </c>
      <c r="X237" s="29" t="n">
        <v>0</v>
      </c>
      <c r="Y237" s="29" t="n">
        <v>500</v>
      </c>
      <c r="Z237" s="29" t="n">
        <v>0</v>
      </c>
      <c r="AA237" s="29" t="n">
        <v>0</v>
      </c>
      <c r="AB237" s="29" t="n">
        <v>0</v>
      </c>
      <c r="AC237" s="29" t="n">
        <v>500</v>
      </c>
      <c r="AD237" s="29" t="n">
        <v>0</v>
      </c>
      <c r="AE237" s="29" t="n">
        <v>0</v>
      </c>
      <c r="AF237" s="29" t="n">
        <v>0</v>
      </c>
      <c r="AG237" s="29" t="n">
        <f aca="false">AC237+AD237+AE237+AF237</f>
        <v>500</v>
      </c>
    </row>
    <row r="238" customFormat="false" ht="51" hidden="false" customHeight="true" outlineLevel="0" collapsed="false">
      <c r="A238" s="38" t="s">
        <v>588</v>
      </c>
      <c r="B238" s="62"/>
      <c r="C238" s="62"/>
      <c r="D238" s="62"/>
      <c r="E238" s="62" t="s">
        <v>589</v>
      </c>
      <c r="F238" s="59" t="e">
        <f aca="false">F239+F255+F267+F248</f>
        <v>#REF!</v>
      </c>
      <c r="G238" s="59" t="e">
        <f aca="false">G239+G255+G267+G248</f>
        <v>#REF!</v>
      </c>
      <c r="H238" s="59" t="e">
        <f aca="false">H239+H255+H267+H248</f>
        <v>#REF!</v>
      </c>
      <c r="I238" s="59" t="e">
        <f aca="false">I239+I255+I267+I248</f>
        <v>#REF!</v>
      </c>
      <c r="J238" s="59" t="e">
        <f aca="false">J239+J255+J267+J248</f>
        <v>#REF!</v>
      </c>
      <c r="K238" s="59" t="e">
        <f aca="false">K239+K255+K267+K248</f>
        <v>#REF!</v>
      </c>
      <c r="L238" s="59" t="e">
        <f aca="false">L239+L255+L267+L248</f>
        <v>#REF!</v>
      </c>
      <c r="M238" s="59" t="e">
        <f aca="false">M239+M255+M267+M248</f>
        <v>#REF!</v>
      </c>
      <c r="N238" s="59" t="e">
        <f aca="false">N239+N255+N267+N248</f>
        <v>#REF!</v>
      </c>
      <c r="O238" s="59" t="e">
        <f aca="false">O239+O255+O267+O248</f>
        <v>#REF!</v>
      </c>
      <c r="P238" s="59" t="e">
        <f aca="false">P239+P255+P267+P248</f>
        <v>#REF!</v>
      </c>
      <c r="Q238" s="59" t="n">
        <f aca="false">Q239+Q255+Q267+Q248</f>
        <v>10070</v>
      </c>
      <c r="R238" s="59" t="n">
        <f aca="false">R239+R255+R267+R248</f>
        <v>0</v>
      </c>
      <c r="S238" s="59" t="n">
        <f aca="false">S239+S255+S267+S248</f>
        <v>272.349</v>
      </c>
      <c r="T238" s="59" t="n">
        <f aca="false">T239+T255+T267+T248</f>
        <v>314.5</v>
      </c>
      <c r="U238" s="59" t="n">
        <f aca="false">U239+U255+U267+U248</f>
        <v>10656.849</v>
      </c>
      <c r="V238" s="59" t="n">
        <f aca="false">V239+V255+V267+V248</f>
        <v>0</v>
      </c>
      <c r="W238" s="59" t="n">
        <f aca="false">W239+W255+W267+W248</f>
        <v>410.2</v>
      </c>
      <c r="X238" s="59" t="n">
        <f aca="false">X239+X255+X267+X248</f>
        <v>651.584</v>
      </c>
      <c r="Y238" s="59" t="n">
        <f aca="false">Y239+Y255+Y267+Y248</f>
        <v>11942.833</v>
      </c>
      <c r="Z238" s="59" t="n">
        <f aca="false">Z239+Z255+Z267+Z248</f>
        <v>0</v>
      </c>
      <c r="AA238" s="59" t="n">
        <f aca="false">AA239+AA255+AA267+AA248</f>
        <v>0</v>
      </c>
      <c r="AB238" s="59" t="n">
        <f aca="false">AB239+AB255+AB267+AB248</f>
        <v>0</v>
      </c>
      <c r="AC238" s="59" t="n">
        <f aca="false">AC239+AC255+AC267+AC248</f>
        <v>11942.833</v>
      </c>
      <c r="AD238" s="59" t="n">
        <f aca="false">AD239+AD255+AD267+AD248</f>
        <v>0</v>
      </c>
      <c r="AE238" s="59" t="n">
        <f aca="false">AE239+AE255+AE267+AE248</f>
        <v>0</v>
      </c>
      <c r="AF238" s="59" t="n">
        <f aca="false">AF239+AF255+AF267+AF248</f>
        <v>551.5</v>
      </c>
      <c r="AG238" s="59" t="n">
        <f aca="false">AG239+AG255+AG267+AG248</f>
        <v>12494.333</v>
      </c>
    </row>
    <row r="239" customFormat="false" ht="21.75" hidden="false" customHeight="true" outlineLevel="0" collapsed="false">
      <c r="A239" s="26" t="s">
        <v>291</v>
      </c>
      <c r="B239" s="13" t="s">
        <v>290</v>
      </c>
      <c r="C239" s="13"/>
      <c r="D239" s="13"/>
      <c r="E239" s="13"/>
      <c r="F239" s="28" t="e">
        <f aca="false">F240</f>
        <v>#REF!</v>
      </c>
      <c r="G239" s="28" t="e">
        <f aca="false">G240</f>
        <v>#REF!</v>
      </c>
      <c r="H239" s="28" t="e">
        <f aca="false">H240</f>
        <v>#REF!</v>
      </c>
      <c r="I239" s="28" t="e">
        <f aca="false">I240</f>
        <v>#REF!</v>
      </c>
      <c r="J239" s="28" t="e">
        <f aca="false">J240</f>
        <v>#REF!</v>
      </c>
      <c r="K239" s="28" t="e">
        <f aca="false">K240</f>
        <v>#REF!</v>
      </c>
      <c r="L239" s="28" t="e">
        <f aca="false">L240</f>
        <v>#REF!</v>
      </c>
      <c r="M239" s="28" t="e">
        <f aca="false">M240</f>
        <v>#REF!</v>
      </c>
      <c r="N239" s="28" t="e">
        <f aca="false">N240</f>
        <v>#REF!</v>
      </c>
      <c r="O239" s="28" t="e">
        <f aca="false">O240</f>
        <v>#REF!</v>
      </c>
      <c r="P239" s="28" t="e">
        <f aca="false">P240</f>
        <v>#REF!</v>
      </c>
      <c r="Q239" s="28" t="n">
        <f aca="false">Q240</f>
        <v>0</v>
      </c>
      <c r="R239" s="28" t="n">
        <f aca="false">R240</f>
        <v>0</v>
      </c>
      <c r="S239" s="28" t="n">
        <f aca="false">S240</f>
        <v>272.349</v>
      </c>
      <c r="T239" s="28" t="n">
        <f aca="false">T240</f>
        <v>0</v>
      </c>
      <c r="U239" s="28" t="n">
        <f aca="false">U240</f>
        <v>272.349</v>
      </c>
      <c r="V239" s="28" t="n">
        <f aca="false">V240</f>
        <v>0</v>
      </c>
      <c r="W239" s="28" t="n">
        <f aca="false">W240</f>
        <v>0</v>
      </c>
      <c r="X239" s="28" t="n">
        <f aca="false">X240</f>
        <v>0</v>
      </c>
      <c r="Y239" s="28" t="n">
        <f aca="false">Y240</f>
        <v>272.349</v>
      </c>
      <c r="Z239" s="28" t="n">
        <f aca="false">Z240</f>
        <v>0</v>
      </c>
      <c r="AA239" s="28" t="n">
        <f aca="false">AA240</f>
        <v>0</v>
      </c>
      <c r="AB239" s="28" t="n">
        <f aca="false">AB240</f>
        <v>0</v>
      </c>
      <c r="AC239" s="28" t="n">
        <f aca="false">AC240</f>
        <v>272.349</v>
      </c>
      <c r="AD239" s="28" t="n">
        <f aca="false">AD240</f>
        <v>0</v>
      </c>
      <c r="AE239" s="28" t="n">
        <f aca="false">AE240</f>
        <v>0</v>
      </c>
      <c r="AF239" s="28" t="n">
        <f aca="false">AF240</f>
        <v>0</v>
      </c>
      <c r="AG239" s="28" t="n">
        <f aca="false">AG240</f>
        <v>272.349</v>
      </c>
    </row>
    <row r="240" customFormat="false" ht="22.5" hidden="false" customHeight="true" outlineLevel="0" collapsed="false">
      <c r="A240" s="18" t="s">
        <v>293</v>
      </c>
      <c r="B240" s="17" t="s">
        <v>290</v>
      </c>
      <c r="C240" s="17" t="s">
        <v>292</v>
      </c>
      <c r="D240" s="17" t="s">
        <v>37</v>
      </c>
      <c r="E240" s="13"/>
      <c r="F240" s="27" t="e">
        <f aca="false">F241+#REF!</f>
        <v>#REF!</v>
      </c>
      <c r="G240" s="27" t="e">
        <f aca="false">G241+#REF!</f>
        <v>#REF!</v>
      </c>
      <c r="H240" s="27" t="e">
        <f aca="false">H241+#REF!</f>
        <v>#REF!</v>
      </c>
      <c r="I240" s="27" t="e">
        <f aca="false">I241+#REF!</f>
        <v>#REF!</v>
      </c>
      <c r="J240" s="27" t="e">
        <f aca="false">J241+#REF!</f>
        <v>#REF!</v>
      </c>
      <c r="K240" s="27" t="e">
        <f aca="false">K241+#REF!</f>
        <v>#REF!</v>
      </c>
      <c r="L240" s="27" t="e">
        <f aca="false">L241+#REF!</f>
        <v>#REF!</v>
      </c>
      <c r="M240" s="27" t="e">
        <f aca="false">M241+#REF!</f>
        <v>#REF!</v>
      </c>
      <c r="N240" s="27" t="e">
        <f aca="false">N241+#REF!</f>
        <v>#REF!</v>
      </c>
      <c r="O240" s="27" t="e">
        <f aca="false">O241+#REF!</f>
        <v>#REF!</v>
      </c>
      <c r="P240" s="27" t="e">
        <f aca="false">P241+#REF!</f>
        <v>#REF!</v>
      </c>
      <c r="Q240" s="27" t="n">
        <f aca="false">Q241+Q243+Q245</f>
        <v>0</v>
      </c>
      <c r="R240" s="27" t="n">
        <f aca="false">R241+R243+R245</f>
        <v>0</v>
      </c>
      <c r="S240" s="27" t="n">
        <f aca="false">S241+S243+S245</f>
        <v>272.349</v>
      </c>
      <c r="T240" s="27" t="n">
        <f aca="false">T241+T243+T245</f>
        <v>0</v>
      </c>
      <c r="U240" s="27" t="n">
        <f aca="false">U241+U243+U245</f>
        <v>272.349</v>
      </c>
      <c r="V240" s="27" t="n">
        <f aca="false">V241+V243+V245</f>
        <v>0</v>
      </c>
      <c r="W240" s="27" t="n">
        <f aca="false">W241+W243+W245</f>
        <v>0</v>
      </c>
      <c r="X240" s="27" t="n">
        <f aca="false">X241+X243+X245</f>
        <v>0</v>
      </c>
      <c r="Y240" s="27" t="n">
        <f aca="false">Y241+Y243+Y245</f>
        <v>272.349</v>
      </c>
      <c r="Z240" s="27" t="n">
        <f aca="false">Z241+Z243+Z245</f>
        <v>0</v>
      </c>
      <c r="AA240" s="27" t="n">
        <f aca="false">AA241+AA243+AA245</f>
        <v>0</v>
      </c>
      <c r="AB240" s="27" t="n">
        <f aca="false">AB241+AB243+AB245</f>
        <v>0</v>
      </c>
      <c r="AC240" s="27" t="n">
        <f aca="false">AC241+AC243+AC245</f>
        <v>272.349</v>
      </c>
      <c r="AD240" s="27" t="n">
        <f aca="false">AD241+AD243+AD245</f>
        <v>0</v>
      </c>
      <c r="AE240" s="27" t="n">
        <f aca="false">AE241+AE243+AE245</f>
        <v>0</v>
      </c>
      <c r="AF240" s="27" t="n">
        <f aca="false">AF241+AF243+AF245</f>
        <v>0</v>
      </c>
      <c r="AG240" s="27" t="n">
        <f aca="false">AG241+AG243+AG245</f>
        <v>272.349</v>
      </c>
    </row>
    <row r="241" customFormat="false" ht="22.5" hidden="true" customHeight="true" outlineLevel="0" collapsed="false">
      <c r="A241" s="18" t="s">
        <v>295</v>
      </c>
      <c r="B241" s="17" t="s">
        <v>290</v>
      </c>
      <c r="C241" s="34" t="s">
        <v>294</v>
      </c>
      <c r="D241" s="17" t="s">
        <v>37</v>
      </c>
      <c r="E241" s="13"/>
      <c r="F241" s="27" t="n">
        <f aca="false">F242</f>
        <v>0</v>
      </c>
      <c r="G241" s="27" t="n">
        <f aca="false">G242</f>
        <v>0</v>
      </c>
      <c r="H241" s="27" t="n">
        <f aca="false">H242</f>
        <v>0</v>
      </c>
      <c r="I241" s="27" t="n">
        <f aca="false">I242</f>
        <v>0</v>
      </c>
      <c r="J241" s="27" t="n">
        <f aca="false">J242</f>
        <v>0</v>
      </c>
      <c r="K241" s="27" t="n">
        <f aca="false">K242</f>
        <v>0</v>
      </c>
      <c r="L241" s="27" t="n">
        <f aca="false">L242</f>
        <v>0</v>
      </c>
      <c r="M241" s="27" t="n">
        <f aca="false">M242</f>
        <v>0</v>
      </c>
      <c r="N241" s="27" t="n">
        <f aca="false">N242</f>
        <v>0</v>
      </c>
      <c r="O241" s="27" t="n">
        <f aca="false">O242</f>
        <v>0</v>
      </c>
      <c r="P241" s="27" t="n">
        <f aca="false">P242</f>
        <v>0</v>
      </c>
      <c r="Q241" s="27" t="n">
        <f aca="false">Q242</f>
        <v>0</v>
      </c>
      <c r="R241" s="27" t="n">
        <f aca="false">R242</f>
        <v>0</v>
      </c>
      <c r="S241" s="27" t="n">
        <f aca="false">S242</f>
        <v>0</v>
      </c>
      <c r="T241" s="27" t="n">
        <f aca="false">T242</f>
        <v>0</v>
      </c>
      <c r="U241" s="27" t="n">
        <f aca="false">U242</f>
        <v>0</v>
      </c>
      <c r="V241" s="27" t="n">
        <f aca="false">V242</f>
        <v>0</v>
      </c>
      <c r="W241" s="27" t="n">
        <f aca="false">W242</f>
        <v>0</v>
      </c>
      <c r="X241" s="27" t="n">
        <f aca="false">X242</f>
        <v>0</v>
      </c>
      <c r="Y241" s="27" t="n">
        <f aca="false">Y242</f>
        <v>0</v>
      </c>
      <c r="Z241" s="27" t="n">
        <f aca="false">Z242</f>
        <v>0</v>
      </c>
      <c r="AA241" s="27" t="n">
        <f aca="false">AA242</f>
        <v>0</v>
      </c>
      <c r="AB241" s="27" t="n">
        <f aca="false">AB242</f>
        <v>0</v>
      </c>
      <c r="AC241" s="27" t="n">
        <f aca="false">AC242</f>
        <v>0</v>
      </c>
      <c r="AD241" s="27" t="n">
        <f aca="false">AD242</f>
        <v>0</v>
      </c>
      <c r="AE241" s="27" t="n">
        <f aca="false">AE242</f>
        <v>0</v>
      </c>
      <c r="AF241" s="27" t="n">
        <f aca="false">AF242</f>
        <v>0</v>
      </c>
      <c r="AG241" s="27" t="n">
        <f aca="false">AG242</f>
        <v>0</v>
      </c>
    </row>
    <row r="242" customFormat="false" ht="22.5" hidden="true" customHeight="true" outlineLevel="0" collapsed="false">
      <c r="A242" s="20" t="s">
        <v>40</v>
      </c>
      <c r="B242" s="14" t="s">
        <v>290</v>
      </c>
      <c r="C242" s="33" t="s">
        <v>294</v>
      </c>
      <c r="D242" s="14" t="s">
        <v>39</v>
      </c>
      <c r="E242" s="13"/>
      <c r="F242" s="29"/>
      <c r="G242" s="29"/>
      <c r="H242" s="29"/>
      <c r="I242" s="29"/>
      <c r="J242" s="29"/>
      <c r="K242" s="29"/>
      <c r="L242" s="29"/>
      <c r="M242" s="29"/>
      <c r="N242" s="29"/>
      <c r="O242" s="29"/>
      <c r="P242" s="29"/>
      <c r="Q242" s="29"/>
      <c r="R242" s="29"/>
      <c r="S242" s="29"/>
      <c r="T242" s="29"/>
      <c r="U242" s="29"/>
      <c r="V242" s="29"/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  <c r="AG242" s="29"/>
    </row>
    <row r="243" customFormat="false" ht="33.75" hidden="false" customHeight="true" outlineLevel="0" collapsed="false">
      <c r="A243" s="18" t="s">
        <v>303</v>
      </c>
      <c r="B243" s="17" t="s">
        <v>290</v>
      </c>
      <c r="C243" s="34" t="s">
        <v>302</v>
      </c>
      <c r="D243" s="17" t="s">
        <v>37</v>
      </c>
      <c r="E243" s="17"/>
      <c r="F243" s="27"/>
      <c r="G243" s="27"/>
      <c r="H243" s="27"/>
      <c r="I243" s="27"/>
      <c r="J243" s="27"/>
      <c r="K243" s="27"/>
      <c r="L243" s="27"/>
      <c r="M243" s="27"/>
      <c r="N243" s="27"/>
      <c r="O243" s="27"/>
      <c r="P243" s="27"/>
      <c r="Q243" s="27" t="n">
        <f aca="false">Q244</f>
        <v>0</v>
      </c>
      <c r="R243" s="27" t="n">
        <f aca="false">R244</f>
        <v>0</v>
      </c>
      <c r="S243" s="27" t="n">
        <f aca="false">S244</f>
        <v>119.649</v>
      </c>
      <c r="T243" s="27" t="n">
        <f aca="false">T244</f>
        <v>0</v>
      </c>
      <c r="U243" s="27" t="n">
        <f aca="false">U244</f>
        <v>119.649</v>
      </c>
      <c r="V243" s="27" t="n">
        <f aca="false">V244</f>
        <v>0</v>
      </c>
      <c r="W243" s="27" t="n">
        <f aca="false">W244</f>
        <v>0</v>
      </c>
      <c r="X243" s="27" t="n">
        <f aca="false">X244</f>
        <v>0</v>
      </c>
      <c r="Y243" s="27" t="n">
        <f aca="false">Y244</f>
        <v>119.649</v>
      </c>
      <c r="Z243" s="27" t="n">
        <f aca="false">Z244</f>
        <v>0</v>
      </c>
      <c r="AA243" s="27" t="n">
        <f aca="false">AA244</f>
        <v>0</v>
      </c>
      <c r="AB243" s="27" t="n">
        <f aca="false">AB244</f>
        <v>0</v>
      </c>
      <c r="AC243" s="27" t="n">
        <f aca="false">AC244</f>
        <v>119.649</v>
      </c>
      <c r="AD243" s="27" t="n">
        <f aca="false">AD244</f>
        <v>0</v>
      </c>
      <c r="AE243" s="27" t="n">
        <f aca="false">AE244</f>
        <v>0</v>
      </c>
      <c r="AF243" s="27" t="n">
        <f aca="false">AF244</f>
        <v>0</v>
      </c>
      <c r="AG243" s="27" t="n">
        <f aca="false">AG244</f>
        <v>119.649</v>
      </c>
    </row>
    <row r="244" customFormat="false" ht="22.5" hidden="false" customHeight="true" outlineLevel="0" collapsed="false">
      <c r="A244" s="20" t="s">
        <v>40</v>
      </c>
      <c r="B244" s="14" t="s">
        <v>290</v>
      </c>
      <c r="C244" s="33" t="s">
        <v>302</v>
      </c>
      <c r="D244" s="14" t="s">
        <v>39</v>
      </c>
      <c r="E244" s="14"/>
      <c r="F244" s="29"/>
      <c r="G244" s="29"/>
      <c r="H244" s="29"/>
      <c r="I244" s="29"/>
      <c r="J244" s="29"/>
      <c r="K244" s="29"/>
      <c r="L244" s="29"/>
      <c r="M244" s="29"/>
      <c r="N244" s="29"/>
      <c r="O244" s="29"/>
      <c r="P244" s="29"/>
      <c r="Q244" s="29" t="n">
        <v>0</v>
      </c>
      <c r="R244" s="29" t="n">
        <v>0</v>
      </c>
      <c r="S244" s="29" t="n">
        <v>119.649</v>
      </c>
      <c r="T244" s="29" t="n">
        <v>0</v>
      </c>
      <c r="U244" s="29" t="n">
        <v>119.649</v>
      </c>
      <c r="V244" s="29" t="n">
        <v>0</v>
      </c>
      <c r="W244" s="29" t="n">
        <v>0</v>
      </c>
      <c r="X244" s="29" t="n">
        <v>0</v>
      </c>
      <c r="Y244" s="29" t="n">
        <v>119.649</v>
      </c>
      <c r="Z244" s="29" t="n">
        <v>0</v>
      </c>
      <c r="AA244" s="29" t="n">
        <v>0</v>
      </c>
      <c r="AB244" s="29" t="n">
        <v>0</v>
      </c>
      <c r="AC244" s="29" t="n">
        <v>119.649</v>
      </c>
      <c r="AD244" s="29" t="n">
        <v>0</v>
      </c>
      <c r="AE244" s="29" t="n">
        <v>0</v>
      </c>
      <c r="AF244" s="29" t="n">
        <v>0</v>
      </c>
      <c r="AG244" s="29" t="n">
        <f aca="false">AC244+AD244+AE244+AF244</f>
        <v>119.649</v>
      </c>
    </row>
    <row r="245" customFormat="false" ht="56.25" hidden="false" customHeight="true" outlineLevel="0" collapsed="false">
      <c r="A245" s="18" t="s">
        <v>305</v>
      </c>
      <c r="B245" s="17" t="s">
        <v>290</v>
      </c>
      <c r="C245" s="34" t="s">
        <v>304</v>
      </c>
      <c r="D245" s="17" t="s">
        <v>37</v>
      </c>
      <c r="E245" s="17"/>
      <c r="F245" s="27"/>
      <c r="G245" s="27"/>
      <c r="H245" s="27"/>
      <c r="I245" s="27"/>
      <c r="J245" s="27"/>
      <c r="K245" s="27"/>
      <c r="L245" s="27"/>
      <c r="M245" s="27"/>
      <c r="N245" s="27"/>
      <c r="O245" s="27"/>
      <c r="P245" s="27"/>
      <c r="Q245" s="27" t="n">
        <f aca="false">Q246</f>
        <v>0</v>
      </c>
      <c r="R245" s="27" t="n">
        <f aca="false">R246</f>
        <v>0</v>
      </c>
      <c r="S245" s="27" t="n">
        <f aca="false">S246</f>
        <v>152.7</v>
      </c>
      <c r="T245" s="27" t="n">
        <f aca="false">T246</f>
        <v>0</v>
      </c>
      <c r="U245" s="27" t="n">
        <f aca="false">U246</f>
        <v>152.7</v>
      </c>
      <c r="V245" s="27" t="n">
        <f aca="false">V246</f>
        <v>0</v>
      </c>
      <c r="W245" s="27" t="n">
        <f aca="false">W246</f>
        <v>0</v>
      </c>
      <c r="X245" s="27" t="n">
        <f aca="false">X246</f>
        <v>0</v>
      </c>
      <c r="Y245" s="27" t="n">
        <f aca="false">Y246</f>
        <v>152.7</v>
      </c>
      <c r="Z245" s="27" t="n">
        <f aca="false">Z246</f>
        <v>0</v>
      </c>
      <c r="AA245" s="27" t="n">
        <f aca="false">AA246</f>
        <v>0</v>
      </c>
      <c r="AB245" s="27" t="n">
        <f aca="false">AB246</f>
        <v>0</v>
      </c>
      <c r="AC245" s="27" t="n">
        <f aca="false">AC246</f>
        <v>152.7</v>
      </c>
      <c r="AD245" s="27" t="n">
        <f aca="false">AD246</f>
        <v>0</v>
      </c>
      <c r="AE245" s="27" t="n">
        <f aca="false">AE246</f>
        <v>0</v>
      </c>
      <c r="AF245" s="27" t="n">
        <f aca="false">AF246</f>
        <v>0</v>
      </c>
      <c r="AG245" s="27" t="n">
        <f aca="false">AG246</f>
        <v>152.7</v>
      </c>
    </row>
    <row r="246" customFormat="false" ht="22.5" hidden="false" customHeight="true" outlineLevel="0" collapsed="false">
      <c r="A246" s="20" t="s">
        <v>40</v>
      </c>
      <c r="B246" s="14" t="s">
        <v>290</v>
      </c>
      <c r="C246" s="33" t="s">
        <v>304</v>
      </c>
      <c r="D246" s="14" t="s">
        <v>39</v>
      </c>
      <c r="E246" s="14"/>
      <c r="F246" s="29"/>
      <c r="G246" s="29"/>
      <c r="H246" s="29"/>
      <c r="I246" s="29"/>
      <c r="J246" s="29"/>
      <c r="K246" s="29"/>
      <c r="L246" s="29"/>
      <c r="M246" s="29"/>
      <c r="N246" s="29"/>
      <c r="O246" s="29"/>
      <c r="P246" s="29"/>
      <c r="Q246" s="29" t="n">
        <v>0</v>
      </c>
      <c r="R246" s="29" t="n">
        <v>0</v>
      </c>
      <c r="S246" s="29" t="n">
        <v>152.7</v>
      </c>
      <c r="T246" s="29" t="n">
        <v>0</v>
      </c>
      <c r="U246" s="29" t="n">
        <v>152.7</v>
      </c>
      <c r="V246" s="29" t="n">
        <v>0</v>
      </c>
      <c r="W246" s="29" t="n">
        <v>0</v>
      </c>
      <c r="X246" s="29" t="n">
        <v>0</v>
      </c>
      <c r="Y246" s="29" t="n">
        <v>152.7</v>
      </c>
      <c r="Z246" s="29" t="n">
        <v>0</v>
      </c>
      <c r="AA246" s="29" t="n">
        <v>0</v>
      </c>
      <c r="AB246" s="29" t="n">
        <v>0</v>
      </c>
      <c r="AC246" s="29" t="n">
        <v>152.7</v>
      </c>
      <c r="AD246" s="29" t="n">
        <v>0</v>
      </c>
      <c r="AE246" s="29" t="n">
        <v>0</v>
      </c>
      <c r="AF246" s="29" t="n">
        <v>0</v>
      </c>
      <c r="AG246" s="29" t="n">
        <f aca="false">AC246+AD246+AE246+AF246</f>
        <v>152.7</v>
      </c>
    </row>
    <row r="247" customFormat="false" ht="21.75" hidden="false" customHeight="true" outlineLevel="0" collapsed="false">
      <c r="A247" s="26" t="s">
        <v>590</v>
      </c>
      <c r="B247" s="13" t="s">
        <v>508</v>
      </c>
      <c r="C247" s="32"/>
      <c r="D247" s="13"/>
      <c r="E247" s="13"/>
      <c r="F247" s="28" t="e">
        <f aca="false">F248+F255+F267</f>
        <v>#REF!</v>
      </c>
      <c r="G247" s="28" t="n">
        <f aca="false">G248+G255+G267</f>
        <v>0</v>
      </c>
      <c r="H247" s="28" t="e">
        <f aca="false">H248+H255+H267</f>
        <v>#REF!</v>
      </c>
      <c r="I247" s="28" t="e">
        <f aca="false">I248+I255+I267</f>
        <v>#REF!</v>
      </c>
      <c r="J247" s="28" t="e">
        <f aca="false">J248+J255+J267</f>
        <v>#REF!</v>
      </c>
      <c r="K247" s="28" t="e">
        <f aca="false">K248+K255+K267</f>
        <v>#REF!</v>
      </c>
      <c r="L247" s="28" t="e">
        <f aca="false">L248+L255+L267</f>
        <v>#REF!</v>
      </c>
      <c r="M247" s="28" t="e">
        <f aca="false">M248+M255+M267</f>
        <v>#REF!</v>
      </c>
      <c r="N247" s="28" t="n">
        <f aca="false">N248+N255+N267</f>
        <v>10070</v>
      </c>
      <c r="O247" s="28" t="n">
        <f aca="false">O248+O255+O267</f>
        <v>0</v>
      </c>
      <c r="P247" s="28" t="n">
        <f aca="false">P248+P255+P267</f>
        <v>0</v>
      </c>
      <c r="Q247" s="28" t="n">
        <f aca="false">Q248+Q255+Q267</f>
        <v>10070</v>
      </c>
      <c r="R247" s="28" t="n">
        <f aca="false">R248+R255+R267</f>
        <v>0</v>
      </c>
      <c r="S247" s="28" t="n">
        <f aca="false">S248+S255+S267</f>
        <v>0</v>
      </c>
      <c r="T247" s="28" t="n">
        <f aca="false">T248+T255+T267</f>
        <v>314.5</v>
      </c>
      <c r="U247" s="28" t="n">
        <f aca="false">U248+U255+U267</f>
        <v>10384.5</v>
      </c>
      <c r="V247" s="28" t="n">
        <f aca="false">V248+V255+V267</f>
        <v>0</v>
      </c>
      <c r="W247" s="28" t="n">
        <f aca="false">W248+W255+W267</f>
        <v>410.2</v>
      </c>
      <c r="X247" s="28" t="n">
        <f aca="false">X248+X255+X267</f>
        <v>651.584</v>
      </c>
      <c r="Y247" s="28" t="n">
        <f aca="false">Y248+Y255+Y267</f>
        <v>11670.484</v>
      </c>
      <c r="Z247" s="28" t="n">
        <f aca="false">Z248+Z255+Z267</f>
        <v>0</v>
      </c>
      <c r="AA247" s="28" t="n">
        <f aca="false">AA248+AA255+AA267</f>
        <v>0</v>
      </c>
      <c r="AB247" s="28" t="n">
        <f aca="false">AB248+AB255+AB267</f>
        <v>0</v>
      </c>
      <c r="AC247" s="28" t="n">
        <f aca="false">AC248+AC255+AC267</f>
        <v>11670.484</v>
      </c>
      <c r="AD247" s="28" t="n">
        <f aca="false">AD248+AD255+AD267</f>
        <v>0</v>
      </c>
      <c r="AE247" s="28" t="n">
        <f aca="false">AE248+AE255+AE267</f>
        <v>0</v>
      </c>
      <c r="AF247" s="28" t="n">
        <f aca="false">AF248+AF255+AF267</f>
        <v>551.5</v>
      </c>
      <c r="AG247" s="28" t="n">
        <f aca="false">AG248+AG255+AG267</f>
        <v>12221.984</v>
      </c>
    </row>
    <row r="248" customFormat="false" ht="21.75" hidden="false" customHeight="true" outlineLevel="0" collapsed="false">
      <c r="A248" s="15" t="s">
        <v>511</v>
      </c>
      <c r="B248" s="13" t="s">
        <v>510</v>
      </c>
      <c r="C248" s="13"/>
      <c r="D248" s="13"/>
      <c r="E248" s="13"/>
      <c r="F248" s="28" t="n">
        <f aca="false">F249</f>
        <v>5978.7</v>
      </c>
      <c r="G248" s="28" t="n">
        <f aca="false">G249</f>
        <v>0</v>
      </c>
      <c r="H248" s="28" t="n">
        <f aca="false">H249</f>
        <v>5978.7</v>
      </c>
      <c r="I248" s="28" t="n">
        <f aca="false">I249</f>
        <v>148.15</v>
      </c>
      <c r="J248" s="28" t="n">
        <f aca="false">J249</f>
        <v>0</v>
      </c>
      <c r="K248" s="28" t="n">
        <f aca="false">K249</f>
        <v>0</v>
      </c>
      <c r="L248" s="28" t="n">
        <f aca="false">L249</f>
        <v>0</v>
      </c>
      <c r="M248" s="28" t="n">
        <f aca="false">M249</f>
        <v>0</v>
      </c>
      <c r="N248" s="28" t="n">
        <f aca="false">N249</f>
        <v>6126.85</v>
      </c>
      <c r="O248" s="28" t="n">
        <f aca="false">O249</f>
        <v>0</v>
      </c>
      <c r="P248" s="28" t="n">
        <f aca="false">P249</f>
        <v>0</v>
      </c>
      <c r="Q248" s="28" t="n">
        <f aca="false">Q249</f>
        <v>6126.85</v>
      </c>
      <c r="R248" s="28" t="n">
        <f aca="false">R249</f>
        <v>0</v>
      </c>
      <c r="S248" s="28" t="n">
        <f aca="false">S249</f>
        <v>0</v>
      </c>
      <c r="T248" s="28" t="n">
        <f aca="false">T249</f>
        <v>0</v>
      </c>
      <c r="U248" s="28" t="n">
        <f aca="false">U249</f>
        <v>6126.85</v>
      </c>
      <c r="V248" s="28" t="n">
        <f aca="false">V249</f>
        <v>0</v>
      </c>
      <c r="W248" s="28" t="n">
        <f aca="false">W249</f>
        <v>120</v>
      </c>
      <c r="X248" s="28" t="n">
        <f aca="false">X249</f>
        <v>298.284</v>
      </c>
      <c r="Y248" s="28" t="n">
        <f aca="false">Y249</f>
        <v>6719.334</v>
      </c>
      <c r="Z248" s="28" t="n">
        <f aca="false">Z249</f>
        <v>0</v>
      </c>
      <c r="AA248" s="28" t="n">
        <f aca="false">AA249</f>
        <v>0</v>
      </c>
      <c r="AB248" s="28" t="n">
        <f aca="false">AB249</f>
        <v>0</v>
      </c>
      <c r="AC248" s="28" t="n">
        <f aca="false">AC249</f>
        <v>6719.334</v>
      </c>
      <c r="AD248" s="28" t="n">
        <f aca="false">AD249</f>
        <v>0</v>
      </c>
      <c r="AE248" s="28" t="n">
        <f aca="false">AE249</f>
        <v>0</v>
      </c>
      <c r="AF248" s="28" t="n">
        <f aca="false">AF249</f>
        <v>194.5</v>
      </c>
      <c r="AG248" s="28" t="n">
        <f aca="false">AG249</f>
        <v>6913.834</v>
      </c>
    </row>
    <row r="249" customFormat="false" ht="21.75" hidden="false" customHeight="true" outlineLevel="0" collapsed="false">
      <c r="A249" s="25" t="s">
        <v>513</v>
      </c>
      <c r="B249" s="17" t="s">
        <v>510</v>
      </c>
      <c r="C249" s="17" t="s">
        <v>512</v>
      </c>
      <c r="D249" s="17" t="s">
        <v>37</v>
      </c>
      <c r="E249" s="13"/>
      <c r="F249" s="27" t="n">
        <f aca="false">F252</f>
        <v>5978.7</v>
      </c>
      <c r="G249" s="27" t="n">
        <f aca="false">G252</f>
        <v>0</v>
      </c>
      <c r="H249" s="27" t="n">
        <f aca="false">H252+H250</f>
        <v>5978.7</v>
      </c>
      <c r="I249" s="27" t="n">
        <f aca="false">I252+I250</f>
        <v>148.15</v>
      </c>
      <c r="J249" s="27" t="n">
        <f aca="false">J252+J250</f>
        <v>0</v>
      </c>
      <c r="K249" s="27" t="n">
        <f aca="false">K252+K250</f>
        <v>0</v>
      </c>
      <c r="L249" s="27" t="n">
        <f aca="false">L252+L250</f>
        <v>0</v>
      </c>
      <c r="M249" s="27" t="n">
        <f aca="false">M252+M250</f>
        <v>0</v>
      </c>
      <c r="N249" s="27" t="n">
        <f aca="false">N252+N250</f>
        <v>6126.85</v>
      </c>
      <c r="O249" s="27" t="n">
        <f aca="false">O252+O250</f>
        <v>0</v>
      </c>
      <c r="P249" s="27" t="n">
        <f aca="false">P252+P250</f>
        <v>0</v>
      </c>
      <c r="Q249" s="27" t="n">
        <f aca="false">Q252+Q250</f>
        <v>6126.85</v>
      </c>
      <c r="R249" s="27" t="n">
        <f aca="false">R252+R250</f>
        <v>0</v>
      </c>
      <c r="S249" s="27" t="n">
        <f aca="false">S252+S250</f>
        <v>0</v>
      </c>
      <c r="T249" s="27" t="n">
        <f aca="false">T252+T250</f>
        <v>0</v>
      </c>
      <c r="U249" s="27" t="n">
        <f aca="false">U252+U250</f>
        <v>6126.85</v>
      </c>
      <c r="V249" s="27" t="n">
        <f aca="false">V252+V250</f>
        <v>0</v>
      </c>
      <c r="W249" s="27" t="n">
        <f aca="false">W252+W250</f>
        <v>120</v>
      </c>
      <c r="X249" s="27" t="n">
        <f aca="false">X252+X250</f>
        <v>298.284</v>
      </c>
      <c r="Y249" s="27" t="n">
        <f aca="false">Y252+Y250</f>
        <v>6719.334</v>
      </c>
      <c r="Z249" s="27" t="n">
        <f aca="false">Z252+Z250</f>
        <v>0</v>
      </c>
      <c r="AA249" s="27" t="n">
        <f aca="false">AA252+AA250</f>
        <v>0</v>
      </c>
      <c r="AB249" s="27" t="n">
        <f aca="false">AB252+AB250</f>
        <v>0</v>
      </c>
      <c r="AC249" s="27" t="n">
        <f aca="false">AC252+AC250</f>
        <v>6719.334</v>
      </c>
      <c r="AD249" s="27" t="n">
        <f aca="false">AD252+AD250</f>
        <v>0</v>
      </c>
      <c r="AE249" s="27" t="n">
        <f aca="false">AE252+AE250</f>
        <v>0</v>
      </c>
      <c r="AF249" s="27" t="n">
        <f aca="false">AF252+AF250</f>
        <v>194.5</v>
      </c>
      <c r="AG249" s="27" t="n">
        <f aca="false">AG252+AG250</f>
        <v>6913.834</v>
      </c>
    </row>
    <row r="250" customFormat="false" ht="21.75" hidden="false" customHeight="true" outlineLevel="0" collapsed="false">
      <c r="A250" s="18" t="s">
        <v>48</v>
      </c>
      <c r="B250" s="17" t="s">
        <v>510</v>
      </c>
      <c r="C250" s="17" t="s">
        <v>514</v>
      </c>
      <c r="D250" s="17" t="s">
        <v>37</v>
      </c>
      <c r="E250" s="13"/>
      <c r="F250" s="27"/>
      <c r="G250" s="27"/>
      <c r="H250" s="27" t="n">
        <f aca="false">H251</f>
        <v>0</v>
      </c>
      <c r="I250" s="27" t="n">
        <f aca="false">I251</f>
        <v>1054</v>
      </c>
      <c r="J250" s="27" t="n">
        <f aca="false">J251</f>
        <v>0</v>
      </c>
      <c r="K250" s="27" t="n">
        <f aca="false">K251</f>
        <v>0</v>
      </c>
      <c r="L250" s="27" t="n">
        <f aca="false">L251</f>
        <v>0</v>
      </c>
      <c r="M250" s="27" t="n">
        <f aca="false">M251</f>
        <v>0</v>
      </c>
      <c r="N250" s="27" t="n">
        <f aca="false">N251</f>
        <v>1054</v>
      </c>
      <c r="O250" s="27" t="n">
        <f aca="false">O251</f>
        <v>0</v>
      </c>
      <c r="P250" s="27" t="n">
        <f aca="false">P251</f>
        <v>0</v>
      </c>
      <c r="Q250" s="27" t="n">
        <f aca="false">Q251</f>
        <v>1054</v>
      </c>
      <c r="R250" s="27" t="n">
        <f aca="false">R251</f>
        <v>0</v>
      </c>
      <c r="S250" s="27" t="n">
        <f aca="false">S251</f>
        <v>0</v>
      </c>
      <c r="T250" s="27" t="n">
        <f aca="false">T251</f>
        <v>0</v>
      </c>
      <c r="U250" s="27" t="n">
        <f aca="false">U251</f>
        <v>1054</v>
      </c>
      <c r="V250" s="27" t="n">
        <f aca="false">V251</f>
        <v>0</v>
      </c>
      <c r="W250" s="27" t="n">
        <f aca="false">W251</f>
        <v>0</v>
      </c>
      <c r="X250" s="27" t="n">
        <f aca="false">X251</f>
        <v>0</v>
      </c>
      <c r="Y250" s="27" t="n">
        <f aca="false">Y251</f>
        <v>1054</v>
      </c>
      <c r="Z250" s="27" t="n">
        <f aca="false">Z251</f>
        <v>0</v>
      </c>
      <c r="AA250" s="27" t="n">
        <f aca="false">AA251</f>
        <v>0</v>
      </c>
      <c r="AB250" s="27" t="n">
        <f aca="false">AB251</f>
        <v>0</v>
      </c>
      <c r="AC250" s="27" t="n">
        <f aca="false">AC251</f>
        <v>1054</v>
      </c>
      <c r="AD250" s="27" t="n">
        <f aca="false">AD251</f>
        <v>0</v>
      </c>
      <c r="AE250" s="27" t="n">
        <f aca="false">AE251</f>
        <v>0</v>
      </c>
      <c r="AF250" s="27" t="n">
        <f aca="false">AF251</f>
        <v>0</v>
      </c>
      <c r="AG250" s="27" t="n">
        <f aca="false">AG251</f>
        <v>1054</v>
      </c>
    </row>
    <row r="251" customFormat="false" ht="21.75" hidden="false" customHeight="true" outlineLevel="0" collapsed="false">
      <c r="A251" s="20" t="s">
        <v>226</v>
      </c>
      <c r="B251" s="14" t="s">
        <v>510</v>
      </c>
      <c r="C251" s="14" t="s">
        <v>514</v>
      </c>
      <c r="D251" s="14" t="s">
        <v>225</v>
      </c>
      <c r="E251" s="13"/>
      <c r="F251" s="27"/>
      <c r="G251" s="27"/>
      <c r="H251" s="29" t="n">
        <v>0</v>
      </c>
      <c r="I251" s="29" t="n">
        <v>1054</v>
      </c>
      <c r="J251" s="29" t="n">
        <v>0</v>
      </c>
      <c r="K251" s="29" t="n">
        <v>0</v>
      </c>
      <c r="L251" s="29" t="n">
        <v>0</v>
      </c>
      <c r="M251" s="29" t="n">
        <v>0</v>
      </c>
      <c r="N251" s="29" t="n">
        <f aca="false">J251+I251+H251</f>
        <v>1054</v>
      </c>
      <c r="O251" s="29" t="n">
        <v>0</v>
      </c>
      <c r="P251" s="29" t="n">
        <v>0</v>
      </c>
      <c r="Q251" s="29" t="n">
        <v>1054</v>
      </c>
      <c r="R251" s="29" t="n">
        <v>0</v>
      </c>
      <c r="S251" s="29" t="n">
        <v>0</v>
      </c>
      <c r="T251" s="29" t="n">
        <v>0</v>
      </c>
      <c r="U251" s="29" t="n">
        <v>1054</v>
      </c>
      <c r="V251" s="29" t="n">
        <v>0</v>
      </c>
      <c r="W251" s="29" t="n">
        <v>0</v>
      </c>
      <c r="X251" s="29" t="n">
        <v>0</v>
      </c>
      <c r="Y251" s="29" t="n">
        <v>1054</v>
      </c>
      <c r="Z251" s="29" t="n">
        <v>0</v>
      </c>
      <c r="AA251" s="29" t="n">
        <v>0</v>
      </c>
      <c r="AB251" s="29" t="n">
        <v>0</v>
      </c>
      <c r="AC251" s="29" t="n">
        <v>1054</v>
      </c>
      <c r="AD251" s="29" t="n">
        <v>0</v>
      </c>
      <c r="AE251" s="29" t="n">
        <v>0</v>
      </c>
      <c r="AF251" s="29" t="n">
        <v>0</v>
      </c>
      <c r="AG251" s="29" t="n">
        <f aca="false">AC251+AD251+AE251+AF251</f>
        <v>1054</v>
      </c>
    </row>
    <row r="252" customFormat="false" ht="21.75" hidden="false" customHeight="true" outlineLevel="0" collapsed="false">
      <c r="A252" s="18" t="s">
        <v>228</v>
      </c>
      <c r="B252" s="17" t="s">
        <v>510</v>
      </c>
      <c r="C252" s="17" t="s">
        <v>515</v>
      </c>
      <c r="D252" s="17" t="s">
        <v>37</v>
      </c>
      <c r="E252" s="13"/>
      <c r="F252" s="27" t="n">
        <f aca="false">F253</f>
        <v>5978.7</v>
      </c>
      <c r="G252" s="27" t="n">
        <f aca="false">G253</f>
        <v>0</v>
      </c>
      <c r="H252" s="27" t="n">
        <f aca="false">H253</f>
        <v>5978.7</v>
      </c>
      <c r="I252" s="27" t="n">
        <f aca="false">I253</f>
        <v>-905.85</v>
      </c>
      <c r="J252" s="27" t="n">
        <f aca="false">J253</f>
        <v>0</v>
      </c>
      <c r="K252" s="27" t="n">
        <f aca="false">K253</f>
        <v>0</v>
      </c>
      <c r="L252" s="27" t="n">
        <f aca="false">L253</f>
        <v>0</v>
      </c>
      <c r="M252" s="27" t="n">
        <f aca="false">M253</f>
        <v>0</v>
      </c>
      <c r="N252" s="27" t="n">
        <f aca="false">N253</f>
        <v>5072.85</v>
      </c>
      <c r="O252" s="27" t="n">
        <f aca="false">O253</f>
        <v>0</v>
      </c>
      <c r="P252" s="27" t="n">
        <f aca="false">P253</f>
        <v>0</v>
      </c>
      <c r="Q252" s="27" t="n">
        <f aca="false">Q253</f>
        <v>5072.85</v>
      </c>
      <c r="R252" s="27" t="n">
        <f aca="false">R253</f>
        <v>0</v>
      </c>
      <c r="S252" s="27" t="n">
        <f aca="false">S253</f>
        <v>0</v>
      </c>
      <c r="T252" s="27" t="n">
        <f aca="false">T253</f>
        <v>0</v>
      </c>
      <c r="U252" s="27" t="n">
        <f aca="false">U253</f>
        <v>5072.85</v>
      </c>
      <c r="V252" s="27" t="n">
        <f aca="false">V253</f>
        <v>0</v>
      </c>
      <c r="W252" s="27" t="n">
        <f aca="false">W253</f>
        <v>120</v>
      </c>
      <c r="X252" s="27" t="n">
        <f aca="false">X253</f>
        <v>298.284</v>
      </c>
      <c r="Y252" s="27" t="n">
        <f aca="false">Y253</f>
        <v>5665.334</v>
      </c>
      <c r="Z252" s="27" t="n">
        <f aca="false">Z253</f>
        <v>0</v>
      </c>
      <c r="AA252" s="27" t="n">
        <f aca="false">AA253</f>
        <v>0</v>
      </c>
      <c r="AB252" s="27" t="n">
        <f aca="false">AB253</f>
        <v>0</v>
      </c>
      <c r="AC252" s="27" t="n">
        <f aca="false">AC253</f>
        <v>5665.334</v>
      </c>
      <c r="AD252" s="27" t="n">
        <f aca="false">AD253</f>
        <v>0</v>
      </c>
      <c r="AE252" s="27" t="n">
        <f aca="false">AE253</f>
        <v>0</v>
      </c>
      <c r="AF252" s="27" t="n">
        <f aca="false">AF253</f>
        <v>194.5</v>
      </c>
      <c r="AG252" s="27" t="n">
        <f aca="false">AG253</f>
        <v>5859.834</v>
      </c>
    </row>
    <row r="253" customFormat="false" ht="33.75" hidden="false" customHeight="true" outlineLevel="0" collapsed="false">
      <c r="A253" s="18" t="s">
        <v>517</v>
      </c>
      <c r="B253" s="17" t="s">
        <v>510</v>
      </c>
      <c r="C253" s="17" t="s">
        <v>516</v>
      </c>
      <c r="D253" s="17" t="s">
        <v>37</v>
      </c>
      <c r="E253" s="13"/>
      <c r="F253" s="27" t="n">
        <f aca="false">F254</f>
        <v>5978.7</v>
      </c>
      <c r="G253" s="27" t="n">
        <f aca="false">G254</f>
        <v>0</v>
      </c>
      <c r="H253" s="27" t="n">
        <f aca="false">H254</f>
        <v>5978.7</v>
      </c>
      <c r="I253" s="27" t="n">
        <f aca="false">I254</f>
        <v>-905.85</v>
      </c>
      <c r="J253" s="27" t="n">
        <f aca="false">J254</f>
        <v>0</v>
      </c>
      <c r="K253" s="27" t="n">
        <f aca="false">K254</f>
        <v>0</v>
      </c>
      <c r="L253" s="27" t="n">
        <f aca="false">L254</f>
        <v>0</v>
      </c>
      <c r="M253" s="27" t="n">
        <f aca="false">M254</f>
        <v>0</v>
      </c>
      <c r="N253" s="27" t="n">
        <f aca="false">N254</f>
        <v>5072.85</v>
      </c>
      <c r="O253" s="27" t="n">
        <f aca="false">O254</f>
        <v>0</v>
      </c>
      <c r="P253" s="27" t="n">
        <f aca="false">P254</f>
        <v>0</v>
      </c>
      <c r="Q253" s="27" t="n">
        <f aca="false">Q254</f>
        <v>5072.85</v>
      </c>
      <c r="R253" s="27" t="n">
        <f aca="false">R254</f>
        <v>0</v>
      </c>
      <c r="S253" s="27" t="n">
        <f aca="false">S254</f>
        <v>0</v>
      </c>
      <c r="T253" s="27" t="n">
        <f aca="false">T254</f>
        <v>0</v>
      </c>
      <c r="U253" s="27" t="n">
        <f aca="false">U254</f>
        <v>5072.85</v>
      </c>
      <c r="V253" s="27" t="n">
        <f aca="false">V254</f>
        <v>0</v>
      </c>
      <c r="W253" s="27" t="n">
        <f aca="false">W254</f>
        <v>120</v>
      </c>
      <c r="X253" s="27" t="n">
        <f aca="false">X254</f>
        <v>298.284</v>
      </c>
      <c r="Y253" s="27" t="n">
        <f aca="false">Y254</f>
        <v>5665.334</v>
      </c>
      <c r="Z253" s="27" t="n">
        <f aca="false">Z254</f>
        <v>0</v>
      </c>
      <c r="AA253" s="27" t="n">
        <f aca="false">AA254</f>
        <v>0</v>
      </c>
      <c r="AB253" s="27" t="n">
        <f aca="false">AB254</f>
        <v>0</v>
      </c>
      <c r="AC253" s="27" t="n">
        <f aca="false">AC254</f>
        <v>5665.334</v>
      </c>
      <c r="AD253" s="27" t="n">
        <f aca="false">AD254</f>
        <v>0</v>
      </c>
      <c r="AE253" s="27" t="n">
        <f aca="false">AE254</f>
        <v>0</v>
      </c>
      <c r="AF253" s="27" t="n">
        <f aca="false">AF254</f>
        <v>194.5</v>
      </c>
      <c r="AG253" s="27" t="n">
        <f aca="false">AG254</f>
        <v>5859.834</v>
      </c>
    </row>
    <row r="254" customFormat="false" ht="21.75" hidden="false" customHeight="true" outlineLevel="0" collapsed="false">
      <c r="A254" s="20" t="s">
        <v>226</v>
      </c>
      <c r="B254" s="14" t="s">
        <v>510</v>
      </c>
      <c r="C254" s="14" t="s">
        <v>516</v>
      </c>
      <c r="D254" s="14" t="s">
        <v>225</v>
      </c>
      <c r="E254" s="13"/>
      <c r="F254" s="29" t="n">
        <v>5978.7</v>
      </c>
      <c r="G254" s="29" t="n">
        <v>0</v>
      </c>
      <c r="H254" s="29" t="n">
        <f aca="false">F254</f>
        <v>5978.7</v>
      </c>
      <c r="I254" s="29" t="n">
        <v>-905.85</v>
      </c>
      <c r="J254" s="29" t="n">
        <v>0</v>
      </c>
      <c r="K254" s="29" t="n">
        <v>0</v>
      </c>
      <c r="L254" s="29" t="n">
        <v>0</v>
      </c>
      <c r="M254" s="29" t="n">
        <v>0</v>
      </c>
      <c r="N254" s="29" t="n">
        <f aca="false">J254+I254+H254</f>
        <v>5072.85</v>
      </c>
      <c r="O254" s="29" t="n">
        <v>0</v>
      </c>
      <c r="P254" s="29" t="n">
        <v>0</v>
      </c>
      <c r="Q254" s="29" t="n">
        <v>5072.85</v>
      </c>
      <c r="R254" s="29" t="n">
        <v>0</v>
      </c>
      <c r="S254" s="29" t="n">
        <v>0</v>
      </c>
      <c r="T254" s="29" t="n">
        <v>0</v>
      </c>
      <c r="U254" s="29" t="n">
        <v>5072.85</v>
      </c>
      <c r="V254" s="29" t="n">
        <v>0</v>
      </c>
      <c r="W254" s="29" t="n">
        <v>120</v>
      </c>
      <c r="X254" s="29" t="n">
        <v>298.284</v>
      </c>
      <c r="Y254" s="29" t="n">
        <v>5665.334</v>
      </c>
      <c r="Z254" s="29" t="n">
        <v>0</v>
      </c>
      <c r="AA254" s="29" t="n">
        <v>0</v>
      </c>
      <c r="AB254" s="29" t="n">
        <v>0</v>
      </c>
      <c r="AC254" s="29" t="n">
        <v>5665.334</v>
      </c>
      <c r="AD254" s="29" t="n">
        <v>0</v>
      </c>
      <c r="AE254" s="29" t="n">
        <v>0</v>
      </c>
      <c r="AF254" s="29" t="n">
        <v>194.5</v>
      </c>
      <c r="AG254" s="29" t="n">
        <f aca="false">AC254+AD254+AE254+AF254</f>
        <v>5859.834</v>
      </c>
    </row>
    <row r="255" customFormat="false" ht="21.75" hidden="false" customHeight="true" outlineLevel="0" collapsed="false">
      <c r="A255" s="15" t="s">
        <v>519</v>
      </c>
      <c r="B255" s="13" t="s">
        <v>518</v>
      </c>
      <c r="C255" s="13"/>
      <c r="D255" s="13"/>
      <c r="E255" s="13"/>
      <c r="F255" s="28" t="n">
        <f aca="false">F256+F262+F265</f>
        <v>2716.9</v>
      </c>
      <c r="G255" s="28" t="n">
        <f aca="false">G256+G262+G265</f>
        <v>0</v>
      </c>
      <c r="H255" s="28" t="n">
        <f aca="false">H256+H262+H265</f>
        <v>2716.9</v>
      </c>
      <c r="I255" s="28" t="n">
        <f aca="false">I256+I262+I265</f>
        <v>-148.15</v>
      </c>
      <c r="J255" s="28" t="n">
        <f aca="false">J256+J262+J265</f>
        <v>0</v>
      </c>
      <c r="K255" s="28" t="n">
        <f aca="false">K256+K262+K265</f>
        <v>100</v>
      </c>
      <c r="L255" s="28" t="n">
        <f aca="false">L256+L262+L265</f>
        <v>0</v>
      </c>
      <c r="M255" s="28" t="n">
        <f aca="false">M256+M262+M265</f>
        <v>0</v>
      </c>
      <c r="N255" s="28" t="n">
        <f aca="false">N256+N262+N265</f>
        <v>2668.75</v>
      </c>
      <c r="O255" s="28" t="n">
        <f aca="false">O256+O262+O265</f>
        <v>0</v>
      </c>
      <c r="P255" s="28" t="n">
        <f aca="false">P256+P262+P265</f>
        <v>0</v>
      </c>
      <c r="Q255" s="28" t="n">
        <f aca="false">Q256+Q262+Q265</f>
        <v>2668.75</v>
      </c>
      <c r="R255" s="28" t="n">
        <f aca="false">R256+R262+R265</f>
        <v>0</v>
      </c>
      <c r="S255" s="28" t="n">
        <f aca="false">S256+S262+S265</f>
        <v>0</v>
      </c>
      <c r="T255" s="28" t="n">
        <f aca="false">T256+T262+T265</f>
        <v>314.5</v>
      </c>
      <c r="U255" s="28" t="n">
        <f aca="false">U256+U262+U265</f>
        <v>2983.25</v>
      </c>
      <c r="V255" s="28" t="n">
        <f aca="false">V256+V262+V265</f>
        <v>0</v>
      </c>
      <c r="W255" s="28" t="n">
        <f aca="false">W256+W262+W265</f>
        <v>263.2</v>
      </c>
      <c r="X255" s="28" t="n">
        <f aca="false">X256+X262+X265</f>
        <v>353.3</v>
      </c>
      <c r="Y255" s="28" t="n">
        <f aca="false">Y256+Y262+Y265</f>
        <v>3649.75</v>
      </c>
      <c r="Z255" s="28" t="n">
        <f aca="false">Z256+Z262+Z265</f>
        <v>0</v>
      </c>
      <c r="AA255" s="28" t="n">
        <f aca="false">AA256+AA262+AA265</f>
        <v>0</v>
      </c>
      <c r="AB255" s="28" t="n">
        <f aca="false">AB256+AB262+AB265</f>
        <v>0</v>
      </c>
      <c r="AC255" s="28" t="n">
        <f aca="false">AC256+AC262+AC265</f>
        <v>3649.75</v>
      </c>
      <c r="AD255" s="28" t="n">
        <f aca="false">AD256+AD262+AD265</f>
        <v>0</v>
      </c>
      <c r="AE255" s="28" t="n">
        <f aca="false">AE256+AE262+AE265</f>
        <v>0</v>
      </c>
      <c r="AF255" s="28" t="n">
        <f aca="false">AF256+AF262+AF265</f>
        <v>357</v>
      </c>
      <c r="AG255" s="28" t="n">
        <f aca="false">AG256+AG262+AG265</f>
        <v>4006.75</v>
      </c>
    </row>
    <row r="256" customFormat="false" ht="21.75" hidden="false" customHeight="true" outlineLevel="0" collapsed="false">
      <c r="A256" s="25" t="s">
        <v>513</v>
      </c>
      <c r="B256" s="17" t="s">
        <v>518</v>
      </c>
      <c r="C256" s="17" t="s">
        <v>512</v>
      </c>
      <c r="D256" s="17" t="s">
        <v>37</v>
      </c>
      <c r="E256" s="17"/>
      <c r="F256" s="27" t="n">
        <f aca="false">F259</f>
        <v>1711.6</v>
      </c>
      <c r="G256" s="27" t="n">
        <f aca="false">G259</f>
        <v>0</v>
      </c>
      <c r="H256" s="27" t="n">
        <f aca="false">H259+H257</f>
        <v>1711.6</v>
      </c>
      <c r="I256" s="27" t="n">
        <f aca="false">I259+I257</f>
        <v>176.4</v>
      </c>
      <c r="J256" s="27" t="n">
        <f aca="false">J259+J257</f>
        <v>0</v>
      </c>
      <c r="K256" s="27" t="n">
        <f aca="false">K259+K257</f>
        <v>0</v>
      </c>
      <c r="L256" s="27" t="n">
        <f aca="false">L259+L257</f>
        <v>0</v>
      </c>
      <c r="M256" s="27" t="n">
        <f aca="false">M259+M257</f>
        <v>0</v>
      </c>
      <c r="N256" s="27" t="n">
        <f aca="false">N259+N257</f>
        <v>1888</v>
      </c>
      <c r="O256" s="27" t="n">
        <f aca="false">O259+O257</f>
        <v>0</v>
      </c>
      <c r="P256" s="27" t="n">
        <f aca="false">P259+P257</f>
        <v>0</v>
      </c>
      <c r="Q256" s="27" t="n">
        <f aca="false">Q259+Q257</f>
        <v>1888</v>
      </c>
      <c r="R256" s="27" t="n">
        <f aca="false">R259+R257</f>
        <v>0</v>
      </c>
      <c r="S256" s="27" t="n">
        <f aca="false">S259+S257</f>
        <v>0</v>
      </c>
      <c r="T256" s="27" t="n">
        <f aca="false">T259+T257</f>
        <v>62.5</v>
      </c>
      <c r="U256" s="27" t="n">
        <f aca="false">U259+U257</f>
        <v>1950.5</v>
      </c>
      <c r="V256" s="27" t="n">
        <f aca="false">V259+V257</f>
        <v>0</v>
      </c>
      <c r="W256" s="27" t="n">
        <f aca="false">W259+W257</f>
        <v>56</v>
      </c>
      <c r="X256" s="27" t="n">
        <f aca="false">X259+X257</f>
        <v>0</v>
      </c>
      <c r="Y256" s="27" t="n">
        <f aca="false">Y259+Y257</f>
        <v>2006.5</v>
      </c>
      <c r="Z256" s="27" t="n">
        <f aca="false">Z259+Z257</f>
        <v>0</v>
      </c>
      <c r="AA256" s="27" t="n">
        <f aca="false">AA259+AA257</f>
        <v>0</v>
      </c>
      <c r="AB256" s="27" t="n">
        <f aca="false">AB259+AB257</f>
        <v>0</v>
      </c>
      <c r="AC256" s="27" t="n">
        <f aca="false">AC259+AC257</f>
        <v>2006.5</v>
      </c>
      <c r="AD256" s="27" t="n">
        <f aca="false">AD259+AD257</f>
        <v>0</v>
      </c>
      <c r="AE256" s="27" t="n">
        <f aca="false">AE259+AE257</f>
        <v>0</v>
      </c>
      <c r="AF256" s="27" t="n">
        <f aca="false">AF259+AF257</f>
        <v>38</v>
      </c>
      <c r="AG256" s="27" t="n">
        <f aca="false">AG259+AG257</f>
        <v>2044.5</v>
      </c>
    </row>
    <row r="257" customFormat="false" ht="21.75" hidden="false" customHeight="true" outlineLevel="0" collapsed="false">
      <c r="A257" s="18" t="s">
        <v>48</v>
      </c>
      <c r="B257" s="17" t="s">
        <v>518</v>
      </c>
      <c r="C257" s="17" t="s">
        <v>514</v>
      </c>
      <c r="D257" s="17" t="s">
        <v>37</v>
      </c>
      <c r="E257" s="17"/>
      <c r="F257" s="27"/>
      <c r="G257" s="27"/>
      <c r="H257" s="27" t="n">
        <f aca="false">H258</f>
        <v>0</v>
      </c>
      <c r="I257" s="27" t="n">
        <f aca="false">I258</f>
        <v>8</v>
      </c>
      <c r="J257" s="27" t="n">
        <f aca="false">J258</f>
        <v>0</v>
      </c>
      <c r="K257" s="27" t="n">
        <f aca="false">K258</f>
        <v>0</v>
      </c>
      <c r="L257" s="27" t="n">
        <f aca="false">L258</f>
        <v>0</v>
      </c>
      <c r="M257" s="27" t="n">
        <f aca="false">M258</f>
        <v>0</v>
      </c>
      <c r="N257" s="27" t="n">
        <f aca="false">N258</f>
        <v>8</v>
      </c>
      <c r="O257" s="27" t="n">
        <f aca="false">O258</f>
        <v>0</v>
      </c>
      <c r="P257" s="27" t="n">
        <f aca="false">P258</f>
        <v>0</v>
      </c>
      <c r="Q257" s="27" t="n">
        <f aca="false">Q258</f>
        <v>8</v>
      </c>
      <c r="R257" s="27" t="n">
        <f aca="false">R258</f>
        <v>0</v>
      </c>
      <c r="S257" s="27" t="n">
        <f aca="false">S258</f>
        <v>0</v>
      </c>
      <c r="T257" s="27" t="n">
        <f aca="false">T258</f>
        <v>0</v>
      </c>
      <c r="U257" s="27" t="n">
        <f aca="false">U258</f>
        <v>8</v>
      </c>
      <c r="V257" s="27" t="n">
        <f aca="false">V258</f>
        <v>0</v>
      </c>
      <c r="W257" s="27" t="n">
        <f aca="false">W258</f>
        <v>0</v>
      </c>
      <c r="X257" s="27" t="n">
        <f aca="false">X258</f>
        <v>0</v>
      </c>
      <c r="Y257" s="27" t="n">
        <f aca="false">Y258</f>
        <v>8</v>
      </c>
      <c r="Z257" s="27" t="n">
        <f aca="false">Z258</f>
        <v>0</v>
      </c>
      <c r="AA257" s="27" t="n">
        <f aca="false">AA258</f>
        <v>0</v>
      </c>
      <c r="AB257" s="27" t="n">
        <f aca="false">AB258</f>
        <v>0</v>
      </c>
      <c r="AC257" s="27" t="n">
        <f aca="false">AC258</f>
        <v>8</v>
      </c>
      <c r="AD257" s="27" t="n">
        <f aca="false">AD258</f>
        <v>0</v>
      </c>
      <c r="AE257" s="27" t="n">
        <f aca="false">AE258</f>
        <v>0</v>
      </c>
      <c r="AF257" s="27" t="n">
        <f aca="false">AF258</f>
        <v>0</v>
      </c>
      <c r="AG257" s="27" t="n">
        <f aca="false">AG258</f>
        <v>8</v>
      </c>
    </row>
    <row r="258" customFormat="false" ht="21.75" hidden="false" customHeight="true" outlineLevel="0" collapsed="false">
      <c r="A258" s="20" t="s">
        <v>226</v>
      </c>
      <c r="B258" s="14" t="s">
        <v>518</v>
      </c>
      <c r="C258" s="14" t="s">
        <v>514</v>
      </c>
      <c r="D258" s="14" t="s">
        <v>225</v>
      </c>
      <c r="E258" s="17"/>
      <c r="F258" s="27"/>
      <c r="G258" s="27"/>
      <c r="H258" s="29" t="n">
        <v>0</v>
      </c>
      <c r="I258" s="29" t="n">
        <v>8</v>
      </c>
      <c r="J258" s="29" t="n">
        <v>0</v>
      </c>
      <c r="K258" s="29" t="n">
        <v>0</v>
      </c>
      <c r="L258" s="29" t="n">
        <v>0</v>
      </c>
      <c r="M258" s="29" t="n">
        <v>0</v>
      </c>
      <c r="N258" s="29" t="n">
        <f aca="false">J258+I258+H258</f>
        <v>8</v>
      </c>
      <c r="O258" s="29" t="n">
        <v>0</v>
      </c>
      <c r="P258" s="29" t="n">
        <v>0</v>
      </c>
      <c r="Q258" s="29" t="n">
        <v>8</v>
      </c>
      <c r="R258" s="29" t="n">
        <v>0</v>
      </c>
      <c r="S258" s="29" t="n">
        <v>0</v>
      </c>
      <c r="T258" s="29" t="n">
        <v>0</v>
      </c>
      <c r="U258" s="29" t="n">
        <v>8</v>
      </c>
      <c r="V258" s="29" t="n">
        <v>0</v>
      </c>
      <c r="W258" s="29" t="n">
        <v>0</v>
      </c>
      <c r="X258" s="29" t="n">
        <v>0</v>
      </c>
      <c r="Y258" s="29" t="n">
        <v>8</v>
      </c>
      <c r="Z258" s="29" t="n">
        <v>0</v>
      </c>
      <c r="AA258" s="29" t="n">
        <v>0</v>
      </c>
      <c r="AB258" s="29" t="n">
        <v>0</v>
      </c>
      <c r="AC258" s="29" t="n">
        <v>8</v>
      </c>
      <c r="AD258" s="29" t="n">
        <v>0</v>
      </c>
      <c r="AE258" s="29" t="n">
        <v>0</v>
      </c>
      <c r="AF258" s="29" t="n">
        <v>0</v>
      </c>
      <c r="AG258" s="29" t="n">
        <f aca="false">AC258+AD258+AE258+AF258</f>
        <v>8</v>
      </c>
    </row>
    <row r="259" customFormat="false" ht="21.75" hidden="false" customHeight="true" outlineLevel="0" collapsed="false">
      <c r="A259" s="18" t="s">
        <v>228</v>
      </c>
      <c r="B259" s="17" t="s">
        <v>518</v>
      </c>
      <c r="C259" s="17" t="s">
        <v>515</v>
      </c>
      <c r="D259" s="17" t="s">
        <v>37</v>
      </c>
      <c r="E259" s="17"/>
      <c r="F259" s="27" t="n">
        <f aca="false">F260</f>
        <v>1711.6</v>
      </c>
      <c r="G259" s="27" t="n">
        <f aca="false">G260</f>
        <v>0</v>
      </c>
      <c r="H259" s="27" t="n">
        <f aca="false">H260</f>
        <v>1711.6</v>
      </c>
      <c r="I259" s="27" t="n">
        <f aca="false">I260</f>
        <v>168.4</v>
      </c>
      <c r="J259" s="27" t="n">
        <f aca="false">J260</f>
        <v>0</v>
      </c>
      <c r="K259" s="27" t="n">
        <f aca="false">K260</f>
        <v>0</v>
      </c>
      <c r="L259" s="27" t="n">
        <f aca="false">L260</f>
        <v>0</v>
      </c>
      <c r="M259" s="27" t="n">
        <f aca="false">M260</f>
        <v>0</v>
      </c>
      <c r="N259" s="27" t="n">
        <f aca="false">N260</f>
        <v>1880</v>
      </c>
      <c r="O259" s="27" t="n">
        <f aca="false">O260</f>
        <v>0</v>
      </c>
      <c r="P259" s="27" t="n">
        <f aca="false">P260</f>
        <v>0</v>
      </c>
      <c r="Q259" s="27" t="n">
        <f aca="false">Q260</f>
        <v>1880</v>
      </c>
      <c r="R259" s="27" t="n">
        <f aca="false">R260</f>
        <v>0</v>
      </c>
      <c r="S259" s="27" t="n">
        <f aca="false">S260</f>
        <v>0</v>
      </c>
      <c r="T259" s="27" t="n">
        <f aca="false">T260</f>
        <v>62.5</v>
      </c>
      <c r="U259" s="27" t="n">
        <f aca="false">U260</f>
        <v>1942.5</v>
      </c>
      <c r="V259" s="27" t="n">
        <f aca="false">V260</f>
        <v>0</v>
      </c>
      <c r="W259" s="27" t="n">
        <f aca="false">W260</f>
        <v>56</v>
      </c>
      <c r="X259" s="27" t="n">
        <f aca="false">X260</f>
        <v>0</v>
      </c>
      <c r="Y259" s="27" t="n">
        <f aca="false">Y260</f>
        <v>1998.5</v>
      </c>
      <c r="Z259" s="27" t="n">
        <f aca="false">Z260</f>
        <v>0</v>
      </c>
      <c r="AA259" s="27" t="n">
        <f aca="false">AA260</f>
        <v>0</v>
      </c>
      <c r="AB259" s="27" t="n">
        <f aca="false">AB260</f>
        <v>0</v>
      </c>
      <c r="AC259" s="27" t="n">
        <f aca="false">AC260</f>
        <v>1998.5</v>
      </c>
      <c r="AD259" s="27" t="n">
        <f aca="false">AD260</f>
        <v>0</v>
      </c>
      <c r="AE259" s="27" t="n">
        <f aca="false">AE260</f>
        <v>0</v>
      </c>
      <c r="AF259" s="27" t="n">
        <f aca="false">AF260</f>
        <v>38</v>
      </c>
      <c r="AG259" s="27" t="n">
        <f aca="false">AG260</f>
        <v>2036.5</v>
      </c>
    </row>
    <row r="260" customFormat="false" ht="36" hidden="false" customHeight="true" outlineLevel="0" collapsed="false">
      <c r="A260" s="18" t="s">
        <v>517</v>
      </c>
      <c r="B260" s="17" t="s">
        <v>518</v>
      </c>
      <c r="C260" s="17" t="s">
        <v>516</v>
      </c>
      <c r="D260" s="17" t="s">
        <v>37</v>
      </c>
      <c r="E260" s="17"/>
      <c r="F260" s="27" t="n">
        <f aca="false">F261</f>
        <v>1711.6</v>
      </c>
      <c r="G260" s="27" t="n">
        <f aca="false">G261</f>
        <v>0</v>
      </c>
      <c r="H260" s="27" t="n">
        <f aca="false">H261</f>
        <v>1711.6</v>
      </c>
      <c r="I260" s="27" t="n">
        <f aca="false">I261</f>
        <v>168.4</v>
      </c>
      <c r="J260" s="27" t="n">
        <f aca="false">J261</f>
        <v>0</v>
      </c>
      <c r="K260" s="27" t="n">
        <f aca="false">K261</f>
        <v>0</v>
      </c>
      <c r="L260" s="27" t="n">
        <f aca="false">L261</f>
        <v>0</v>
      </c>
      <c r="M260" s="27" t="n">
        <f aca="false">M261</f>
        <v>0</v>
      </c>
      <c r="N260" s="27" t="n">
        <f aca="false">N261</f>
        <v>1880</v>
      </c>
      <c r="O260" s="27" t="n">
        <f aca="false">O261</f>
        <v>0</v>
      </c>
      <c r="P260" s="27" t="n">
        <f aca="false">P261</f>
        <v>0</v>
      </c>
      <c r="Q260" s="27" t="n">
        <f aca="false">Q261</f>
        <v>1880</v>
      </c>
      <c r="R260" s="27" t="n">
        <f aca="false">R261</f>
        <v>0</v>
      </c>
      <c r="S260" s="27" t="n">
        <f aca="false">S261</f>
        <v>0</v>
      </c>
      <c r="T260" s="27" t="n">
        <f aca="false">T261</f>
        <v>62.5</v>
      </c>
      <c r="U260" s="27" t="n">
        <f aca="false">U261</f>
        <v>1942.5</v>
      </c>
      <c r="V260" s="27" t="n">
        <f aca="false">V261</f>
        <v>0</v>
      </c>
      <c r="W260" s="27" t="n">
        <f aca="false">W261</f>
        <v>56</v>
      </c>
      <c r="X260" s="27" t="n">
        <f aca="false">X261</f>
        <v>0</v>
      </c>
      <c r="Y260" s="27" t="n">
        <f aca="false">Y261</f>
        <v>1998.5</v>
      </c>
      <c r="Z260" s="27" t="n">
        <f aca="false">Z261</f>
        <v>0</v>
      </c>
      <c r="AA260" s="27" t="n">
        <f aca="false">AA261</f>
        <v>0</v>
      </c>
      <c r="AB260" s="27" t="n">
        <f aca="false">AB261</f>
        <v>0</v>
      </c>
      <c r="AC260" s="27" t="n">
        <f aca="false">AC261</f>
        <v>1998.5</v>
      </c>
      <c r="AD260" s="27" t="n">
        <f aca="false">AD261</f>
        <v>0</v>
      </c>
      <c r="AE260" s="27" t="n">
        <f aca="false">AE261</f>
        <v>0</v>
      </c>
      <c r="AF260" s="27" t="n">
        <f aca="false">AF261</f>
        <v>38</v>
      </c>
      <c r="AG260" s="27" t="n">
        <f aca="false">AG261</f>
        <v>2036.5</v>
      </c>
    </row>
    <row r="261" customFormat="false" ht="21.75" hidden="false" customHeight="true" outlineLevel="0" collapsed="false">
      <c r="A261" s="20" t="s">
        <v>226</v>
      </c>
      <c r="B261" s="14" t="s">
        <v>518</v>
      </c>
      <c r="C261" s="14" t="s">
        <v>516</v>
      </c>
      <c r="D261" s="14" t="s">
        <v>225</v>
      </c>
      <c r="E261" s="14"/>
      <c r="F261" s="29" t="n">
        <v>1711.6</v>
      </c>
      <c r="G261" s="29" t="n">
        <v>0</v>
      </c>
      <c r="H261" s="29" t="n">
        <f aca="false">F261</f>
        <v>1711.6</v>
      </c>
      <c r="I261" s="29" t="n">
        <v>168.4</v>
      </c>
      <c r="J261" s="29" t="n">
        <v>0</v>
      </c>
      <c r="K261" s="29" t="n">
        <v>0</v>
      </c>
      <c r="L261" s="29" t="n">
        <v>0</v>
      </c>
      <c r="M261" s="29" t="n">
        <v>0</v>
      </c>
      <c r="N261" s="29" t="n">
        <f aca="false">J261+I261+H261</f>
        <v>1880</v>
      </c>
      <c r="O261" s="29" t="n">
        <v>0</v>
      </c>
      <c r="P261" s="29" t="n">
        <v>0</v>
      </c>
      <c r="Q261" s="29" t="n">
        <v>1880</v>
      </c>
      <c r="R261" s="29" t="n">
        <v>0</v>
      </c>
      <c r="S261" s="29" t="n">
        <v>0</v>
      </c>
      <c r="T261" s="29" t="n">
        <v>62.5</v>
      </c>
      <c r="U261" s="29" t="n">
        <v>1942.5</v>
      </c>
      <c r="V261" s="29" t="n">
        <v>0</v>
      </c>
      <c r="W261" s="29" t="n">
        <v>56</v>
      </c>
      <c r="X261" s="29" t="n">
        <v>0</v>
      </c>
      <c r="Y261" s="29" t="n">
        <v>1998.5</v>
      </c>
      <c r="Z261" s="29" t="n">
        <v>0</v>
      </c>
      <c r="AA261" s="29" t="n">
        <v>0</v>
      </c>
      <c r="AB261" s="29" t="n">
        <v>0</v>
      </c>
      <c r="AC261" s="29" t="n">
        <v>1998.5</v>
      </c>
      <c r="AD261" s="29" t="n">
        <v>0</v>
      </c>
      <c r="AE261" s="29" t="n">
        <v>0</v>
      </c>
      <c r="AF261" s="29" t="n">
        <v>38</v>
      </c>
      <c r="AG261" s="29" t="n">
        <f aca="false">AC261+AD261+AE261+AF261</f>
        <v>2036.5</v>
      </c>
    </row>
    <row r="262" customFormat="false" ht="21.75" hidden="false" customHeight="true" outlineLevel="0" collapsed="false">
      <c r="A262" s="18" t="s">
        <v>521</v>
      </c>
      <c r="B262" s="17" t="s">
        <v>518</v>
      </c>
      <c r="C262" s="17" t="s">
        <v>520</v>
      </c>
      <c r="D262" s="17" t="s">
        <v>37</v>
      </c>
      <c r="E262" s="17"/>
      <c r="F262" s="27" t="n">
        <f aca="false">F263</f>
        <v>1005.3</v>
      </c>
      <c r="G262" s="27" t="n">
        <f aca="false">G263</f>
        <v>0</v>
      </c>
      <c r="H262" s="27" t="n">
        <f aca="false">H263</f>
        <v>1005.3</v>
      </c>
      <c r="I262" s="27" t="n">
        <f aca="false">I263</f>
        <v>-324.55</v>
      </c>
      <c r="J262" s="27" t="n">
        <f aca="false">J263</f>
        <v>0</v>
      </c>
      <c r="K262" s="27" t="n">
        <f aca="false">K263</f>
        <v>0</v>
      </c>
      <c r="L262" s="27" t="n">
        <f aca="false">L263</f>
        <v>0</v>
      </c>
      <c r="M262" s="27" t="n">
        <f aca="false">M263</f>
        <v>0</v>
      </c>
      <c r="N262" s="27" t="n">
        <f aca="false">N263</f>
        <v>680.75</v>
      </c>
      <c r="O262" s="27" t="n">
        <f aca="false">O263</f>
        <v>0</v>
      </c>
      <c r="P262" s="27" t="n">
        <f aca="false">P263</f>
        <v>0</v>
      </c>
      <c r="Q262" s="27" t="n">
        <f aca="false">Q263</f>
        <v>680.75</v>
      </c>
      <c r="R262" s="27" t="n">
        <f aca="false">R263</f>
        <v>0</v>
      </c>
      <c r="S262" s="27" t="n">
        <f aca="false">S263</f>
        <v>0</v>
      </c>
      <c r="T262" s="27" t="n">
        <f aca="false">T263</f>
        <v>252</v>
      </c>
      <c r="U262" s="27" t="n">
        <f aca="false">U263</f>
        <v>932.75</v>
      </c>
      <c r="V262" s="27" t="n">
        <f aca="false">V263</f>
        <v>0</v>
      </c>
      <c r="W262" s="27" t="n">
        <f aca="false">W263</f>
        <v>207.2</v>
      </c>
      <c r="X262" s="27" t="n">
        <f aca="false">X263</f>
        <v>353.3</v>
      </c>
      <c r="Y262" s="27" t="n">
        <f aca="false">Y263</f>
        <v>1543.25</v>
      </c>
      <c r="Z262" s="27" t="n">
        <f aca="false">Z263</f>
        <v>0</v>
      </c>
      <c r="AA262" s="27" t="n">
        <f aca="false">AA263</f>
        <v>0</v>
      </c>
      <c r="AB262" s="27" t="n">
        <f aca="false">AB263</f>
        <v>0</v>
      </c>
      <c r="AC262" s="27" t="n">
        <f aca="false">AC263</f>
        <v>1543.25</v>
      </c>
      <c r="AD262" s="27" t="n">
        <f aca="false">AD263</f>
        <v>0</v>
      </c>
      <c r="AE262" s="27" t="n">
        <f aca="false">AE263</f>
        <v>0</v>
      </c>
      <c r="AF262" s="27" t="n">
        <f aca="false">AF263</f>
        <v>319</v>
      </c>
      <c r="AG262" s="27" t="n">
        <f aca="false">AG263</f>
        <v>1862.25</v>
      </c>
    </row>
    <row r="263" customFormat="false" ht="25.5" hidden="false" customHeight="true" outlineLevel="0" collapsed="false">
      <c r="A263" s="18" t="s">
        <v>523</v>
      </c>
      <c r="B263" s="17" t="s">
        <v>518</v>
      </c>
      <c r="C263" s="17" t="s">
        <v>522</v>
      </c>
      <c r="D263" s="17" t="s">
        <v>37</v>
      </c>
      <c r="E263" s="17"/>
      <c r="F263" s="27" t="n">
        <f aca="false">F264</f>
        <v>1005.3</v>
      </c>
      <c r="G263" s="27" t="n">
        <f aca="false">G264</f>
        <v>0</v>
      </c>
      <c r="H263" s="27" t="n">
        <f aca="false">H264</f>
        <v>1005.3</v>
      </c>
      <c r="I263" s="27" t="n">
        <f aca="false">I264</f>
        <v>-324.55</v>
      </c>
      <c r="J263" s="27" t="n">
        <f aca="false">J264</f>
        <v>0</v>
      </c>
      <c r="K263" s="27" t="n">
        <f aca="false">K264</f>
        <v>0</v>
      </c>
      <c r="L263" s="27" t="n">
        <f aca="false">L264</f>
        <v>0</v>
      </c>
      <c r="M263" s="27" t="n">
        <f aca="false">M264</f>
        <v>0</v>
      </c>
      <c r="N263" s="27" t="n">
        <f aca="false">N264</f>
        <v>680.75</v>
      </c>
      <c r="O263" s="27" t="n">
        <f aca="false">O264</f>
        <v>0</v>
      </c>
      <c r="P263" s="27" t="n">
        <f aca="false">P264</f>
        <v>0</v>
      </c>
      <c r="Q263" s="27" t="n">
        <f aca="false">Q264</f>
        <v>680.75</v>
      </c>
      <c r="R263" s="27" t="n">
        <f aca="false">R264</f>
        <v>0</v>
      </c>
      <c r="S263" s="27" t="n">
        <f aca="false">S264</f>
        <v>0</v>
      </c>
      <c r="T263" s="27" t="n">
        <f aca="false">T264</f>
        <v>252</v>
      </c>
      <c r="U263" s="27" t="n">
        <f aca="false">U264</f>
        <v>932.75</v>
      </c>
      <c r="V263" s="27" t="n">
        <f aca="false">V264</f>
        <v>0</v>
      </c>
      <c r="W263" s="27" t="n">
        <f aca="false">W264</f>
        <v>207.2</v>
      </c>
      <c r="X263" s="27" t="n">
        <f aca="false">X264</f>
        <v>353.3</v>
      </c>
      <c r="Y263" s="27" t="n">
        <f aca="false">Y264</f>
        <v>1543.25</v>
      </c>
      <c r="Z263" s="27" t="n">
        <f aca="false">Z264</f>
        <v>0</v>
      </c>
      <c r="AA263" s="27" t="n">
        <f aca="false">AA264</f>
        <v>0</v>
      </c>
      <c r="AB263" s="27" t="n">
        <f aca="false">AB264</f>
        <v>0</v>
      </c>
      <c r="AC263" s="27" t="n">
        <f aca="false">AC264</f>
        <v>1543.25</v>
      </c>
      <c r="AD263" s="27" t="n">
        <f aca="false">AD264</f>
        <v>0</v>
      </c>
      <c r="AE263" s="27" t="n">
        <f aca="false">AE264</f>
        <v>0</v>
      </c>
      <c r="AF263" s="27" t="n">
        <f aca="false">AF264</f>
        <v>319</v>
      </c>
      <c r="AG263" s="27" t="n">
        <f aca="false">AG264</f>
        <v>1862.25</v>
      </c>
    </row>
    <row r="264" customFormat="false" ht="21.75" hidden="false" customHeight="true" outlineLevel="0" collapsed="false">
      <c r="A264" s="20" t="s">
        <v>40</v>
      </c>
      <c r="B264" s="14" t="s">
        <v>518</v>
      </c>
      <c r="C264" s="14" t="s">
        <v>522</v>
      </c>
      <c r="D264" s="14" t="s">
        <v>225</v>
      </c>
      <c r="E264" s="14"/>
      <c r="F264" s="29" t="n">
        <v>1005.3</v>
      </c>
      <c r="G264" s="29" t="n">
        <v>0</v>
      </c>
      <c r="H264" s="29" t="n">
        <f aca="false">F264</f>
        <v>1005.3</v>
      </c>
      <c r="I264" s="29" t="n">
        <v>-324.55</v>
      </c>
      <c r="J264" s="29" t="n">
        <v>0</v>
      </c>
      <c r="K264" s="29" t="n">
        <v>0</v>
      </c>
      <c r="L264" s="29" t="n">
        <v>0</v>
      </c>
      <c r="M264" s="29" t="n">
        <v>0</v>
      </c>
      <c r="N264" s="29" t="n">
        <f aca="false">J264+I264+H264</f>
        <v>680.75</v>
      </c>
      <c r="O264" s="29" t="n">
        <v>0</v>
      </c>
      <c r="P264" s="29" t="n">
        <v>0</v>
      </c>
      <c r="Q264" s="29" t="n">
        <v>680.75</v>
      </c>
      <c r="R264" s="29" t="n">
        <v>0</v>
      </c>
      <c r="S264" s="29" t="n">
        <v>0</v>
      </c>
      <c r="T264" s="29" t="n">
        <v>252</v>
      </c>
      <c r="U264" s="29" t="n">
        <v>932.75</v>
      </c>
      <c r="V264" s="29" t="n">
        <v>0</v>
      </c>
      <c r="W264" s="29" t="n">
        <v>207.2</v>
      </c>
      <c r="X264" s="29" t="n">
        <v>353.3</v>
      </c>
      <c r="Y264" s="29" t="n">
        <v>1543.25</v>
      </c>
      <c r="Z264" s="29" t="n">
        <v>0</v>
      </c>
      <c r="AA264" s="29" t="n">
        <v>0</v>
      </c>
      <c r="AB264" s="29" t="n">
        <v>0</v>
      </c>
      <c r="AC264" s="29" t="n">
        <v>1543.25</v>
      </c>
      <c r="AD264" s="29" t="n">
        <v>0</v>
      </c>
      <c r="AE264" s="29" t="n">
        <v>0</v>
      </c>
      <c r="AF264" s="29" t="n">
        <v>319</v>
      </c>
      <c r="AG264" s="29" t="n">
        <f aca="false">AC264+AD264+AE264+AF264</f>
        <v>1862.25</v>
      </c>
    </row>
    <row r="265" customFormat="false" ht="33.75" hidden="false" customHeight="true" outlineLevel="0" collapsed="false">
      <c r="A265" s="44" t="s">
        <v>390</v>
      </c>
      <c r="B265" s="17" t="s">
        <v>518</v>
      </c>
      <c r="C265" s="50" t="s">
        <v>389</v>
      </c>
      <c r="D265" s="17" t="s">
        <v>37</v>
      </c>
      <c r="E265" s="14"/>
      <c r="F265" s="29"/>
      <c r="G265" s="29"/>
      <c r="H265" s="27" t="n">
        <f aca="false">H266</f>
        <v>0</v>
      </c>
      <c r="I265" s="27" t="n">
        <f aca="false">I266</f>
        <v>0</v>
      </c>
      <c r="J265" s="27" t="n">
        <f aca="false">J266</f>
        <v>0</v>
      </c>
      <c r="K265" s="27" t="n">
        <f aca="false">K266</f>
        <v>100</v>
      </c>
      <c r="L265" s="27" t="n">
        <f aca="false">L266</f>
        <v>0</v>
      </c>
      <c r="M265" s="27" t="n">
        <f aca="false">M266</f>
        <v>0</v>
      </c>
      <c r="N265" s="27" t="n">
        <f aca="false">N266</f>
        <v>100</v>
      </c>
      <c r="O265" s="27" t="n">
        <f aca="false">O266</f>
        <v>0</v>
      </c>
      <c r="P265" s="27" t="n">
        <f aca="false">P266</f>
        <v>0</v>
      </c>
      <c r="Q265" s="27" t="n">
        <f aca="false">Q266</f>
        <v>100</v>
      </c>
      <c r="R265" s="27" t="n">
        <f aca="false">R266</f>
        <v>0</v>
      </c>
      <c r="S265" s="27" t="n">
        <f aca="false">S266</f>
        <v>0</v>
      </c>
      <c r="T265" s="27" t="n">
        <f aca="false">T266</f>
        <v>0</v>
      </c>
      <c r="U265" s="27" t="n">
        <f aca="false">U266</f>
        <v>100</v>
      </c>
      <c r="V265" s="27" t="n">
        <f aca="false">V266</f>
        <v>0</v>
      </c>
      <c r="W265" s="27" t="n">
        <f aca="false">W266</f>
        <v>0</v>
      </c>
      <c r="X265" s="27" t="n">
        <f aca="false">X266</f>
        <v>0</v>
      </c>
      <c r="Y265" s="27" t="n">
        <f aca="false">Y266</f>
        <v>100</v>
      </c>
      <c r="Z265" s="27" t="n">
        <f aca="false">Z266</f>
        <v>0</v>
      </c>
      <c r="AA265" s="27" t="n">
        <f aca="false">AA266</f>
        <v>0</v>
      </c>
      <c r="AB265" s="27" t="n">
        <f aca="false">AB266</f>
        <v>0</v>
      </c>
      <c r="AC265" s="27" t="n">
        <f aca="false">AC266</f>
        <v>100</v>
      </c>
      <c r="AD265" s="27" t="n">
        <f aca="false">AD266</f>
        <v>0</v>
      </c>
      <c r="AE265" s="27" t="n">
        <f aca="false">AE266</f>
        <v>0</v>
      </c>
      <c r="AF265" s="27" t="n">
        <f aca="false">AF266</f>
        <v>0</v>
      </c>
      <c r="AG265" s="27" t="n">
        <f aca="false">AG266</f>
        <v>100</v>
      </c>
    </row>
    <row r="266" customFormat="false" ht="21.75" hidden="false" customHeight="true" outlineLevel="0" collapsed="false">
      <c r="A266" s="20" t="s">
        <v>40</v>
      </c>
      <c r="B266" s="14" t="s">
        <v>518</v>
      </c>
      <c r="C266" s="51" t="s">
        <v>389</v>
      </c>
      <c r="D266" s="14" t="s">
        <v>225</v>
      </c>
      <c r="E266" s="14"/>
      <c r="F266" s="29"/>
      <c r="G266" s="29"/>
      <c r="H266" s="29" t="n">
        <v>0</v>
      </c>
      <c r="I266" s="29" t="n">
        <v>0</v>
      </c>
      <c r="J266" s="29" t="n">
        <v>0</v>
      </c>
      <c r="K266" s="29" t="n">
        <v>100</v>
      </c>
      <c r="L266" s="29" t="n">
        <v>0</v>
      </c>
      <c r="M266" s="29" t="n">
        <v>0</v>
      </c>
      <c r="N266" s="29" t="n">
        <f aca="false">L266+K266+J266+I266+H266</f>
        <v>100</v>
      </c>
      <c r="O266" s="29" t="n">
        <v>0</v>
      </c>
      <c r="P266" s="29" t="n">
        <v>0</v>
      </c>
      <c r="Q266" s="29" t="n">
        <v>100</v>
      </c>
      <c r="R266" s="29" t="n">
        <v>0</v>
      </c>
      <c r="S266" s="29" t="n">
        <v>0</v>
      </c>
      <c r="T266" s="29" t="n">
        <v>0</v>
      </c>
      <c r="U266" s="29" t="n">
        <v>100</v>
      </c>
      <c r="V266" s="29" t="n">
        <v>0</v>
      </c>
      <c r="W266" s="29" t="n">
        <v>0</v>
      </c>
      <c r="X266" s="29" t="n">
        <v>0</v>
      </c>
      <c r="Y266" s="29" t="n">
        <v>100</v>
      </c>
      <c r="Z266" s="29" t="n">
        <v>0</v>
      </c>
      <c r="AA266" s="29" t="n">
        <v>0</v>
      </c>
      <c r="AB266" s="29" t="n">
        <v>0</v>
      </c>
      <c r="AC266" s="29" t="n">
        <v>100</v>
      </c>
      <c r="AD266" s="29" t="n">
        <v>0</v>
      </c>
      <c r="AE266" s="29" t="n">
        <v>0</v>
      </c>
      <c r="AF266" s="29" t="n">
        <v>0</v>
      </c>
      <c r="AG266" s="29" t="n">
        <f aca="false">AC266+AD266+AE266+AF266</f>
        <v>100</v>
      </c>
    </row>
    <row r="267" customFormat="false" ht="21.75" hidden="false" customHeight="true" outlineLevel="0" collapsed="false">
      <c r="A267" s="15" t="s">
        <v>525</v>
      </c>
      <c r="B267" s="13" t="s">
        <v>524</v>
      </c>
      <c r="C267" s="13"/>
      <c r="D267" s="13"/>
      <c r="E267" s="13"/>
      <c r="F267" s="28" t="e">
        <f aca="false">F268+F272</f>
        <v>#REF!</v>
      </c>
      <c r="G267" s="28" t="n">
        <f aca="false">G268+G272</f>
        <v>0</v>
      </c>
      <c r="H267" s="28" t="e">
        <f aca="false">H268+H272</f>
        <v>#REF!</v>
      </c>
      <c r="I267" s="28" t="e">
        <f aca="false">I268+I272</f>
        <v>#REF!</v>
      </c>
      <c r="J267" s="28" t="e">
        <f aca="false">J268+J272</f>
        <v>#REF!</v>
      </c>
      <c r="K267" s="28" t="e">
        <f aca="false">K268+K272</f>
        <v>#REF!</v>
      </c>
      <c r="L267" s="28" t="e">
        <f aca="false">L268+L272</f>
        <v>#REF!</v>
      </c>
      <c r="M267" s="28" t="e">
        <f aca="false">M268+M272</f>
        <v>#REF!</v>
      </c>
      <c r="N267" s="28" t="n">
        <f aca="false">N268+N272</f>
        <v>1274.4</v>
      </c>
      <c r="O267" s="28" t="n">
        <f aca="false">O268+O272</f>
        <v>0</v>
      </c>
      <c r="P267" s="28" t="n">
        <f aca="false">P268+P272</f>
        <v>0</v>
      </c>
      <c r="Q267" s="28" t="n">
        <f aca="false">Q268+Q272</f>
        <v>1274.4</v>
      </c>
      <c r="R267" s="28" t="n">
        <f aca="false">R268+R272</f>
        <v>0</v>
      </c>
      <c r="S267" s="28" t="n">
        <f aca="false">S268+S272</f>
        <v>0</v>
      </c>
      <c r="T267" s="28" t="n">
        <f aca="false">T268+T272</f>
        <v>0</v>
      </c>
      <c r="U267" s="28" t="n">
        <f aca="false">U268+U272</f>
        <v>1274.4</v>
      </c>
      <c r="V267" s="28" t="n">
        <f aca="false">V268+V272</f>
        <v>0</v>
      </c>
      <c r="W267" s="28" t="n">
        <f aca="false">W268+W272</f>
        <v>27</v>
      </c>
      <c r="X267" s="28" t="n">
        <f aca="false">X268+X272</f>
        <v>0</v>
      </c>
      <c r="Y267" s="28" t="n">
        <f aca="false">Y268+Y272</f>
        <v>1301.4</v>
      </c>
      <c r="Z267" s="28" t="n">
        <f aca="false">Z268+Z272</f>
        <v>0</v>
      </c>
      <c r="AA267" s="28" t="n">
        <f aca="false">AA268+AA272</f>
        <v>0</v>
      </c>
      <c r="AB267" s="28" t="n">
        <f aca="false">AB268+AB272</f>
        <v>0</v>
      </c>
      <c r="AC267" s="28" t="n">
        <f aca="false">AC268+AC272</f>
        <v>1301.4</v>
      </c>
      <c r="AD267" s="28" t="n">
        <f aca="false">AD268+AD272</f>
        <v>0</v>
      </c>
      <c r="AE267" s="28" t="n">
        <f aca="false">AE268+AE272</f>
        <v>0</v>
      </c>
      <c r="AF267" s="28" t="n">
        <f aca="false">AF268+AF272</f>
        <v>0</v>
      </c>
      <c r="AG267" s="28" t="n">
        <f aca="false">AG268+AG272</f>
        <v>1301.4</v>
      </c>
    </row>
    <row r="268" customFormat="false" ht="21.75" hidden="false" customHeight="true" outlineLevel="0" collapsed="false">
      <c r="A268" s="18" t="s">
        <v>44</v>
      </c>
      <c r="B268" s="17" t="s">
        <v>524</v>
      </c>
      <c r="C268" s="17" t="s">
        <v>43</v>
      </c>
      <c r="D268" s="17" t="s">
        <v>37</v>
      </c>
      <c r="E268" s="17"/>
      <c r="F268" s="27" t="n">
        <f aca="false">F269</f>
        <v>694.4</v>
      </c>
      <c r="G268" s="27" t="n">
        <f aca="false">G269</f>
        <v>0</v>
      </c>
      <c r="H268" s="27" t="n">
        <f aca="false">H269</f>
        <v>694.4</v>
      </c>
      <c r="I268" s="27" t="n">
        <f aca="false">I269</f>
        <v>0</v>
      </c>
      <c r="J268" s="27" t="n">
        <f aca="false">J269</f>
        <v>0</v>
      </c>
      <c r="K268" s="27" t="n">
        <f aca="false">K269</f>
        <v>0</v>
      </c>
      <c r="L268" s="27" t="n">
        <f aca="false">L269</f>
        <v>0</v>
      </c>
      <c r="M268" s="27" t="n">
        <f aca="false">M269</f>
        <v>0</v>
      </c>
      <c r="N268" s="27" t="n">
        <f aca="false">N269</f>
        <v>694.4</v>
      </c>
      <c r="O268" s="27" t="n">
        <f aca="false">O269</f>
        <v>0</v>
      </c>
      <c r="P268" s="27" t="n">
        <f aca="false">P269</f>
        <v>0</v>
      </c>
      <c r="Q268" s="27" t="n">
        <f aca="false">Q269</f>
        <v>694.4</v>
      </c>
      <c r="R268" s="27" t="n">
        <f aca="false">R269</f>
        <v>0</v>
      </c>
      <c r="S268" s="27" t="n">
        <f aca="false">S269</f>
        <v>0</v>
      </c>
      <c r="T268" s="27" t="n">
        <f aca="false">T269</f>
        <v>0</v>
      </c>
      <c r="U268" s="27" t="n">
        <f aca="false">U269</f>
        <v>694.4</v>
      </c>
      <c r="V268" s="27" t="n">
        <f aca="false">V269</f>
        <v>0</v>
      </c>
      <c r="W268" s="27" t="n">
        <f aca="false">W269</f>
        <v>27</v>
      </c>
      <c r="X268" s="27" t="n">
        <f aca="false">X269</f>
        <v>0</v>
      </c>
      <c r="Y268" s="27" t="n">
        <f aca="false">Y269</f>
        <v>721.4</v>
      </c>
      <c r="Z268" s="27" t="n">
        <f aca="false">Z269</f>
        <v>0</v>
      </c>
      <c r="AA268" s="27" t="n">
        <f aca="false">AA269</f>
        <v>0</v>
      </c>
      <c r="AB268" s="27" t="n">
        <f aca="false">AB269</f>
        <v>0</v>
      </c>
      <c r="AC268" s="27" t="n">
        <f aca="false">AC269</f>
        <v>721.4</v>
      </c>
      <c r="AD268" s="27" t="n">
        <f aca="false">AD269</f>
        <v>0</v>
      </c>
      <c r="AE268" s="27" t="n">
        <f aca="false">AE269</f>
        <v>0</v>
      </c>
      <c r="AF268" s="27" t="n">
        <f aca="false">AF269</f>
        <v>0</v>
      </c>
      <c r="AG268" s="27" t="n">
        <f aca="false">AG269</f>
        <v>721.4</v>
      </c>
    </row>
    <row r="269" customFormat="false" ht="21.75" hidden="false" customHeight="true" outlineLevel="0" collapsed="false">
      <c r="A269" s="18" t="s">
        <v>40</v>
      </c>
      <c r="B269" s="17" t="s">
        <v>524</v>
      </c>
      <c r="C269" s="17" t="s">
        <v>43</v>
      </c>
      <c r="D269" s="17" t="s">
        <v>39</v>
      </c>
      <c r="E269" s="17"/>
      <c r="F269" s="27" t="n">
        <f aca="false">F270</f>
        <v>694.4</v>
      </c>
      <c r="G269" s="27" t="n">
        <f aca="false">G270</f>
        <v>0</v>
      </c>
      <c r="H269" s="27" t="n">
        <f aca="false">H270</f>
        <v>694.4</v>
      </c>
      <c r="I269" s="27" t="n">
        <f aca="false">I270</f>
        <v>0</v>
      </c>
      <c r="J269" s="27" t="n">
        <f aca="false">J270</f>
        <v>0</v>
      </c>
      <c r="K269" s="27" t="n">
        <f aca="false">K270</f>
        <v>0</v>
      </c>
      <c r="L269" s="27" t="n">
        <f aca="false">L270</f>
        <v>0</v>
      </c>
      <c r="M269" s="27" t="n">
        <f aca="false">M270</f>
        <v>0</v>
      </c>
      <c r="N269" s="27" t="n">
        <f aca="false">N270</f>
        <v>694.4</v>
      </c>
      <c r="O269" s="27" t="n">
        <f aca="false">O270</f>
        <v>0</v>
      </c>
      <c r="P269" s="27" t="n">
        <f aca="false">P270</f>
        <v>0</v>
      </c>
      <c r="Q269" s="27" t="n">
        <f aca="false">Q270</f>
        <v>694.4</v>
      </c>
      <c r="R269" s="27" t="n">
        <f aca="false">R270</f>
        <v>0</v>
      </c>
      <c r="S269" s="27" t="n">
        <f aca="false">S270</f>
        <v>0</v>
      </c>
      <c r="T269" s="27" t="n">
        <f aca="false">T270</f>
        <v>0</v>
      </c>
      <c r="U269" s="27" t="n">
        <f aca="false">U270</f>
        <v>694.4</v>
      </c>
      <c r="V269" s="27" t="n">
        <f aca="false">V270</f>
        <v>0</v>
      </c>
      <c r="W269" s="27" t="n">
        <f aca="false">W270</f>
        <v>27</v>
      </c>
      <c r="X269" s="27" t="n">
        <f aca="false">X270</f>
        <v>0</v>
      </c>
      <c r="Y269" s="27" t="n">
        <f aca="false">Y270</f>
        <v>721.4</v>
      </c>
      <c r="Z269" s="27" t="n">
        <f aca="false">Z270</f>
        <v>0</v>
      </c>
      <c r="AA269" s="27" t="n">
        <f aca="false">AA270</f>
        <v>0</v>
      </c>
      <c r="AB269" s="27" t="n">
        <f aca="false">AB270</f>
        <v>0</v>
      </c>
      <c r="AC269" s="27" t="n">
        <f aca="false">AC270</f>
        <v>721.4</v>
      </c>
      <c r="AD269" s="27" t="n">
        <f aca="false">AD270</f>
        <v>0</v>
      </c>
      <c r="AE269" s="27" t="n">
        <f aca="false">AE270</f>
        <v>0</v>
      </c>
      <c r="AF269" s="27" t="n">
        <f aca="false">AF270</f>
        <v>0</v>
      </c>
      <c r="AG269" s="27" t="n">
        <f aca="false">AG270</f>
        <v>721.4</v>
      </c>
    </row>
    <row r="270" customFormat="false" ht="21.75" hidden="false" customHeight="true" outlineLevel="0" collapsed="false">
      <c r="A270" s="18" t="s">
        <v>46</v>
      </c>
      <c r="B270" s="17" t="s">
        <v>524</v>
      </c>
      <c r="C270" s="17" t="s">
        <v>45</v>
      </c>
      <c r="D270" s="17" t="s">
        <v>37</v>
      </c>
      <c r="E270" s="17"/>
      <c r="F270" s="27" t="n">
        <f aca="false">F271</f>
        <v>694.4</v>
      </c>
      <c r="G270" s="27" t="n">
        <f aca="false">G271</f>
        <v>0</v>
      </c>
      <c r="H270" s="27" t="n">
        <f aca="false">H271</f>
        <v>694.4</v>
      </c>
      <c r="I270" s="27" t="n">
        <f aca="false">I271</f>
        <v>0</v>
      </c>
      <c r="J270" s="27" t="n">
        <f aca="false">J271</f>
        <v>0</v>
      </c>
      <c r="K270" s="27" t="n">
        <f aca="false">K271</f>
        <v>0</v>
      </c>
      <c r="L270" s="27" t="n">
        <f aca="false">L271</f>
        <v>0</v>
      </c>
      <c r="M270" s="27" t="n">
        <f aca="false">M271</f>
        <v>0</v>
      </c>
      <c r="N270" s="27" t="n">
        <f aca="false">N271</f>
        <v>694.4</v>
      </c>
      <c r="O270" s="27" t="n">
        <f aca="false">O271</f>
        <v>0</v>
      </c>
      <c r="P270" s="27" t="n">
        <f aca="false">P271</f>
        <v>0</v>
      </c>
      <c r="Q270" s="27" t="n">
        <f aca="false">Q271</f>
        <v>694.4</v>
      </c>
      <c r="R270" s="27" t="n">
        <f aca="false">R271</f>
        <v>0</v>
      </c>
      <c r="S270" s="27" t="n">
        <f aca="false">S271</f>
        <v>0</v>
      </c>
      <c r="T270" s="27" t="n">
        <f aca="false">T271</f>
        <v>0</v>
      </c>
      <c r="U270" s="27" t="n">
        <f aca="false">U271</f>
        <v>694.4</v>
      </c>
      <c r="V270" s="27" t="n">
        <f aca="false">V271</f>
        <v>0</v>
      </c>
      <c r="W270" s="27" t="n">
        <f aca="false">W271</f>
        <v>27</v>
      </c>
      <c r="X270" s="27" t="n">
        <f aca="false">X271</f>
        <v>0</v>
      </c>
      <c r="Y270" s="27" t="n">
        <f aca="false">Y271</f>
        <v>721.4</v>
      </c>
      <c r="Z270" s="27" t="n">
        <f aca="false">Z271</f>
        <v>0</v>
      </c>
      <c r="AA270" s="27" t="n">
        <f aca="false">AA271</f>
        <v>0</v>
      </c>
      <c r="AB270" s="27" t="n">
        <f aca="false">AB271</f>
        <v>0</v>
      </c>
      <c r="AC270" s="27" t="n">
        <f aca="false">AC271</f>
        <v>721.4</v>
      </c>
      <c r="AD270" s="27" t="n">
        <f aca="false">AD271</f>
        <v>0</v>
      </c>
      <c r="AE270" s="27" t="n">
        <f aca="false">AE271</f>
        <v>0</v>
      </c>
      <c r="AF270" s="27" t="n">
        <f aca="false">AF271</f>
        <v>0</v>
      </c>
      <c r="AG270" s="27" t="n">
        <f aca="false">AG271</f>
        <v>721.4</v>
      </c>
    </row>
    <row r="271" customFormat="false" ht="21.75" hidden="false" customHeight="true" outlineLevel="0" collapsed="false">
      <c r="A271" s="20" t="s">
        <v>40</v>
      </c>
      <c r="B271" s="14" t="s">
        <v>524</v>
      </c>
      <c r="C271" s="14" t="s">
        <v>45</v>
      </c>
      <c r="D271" s="14" t="s">
        <v>39</v>
      </c>
      <c r="E271" s="14"/>
      <c r="F271" s="29" t="n">
        <v>694.4</v>
      </c>
      <c r="G271" s="29" t="n">
        <v>0</v>
      </c>
      <c r="H271" s="29" t="n">
        <f aca="false">F271</f>
        <v>694.4</v>
      </c>
      <c r="I271" s="29" t="n">
        <v>0</v>
      </c>
      <c r="J271" s="29" t="n">
        <v>0</v>
      </c>
      <c r="K271" s="29" t="n">
        <v>0</v>
      </c>
      <c r="L271" s="29" t="n">
        <v>0</v>
      </c>
      <c r="M271" s="29" t="n">
        <v>0</v>
      </c>
      <c r="N271" s="29" t="n">
        <f aca="false">J271+I271+H271</f>
        <v>694.4</v>
      </c>
      <c r="O271" s="29" t="n">
        <f aca="false">K271+J271+I271</f>
        <v>0</v>
      </c>
      <c r="P271" s="29" t="n">
        <f aca="false">L271+K271+J271</f>
        <v>0</v>
      </c>
      <c r="Q271" s="29" t="n">
        <v>694.4</v>
      </c>
      <c r="R271" s="29" t="n">
        <v>0</v>
      </c>
      <c r="S271" s="29" t="n">
        <v>0</v>
      </c>
      <c r="T271" s="29" t="n">
        <v>0</v>
      </c>
      <c r="U271" s="29" t="n">
        <v>694.4</v>
      </c>
      <c r="V271" s="29" t="n">
        <v>0</v>
      </c>
      <c r="W271" s="29" t="n">
        <v>27</v>
      </c>
      <c r="X271" s="29" t="n">
        <v>0</v>
      </c>
      <c r="Y271" s="29" t="n">
        <v>721.4</v>
      </c>
      <c r="Z271" s="29" t="n">
        <v>0</v>
      </c>
      <c r="AA271" s="29" t="n">
        <v>0</v>
      </c>
      <c r="AB271" s="29" t="n">
        <v>0</v>
      </c>
      <c r="AC271" s="29" t="n">
        <v>721.4</v>
      </c>
      <c r="AD271" s="29" t="n">
        <v>0</v>
      </c>
      <c r="AE271" s="29" t="n">
        <v>0</v>
      </c>
      <c r="AF271" s="29" t="n">
        <v>0</v>
      </c>
      <c r="AG271" s="29" t="n">
        <f aca="false">AC271+AD271+AE271+AF271</f>
        <v>721.4</v>
      </c>
    </row>
    <row r="272" customFormat="false" ht="21.75" hidden="false" customHeight="true" outlineLevel="0" collapsed="false">
      <c r="A272" s="18" t="s">
        <v>86</v>
      </c>
      <c r="B272" s="41" t="s">
        <v>524</v>
      </c>
      <c r="C272" s="41" t="s">
        <v>85</v>
      </c>
      <c r="D272" s="41" t="s">
        <v>37</v>
      </c>
      <c r="E272" s="41"/>
      <c r="F272" s="27" t="e">
        <f aca="false">#REF!</f>
        <v>#REF!</v>
      </c>
      <c r="G272" s="27" t="n">
        <f aca="false">G278</f>
        <v>0</v>
      </c>
      <c r="H272" s="27" t="e">
        <f aca="false">H277+H275+H273+#REF!</f>
        <v>#REF!</v>
      </c>
      <c r="I272" s="27" t="e">
        <f aca="false">I277+I275+I273+#REF!</f>
        <v>#REF!</v>
      </c>
      <c r="J272" s="27" t="e">
        <f aca="false">J277+J275+J273+#REF!</f>
        <v>#REF!</v>
      </c>
      <c r="K272" s="27" t="e">
        <f aca="false">K277+K275+K273+#REF!</f>
        <v>#REF!</v>
      </c>
      <c r="L272" s="27" t="e">
        <f aca="false">L277+L275+L273+#REF!</f>
        <v>#REF!</v>
      </c>
      <c r="M272" s="27" t="e">
        <f aca="false">M277+M275+M273+#REF!</f>
        <v>#REF!</v>
      </c>
      <c r="N272" s="27" t="n">
        <f aca="false">N277+N275+N273</f>
        <v>580</v>
      </c>
      <c r="O272" s="27" t="n">
        <f aca="false">O277+O275+O273</f>
        <v>0</v>
      </c>
      <c r="P272" s="27" t="n">
        <f aca="false">P277+P275+P273</f>
        <v>0</v>
      </c>
      <c r="Q272" s="27" t="n">
        <f aca="false">Q277+Q275+Q273</f>
        <v>580</v>
      </c>
      <c r="R272" s="27" t="n">
        <f aca="false">R277+R275+R273</f>
        <v>0</v>
      </c>
      <c r="S272" s="27" t="n">
        <f aca="false">S277+S275+S273</f>
        <v>0</v>
      </c>
      <c r="T272" s="27" t="n">
        <f aca="false">T277+T275+T273</f>
        <v>0</v>
      </c>
      <c r="U272" s="27" t="n">
        <f aca="false">U277+U275+U273</f>
        <v>580</v>
      </c>
      <c r="V272" s="27" t="n">
        <f aca="false">V277+V275+V273</f>
        <v>0</v>
      </c>
      <c r="W272" s="27" t="n">
        <f aca="false">W277+W275+W273</f>
        <v>0</v>
      </c>
      <c r="X272" s="27" t="n">
        <f aca="false">X277+X275+X273</f>
        <v>0</v>
      </c>
      <c r="Y272" s="27" t="n">
        <f aca="false">Y277+Y275+Y273</f>
        <v>580</v>
      </c>
      <c r="Z272" s="27" t="n">
        <f aca="false">Z277+Z275+Z273</f>
        <v>0</v>
      </c>
      <c r="AA272" s="27" t="n">
        <f aca="false">AA277+AA275+AA273</f>
        <v>0</v>
      </c>
      <c r="AB272" s="27" t="n">
        <f aca="false">AB277+AB275+AB273</f>
        <v>0</v>
      </c>
      <c r="AC272" s="27" t="n">
        <f aca="false">AC277+AC275+AC273</f>
        <v>580</v>
      </c>
      <c r="AD272" s="27" t="n">
        <f aca="false">AD277+AD275+AD273</f>
        <v>0</v>
      </c>
      <c r="AE272" s="27" t="n">
        <f aca="false">AE277+AE275+AE273</f>
        <v>0</v>
      </c>
      <c r="AF272" s="27" t="n">
        <f aca="false">AF277+AF275+AF273</f>
        <v>0</v>
      </c>
      <c r="AG272" s="27" t="n">
        <f aca="false">AG277+AG275+AG273</f>
        <v>580</v>
      </c>
    </row>
    <row r="273" customFormat="false" ht="45" hidden="false" customHeight="true" outlineLevel="0" collapsed="false">
      <c r="A273" s="18" t="s">
        <v>326</v>
      </c>
      <c r="B273" s="17" t="s">
        <v>524</v>
      </c>
      <c r="C273" s="17" t="s">
        <v>325</v>
      </c>
      <c r="D273" s="17" t="s">
        <v>37</v>
      </c>
      <c r="E273" s="41"/>
      <c r="F273" s="27"/>
      <c r="G273" s="27"/>
      <c r="H273" s="27" t="n">
        <f aca="false">H274</f>
        <v>0</v>
      </c>
      <c r="I273" s="27" t="n">
        <f aca="false">I274</f>
        <v>60</v>
      </c>
      <c r="J273" s="27" t="n">
        <f aca="false">J274</f>
        <v>0</v>
      </c>
      <c r="K273" s="27" t="n">
        <f aca="false">K274</f>
        <v>0</v>
      </c>
      <c r="L273" s="27" t="n">
        <f aca="false">L274</f>
        <v>0</v>
      </c>
      <c r="M273" s="27" t="n">
        <f aca="false">M274</f>
        <v>0</v>
      </c>
      <c r="N273" s="27" t="n">
        <f aca="false">N274</f>
        <v>60</v>
      </c>
      <c r="O273" s="27" t="n">
        <f aca="false">O274</f>
        <v>0</v>
      </c>
      <c r="P273" s="27" t="n">
        <f aca="false">P274</f>
        <v>0</v>
      </c>
      <c r="Q273" s="27" t="n">
        <f aca="false">Q274</f>
        <v>60</v>
      </c>
      <c r="R273" s="27" t="n">
        <f aca="false">R274</f>
        <v>0</v>
      </c>
      <c r="S273" s="27" t="n">
        <f aca="false">S274</f>
        <v>0</v>
      </c>
      <c r="T273" s="27" t="n">
        <f aca="false">T274</f>
        <v>0</v>
      </c>
      <c r="U273" s="27" t="n">
        <f aca="false">U274</f>
        <v>60</v>
      </c>
      <c r="V273" s="27" t="n">
        <f aca="false">V274</f>
        <v>0</v>
      </c>
      <c r="W273" s="27" t="n">
        <f aca="false">W274</f>
        <v>0</v>
      </c>
      <c r="X273" s="27" t="n">
        <f aca="false">X274</f>
        <v>0</v>
      </c>
      <c r="Y273" s="27" t="n">
        <f aca="false">Y274</f>
        <v>60</v>
      </c>
      <c r="Z273" s="27" t="n">
        <f aca="false">Z274</f>
        <v>0</v>
      </c>
      <c r="AA273" s="27" t="n">
        <f aca="false">AA274</f>
        <v>0</v>
      </c>
      <c r="AB273" s="27" t="n">
        <f aca="false">AB274</f>
        <v>0</v>
      </c>
      <c r="AC273" s="27" t="n">
        <f aca="false">AC274</f>
        <v>60</v>
      </c>
      <c r="AD273" s="27" t="n">
        <f aca="false">AD274</f>
        <v>0</v>
      </c>
      <c r="AE273" s="27" t="n">
        <f aca="false">AE274</f>
        <v>0</v>
      </c>
      <c r="AF273" s="27" t="n">
        <f aca="false">AF274</f>
        <v>0</v>
      </c>
      <c r="AG273" s="27" t="n">
        <f aca="false">AG274</f>
        <v>60</v>
      </c>
    </row>
    <row r="274" customFormat="false" ht="21.75" hidden="false" customHeight="true" outlineLevel="0" collapsed="false">
      <c r="A274" s="20" t="s">
        <v>40</v>
      </c>
      <c r="B274" s="14" t="s">
        <v>524</v>
      </c>
      <c r="C274" s="14" t="s">
        <v>325</v>
      </c>
      <c r="D274" s="14" t="s">
        <v>39</v>
      </c>
      <c r="E274" s="41"/>
      <c r="F274" s="27"/>
      <c r="G274" s="27"/>
      <c r="H274" s="29" t="n">
        <v>0</v>
      </c>
      <c r="I274" s="29" t="n">
        <v>60</v>
      </c>
      <c r="J274" s="29" t="n">
        <v>0</v>
      </c>
      <c r="K274" s="29" t="n">
        <v>0</v>
      </c>
      <c r="L274" s="29" t="n">
        <v>0</v>
      </c>
      <c r="M274" s="29" t="n">
        <v>0</v>
      </c>
      <c r="N274" s="29" t="n">
        <f aca="false">J274+I274+H274</f>
        <v>60</v>
      </c>
      <c r="O274" s="29" t="n">
        <v>0</v>
      </c>
      <c r="P274" s="29" t="n">
        <v>0</v>
      </c>
      <c r="Q274" s="29" t="n">
        <v>60</v>
      </c>
      <c r="R274" s="29" t="n">
        <v>0</v>
      </c>
      <c r="S274" s="29" t="n">
        <v>0</v>
      </c>
      <c r="T274" s="29" t="n">
        <v>0</v>
      </c>
      <c r="U274" s="29" t="n">
        <v>60</v>
      </c>
      <c r="V274" s="29" t="n">
        <v>0</v>
      </c>
      <c r="W274" s="29" t="n">
        <v>0</v>
      </c>
      <c r="X274" s="29" t="n">
        <v>0</v>
      </c>
      <c r="Y274" s="29" t="n">
        <v>60</v>
      </c>
      <c r="Z274" s="29" t="n">
        <v>0</v>
      </c>
      <c r="AA274" s="29" t="n">
        <v>0</v>
      </c>
      <c r="AB274" s="29" t="n">
        <v>0</v>
      </c>
      <c r="AC274" s="29" t="n">
        <v>60</v>
      </c>
      <c r="AD274" s="29" t="n">
        <v>0</v>
      </c>
      <c r="AE274" s="29" t="n">
        <v>0</v>
      </c>
      <c r="AF274" s="29" t="n">
        <v>0</v>
      </c>
      <c r="AG274" s="29" t="n">
        <f aca="false">AC274+AD274+AE274+AF274</f>
        <v>60</v>
      </c>
    </row>
    <row r="275" customFormat="false" ht="33.75" hidden="false" customHeight="true" outlineLevel="0" collapsed="false">
      <c r="A275" s="18" t="s">
        <v>527</v>
      </c>
      <c r="B275" s="17" t="s">
        <v>524</v>
      </c>
      <c r="C275" s="17" t="s">
        <v>526</v>
      </c>
      <c r="D275" s="17" t="s">
        <v>37</v>
      </c>
      <c r="E275" s="41"/>
      <c r="F275" s="27"/>
      <c r="G275" s="27"/>
      <c r="H275" s="27" t="n">
        <f aca="false">H276</f>
        <v>0</v>
      </c>
      <c r="I275" s="27" t="n">
        <f aca="false">I276</f>
        <v>300</v>
      </c>
      <c r="J275" s="27" t="n">
        <f aca="false">J276</f>
        <v>0</v>
      </c>
      <c r="K275" s="27" t="n">
        <f aca="false">K276</f>
        <v>0</v>
      </c>
      <c r="L275" s="27" t="n">
        <f aca="false">L276</f>
        <v>0</v>
      </c>
      <c r="M275" s="27" t="n">
        <f aca="false">M276</f>
        <v>0</v>
      </c>
      <c r="N275" s="27" t="n">
        <f aca="false">N276</f>
        <v>300</v>
      </c>
      <c r="O275" s="27" t="n">
        <f aca="false">O276</f>
        <v>0</v>
      </c>
      <c r="P275" s="27" t="n">
        <f aca="false">P276</f>
        <v>0</v>
      </c>
      <c r="Q275" s="27" t="n">
        <f aca="false">Q276</f>
        <v>300</v>
      </c>
      <c r="R275" s="27" t="n">
        <f aca="false">R276</f>
        <v>0</v>
      </c>
      <c r="S275" s="27" t="n">
        <f aca="false">S276</f>
        <v>0</v>
      </c>
      <c r="T275" s="27" t="n">
        <f aca="false">T276</f>
        <v>0</v>
      </c>
      <c r="U275" s="27" t="n">
        <f aca="false">U276</f>
        <v>300</v>
      </c>
      <c r="V275" s="27" t="n">
        <f aca="false">V276</f>
        <v>0</v>
      </c>
      <c r="W275" s="27" t="n">
        <f aca="false">W276</f>
        <v>0</v>
      </c>
      <c r="X275" s="27" t="n">
        <f aca="false">X276</f>
        <v>0</v>
      </c>
      <c r="Y275" s="27" t="n">
        <f aca="false">Y276</f>
        <v>300</v>
      </c>
      <c r="Z275" s="27" t="n">
        <f aca="false">Z276</f>
        <v>0</v>
      </c>
      <c r="AA275" s="27" t="n">
        <f aca="false">AA276</f>
        <v>0</v>
      </c>
      <c r="AB275" s="27" t="n">
        <f aca="false">AB276</f>
        <v>0</v>
      </c>
      <c r="AC275" s="27" t="n">
        <f aca="false">AC276</f>
        <v>300</v>
      </c>
      <c r="AD275" s="27" t="n">
        <f aca="false">AD276</f>
        <v>0</v>
      </c>
      <c r="AE275" s="27" t="n">
        <f aca="false">AE276</f>
        <v>0</v>
      </c>
      <c r="AF275" s="27" t="n">
        <f aca="false">AF276</f>
        <v>0</v>
      </c>
      <c r="AG275" s="27" t="n">
        <f aca="false">AG276</f>
        <v>300</v>
      </c>
    </row>
    <row r="276" customFormat="false" ht="21.75" hidden="false" customHeight="true" outlineLevel="0" collapsed="false">
      <c r="A276" s="20" t="s">
        <v>40</v>
      </c>
      <c r="B276" s="49" t="s">
        <v>524</v>
      </c>
      <c r="C276" s="49" t="s">
        <v>526</v>
      </c>
      <c r="D276" s="49" t="s">
        <v>39</v>
      </c>
      <c r="E276" s="41"/>
      <c r="F276" s="27"/>
      <c r="G276" s="27"/>
      <c r="H276" s="29" t="n">
        <v>0</v>
      </c>
      <c r="I276" s="29" t="n">
        <v>300</v>
      </c>
      <c r="J276" s="29" t="n">
        <v>0</v>
      </c>
      <c r="K276" s="29" t="n">
        <v>0</v>
      </c>
      <c r="L276" s="29" t="n">
        <v>0</v>
      </c>
      <c r="M276" s="29" t="n">
        <v>0</v>
      </c>
      <c r="N276" s="29" t="n">
        <f aca="false">J276+I276+H276</f>
        <v>300</v>
      </c>
      <c r="O276" s="29" t="n">
        <v>0</v>
      </c>
      <c r="P276" s="29" t="n">
        <v>0</v>
      </c>
      <c r="Q276" s="29" t="n">
        <v>300</v>
      </c>
      <c r="R276" s="29" t="n">
        <v>0</v>
      </c>
      <c r="S276" s="29" t="n">
        <v>0</v>
      </c>
      <c r="T276" s="29" t="n">
        <v>0</v>
      </c>
      <c r="U276" s="29" t="n">
        <v>300</v>
      </c>
      <c r="V276" s="29" t="n">
        <v>0</v>
      </c>
      <c r="W276" s="29" t="n">
        <v>0</v>
      </c>
      <c r="X276" s="29" t="n">
        <v>0</v>
      </c>
      <c r="Y276" s="29" t="n">
        <v>300</v>
      </c>
      <c r="Z276" s="29" t="n">
        <v>0</v>
      </c>
      <c r="AA276" s="29" t="n">
        <v>0</v>
      </c>
      <c r="AB276" s="29" t="n">
        <v>0</v>
      </c>
      <c r="AC276" s="29" t="n">
        <v>300</v>
      </c>
      <c r="AD276" s="29" t="n">
        <v>0</v>
      </c>
      <c r="AE276" s="29" t="n">
        <v>0</v>
      </c>
      <c r="AF276" s="29" t="n">
        <v>0</v>
      </c>
      <c r="AG276" s="29" t="n">
        <f aca="false">AC276+AD276+AE276+AF276</f>
        <v>300</v>
      </c>
    </row>
    <row r="277" customFormat="false" ht="21.75" hidden="false" customHeight="true" outlineLevel="0" collapsed="false">
      <c r="A277" s="18" t="s">
        <v>529</v>
      </c>
      <c r="B277" s="17" t="s">
        <v>524</v>
      </c>
      <c r="C277" s="17" t="s">
        <v>528</v>
      </c>
      <c r="D277" s="17" t="s">
        <v>37</v>
      </c>
      <c r="E277" s="41"/>
      <c r="F277" s="27"/>
      <c r="G277" s="27"/>
      <c r="H277" s="27" t="n">
        <f aca="false">H278</f>
        <v>0</v>
      </c>
      <c r="I277" s="27" t="n">
        <f aca="false">I278</f>
        <v>220</v>
      </c>
      <c r="J277" s="27" t="n">
        <f aca="false">J278</f>
        <v>0</v>
      </c>
      <c r="K277" s="27" t="n">
        <f aca="false">K278</f>
        <v>0</v>
      </c>
      <c r="L277" s="27" t="n">
        <f aca="false">L278</f>
        <v>0</v>
      </c>
      <c r="M277" s="27" t="n">
        <f aca="false">M278</f>
        <v>0</v>
      </c>
      <c r="N277" s="27" t="n">
        <f aca="false">N278</f>
        <v>220</v>
      </c>
      <c r="O277" s="27" t="n">
        <f aca="false">O278</f>
        <v>0</v>
      </c>
      <c r="P277" s="27" t="n">
        <f aca="false">P278</f>
        <v>0</v>
      </c>
      <c r="Q277" s="27" t="n">
        <f aca="false">Q278</f>
        <v>220</v>
      </c>
      <c r="R277" s="27" t="n">
        <f aca="false">R278</f>
        <v>0</v>
      </c>
      <c r="S277" s="27" t="n">
        <f aca="false">S278</f>
        <v>0</v>
      </c>
      <c r="T277" s="27" t="n">
        <f aca="false">T278</f>
        <v>0</v>
      </c>
      <c r="U277" s="27" t="n">
        <f aca="false">U278</f>
        <v>220</v>
      </c>
      <c r="V277" s="27" t="n">
        <f aca="false">V278</f>
        <v>0</v>
      </c>
      <c r="W277" s="27" t="n">
        <f aca="false">W278</f>
        <v>0</v>
      </c>
      <c r="X277" s="27" t="n">
        <f aca="false">X278</f>
        <v>0</v>
      </c>
      <c r="Y277" s="27" t="n">
        <f aca="false">Y278</f>
        <v>220</v>
      </c>
      <c r="Z277" s="27" t="n">
        <f aca="false">Z278</f>
        <v>0</v>
      </c>
      <c r="AA277" s="27" t="n">
        <f aca="false">AA278</f>
        <v>0</v>
      </c>
      <c r="AB277" s="27" t="n">
        <f aca="false">AB278</f>
        <v>0</v>
      </c>
      <c r="AC277" s="27" t="n">
        <f aca="false">AC278</f>
        <v>220</v>
      </c>
      <c r="AD277" s="27" t="n">
        <f aca="false">AD278</f>
        <v>0</v>
      </c>
      <c r="AE277" s="27" t="n">
        <f aca="false">AE278</f>
        <v>0</v>
      </c>
      <c r="AF277" s="27" t="n">
        <f aca="false">AF278</f>
        <v>0</v>
      </c>
      <c r="AG277" s="27" t="n">
        <f aca="false">AG278</f>
        <v>220</v>
      </c>
    </row>
    <row r="278" customFormat="false" ht="21.75" hidden="false" customHeight="true" outlineLevel="0" collapsed="false">
      <c r="A278" s="20" t="s">
        <v>40</v>
      </c>
      <c r="B278" s="49" t="s">
        <v>524</v>
      </c>
      <c r="C278" s="49" t="s">
        <v>528</v>
      </c>
      <c r="D278" s="49" t="s">
        <v>39</v>
      </c>
      <c r="E278" s="49"/>
      <c r="F278" s="29" t="n">
        <v>0</v>
      </c>
      <c r="G278" s="29" t="n">
        <v>0</v>
      </c>
      <c r="H278" s="29" t="n">
        <v>0</v>
      </c>
      <c r="I278" s="29" t="n">
        <v>220</v>
      </c>
      <c r="J278" s="29" t="n">
        <v>0</v>
      </c>
      <c r="K278" s="29" t="n">
        <v>0</v>
      </c>
      <c r="L278" s="29" t="n">
        <v>0</v>
      </c>
      <c r="M278" s="29" t="n">
        <v>0</v>
      </c>
      <c r="N278" s="29" t="n">
        <f aca="false">J278+I278+H278</f>
        <v>220</v>
      </c>
      <c r="O278" s="29" t="n">
        <v>0</v>
      </c>
      <c r="P278" s="29" t="n">
        <v>0</v>
      </c>
      <c r="Q278" s="29" t="n">
        <v>220</v>
      </c>
      <c r="R278" s="29" t="n">
        <v>0</v>
      </c>
      <c r="S278" s="29" t="n">
        <v>0</v>
      </c>
      <c r="T278" s="29" t="n">
        <v>0</v>
      </c>
      <c r="U278" s="29" t="n">
        <v>220</v>
      </c>
      <c r="V278" s="29" t="n">
        <v>0</v>
      </c>
      <c r="W278" s="29" t="n">
        <v>0</v>
      </c>
      <c r="X278" s="29" t="n">
        <v>0</v>
      </c>
      <c r="Y278" s="29" t="n">
        <v>220</v>
      </c>
      <c r="Z278" s="29" t="n">
        <v>0</v>
      </c>
      <c r="AA278" s="29" t="n">
        <v>0</v>
      </c>
      <c r="AB278" s="29" t="n">
        <v>0</v>
      </c>
      <c r="AC278" s="29" t="n">
        <v>220</v>
      </c>
      <c r="AD278" s="29" t="n">
        <v>0</v>
      </c>
      <c r="AE278" s="29" t="n">
        <v>0</v>
      </c>
      <c r="AF278" s="29" t="n">
        <v>0</v>
      </c>
      <c r="AG278" s="29" t="n">
        <f aca="false">AC278+AD278+AE278+AF278</f>
        <v>220</v>
      </c>
    </row>
    <row r="279" customFormat="false" ht="54" hidden="false" customHeight="true" outlineLevel="0" collapsed="false">
      <c r="A279" s="38" t="s">
        <v>591</v>
      </c>
      <c r="B279" s="62"/>
      <c r="C279" s="62"/>
      <c r="D279" s="62"/>
      <c r="E279" s="62" t="s">
        <v>592</v>
      </c>
      <c r="F279" s="59" t="e">
        <f aca="false">F280+#REF!+F297+F302+F311+F318</f>
        <v>#REF!</v>
      </c>
      <c r="G279" s="59" t="e">
        <f aca="false">G280+#REF!+G297+G302+G311+G318</f>
        <v>#REF!</v>
      </c>
      <c r="H279" s="59" t="e">
        <f aca="false">H280+#REF!+H297+H302+H311+H318</f>
        <v>#REF!</v>
      </c>
      <c r="I279" s="59" t="e">
        <f aca="false">I280+#REF!+I297+I302+I311+I318</f>
        <v>#REF!</v>
      </c>
      <c r="J279" s="59" t="e">
        <f aca="false">J280+#REF!+J297+J302+J311+J318</f>
        <v>#REF!</v>
      </c>
      <c r="K279" s="59" t="e">
        <f aca="false">K280+#REF!+K297+K302+K311+K318</f>
        <v>#REF!</v>
      </c>
      <c r="L279" s="59" t="e">
        <f aca="false">L280+#REF!+L297+L302+L311+L318</f>
        <v>#REF!</v>
      </c>
      <c r="M279" s="59" t="e">
        <f aca="false">M280+#REF!+M297+M302+M311+M318</f>
        <v>#REF!</v>
      </c>
      <c r="N279" s="59" t="e">
        <f aca="false">N280+#REF!+N297+N302+N311+N318</f>
        <v>#REF!</v>
      </c>
      <c r="O279" s="59" t="e">
        <f aca="false">O280+#REF!+O297+O302+O311+O318</f>
        <v>#REF!</v>
      </c>
      <c r="P279" s="59" t="e">
        <f aca="false">P280+#REF!+P297+P302+P311+P318</f>
        <v>#REF!</v>
      </c>
      <c r="Q279" s="59" t="e">
        <f aca="false">Q280+Q297+Q302+Q311+Q318</f>
        <v>#REF!</v>
      </c>
      <c r="R279" s="59" t="e">
        <f aca="false">R280+R297+R302+R311+R318</f>
        <v>#REF!</v>
      </c>
      <c r="S279" s="59" t="e">
        <f aca="false">S280+S297+S302+S311+S318</f>
        <v>#REF!</v>
      </c>
      <c r="T279" s="59" t="e">
        <f aca="false">T280+T297+T302+T311+T318</f>
        <v>#REF!</v>
      </c>
      <c r="U279" s="59" t="n">
        <f aca="false">U280+U297+U302+U311+U318+U326</f>
        <v>17692.291</v>
      </c>
      <c r="V279" s="59" t="n">
        <f aca="false">V280+V297+V302+V311+V318+V326</f>
        <v>98.6190000000001</v>
      </c>
      <c r="W279" s="59" t="n">
        <f aca="false">W280+W297+W302+W311+W318+W326</f>
        <v>3835.78</v>
      </c>
      <c r="X279" s="59" t="n">
        <f aca="false">X280+X297+X302+X311+X318+X326</f>
        <v>60.268</v>
      </c>
      <c r="Y279" s="59" t="n">
        <f aca="false">Y280+Y297+Y302+Y311+Y318+Y326</f>
        <v>24577.708</v>
      </c>
      <c r="Z279" s="59" t="n">
        <f aca="false">Z280+Z297+Z302+Z311+Z318+Z326</f>
        <v>0</v>
      </c>
      <c r="AA279" s="59" t="n">
        <f aca="false">AA280+AA297+AA302+AA311+AA318+AA326</f>
        <v>2328.925</v>
      </c>
      <c r="AB279" s="59" t="n">
        <f aca="false">AB280+AB297+AB302+AB311+AB318+AB326</f>
        <v>0</v>
      </c>
      <c r="AC279" s="59" t="n">
        <f aca="false">AC280+AC297+AC302+AC311+AC318+AC326</f>
        <v>26906.633</v>
      </c>
      <c r="AD279" s="59" t="n">
        <f aca="false">AD280+AD297+AD302+AD311+AD318+AD326</f>
        <v>-2328.925</v>
      </c>
      <c r="AE279" s="59" t="n">
        <f aca="false">AE280+AE297+AE302+AE311+AE318+AE326</f>
        <v>3900</v>
      </c>
      <c r="AF279" s="59" t="n">
        <f aca="false">AF280+AF297+AF302+AF311+AF318+AF326</f>
        <v>3722</v>
      </c>
      <c r="AG279" s="59" t="n">
        <f aca="false">AG280+AG297+AG302+AG311+AG318+AG326</f>
        <v>32199.708</v>
      </c>
    </row>
    <row r="280" customFormat="false" ht="21.75" hidden="false" customHeight="true" outlineLevel="0" collapsed="false">
      <c r="A280" s="15" t="s">
        <v>76</v>
      </c>
      <c r="B280" s="13" t="s">
        <v>75</v>
      </c>
      <c r="C280" s="13"/>
      <c r="D280" s="13"/>
      <c r="E280" s="13"/>
      <c r="F280" s="28" t="n">
        <f aca="false">F281+F291</f>
        <v>7731.8</v>
      </c>
      <c r="G280" s="28" t="n">
        <f aca="false">G281+G291</f>
        <v>0</v>
      </c>
      <c r="H280" s="28" t="n">
        <f aca="false">H281+H291+H287</f>
        <v>7731.8</v>
      </c>
      <c r="I280" s="28" t="n">
        <f aca="false">I281+I291+I287</f>
        <v>-1119.75</v>
      </c>
      <c r="J280" s="28" t="n">
        <f aca="false">J281+J291+J287</f>
        <v>0</v>
      </c>
      <c r="K280" s="28" t="n">
        <f aca="false">K281+K291+K287</f>
        <v>0</v>
      </c>
      <c r="L280" s="28" t="n">
        <f aca="false">L281+L291+L287</f>
        <v>0</v>
      </c>
      <c r="M280" s="28" t="n">
        <f aca="false">M281+M291+M287+M289</f>
        <v>406</v>
      </c>
      <c r="N280" s="28" t="n">
        <f aca="false">N281+N291+N287+N289</f>
        <v>7018.05</v>
      </c>
      <c r="O280" s="28" t="n">
        <f aca="false">O281+O291+O287+O289</f>
        <v>127</v>
      </c>
      <c r="P280" s="28" t="n">
        <f aca="false">P281+P291+P287+P289</f>
        <v>0</v>
      </c>
      <c r="Q280" s="28" t="n">
        <f aca="false">Q281+Q291+Q287+Q289</f>
        <v>7145.05</v>
      </c>
      <c r="R280" s="28" t="n">
        <f aca="false">R281+R291+R287+R289</f>
        <v>-1966.451</v>
      </c>
      <c r="S280" s="28" t="n">
        <f aca="false">S281+S291+S287+S289</f>
        <v>0</v>
      </c>
      <c r="T280" s="28" t="n">
        <f aca="false">T281+T291+T287+T289</f>
        <v>428.425</v>
      </c>
      <c r="U280" s="28" t="n">
        <f aca="false">U281+U291+U287+U289</f>
        <v>5607.024</v>
      </c>
      <c r="V280" s="28" t="n">
        <f aca="false">V281+V291+V287+V289</f>
        <v>98.619</v>
      </c>
      <c r="W280" s="28" t="n">
        <f aca="false">W281+W291+W287+W289</f>
        <v>129</v>
      </c>
      <c r="X280" s="28" t="n">
        <f aca="false">X281+X291+X287+X289</f>
        <v>60.268</v>
      </c>
      <c r="Y280" s="28" t="n">
        <f aca="false">Y281+Y291+Y287+Y289</f>
        <v>6172.911</v>
      </c>
      <c r="Z280" s="28" t="n">
        <f aca="false">Z281+Z291+Z287+Z289</f>
        <v>0</v>
      </c>
      <c r="AA280" s="28" t="n">
        <f aca="false">AA281+AA291+AA287+AA289</f>
        <v>2328.925</v>
      </c>
      <c r="AB280" s="28" t="n">
        <f aca="false">AB281+AB291+AB287+AB289</f>
        <v>0</v>
      </c>
      <c r="AC280" s="28" t="n">
        <f aca="false">AC281+AC291+AC287+AC289</f>
        <v>8501.836</v>
      </c>
      <c r="AD280" s="28" t="n">
        <f aca="false">AD281+AD291+AD287+AD289</f>
        <v>-2328.925</v>
      </c>
      <c r="AE280" s="28" t="n">
        <f aca="false">AE281+AE291+AE287+AE289</f>
        <v>0</v>
      </c>
      <c r="AF280" s="28" t="n">
        <f aca="false">AF281+AF291+AF287+AF289</f>
        <v>3722</v>
      </c>
      <c r="AG280" s="28" t="n">
        <f aca="false">AG281+AG291+AG287+AG289</f>
        <v>9894.911</v>
      </c>
    </row>
    <row r="281" customFormat="false" ht="21.75" hidden="false" customHeight="true" outlineLevel="0" collapsed="false">
      <c r="A281" s="18" t="s">
        <v>44</v>
      </c>
      <c r="B281" s="17" t="s">
        <v>75</v>
      </c>
      <c r="C281" s="17" t="s">
        <v>43</v>
      </c>
      <c r="D281" s="17" t="s">
        <v>37</v>
      </c>
      <c r="E281" s="17"/>
      <c r="F281" s="27" t="n">
        <f aca="false">F282</f>
        <v>3876.8</v>
      </c>
      <c r="G281" s="27" t="n">
        <f aca="false">G282</f>
        <v>0</v>
      </c>
      <c r="H281" s="27" t="n">
        <f aca="false">H282</f>
        <v>3876.8</v>
      </c>
      <c r="I281" s="27" t="n">
        <f aca="false">I282</f>
        <v>-100.611</v>
      </c>
      <c r="J281" s="27" t="n">
        <f aca="false">J282</f>
        <v>0</v>
      </c>
      <c r="K281" s="27" t="n">
        <f aca="false">K282</f>
        <v>0</v>
      </c>
      <c r="L281" s="27" t="n">
        <f aca="false">L282</f>
        <v>0</v>
      </c>
      <c r="M281" s="27" t="n">
        <f aca="false">M282</f>
        <v>0</v>
      </c>
      <c r="N281" s="27" t="n">
        <f aca="false">N282</f>
        <v>3776.189</v>
      </c>
      <c r="O281" s="27" t="n">
        <f aca="false">O282</f>
        <v>0</v>
      </c>
      <c r="P281" s="27" t="n">
        <f aca="false">P282</f>
        <v>0</v>
      </c>
      <c r="Q281" s="27" t="n">
        <f aca="false">Q282</f>
        <v>3776.189</v>
      </c>
      <c r="R281" s="27" t="n">
        <f aca="false">R282</f>
        <v>66</v>
      </c>
      <c r="S281" s="27" t="n">
        <f aca="false">S282</f>
        <v>0</v>
      </c>
      <c r="T281" s="27" t="n">
        <f aca="false">T282</f>
        <v>17.248</v>
      </c>
      <c r="U281" s="27" t="n">
        <f aca="false">U282</f>
        <v>3859.437</v>
      </c>
      <c r="V281" s="27" t="n">
        <f aca="false">V282</f>
        <v>70</v>
      </c>
      <c r="W281" s="27" t="n">
        <f aca="false">W282</f>
        <v>129</v>
      </c>
      <c r="X281" s="27" t="n">
        <f aca="false">X282</f>
        <v>0</v>
      </c>
      <c r="Y281" s="27" t="n">
        <f aca="false">Y282</f>
        <v>4058.437</v>
      </c>
      <c r="Z281" s="27" t="n">
        <f aca="false">Z282</f>
        <v>0</v>
      </c>
      <c r="AA281" s="27" t="n">
        <f aca="false">AA282</f>
        <v>0</v>
      </c>
      <c r="AB281" s="27" t="n">
        <f aca="false">AB282</f>
        <v>0</v>
      </c>
      <c r="AC281" s="27" t="n">
        <f aca="false">AC282</f>
        <v>4058.437</v>
      </c>
      <c r="AD281" s="27" t="n">
        <f aca="false">AD282</f>
        <v>0</v>
      </c>
      <c r="AE281" s="27" t="n">
        <f aca="false">AE282</f>
        <v>0</v>
      </c>
      <c r="AF281" s="27" t="n">
        <f aca="false">AF282</f>
        <v>30</v>
      </c>
      <c r="AG281" s="27" t="n">
        <f aca="false">AG282</f>
        <v>4088.437</v>
      </c>
    </row>
    <row r="282" customFormat="false" ht="21.75" hidden="false" customHeight="true" outlineLevel="0" collapsed="false">
      <c r="A282" s="18" t="s">
        <v>40</v>
      </c>
      <c r="B282" s="17" t="s">
        <v>75</v>
      </c>
      <c r="C282" s="17" t="s">
        <v>43</v>
      </c>
      <c r="D282" s="17" t="s">
        <v>39</v>
      </c>
      <c r="E282" s="17"/>
      <c r="F282" s="27" t="n">
        <f aca="false">F283</f>
        <v>3876.8</v>
      </c>
      <c r="G282" s="27" t="n">
        <f aca="false">G283</f>
        <v>0</v>
      </c>
      <c r="H282" s="27" t="n">
        <f aca="false">H283+H285</f>
        <v>3876.8</v>
      </c>
      <c r="I282" s="27" t="n">
        <f aca="false">I283+I285</f>
        <v>-100.611</v>
      </c>
      <c r="J282" s="27" t="n">
        <f aca="false">J283+J285</f>
        <v>0</v>
      </c>
      <c r="K282" s="27" t="n">
        <f aca="false">K283+K285</f>
        <v>0</v>
      </c>
      <c r="L282" s="27" t="n">
        <f aca="false">L283+L285</f>
        <v>0</v>
      </c>
      <c r="M282" s="27" t="n">
        <f aca="false">M283+M285</f>
        <v>0</v>
      </c>
      <c r="N282" s="27" t="n">
        <f aca="false">N283+N285</f>
        <v>3776.189</v>
      </c>
      <c r="O282" s="27" t="n">
        <f aca="false">O283+O285</f>
        <v>0</v>
      </c>
      <c r="P282" s="27" t="n">
        <f aca="false">P283+P285</f>
        <v>0</v>
      </c>
      <c r="Q282" s="27" t="n">
        <f aca="false">Q283+Q285</f>
        <v>3776.189</v>
      </c>
      <c r="R282" s="27" t="n">
        <f aca="false">R283+R285</f>
        <v>66</v>
      </c>
      <c r="S282" s="27" t="n">
        <f aca="false">S283+S285</f>
        <v>0</v>
      </c>
      <c r="T282" s="27" t="n">
        <f aca="false">T283+T285</f>
        <v>17.248</v>
      </c>
      <c r="U282" s="27" t="n">
        <f aca="false">U283+U285</f>
        <v>3859.437</v>
      </c>
      <c r="V282" s="27" t="n">
        <f aca="false">V283+V285</f>
        <v>70</v>
      </c>
      <c r="W282" s="27" t="n">
        <f aca="false">W283+W285</f>
        <v>129</v>
      </c>
      <c r="X282" s="27" t="n">
        <f aca="false">X283+X285</f>
        <v>0</v>
      </c>
      <c r="Y282" s="27" t="n">
        <f aca="false">Y283+Y285</f>
        <v>4058.437</v>
      </c>
      <c r="Z282" s="27" t="n">
        <f aca="false">Z283+Z285</f>
        <v>0</v>
      </c>
      <c r="AA282" s="27" t="n">
        <f aca="false">AA283+AA285</f>
        <v>0</v>
      </c>
      <c r="AB282" s="27" t="n">
        <f aca="false">AB283+AB285</f>
        <v>0</v>
      </c>
      <c r="AC282" s="27" t="n">
        <f aca="false">AC283+AC285</f>
        <v>4058.437</v>
      </c>
      <c r="AD282" s="27" t="n">
        <f aca="false">AD283+AD285</f>
        <v>0</v>
      </c>
      <c r="AE282" s="27" t="n">
        <f aca="false">AE283+AE285</f>
        <v>0</v>
      </c>
      <c r="AF282" s="27" t="n">
        <f aca="false">AF283+AF285</f>
        <v>30</v>
      </c>
      <c r="AG282" s="27" t="n">
        <f aca="false">AG283+AG285</f>
        <v>4088.437</v>
      </c>
    </row>
    <row r="283" customFormat="false" ht="21.75" hidden="false" customHeight="true" outlineLevel="0" collapsed="false">
      <c r="A283" s="18" t="s">
        <v>46</v>
      </c>
      <c r="B283" s="17" t="s">
        <v>75</v>
      </c>
      <c r="C283" s="17" t="s">
        <v>45</v>
      </c>
      <c r="D283" s="17" t="s">
        <v>37</v>
      </c>
      <c r="E283" s="17"/>
      <c r="F283" s="27" t="n">
        <f aca="false">F284</f>
        <v>3876.8</v>
      </c>
      <c r="G283" s="27" t="n">
        <f aca="false">G284</f>
        <v>0</v>
      </c>
      <c r="H283" s="27" t="n">
        <f aca="false">H284</f>
        <v>3876.8</v>
      </c>
      <c r="I283" s="27" t="n">
        <f aca="false">I284</f>
        <v>-109.611</v>
      </c>
      <c r="J283" s="27" t="n">
        <f aca="false">J284</f>
        <v>0</v>
      </c>
      <c r="K283" s="27" t="n">
        <f aca="false">K284</f>
        <v>0</v>
      </c>
      <c r="L283" s="27" t="n">
        <f aca="false">L284</f>
        <v>0</v>
      </c>
      <c r="M283" s="27" t="n">
        <f aca="false">M284</f>
        <v>0</v>
      </c>
      <c r="N283" s="27" t="n">
        <f aca="false">N284</f>
        <v>3767.189</v>
      </c>
      <c r="O283" s="27" t="n">
        <f aca="false">O284</f>
        <v>0</v>
      </c>
      <c r="P283" s="27" t="n">
        <f aca="false">P284</f>
        <v>0</v>
      </c>
      <c r="Q283" s="27" t="n">
        <f aca="false">Q284</f>
        <v>3767.189</v>
      </c>
      <c r="R283" s="27" t="n">
        <f aca="false">R284</f>
        <v>66</v>
      </c>
      <c r="S283" s="27" t="n">
        <f aca="false">S284</f>
        <v>0</v>
      </c>
      <c r="T283" s="27" t="n">
        <f aca="false">T284</f>
        <v>17.248</v>
      </c>
      <c r="U283" s="27" t="n">
        <f aca="false">U284</f>
        <v>3850.437</v>
      </c>
      <c r="V283" s="27" t="n">
        <f aca="false">V284</f>
        <v>70</v>
      </c>
      <c r="W283" s="27" t="n">
        <f aca="false">W284</f>
        <v>129</v>
      </c>
      <c r="X283" s="27" t="n">
        <f aca="false">X284</f>
        <v>0</v>
      </c>
      <c r="Y283" s="27" t="n">
        <f aca="false">Y284</f>
        <v>4049.437</v>
      </c>
      <c r="Z283" s="27" t="n">
        <f aca="false">Z284</f>
        <v>0</v>
      </c>
      <c r="AA283" s="27" t="n">
        <f aca="false">AA284</f>
        <v>0</v>
      </c>
      <c r="AB283" s="27" t="n">
        <f aca="false">AB284</f>
        <v>0</v>
      </c>
      <c r="AC283" s="27" t="n">
        <f aca="false">AC284</f>
        <v>4049.437</v>
      </c>
      <c r="AD283" s="27" t="n">
        <f aca="false">AD284</f>
        <v>0</v>
      </c>
      <c r="AE283" s="27" t="n">
        <f aca="false">AE284</f>
        <v>0</v>
      </c>
      <c r="AF283" s="27" t="n">
        <f aca="false">AF284</f>
        <v>30</v>
      </c>
      <c r="AG283" s="27" t="n">
        <f aca="false">AG284</f>
        <v>4079.437</v>
      </c>
    </row>
    <row r="284" customFormat="false" ht="21.75" hidden="false" customHeight="true" outlineLevel="0" collapsed="false">
      <c r="A284" s="20" t="s">
        <v>40</v>
      </c>
      <c r="B284" s="14" t="s">
        <v>75</v>
      </c>
      <c r="C284" s="14" t="s">
        <v>45</v>
      </c>
      <c r="D284" s="14" t="s">
        <v>39</v>
      </c>
      <c r="E284" s="14"/>
      <c r="F284" s="29" t="n">
        <v>3876.8</v>
      </c>
      <c r="G284" s="29" t="n">
        <v>0</v>
      </c>
      <c r="H284" s="29" t="n">
        <f aca="false">F284</f>
        <v>3876.8</v>
      </c>
      <c r="I284" s="29" t="n">
        <v>-109.611</v>
      </c>
      <c r="J284" s="29" t="n">
        <v>0</v>
      </c>
      <c r="K284" s="29" t="n">
        <v>0</v>
      </c>
      <c r="L284" s="29" t="n">
        <v>0</v>
      </c>
      <c r="M284" s="29" t="n">
        <v>0</v>
      </c>
      <c r="N284" s="29" t="n">
        <f aca="false">J284+I284+H284</f>
        <v>3767.189</v>
      </c>
      <c r="O284" s="29" t="n">
        <v>0</v>
      </c>
      <c r="P284" s="29" t="n">
        <v>0</v>
      </c>
      <c r="Q284" s="29" t="n">
        <v>3767.189</v>
      </c>
      <c r="R284" s="29" t="n">
        <v>66</v>
      </c>
      <c r="S284" s="29" t="n">
        <v>0</v>
      </c>
      <c r="T284" s="29" t="n">
        <v>17.248</v>
      </c>
      <c r="U284" s="29" t="n">
        <v>3850.437</v>
      </c>
      <c r="V284" s="29" t="n">
        <v>70</v>
      </c>
      <c r="W284" s="29" t="n">
        <v>129</v>
      </c>
      <c r="X284" s="29" t="n">
        <v>0</v>
      </c>
      <c r="Y284" s="29" t="n">
        <v>4049.437</v>
      </c>
      <c r="Z284" s="29" t="n">
        <v>0</v>
      </c>
      <c r="AA284" s="29" t="n">
        <v>0</v>
      </c>
      <c r="AB284" s="29" t="n">
        <v>0</v>
      </c>
      <c r="AC284" s="29" t="n">
        <v>4049.437</v>
      </c>
      <c r="AD284" s="29" t="n">
        <v>0</v>
      </c>
      <c r="AE284" s="29" t="n">
        <v>0</v>
      </c>
      <c r="AF284" s="29" t="n">
        <v>30</v>
      </c>
      <c r="AG284" s="29" t="n">
        <f aca="false">AC284+AD284+AE284+AF284</f>
        <v>4079.437</v>
      </c>
    </row>
    <row r="285" customFormat="false" ht="21.75" hidden="false" customHeight="true" outlineLevel="0" collapsed="false">
      <c r="A285" s="18" t="s">
        <v>48</v>
      </c>
      <c r="B285" s="17" t="s">
        <v>75</v>
      </c>
      <c r="C285" s="17" t="s">
        <v>47</v>
      </c>
      <c r="D285" s="17" t="s">
        <v>37</v>
      </c>
      <c r="E285" s="14"/>
      <c r="F285" s="29"/>
      <c r="G285" s="29"/>
      <c r="H285" s="27" t="n">
        <f aca="false">H286</f>
        <v>0</v>
      </c>
      <c r="I285" s="27" t="n">
        <f aca="false">I286</f>
        <v>9</v>
      </c>
      <c r="J285" s="27" t="n">
        <f aca="false">J286</f>
        <v>0</v>
      </c>
      <c r="K285" s="27" t="n">
        <f aca="false">K286</f>
        <v>0</v>
      </c>
      <c r="L285" s="27" t="n">
        <f aca="false">L286</f>
        <v>0</v>
      </c>
      <c r="M285" s="27" t="n">
        <f aca="false">M286</f>
        <v>0</v>
      </c>
      <c r="N285" s="27" t="n">
        <f aca="false">N286</f>
        <v>9</v>
      </c>
      <c r="O285" s="27" t="n">
        <f aca="false">O286</f>
        <v>0</v>
      </c>
      <c r="P285" s="27" t="n">
        <f aca="false">P286</f>
        <v>0</v>
      </c>
      <c r="Q285" s="27" t="n">
        <f aca="false">Q286</f>
        <v>9</v>
      </c>
      <c r="R285" s="27" t="n">
        <f aca="false">R286</f>
        <v>0</v>
      </c>
      <c r="S285" s="27" t="n">
        <f aca="false">S286</f>
        <v>0</v>
      </c>
      <c r="T285" s="27" t="n">
        <f aca="false">T286</f>
        <v>0</v>
      </c>
      <c r="U285" s="27" t="n">
        <f aca="false">U286</f>
        <v>9</v>
      </c>
      <c r="V285" s="27" t="n">
        <f aca="false">V286</f>
        <v>0</v>
      </c>
      <c r="W285" s="27" t="n">
        <f aca="false">W286</f>
        <v>0</v>
      </c>
      <c r="X285" s="27" t="n">
        <f aca="false">X286</f>
        <v>0</v>
      </c>
      <c r="Y285" s="27" t="n">
        <f aca="false">Y286</f>
        <v>9</v>
      </c>
      <c r="Z285" s="27" t="n">
        <f aca="false">Z286</f>
        <v>0</v>
      </c>
      <c r="AA285" s="27" t="n">
        <f aca="false">AA286</f>
        <v>0</v>
      </c>
      <c r="AB285" s="27" t="n">
        <f aca="false">AB286</f>
        <v>0</v>
      </c>
      <c r="AC285" s="27" t="n">
        <f aca="false">AC286</f>
        <v>9</v>
      </c>
      <c r="AD285" s="27" t="n">
        <f aca="false">AD286</f>
        <v>0</v>
      </c>
      <c r="AE285" s="27" t="n">
        <f aca="false">AE286</f>
        <v>0</v>
      </c>
      <c r="AF285" s="27" t="n">
        <f aca="false">AF286</f>
        <v>0</v>
      </c>
      <c r="AG285" s="27" t="n">
        <f aca="false">AG286</f>
        <v>9</v>
      </c>
    </row>
    <row r="286" customFormat="false" ht="21.75" hidden="false" customHeight="true" outlineLevel="0" collapsed="false">
      <c r="A286" s="20" t="s">
        <v>40</v>
      </c>
      <c r="B286" s="14" t="s">
        <v>75</v>
      </c>
      <c r="C286" s="14" t="s">
        <v>47</v>
      </c>
      <c r="D286" s="14" t="s">
        <v>39</v>
      </c>
      <c r="E286" s="14"/>
      <c r="F286" s="29"/>
      <c r="G286" s="29"/>
      <c r="H286" s="29" t="n">
        <v>0</v>
      </c>
      <c r="I286" s="29" t="n">
        <v>9</v>
      </c>
      <c r="J286" s="29" t="n">
        <v>0</v>
      </c>
      <c r="K286" s="29" t="n">
        <v>0</v>
      </c>
      <c r="L286" s="29" t="n">
        <v>0</v>
      </c>
      <c r="M286" s="29" t="n">
        <v>0</v>
      </c>
      <c r="N286" s="29" t="n">
        <f aca="false">J286+I286+H286</f>
        <v>9</v>
      </c>
      <c r="O286" s="29" t="n">
        <v>0</v>
      </c>
      <c r="P286" s="29" t="n">
        <v>0</v>
      </c>
      <c r="Q286" s="29" t="n">
        <v>9</v>
      </c>
      <c r="R286" s="29" t="n">
        <v>0</v>
      </c>
      <c r="S286" s="29" t="n">
        <v>0</v>
      </c>
      <c r="T286" s="29" t="n">
        <v>0</v>
      </c>
      <c r="U286" s="29" t="n">
        <v>9</v>
      </c>
      <c r="V286" s="29" t="n">
        <v>0</v>
      </c>
      <c r="W286" s="29" t="n">
        <v>0</v>
      </c>
      <c r="X286" s="29" t="n">
        <v>0</v>
      </c>
      <c r="Y286" s="29" t="n">
        <v>9</v>
      </c>
      <c r="Z286" s="29" t="n">
        <v>0</v>
      </c>
      <c r="AA286" s="29" t="n">
        <v>0</v>
      </c>
      <c r="AB286" s="29" t="n">
        <v>0</v>
      </c>
      <c r="AC286" s="29" t="n">
        <v>9</v>
      </c>
      <c r="AD286" s="29" t="n">
        <v>0</v>
      </c>
      <c r="AE286" s="29" t="n">
        <v>0</v>
      </c>
      <c r="AF286" s="29" t="n">
        <v>0</v>
      </c>
      <c r="AG286" s="29" t="n">
        <f aca="false">AC286+AD286+AE286+AF286</f>
        <v>9</v>
      </c>
    </row>
    <row r="287" customFormat="false" ht="45" hidden="false" customHeight="true" outlineLevel="0" collapsed="false">
      <c r="A287" s="25" t="s">
        <v>82</v>
      </c>
      <c r="B287" s="17" t="s">
        <v>75</v>
      </c>
      <c r="C287" s="17" t="s">
        <v>81</v>
      </c>
      <c r="D287" s="17" t="s">
        <v>37</v>
      </c>
      <c r="E287" s="17"/>
      <c r="F287" s="27" t="n">
        <f aca="false">F288</f>
        <v>0</v>
      </c>
      <c r="G287" s="27" t="n">
        <f aca="false">G288</f>
        <v>0</v>
      </c>
      <c r="H287" s="27" t="n">
        <f aca="false">H288</f>
        <v>0</v>
      </c>
      <c r="I287" s="27" t="n">
        <f aca="false">I288</f>
        <v>100.611</v>
      </c>
      <c r="J287" s="27" t="n">
        <f aca="false">J288</f>
        <v>0</v>
      </c>
      <c r="K287" s="27" t="n">
        <f aca="false">K288</f>
        <v>0</v>
      </c>
      <c r="L287" s="27" t="n">
        <f aca="false">L288</f>
        <v>0</v>
      </c>
      <c r="M287" s="27" t="n">
        <f aca="false">M288</f>
        <v>0</v>
      </c>
      <c r="N287" s="27" t="n">
        <f aca="false">N288</f>
        <v>100.611</v>
      </c>
      <c r="O287" s="27" t="n">
        <f aca="false">O288</f>
        <v>127</v>
      </c>
      <c r="P287" s="27" t="n">
        <f aca="false">P288</f>
        <v>0</v>
      </c>
      <c r="Q287" s="27" t="n">
        <f aca="false">Q288</f>
        <v>227.611</v>
      </c>
      <c r="R287" s="27" t="n">
        <f aca="false">R288</f>
        <v>347.799</v>
      </c>
      <c r="S287" s="27" t="n">
        <f aca="false">S288</f>
        <v>0</v>
      </c>
      <c r="T287" s="27" t="n">
        <f aca="false">T288</f>
        <v>308.177</v>
      </c>
      <c r="U287" s="27" t="n">
        <f aca="false">U288</f>
        <v>883.587</v>
      </c>
      <c r="V287" s="27" t="n">
        <f aca="false">V288</f>
        <v>-70</v>
      </c>
      <c r="W287" s="27" t="n">
        <f aca="false">W288</f>
        <v>0</v>
      </c>
      <c r="X287" s="27" t="n">
        <f aca="false">X288</f>
        <v>60.268</v>
      </c>
      <c r="Y287" s="27" t="n">
        <f aca="false">Y288</f>
        <v>1051.855</v>
      </c>
      <c r="Z287" s="27" t="n">
        <f aca="false">Z288</f>
        <v>0</v>
      </c>
      <c r="AA287" s="27" t="n">
        <f aca="false">AA288</f>
        <v>2328.925</v>
      </c>
      <c r="AB287" s="27" t="n">
        <f aca="false">AB288</f>
        <v>0</v>
      </c>
      <c r="AC287" s="27" t="n">
        <f aca="false">AC288</f>
        <v>3380.78</v>
      </c>
      <c r="AD287" s="27" t="n">
        <f aca="false">AD288</f>
        <v>-2328.925</v>
      </c>
      <c r="AE287" s="27" t="n">
        <f aca="false">AE288</f>
        <v>0</v>
      </c>
      <c r="AF287" s="27" t="n">
        <f aca="false">AF288</f>
        <v>252</v>
      </c>
      <c r="AG287" s="27" t="n">
        <f aca="false">AG288</f>
        <v>1303.855</v>
      </c>
    </row>
    <row r="288" customFormat="false" ht="22.5" hidden="false" customHeight="true" outlineLevel="0" collapsed="false">
      <c r="A288" s="20" t="s">
        <v>40</v>
      </c>
      <c r="B288" s="14" t="s">
        <v>75</v>
      </c>
      <c r="C288" s="14" t="s">
        <v>81</v>
      </c>
      <c r="D288" s="14" t="s">
        <v>39</v>
      </c>
      <c r="E288" s="14"/>
      <c r="F288" s="29"/>
      <c r="G288" s="29"/>
      <c r="H288" s="29" t="n">
        <v>0</v>
      </c>
      <c r="I288" s="29" t="n">
        <v>100.611</v>
      </c>
      <c r="J288" s="29" t="n">
        <v>0</v>
      </c>
      <c r="K288" s="29" t="n">
        <v>0</v>
      </c>
      <c r="L288" s="29" t="n">
        <v>0</v>
      </c>
      <c r="M288" s="29" t="n">
        <v>0</v>
      </c>
      <c r="N288" s="29" t="n">
        <f aca="false">H288+I288+J288</f>
        <v>100.611</v>
      </c>
      <c r="O288" s="29" t="n">
        <v>127</v>
      </c>
      <c r="P288" s="29" t="n">
        <v>0</v>
      </c>
      <c r="Q288" s="29" t="n">
        <v>227.611</v>
      </c>
      <c r="R288" s="29" t="n">
        <v>347.799</v>
      </c>
      <c r="S288" s="29" t="n">
        <v>0</v>
      </c>
      <c r="T288" s="29" t="n">
        <v>308.177</v>
      </c>
      <c r="U288" s="29" t="n">
        <v>883.587</v>
      </c>
      <c r="V288" s="29" t="n">
        <v>-70</v>
      </c>
      <c r="W288" s="29" t="n">
        <v>0</v>
      </c>
      <c r="X288" s="29" t="n">
        <v>60.268</v>
      </c>
      <c r="Y288" s="29" t="n">
        <v>1051.855</v>
      </c>
      <c r="Z288" s="29" t="n">
        <v>0</v>
      </c>
      <c r="AA288" s="29" t="n">
        <v>2328.925</v>
      </c>
      <c r="AB288" s="29" t="n">
        <v>0</v>
      </c>
      <c r="AC288" s="29" t="n">
        <v>3380.78</v>
      </c>
      <c r="AD288" s="29" t="n">
        <v>-2328.925</v>
      </c>
      <c r="AE288" s="29" t="n">
        <v>0</v>
      </c>
      <c r="AF288" s="29" t="n">
        <v>252</v>
      </c>
      <c r="AG288" s="29" t="n">
        <f aca="false">AC288+AD288+AE288+AF288</f>
        <v>1303.855</v>
      </c>
    </row>
    <row r="289" customFormat="false" ht="22.5" hidden="false" customHeight="true" outlineLevel="0" collapsed="false">
      <c r="A289" s="18" t="s">
        <v>84</v>
      </c>
      <c r="B289" s="17" t="s">
        <v>75</v>
      </c>
      <c r="C289" s="17" t="s">
        <v>83</v>
      </c>
      <c r="D289" s="17" t="s">
        <v>37</v>
      </c>
      <c r="E289" s="17"/>
      <c r="F289" s="27" t="n">
        <f aca="false">F290</f>
        <v>0</v>
      </c>
      <c r="G289" s="27" t="n">
        <f aca="false">G290</f>
        <v>0</v>
      </c>
      <c r="H289" s="27" t="n">
        <f aca="false">H290</f>
        <v>0</v>
      </c>
      <c r="I289" s="27" t="n">
        <f aca="false">I290</f>
        <v>0</v>
      </c>
      <c r="J289" s="27" t="n">
        <f aca="false">J290</f>
        <v>0</v>
      </c>
      <c r="K289" s="27" t="n">
        <f aca="false">K290</f>
        <v>0</v>
      </c>
      <c r="L289" s="27" t="n">
        <f aca="false">L290</f>
        <v>0</v>
      </c>
      <c r="M289" s="27" t="n">
        <f aca="false">M290</f>
        <v>406</v>
      </c>
      <c r="N289" s="27" t="n">
        <f aca="false">N290</f>
        <v>406</v>
      </c>
      <c r="O289" s="27" t="n">
        <f aca="false">O290</f>
        <v>0</v>
      </c>
      <c r="P289" s="27" t="n">
        <f aca="false">P290</f>
        <v>0</v>
      </c>
      <c r="Q289" s="27" t="n">
        <f aca="false">Q290</f>
        <v>406</v>
      </c>
      <c r="R289" s="27" t="n">
        <f aca="false">R290</f>
        <v>0</v>
      </c>
      <c r="S289" s="27" t="n">
        <f aca="false">S290</f>
        <v>0</v>
      </c>
      <c r="T289" s="27" t="n">
        <f aca="false">T290</f>
        <v>103</v>
      </c>
      <c r="U289" s="27" t="n">
        <f aca="false">U290</f>
        <v>509</v>
      </c>
      <c r="V289" s="27" t="n">
        <f aca="false">V290</f>
        <v>98.619</v>
      </c>
      <c r="W289" s="27" t="n">
        <f aca="false">W290</f>
        <v>0</v>
      </c>
      <c r="X289" s="27" t="n">
        <f aca="false">X290</f>
        <v>0</v>
      </c>
      <c r="Y289" s="27" t="n">
        <f aca="false">Y290</f>
        <v>707.619</v>
      </c>
      <c r="Z289" s="27" t="n">
        <f aca="false">Z290</f>
        <v>0</v>
      </c>
      <c r="AA289" s="27" t="n">
        <f aca="false">AA290</f>
        <v>0</v>
      </c>
      <c r="AB289" s="27" t="n">
        <f aca="false">AB290</f>
        <v>0</v>
      </c>
      <c r="AC289" s="27" t="n">
        <f aca="false">AC290</f>
        <v>707.619</v>
      </c>
      <c r="AD289" s="27" t="n">
        <f aca="false">AD290</f>
        <v>0</v>
      </c>
      <c r="AE289" s="27" t="n">
        <f aca="false">AE290</f>
        <v>0</v>
      </c>
      <c r="AF289" s="27" t="n">
        <f aca="false">AF290</f>
        <v>3440</v>
      </c>
      <c r="AG289" s="27" t="n">
        <f aca="false">AG290</f>
        <v>4147.619</v>
      </c>
    </row>
    <row r="290" customFormat="false" ht="22.5" hidden="false" customHeight="true" outlineLevel="0" collapsed="false">
      <c r="A290" s="20" t="s">
        <v>40</v>
      </c>
      <c r="B290" s="14" t="s">
        <v>75</v>
      </c>
      <c r="C290" s="14" t="s">
        <v>83</v>
      </c>
      <c r="D290" s="14" t="s">
        <v>39</v>
      </c>
      <c r="E290" s="14"/>
      <c r="F290" s="29"/>
      <c r="G290" s="29"/>
      <c r="H290" s="29" t="n">
        <v>0</v>
      </c>
      <c r="I290" s="29" t="n">
        <v>0</v>
      </c>
      <c r="J290" s="29" t="n">
        <v>0</v>
      </c>
      <c r="K290" s="29" t="n">
        <v>0</v>
      </c>
      <c r="L290" s="29" t="n">
        <v>0</v>
      </c>
      <c r="M290" s="29" t="n">
        <v>406</v>
      </c>
      <c r="N290" s="29" t="n">
        <f aca="false">M290+L290+K290+I290+H290+J290</f>
        <v>406</v>
      </c>
      <c r="O290" s="29" t="n">
        <v>0</v>
      </c>
      <c r="P290" s="29" t="n">
        <v>0</v>
      </c>
      <c r="Q290" s="29" t="n">
        <v>406</v>
      </c>
      <c r="R290" s="29" t="n">
        <v>0</v>
      </c>
      <c r="S290" s="29" t="n">
        <v>0</v>
      </c>
      <c r="T290" s="29" t="n">
        <v>103</v>
      </c>
      <c r="U290" s="29" t="n">
        <v>509</v>
      </c>
      <c r="V290" s="29" t="n">
        <v>98.619</v>
      </c>
      <c r="W290" s="29" t="n">
        <v>0</v>
      </c>
      <c r="X290" s="29" t="n">
        <v>0</v>
      </c>
      <c r="Y290" s="29" t="n">
        <v>707.619</v>
      </c>
      <c r="Z290" s="29" t="n">
        <v>0</v>
      </c>
      <c r="AA290" s="29" t="n">
        <v>0</v>
      </c>
      <c r="AB290" s="29" t="n">
        <v>0</v>
      </c>
      <c r="AC290" s="29" t="n">
        <v>707.619</v>
      </c>
      <c r="AD290" s="29" t="n">
        <v>0</v>
      </c>
      <c r="AE290" s="29" t="n">
        <v>0</v>
      </c>
      <c r="AF290" s="29" t="n">
        <v>3440</v>
      </c>
      <c r="AG290" s="29" t="n">
        <f aca="false">AC290+AD290+AE290+AF290</f>
        <v>4147.619</v>
      </c>
    </row>
    <row r="291" customFormat="false" ht="22.5" hidden="false" customHeight="true" outlineLevel="0" collapsed="false">
      <c r="A291" s="18" t="s">
        <v>86</v>
      </c>
      <c r="B291" s="17" t="s">
        <v>75</v>
      </c>
      <c r="C291" s="17" t="s">
        <v>85</v>
      </c>
      <c r="D291" s="17" t="s">
        <v>37</v>
      </c>
      <c r="E291" s="17"/>
      <c r="F291" s="27" t="n">
        <f aca="false">F292</f>
        <v>3855</v>
      </c>
      <c r="G291" s="27" t="n">
        <f aca="false">G292</f>
        <v>0</v>
      </c>
      <c r="H291" s="27" t="n">
        <f aca="false">H292+H293+H295</f>
        <v>3855</v>
      </c>
      <c r="I291" s="27" t="n">
        <f aca="false">I292+I293+I295</f>
        <v>-1119.75</v>
      </c>
      <c r="J291" s="27" t="n">
        <f aca="false">J292+J293+J295</f>
        <v>0</v>
      </c>
      <c r="K291" s="27" t="n">
        <f aca="false">K292+K293+K295</f>
        <v>0</v>
      </c>
      <c r="L291" s="27" t="n">
        <f aca="false">L292+L293+L295</f>
        <v>0</v>
      </c>
      <c r="M291" s="27" t="n">
        <f aca="false">M292+M293+M295</f>
        <v>0</v>
      </c>
      <c r="N291" s="27" t="n">
        <f aca="false">N292+N293+N295</f>
        <v>2735.25</v>
      </c>
      <c r="O291" s="27" t="n">
        <f aca="false">O292+O293+O295</f>
        <v>0</v>
      </c>
      <c r="P291" s="27" t="n">
        <f aca="false">P292+P293+P295</f>
        <v>0</v>
      </c>
      <c r="Q291" s="27" t="n">
        <f aca="false">Q292+Q293+Q295</f>
        <v>2735.25</v>
      </c>
      <c r="R291" s="27" t="n">
        <f aca="false">R292+R293+R295</f>
        <v>-2380.25</v>
      </c>
      <c r="S291" s="27" t="n">
        <f aca="false">S292+S293+S295</f>
        <v>0</v>
      </c>
      <c r="T291" s="27" t="n">
        <f aca="false">T292+T293+T295</f>
        <v>0</v>
      </c>
      <c r="U291" s="27" t="n">
        <f aca="false">U292+U293+U295</f>
        <v>355</v>
      </c>
      <c r="V291" s="27" t="n">
        <f aca="false">V292+V293+V295</f>
        <v>0</v>
      </c>
      <c r="W291" s="27" t="n">
        <f aca="false">W292+W293+W295</f>
        <v>0</v>
      </c>
      <c r="X291" s="27" t="n">
        <f aca="false">X292+X293+X295</f>
        <v>0</v>
      </c>
      <c r="Y291" s="27" t="n">
        <f aca="false">Y292+Y293+Y295</f>
        <v>355</v>
      </c>
      <c r="Z291" s="27" t="n">
        <f aca="false">Z292+Z293+Z295</f>
        <v>0</v>
      </c>
      <c r="AA291" s="27" t="n">
        <f aca="false">AA292+AA293+AA295</f>
        <v>0</v>
      </c>
      <c r="AB291" s="27" t="n">
        <f aca="false">AB292+AB293+AB295</f>
        <v>0</v>
      </c>
      <c r="AC291" s="27" t="n">
        <f aca="false">AC292+AC293+AC295</f>
        <v>355</v>
      </c>
      <c r="AD291" s="27" t="n">
        <f aca="false">AD292+AD293+AD295</f>
        <v>0</v>
      </c>
      <c r="AE291" s="27" t="n">
        <f aca="false">AE292+AE293+AE295</f>
        <v>0</v>
      </c>
      <c r="AF291" s="27" t="n">
        <f aca="false">AF292+AF293+AF295</f>
        <v>0</v>
      </c>
      <c r="AG291" s="27" t="n">
        <f aca="false">AG292+AG293+AG295</f>
        <v>355</v>
      </c>
    </row>
    <row r="292" customFormat="false" ht="21.75" hidden="false" customHeight="true" outlineLevel="0" collapsed="false">
      <c r="A292" s="20" t="s">
        <v>40</v>
      </c>
      <c r="B292" s="14" t="s">
        <v>75</v>
      </c>
      <c r="C292" s="14" t="s">
        <v>85</v>
      </c>
      <c r="D292" s="14" t="s">
        <v>39</v>
      </c>
      <c r="E292" s="14"/>
      <c r="F292" s="29" t="n">
        <v>3855</v>
      </c>
      <c r="G292" s="29" t="n">
        <v>0</v>
      </c>
      <c r="H292" s="29" t="n">
        <f aca="false">F292</f>
        <v>3855</v>
      </c>
      <c r="I292" s="29" t="n">
        <v>-1474.75</v>
      </c>
      <c r="J292" s="29" t="n">
        <v>0</v>
      </c>
      <c r="K292" s="29" t="n">
        <v>0</v>
      </c>
      <c r="L292" s="29" t="n">
        <v>0</v>
      </c>
      <c r="M292" s="29" t="n">
        <v>0</v>
      </c>
      <c r="N292" s="29" t="n">
        <f aca="false">J292+I292+H292</f>
        <v>2380.25</v>
      </c>
      <c r="O292" s="29" t="n">
        <v>0</v>
      </c>
      <c r="P292" s="29" t="n">
        <v>0</v>
      </c>
      <c r="Q292" s="29" t="n">
        <v>2380.25</v>
      </c>
      <c r="R292" s="29" t="n">
        <v>-2380.25</v>
      </c>
      <c r="S292" s="29" t="n">
        <v>0</v>
      </c>
      <c r="T292" s="29" t="n">
        <v>0</v>
      </c>
      <c r="U292" s="29" t="n">
        <f aca="false">Q292+S292+T292+R292</f>
        <v>0</v>
      </c>
      <c r="V292" s="29" t="n">
        <v>0</v>
      </c>
      <c r="W292" s="29" t="n">
        <v>0</v>
      </c>
      <c r="X292" s="29" t="n">
        <v>0</v>
      </c>
      <c r="Y292" s="29" t="n">
        <f aca="false">U292+W292+X292+V292</f>
        <v>0</v>
      </c>
      <c r="Z292" s="29" t="n">
        <v>0</v>
      </c>
      <c r="AA292" s="29" t="n">
        <v>0</v>
      </c>
      <c r="AB292" s="29" t="n">
        <v>0</v>
      </c>
      <c r="AC292" s="29" t="n">
        <f aca="false">Y292+AA292+AB292+Z292</f>
        <v>0</v>
      </c>
      <c r="AD292" s="29" t="n">
        <v>0</v>
      </c>
      <c r="AE292" s="29" t="n">
        <v>0</v>
      </c>
      <c r="AF292" s="29" t="n">
        <v>0</v>
      </c>
      <c r="AG292" s="29" t="n">
        <f aca="false">AC292+AE292+AF292+AD292</f>
        <v>0</v>
      </c>
    </row>
    <row r="293" customFormat="false" ht="22.5" hidden="false" customHeight="true" outlineLevel="0" collapsed="false">
      <c r="A293" s="25" t="s">
        <v>90</v>
      </c>
      <c r="B293" s="17" t="s">
        <v>75</v>
      </c>
      <c r="C293" s="17" t="s">
        <v>89</v>
      </c>
      <c r="D293" s="17" t="s">
        <v>37</v>
      </c>
      <c r="E293" s="17"/>
      <c r="F293" s="27"/>
      <c r="G293" s="27"/>
      <c r="H293" s="27" t="n">
        <f aca="false">H294</f>
        <v>0</v>
      </c>
      <c r="I293" s="27" t="n">
        <f aca="false">I294</f>
        <v>355</v>
      </c>
      <c r="J293" s="27" t="n">
        <f aca="false">J294</f>
        <v>0</v>
      </c>
      <c r="K293" s="27" t="n">
        <f aca="false">K294</f>
        <v>0</v>
      </c>
      <c r="L293" s="27" t="n">
        <f aca="false">L294</f>
        <v>0</v>
      </c>
      <c r="M293" s="27" t="n">
        <f aca="false">M294</f>
        <v>0</v>
      </c>
      <c r="N293" s="27" t="n">
        <f aca="false">N294</f>
        <v>355</v>
      </c>
      <c r="O293" s="27" t="n">
        <f aca="false">O294</f>
        <v>0</v>
      </c>
      <c r="P293" s="27" t="n">
        <f aca="false">P294</f>
        <v>0</v>
      </c>
      <c r="Q293" s="27" t="n">
        <f aca="false">Q294</f>
        <v>355</v>
      </c>
      <c r="R293" s="27" t="n">
        <f aca="false">R294</f>
        <v>0</v>
      </c>
      <c r="S293" s="27" t="n">
        <f aca="false">S294</f>
        <v>0</v>
      </c>
      <c r="T293" s="27" t="n">
        <f aca="false">T294</f>
        <v>0</v>
      </c>
      <c r="U293" s="27" t="n">
        <f aca="false">U294</f>
        <v>355</v>
      </c>
      <c r="V293" s="27" t="n">
        <f aca="false">V294</f>
        <v>0</v>
      </c>
      <c r="W293" s="27" t="n">
        <f aca="false">W294</f>
        <v>0</v>
      </c>
      <c r="X293" s="27" t="n">
        <f aca="false">X294</f>
        <v>0</v>
      </c>
      <c r="Y293" s="27" t="n">
        <f aca="false">Y294</f>
        <v>355</v>
      </c>
      <c r="Z293" s="27" t="n">
        <f aca="false">Z294</f>
        <v>0</v>
      </c>
      <c r="AA293" s="27" t="n">
        <f aca="false">AA294</f>
        <v>0</v>
      </c>
      <c r="AB293" s="27" t="n">
        <f aca="false">AB294</f>
        <v>0</v>
      </c>
      <c r="AC293" s="27" t="n">
        <f aca="false">AC294</f>
        <v>355</v>
      </c>
      <c r="AD293" s="27" t="n">
        <f aca="false">AD294</f>
        <v>0</v>
      </c>
      <c r="AE293" s="27" t="n">
        <f aca="false">AE294</f>
        <v>0</v>
      </c>
      <c r="AF293" s="27" t="n">
        <f aca="false">AF294</f>
        <v>0</v>
      </c>
      <c r="AG293" s="27" t="n">
        <f aca="false">AG294</f>
        <v>355</v>
      </c>
    </row>
    <row r="294" customFormat="false" ht="22.5" hidden="false" customHeight="true" outlineLevel="0" collapsed="false">
      <c r="A294" s="20" t="s">
        <v>40</v>
      </c>
      <c r="B294" s="14" t="s">
        <v>75</v>
      </c>
      <c r="C294" s="14" t="s">
        <v>89</v>
      </c>
      <c r="D294" s="14" t="s">
        <v>39</v>
      </c>
      <c r="E294" s="14"/>
      <c r="F294" s="29"/>
      <c r="G294" s="29"/>
      <c r="H294" s="29" t="n">
        <v>0</v>
      </c>
      <c r="I294" s="29" t="n">
        <v>355</v>
      </c>
      <c r="J294" s="29" t="n">
        <v>0</v>
      </c>
      <c r="K294" s="29" t="n">
        <v>0</v>
      </c>
      <c r="L294" s="29" t="n">
        <v>0</v>
      </c>
      <c r="M294" s="29" t="n">
        <v>0</v>
      </c>
      <c r="N294" s="29" t="n">
        <f aca="false">L294+K294+J294+I294+H294</f>
        <v>355</v>
      </c>
      <c r="O294" s="29" t="n">
        <v>0</v>
      </c>
      <c r="P294" s="29" t="n">
        <v>0</v>
      </c>
      <c r="Q294" s="29" t="n">
        <v>355</v>
      </c>
      <c r="R294" s="29" t="n">
        <v>0</v>
      </c>
      <c r="S294" s="29" t="n">
        <v>0</v>
      </c>
      <c r="T294" s="29" t="n">
        <v>0</v>
      </c>
      <c r="U294" s="29" t="n">
        <v>355</v>
      </c>
      <c r="V294" s="29" t="n">
        <v>0</v>
      </c>
      <c r="W294" s="29" t="n">
        <v>0</v>
      </c>
      <c r="X294" s="29" t="n">
        <v>0</v>
      </c>
      <c r="Y294" s="29" t="n">
        <v>355</v>
      </c>
      <c r="Z294" s="29" t="n">
        <v>0</v>
      </c>
      <c r="AA294" s="29" t="n">
        <v>0</v>
      </c>
      <c r="AB294" s="29" t="n">
        <v>0</v>
      </c>
      <c r="AC294" s="29" t="n">
        <v>355</v>
      </c>
      <c r="AD294" s="29" t="n">
        <v>0</v>
      </c>
      <c r="AE294" s="29" t="n">
        <v>0</v>
      </c>
      <c r="AF294" s="29" t="n">
        <v>0</v>
      </c>
      <c r="AG294" s="29" t="n">
        <f aca="false">AC294+AD294+AE294+AF294</f>
        <v>355</v>
      </c>
    </row>
    <row r="295" customFormat="false" ht="22.5" hidden="true" customHeight="true" outlineLevel="0" collapsed="false">
      <c r="A295" s="25" t="s">
        <v>92</v>
      </c>
      <c r="B295" s="17" t="s">
        <v>75</v>
      </c>
      <c r="C295" s="17" t="s">
        <v>91</v>
      </c>
      <c r="D295" s="17" t="s">
        <v>37</v>
      </c>
      <c r="E295" s="14"/>
      <c r="F295" s="29"/>
      <c r="G295" s="29"/>
      <c r="H295" s="27" t="n">
        <f aca="false">H296</f>
        <v>0</v>
      </c>
      <c r="I295" s="27" t="n">
        <f aca="false">I296</f>
        <v>0</v>
      </c>
      <c r="J295" s="27" t="n">
        <f aca="false">J296</f>
        <v>0</v>
      </c>
      <c r="K295" s="27" t="n">
        <f aca="false">K296</f>
        <v>0</v>
      </c>
      <c r="L295" s="27" t="n">
        <f aca="false">L296</f>
        <v>0</v>
      </c>
      <c r="M295" s="27" t="n">
        <f aca="false">M296</f>
        <v>0</v>
      </c>
      <c r="N295" s="27" t="n">
        <f aca="false">N296</f>
        <v>0</v>
      </c>
      <c r="O295" s="27" t="n">
        <f aca="false">O296</f>
        <v>0</v>
      </c>
      <c r="P295" s="27" t="n">
        <f aca="false">P296</f>
        <v>0</v>
      </c>
      <c r="Q295" s="27" t="n">
        <f aca="false">Q296</f>
        <v>0</v>
      </c>
      <c r="R295" s="27" t="n">
        <f aca="false">R296</f>
        <v>0</v>
      </c>
      <c r="S295" s="27" t="n">
        <f aca="false">S296</f>
        <v>0</v>
      </c>
      <c r="T295" s="27" t="n">
        <f aca="false">T296</f>
        <v>0</v>
      </c>
      <c r="U295" s="27" t="n">
        <f aca="false">U296</f>
        <v>0</v>
      </c>
      <c r="V295" s="27" t="n">
        <f aca="false">V296</f>
        <v>0</v>
      </c>
      <c r="W295" s="27" t="n">
        <f aca="false">W296</f>
        <v>0</v>
      </c>
      <c r="X295" s="27" t="n">
        <f aca="false">X296</f>
        <v>0</v>
      </c>
      <c r="Y295" s="27" t="n">
        <f aca="false">Y296</f>
        <v>0</v>
      </c>
      <c r="Z295" s="27" t="n">
        <f aca="false">Z296</f>
        <v>0</v>
      </c>
      <c r="AA295" s="27" t="n">
        <f aca="false">AA296</f>
        <v>0</v>
      </c>
      <c r="AB295" s="27" t="n">
        <f aca="false">AB296</f>
        <v>0</v>
      </c>
      <c r="AC295" s="27" t="n">
        <f aca="false">AC296</f>
        <v>0</v>
      </c>
      <c r="AD295" s="27" t="n">
        <f aca="false">AD296</f>
        <v>0</v>
      </c>
      <c r="AE295" s="27" t="n">
        <f aca="false">AE296</f>
        <v>0</v>
      </c>
      <c r="AF295" s="27" t="n">
        <f aca="false">AF296</f>
        <v>0</v>
      </c>
      <c r="AG295" s="27" t="n">
        <f aca="false">AG296</f>
        <v>0</v>
      </c>
    </row>
    <row r="296" customFormat="false" ht="22.5" hidden="true" customHeight="true" outlineLevel="0" collapsed="false">
      <c r="A296" s="20" t="s">
        <v>40</v>
      </c>
      <c r="B296" s="14" t="s">
        <v>75</v>
      </c>
      <c r="C296" s="14" t="s">
        <v>91</v>
      </c>
      <c r="D296" s="14" t="s">
        <v>39</v>
      </c>
      <c r="E296" s="14"/>
      <c r="F296" s="29"/>
      <c r="G296" s="29"/>
      <c r="H296" s="29" t="n">
        <v>0</v>
      </c>
      <c r="I296" s="29" t="n">
        <v>0</v>
      </c>
      <c r="J296" s="29" t="n">
        <v>0</v>
      </c>
      <c r="K296" s="29" t="n">
        <v>0</v>
      </c>
      <c r="L296" s="29" t="n">
        <v>0</v>
      </c>
      <c r="M296" s="29" t="n">
        <v>0</v>
      </c>
      <c r="N296" s="29" t="n">
        <f aca="false">L296+K296+J296+I296+H296</f>
        <v>0</v>
      </c>
      <c r="O296" s="29" t="n">
        <f aca="false">M296+L296+K296+J296+I296</f>
        <v>0</v>
      </c>
      <c r="P296" s="29" t="n">
        <f aca="false">N296+M296+L296+K296+J296</f>
        <v>0</v>
      </c>
      <c r="Q296" s="29" t="n">
        <f aca="false">O296+N296+M296+L296+K296</f>
        <v>0</v>
      </c>
      <c r="R296" s="29" t="n">
        <f aca="false">O296+N296+M296+L296+K296</f>
        <v>0</v>
      </c>
      <c r="S296" s="29" t="n">
        <f aca="false">P296+O296+N296+M296+L296</f>
        <v>0</v>
      </c>
      <c r="T296" s="29" t="n">
        <f aca="false">Q296+P296+O296+N296+M296</f>
        <v>0</v>
      </c>
      <c r="U296" s="29" t="n">
        <f aca="false">Q296+P296+O296+N296+M296</f>
        <v>0</v>
      </c>
      <c r="V296" s="29" t="n">
        <f aca="false">S296+R296+Q296+P296+O296</f>
        <v>0</v>
      </c>
      <c r="W296" s="29" t="n">
        <f aca="false">T296+S296+R296+Q296+P296</f>
        <v>0</v>
      </c>
      <c r="X296" s="29" t="n">
        <f aca="false">U296+T296+S296+R296+Q296</f>
        <v>0</v>
      </c>
      <c r="Y296" s="29" t="n">
        <f aca="false">U296+T296+S296+R296+Q296</f>
        <v>0</v>
      </c>
      <c r="Z296" s="29" t="n">
        <f aca="false">W296+V296+U296+T296+S296</f>
        <v>0</v>
      </c>
      <c r="AA296" s="29" t="n">
        <f aca="false">X296+W296+V296+U296+T296</f>
        <v>0</v>
      </c>
      <c r="AB296" s="29" t="n">
        <f aca="false">Y296+X296+W296+V296+U296</f>
        <v>0</v>
      </c>
      <c r="AC296" s="29" t="n">
        <f aca="false">Y296+X296+W296+V296+U296</f>
        <v>0</v>
      </c>
      <c r="AD296" s="29" t="n">
        <f aca="false">AA296+Z296+Y296+X296+W296</f>
        <v>0</v>
      </c>
      <c r="AE296" s="29" t="n">
        <f aca="false">AB296+AA296+Z296+Y296+X296</f>
        <v>0</v>
      </c>
      <c r="AF296" s="29" t="n">
        <f aca="false">AC296+AB296+AA296+Z296+Y296</f>
        <v>0</v>
      </c>
      <c r="AG296" s="29" t="n">
        <f aca="false">AC296+AB296+AA296+Z296+Y296</f>
        <v>0</v>
      </c>
    </row>
    <row r="297" customFormat="false" ht="16.5" hidden="false" customHeight="true" outlineLevel="0" collapsed="false">
      <c r="A297" s="26" t="s">
        <v>161</v>
      </c>
      <c r="B297" s="13" t="s">
        <v>160</v>
      </c>
      <c r="C297" s="14"/>
      <c r="D297" s="14"/>
      <c r="E297" s="14"/>
      <c r="F297" s="28" t="e">
        <f aca="false">F298+F300</f>
        <v>#REF!</v>
      </c>
      <c r="G297" s="28" t="e">
        <f aca="false">G298+G300</f>
        <v>#REF!</v>
      </c>
      <c r="H297" s="28" t="e">
        <f aca="false">H298+H300</f>
        <v>#REF!</v>
      </c>
      <c r="I297" s="28" t="e">
        <f aca="false">I298+I300</f>
        <v>#REF!</v>
      </c>
      <c r="J297" s="28" t="e">
        <f aca="false">J298+J300</f>
        <v>#REF!</v>
      </c>
      <c r="K297" s="28" t="e">
        <f aca="false">K298+K300</f>
        <v>#REF!</v>
      </c>
      <c r="L297" s="28" t="e">
        <f aca="false">L298+L300</f>
        <v>#REF!</v>
      </c>
      <c r="M297" s="28" t="e">
        <f aca="false">M298+M300</f>
        <v>#REF!</v>
      </c>
      <c r="N297" s="28" t="e">
        <f aca="false">N298+N300</f>
        <v>#REF!</v>
      </c>
      <c r="O297" s="28" t="e">
        <f aca="false">O298+O300</f>
        <v>#REF!</v>
      </c>
      <c r="P297" s="28" t="e">
        <f aca="false">P298+P300</f>
        <v>#REF!</v>
      </c>
      <c r="Q297" s="28" t="e">
        <f aca="false">Q298+Q300</f>
        <v>#REF!</v>
      </c>
      <c r="R297" s="28" t="e">
        <f aca="false">R298+R300</f>
        <v>#REF!</v>
      </c>
      <c r="S297" s="28" t="e">
        <f aca="false">S298+S300</f>
        <v>#REF!</v>
      </c>
      <c r="T297" s="28" t="e">
        <f aca="false">T298+T300</f>
        <v>#REF!</v>
      </c>
      <c r="U297" s="28" t="n">
        <f aca="false">U298+U300</f>
        <v>2923.8</v>
      </c>
      <c r="V297" s="28" t="n">
        <f aca="false">V298+V300</f>
        <v>0</v>
      </c>
      <c r="W297" s="28" t="n">
        <f aca="false">W298+W300</f>
        <v>0</v>
      </c>
      <c r="X297" s="28" t="n">
        <f aca="false">X298+X300</f>
        <v>0</v>
      </c>
      <c r="Y297" s="28" t="n">
        <f aca="false">Y298+Y300</f>
        <v>2923.8</v>
      </c>
      <c r="Z297" s="28" t="n">
        <f aca="false">Z298+Z300</f>
        <v>0</v>
      </c>
      <c r="AA297" s="28" t="n">
        <f aca="false">AA298+AA300</f>
        <v>0</v>
      </c>
      <c r="AB297" s="28" t="n">
        <f aca="false">AB298+AB300</f>
        <v>0</v>
      </c>
      <c r="AC297" s="28" t="n">
        <f aca="false">AC298+AC300</f>
        <v>2923.8</v>
      </c>
      <c r="AD297" s="28" t="n">
        <f aca="false">AD298+AD300</f>
        <v>0</v>
      </c>
      <c r="AE297" s="28" t="n">
        <f aca="false">AE298+AE300</f>
        <v>0</v>
      </c>
      <c r="AF297" s="28" t="n">
        <f aca="false">AF298+AF300</f>
        <v>0</v>
      </c>
      <c r="AG297" s="28" t="n">
        <f aca="false">AG298+AG300</f>
        <v>2923.8</v>
      </c>
    </row>
    <row r="298" customFormat="false" ht="33.75" hidden="false" customHeight="true" outlineLevel="0" collapsed="false">
      <c r="A298" s="18" t="s">
        <v>170</v>
      </c>
      <c r="B298" s="17" t="s">
        <v>160</v>
      </c>
      <c r="C298" s="17" t="s">
        <v>169</v>
      </c>
      <c r="D298" s="17" t="s">
        <v>37</v>
      </c>
      <c r="E298" s="17"/>
      <c r="F298" s="27" t="e">
        <f aca="false">#REF!</f>
        <v>#REF!</v>
      </c>
      <c r="G298" s="27" t="e">
        <f aca="false">#REF!</f>
        <v>#REF!</v>
      </c>
      <c r="H298" s="27" t="e">
        <f aca="false">#REF!</f>
        <v>#REF!</v>
      </c>
      <c r="I298" s="27" t="e">
        <f aca="false">#REF!</f>
        <v>#REF!</v>
      </c>
      <c r="J298" s="27" t="e">
        <f aca="false">#REF!</f>
        <v>#REF!</v>
      </c>
      <c r="K298" s="27" t="e">
        <f aca="false">#REF!</f>
        <v>#REF!</v>
      </c>
      <c r="L298" s="27" t="e">
        <f aca="false">#REF!</f>
        <v>#REF!</v>
      </c>
      <c r="M298" s="27" t="e">
        <f aca="false">#REF!</f>
        <v>#REF!</v>
      </c>
      <c r="N298" s="27" t="e">
        <f aca="false">#REF!</f>
        <v>#REF!</v>
      </c>
      <c r="O298" s="27" t="e">
        <f aca="false">#REF!</f>
        <v>#REF!</v>
      </c>
      <c r="P298" s="27" t="e">
        <f aca="false">#REF!</f>
        <v>#REF!</v>
      </c>
      <c r="Q298" s="27" t="e">
        <f aca="false">#REF!</f>
        <v>#REF!</v>
      </c>
      <c r="R298" s="27" t="e">
        <f aca="false">#REF!+R299</f>
        <v>#REF!</v>
      </c>
      <c r="S298" s="27" t="e">
        <f aca="false">#REF!+S299</f>
        <v>#REF!</v>
      </c>
      <c r="T298" s="27" t="e">
        <f aca="false">#REF!+T299</f>
        <v>#REF!</v>
      </c>
      <c r="U298" s="27" t="n">
        <f aca="false">U299</f>
        <v>2923.8</v>
      </c>
      <c r="V298" s="27" t="n">
        <f aca="false">V299</f>
        <v>0</v>
      </c>
      <c r="W298" s="27" t="n">
        <f aca="false">W299</f>
        <v>0</v>
      </c>
      <c r="X298" s="27" t="n">
        <f aca="false">X299</f>
        <v>0</v>
      </c>
      <c r="Y298" s="27" t="n">
        <f aca="false">Y299</f>
        <v>2923.8</v>
      </c>
      <c r="Z298" s="27" t="n">
        <f aca="false">Z299</f>
        <v>0</v>
      </c>
      <c r="AA298" s="27" t="n">
        <f aca="false">AA299</f>
        <v>0</v>
      </c>
      <c r="AB298" s="27" t="n">
        <f aca="false">AB299</f>
        <v>0</v>
      </c>
      <c r="AC298" s="27" t="n">
        <f aca="false">AC299</f>
        <v>2923.8</v>
      </c>
      <c r="AD298" s="27" t="n">
        <f aca="false">AD299</f>
        <v>0</v>
      </c>
      <c r="AE298" s="27" t="n">
        <f aca="false">AE299</f>
        <v>0</v>
      </c>
      <c r="AF298" s="27" t="n">
        <f aca="false">AF299</f>
        <v>0</v>
      </c>
      <c r="AG298" s="27" t="n">
        <f aca="false">AG299</f>
        <v>2923.8</v>
      </c>
    </row>
    <row r="299" customFormat="false" ht="12.75" hidden="false" customHeight="true" outlineLevel="0" collapsed="false">
      <c r="A299" s="20" t="s">
        <v>136</v>
      </c>
      <c r="B299" s="14" t="s">
        <v>160</v>
      </c>
      <c r="C299" s="14" t="s">
        <v>169</v>
      </c>
      <c r="D299" s="14" t="s">
        <v>135</v>
      </c>
      <c r="E299" s="14"/>
      <c r="F299" s="29"/>
      <c r="G299" s="29"/>
      <c r="H299" s="29"/>
      <c r="I299" s="29"/>
      <c r="J299" s="29"/>
      <c r="K299" s="29"/>
      <c r="L299" s="29"/>
      <c r="M299" s="29"/>
      <c r="N299" s="29"/>
      <c r="O299" s="29"/>
      <c r="P299" s="29"/>
      <c r="Q299" s="29" t="n">
        <v>0</v>
      </c>
      <c r="R299" s="29" t="n">
        <v>2923.8</v>
      </c>
      <c r="S299" s="29" t="n">
        <v>0</v>
      </c>
      <c r="T299" s="29" t="n">
        <v>0</v>
      </c>
      <c r="U299" s="29" t="n">
        <v>2923.8</v>
      </c>
      <c r="V299" s="29" t="n">
        <v>0</v>
      </c>
      <c r="W299" s="29" t="n">
        <v>0</v>
      </c>
      <c r="X299" s="29" t="n">
        <v>0</v>
      </c>
      <c r="Y299" s="29" t="n">
        <v>2923.8</v>
      </c>
      <c r="Z299" s="29" t="n">
        <v>0</v>
      </c>
      <c r="AA299" s="29" t="n">
        <v>0</v>
      </c>
      <c r="AB299" s="29" t="n">
        <v>0</v>
      </c>
      <c r="AC299" s="29" t="n">
        <v>2923.8</v>
      </c>
      <c r="AD299" s="29" t="n">
        <v>0</v>
      </c>
      <c r="AE299" s="29" t="n">
        <v>0</v>
      </c>
      <c r="AF299" s="29" t="n">
        <v>0</v>
      </c>
      <c r="AG299" s="29" t="n">
        <f aca="false">AC299+AD299+AE299+AF299</f>
        <v>2923.8</v>
      </c>
    </row>
    <row r="300" customFormat="false" ht="33.75" hidden="true" customHeight="true" outlineLevel="0" collapsed="false">
      <c r="A300" s="18" t="s">
        <v>172</v>
      </c>
      <c r="B300" s="34" t="s">
        <v>160</v>
      </c>
      <c r="C300" s="34" t="s">
        <v>171</v>
      </c>
      <c r="D300" s="34" t="s">
        <v>37</v>
      </c>
      <c r="E300" s="34"/>
      <c r="F300" s="27" t="n">
        <f aca="false">F301</f>
        <v>0</v>
      </c>
      <c r="G300" s="27" t="n">
        <f aca="false">G301</f>
        <v>0</v>
      </c>
      <c r="H300" s="27" t="n">
        <f aca="false">H301</f>
        <v>0</v>
      </c>
      <c r="I300" s="27" t="n">
        <f aca="false">I301</f>
        <v>0</v>
      </c>
      <c r="J300" s="27" t="n">
        <f aca="false">J301</f>
        <v>0</v>
      </c>
      <c r="K300" s="27" t="n">
        <f aca="false">K301</f>
        <v>0</v>
      </c>
      <c r="L300" s="27" t="n">
        <f aca="false">L301</f>
        <v>0</v>
      </c>
      <c r="M300" s="27" t="n">
        <f aca="false">M301</f>
        <v>0</v>
      </c>
      <c r="N300" s="27" t="n">
        <f aca="false">N301</f>
        <v>0</v>
      </c>
      <c r="O300" s="27" t="n">
        <f aca="false">O301</f>
        <v>0</v>
      </c>
      <c r="P300" s="27" t="n">
        <f aca="false">P301</f>
        <v>0</v>
      </c>
      <c r="Q300" s="27" t="n">
        <f aca="false">Q301</f>
        <v>0</v>
      </c>
      <c r="R300" s="27" t="n">
        <f aca="false">R301</f>
        <v>0</v>
      </c>
      <c r="S300" s="27" t="n">
        <f aca="false">S301</f>
        <v>0</v>
      </c>
      <c r="T300" s="27" t="n">
        <f aca="false">T301</f>
        <v>0</v>
      </c>
      <c r="U300" s="27" t="n">
        <f aca="false">U301</f>
        <v>0</v>
      </c>
      <c r="V300" s="27" t="n">
        <f aca="false">V301</f>
        <v>0</v>
      </c>
      <c r="W300" s="27" t="n">
        <f aca="false">W301</f>
        <v>0</v>
      </c>
      <c r="X300" s="27" t="n">
        <f aca="false">X301</f>
        <v>0</v>
      </c>
      <c r="Y300" s="27" t="n">
        <f aca="false">Y301</f>
        <v>0</v>
      </c>
      <c r="Z300" s="27" t="n">
        <f aca="false">Z301</f>
        <v>0</v>
      </c>
      <c r="AA300" s="27" t="n">
        <f aca="false">AA301</f>
        <v>0</v>
      </c>
      <c r="AB300" s="27" t="n">
        <f aca="false">AB301</f>
        <v>0</v>
      </c>
      <c r="AC300" s="27" t="n">
        <f aca="false">AC301</f>
        <v>0</v>
      </c>
      <c r="AD300" s="27" t="n">
        <f aca="false">AD301</f>
        <v>0</v>
      </c>
      <c r="AE300" s="27" t="n">
        <f aca="false">AE301</f>
        <v>0</v>
      </c>
      <c r="AF300" s="27" t="n">
        <f aca="false">AF301</f>
        <v>0</v>
      </c>
      <c r="AG300" s="27" t="n">
        <f aca="false">AG301</f>
        <v>0</v>
      </c>
    </row>
    <row r="301" customFormat="false" ht="22.5" hidden="true" customHeight="true" outlineLevel="0" collapsed="false">
      <c r="A301" s="20" t="s">
        <v>40</v>
      </c>
      <c r="B301" s="33" t="s">
        <v>160</v>
      </c>
      <c r="C301" s="33" t="s">
        <v>171</v>
      </c>
      <c r="D301" s="33" t="s">
        <v>39</v>
      </c>
      <c r="E301" s="33"/>
      <c r="F301" s="29"/>
      <c r="G301" s="29"/>
      <c r="H301" s="29"/>
      <c r="I301" s="29"/>
      <c r="J301" s="29"/>
      <c r="K301" s="29"/>
      <c r="L301" s="29"/>
      <c r="M301" s="29"/>
      <c r="N301" s="29"/>
      <c r="O301" s="29"/>
      <c r="P301" s="29"/>
      <c r="Q301" s="29"/>
      <c r="R301" s="29"/>
      <c r="S301" s="29"/>
      <c r="T301" s="29"/>
      <c r="U301" s="29"/>
      <c r="V301" s="29"/>
      <c r="W301" s="29"/>
      <c r="X301" s="29"/>
      <c r="Y301" s="29"/>
      <c r="Z301" s="29"/>
      <c r="AA301" s="29"/>
      <c r="AB301" s="29"/>
      <c r="AC301" s="29"/>
      <c r="AD301" s="29"/>
      <c r="AE301" s="29"/>
      <c r="AF301" s="29"/>
      <c r="AG301" s="29"/>
    </row>
    <row r="302" customFormat="false" ht="12.75" hidden="false" customHeight="true" outlineLevel="0" collapsed="false">
      <c r="A302" s="26" t="s">
        <v>178</v>
      </c>
      <c r="B302" s="13" t="s">
        <v>177</v>
      </c>
      <c r="C302" s="13"/>
      <c r="D302" s="13"/>
      <c r="E302" s="13"/>
      <c r="F302" s="28" t="n">
        <f aca="false">F305+F309</f>
        <v>0</v>
      </c>
      <c r="G302" s="28" t="n">
        <f aca="false">G305+G309</f>
        <v>0</v>
      </c>
      <c r="H302" s="28" t="n">
        <f aca="false">H305+H309</f>
        <v>0</v>
      </c>
      <c r="I302" s="28" t="n">
        <f aca="false">I305+I309</f>
        <v>1119.75</v>
      </c>
      <c r="J302" s="28" t="n">
        <f aca="false">J305+J309</f>
        <v>0</v>
      </c>
      <c r="K302" s="28" t="n">
        <f aca="false">K305+K309</f>
        <v>0</v>
      </c>
      <c r="L302" s="28" t="n">
        <f aca="false">L305+L309</f>
        <v>0</v>
      </c>
      <c r="M302" s="28" t="n">
        <f aca="false">M305+M309</f>
        <v>0</v>
      </c>
      <c r="N302" s="28" t="n">
        <f aca="false">N305+N309</f>
        <v>1119.75</v>
      </c>
      <c r="O302" s="28" t="n">
        <f aca="false">O305+O309</f>
        <v>173.267</v>
      </c>
      <c r="P302" s="28" t="n">
        <f aca="false">P305+P309</f>
        <v>0</v>
      </c>
      <c r="Q302" s="28" t="n">
        <f aca="false">Q305+Q309</f>
        <v>1293.017</v>
      </c>
      <c r="R302" s="28" t="n">
        <f aca="false">R305+R309</f>
        <v>2380.25</v>
      </c>
      <c r="S302" s="28" t="n">
        <f aca="false">S305+S309</f>
        <v>0</v>
      </c>
      <c r="T302" s="28" t="n">
        <f aca="false">T305+T309</f>
        <v>0</v>
      </c>
      <c r="U302" s="28" t="n">
        <f aca="false">U305+U309</f>
        <v>3673.267</v>
      </c>
      <c r="V302" s="28" t="n">
        <f aca="false">V305+V309</f>
        <v>0</v>
      </c>
      <c r="W302" s="28" t="n">
        <f aca="false">W305+W309</f>
        <v>0</v>
      </c>
      <c r="X302" s="28" t="n">
        <f aca="false">X305+X309</f>
        <v>0</v>
      </c>
      <c r="Y302" s="28" t="n">
        <f aca="false">Y305+Y309+Y303</f>
        <v>6286.017</v>
      </c>
      <c r="Z302" s="28" t="n">
        <f aca="false">Z305+Z309+Z303</f>
        <v>0</v>
      </c>
      <c r="AA302" s="28" t="n">
        <f aca="false">AA305+AA309+AA303</f>
        <v>0</v>
      </c>
      <c r="AB302" s="28" t="n">
        <f aca="false">AB305+AB309+AB303</f>
        <v>0</v>
      </c>
      <c r="AC302" s="28" t="n">
        <f aca="false">AC305+AC309+AC303</f>
        <v>6286.017</v>
      </c>
      <c r="AD302" s="28" t="n">
        <f aca="false">AD305+AD309+AD303</f>
        <v>0</v>
      </c>
      <c r="AE302" s="28" t="n">
        <f aca="false">AE305+AE309+AE303+AE307</f>
        <v>3900</v>
      </c>
      <c r="AF302" s="28" t="n">
        <f aca="false">AF305+AF309+AF303</f>
        <v>0</v>
      </c>
      <c r="AG302" s="28" t="n">
        <f aca="false">AG305+AG309+AG303+AG307</f>
        <v>10186.017</v>
      </c>
    </row>
    <row r="303" customFormat="false" ht="22.5" hidden="false" customHeight="true" outlineLevel="0" collapsed="false">
      <c r="A303" s="25" t="s">
        <v>92</v>
      </c>
      <c r="B303" s="17" t="s">
        <v>177</v>
      </c>
      <c r="C303" s="17" t="s">
        <v>141</v>
      </c>
      <c r="D303" s="17" t="s">
        <v>37</v>
      </c>
      <c r="E303" s="17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2"/>
      <c r="W303" s="52"/>
      <c r="X303" s="52"/>
      <c r="Y303" s="52" t="n">
        <f aca="false">Y304</f>
        <v>2612.75</v>
      </c>
      <c r="Z303" s="52" t="n">
        <f aca="false">Z304</f>
        <v>0</v>
      </c>
      <c r="AA303" s="52" t="n">
        <f aca="false">AA304</f>
        <v>0</v>
      </c>
      <c r="AB303" s="52" t="n">
        <f aca="false">AB304</f>
        <v>0</v>
      </c>
      <c r="AC303" s="52" t="n">
        <f aca="false">AC304</f>
        <v>2612.75</v>
      </c>
      <c r="AD303" s="52" t="n">
        <f aca="false">AD304</f>
        <v>0</v>
      </c>
      <c r="AE303" s="52" t="n">
        <f aca="false">AE304</f>
        <v>0</v>
      </c>
      <c r="AF303" s="52" t="n">
        <f aca="false">AF304</f>
        <v>0</v>
      </c>
      <c r="AG303" s="52" t="n">
        <f aca="false">AG304</f>
        <v>2612.75</v>
      </c>
    </row>
    <row r="304" customFormat="false" ht="22.5" hidden="false" customHeight="true" outlineLevel="0" collapsed="false">
      <c r="A304" s="20" t="s">
        <v>40</v>
      </c>
      <c r="B304" s="14" t="s">
        <v>177</v>
      </c>
      <c r="C304" s="14" t="s">
        <v>141</v>
      </c>
      <c r="D304" s="14" t="s">
        <v>39</v>
      </c>
      <c r="E304" s="14"/>
      <c r="F304" s="31"/>
      <c r="G304" s="31"/>
      <c r="H304" s="31"/>
      <c r="I304" s="31"/>
      <c r="J304" s="31"/>
      <c r="K304" s="31"/>
      <c r="L304" s="31"/>
      <c r="M304" s="31"/>
      <c r="N304" s="31"/>
      <c r="O304" s="31"/>
      <c r="P304" s="31"/>
      <c r="Q304" s="31"/>
      <c r="R304" s="31"/>
      <c r="S304" s="31"/>
      <c r="T304" s="31"/>
      <c r="U304" s="31"/>
      <c r="V304" s="31"/>
      <c r="W304" s="31"/>
      <c r="X304" s="31"/>
      <c r="Y304" s="31" t="n">
        <v>2612.75</v>
      </c>
      <c r="Z304" s="31" t="n">
        <v>0</v>
      </c>
      <c r="AA304" s="31" t="n">
        <v>0</v>
      </c>
      <c r="AB304" s="31" t="n">
        <v>0</v>
      </c>
      <c r="AC304" s="31" t="n">
        <v>2612.75</v>
      </c>
      <c r="AD304" s="31" t="n">
        <v>0</v>
      </c>
      <c r="AE304" s="31" t="n">
        <v>0</v>
      </c>
      <c r="AF304" s="31" t="n">
        <v>0</v>
      </c>
      <c r="AG304" s="31" t="n">
        <f aca="false">AF304+AD304+AC304+AE304</f>
        <v>2612.75</v>
      </c>
    </row>
    <row r="305" customFormat="false" ht="45" hidden="false" customHeight="true" outlineLevel="0" collapsed="false">
      <c r="A305" s="18" t="s">
        <v>180</v>
      </c>
      <c r="B305" s="17" t="s">
        <v>177</v>
      </c>
      <c r="C305" s="17" t="s">
        <v>179</v>
      </c>
      <c r="D305" s="17" t="s">
        <v>37</v>
      </c>
      <c r="E305" s="17"/>
      <c r="F305" s="27" t="n">
        <f aca="false">F306</f>
        <v>0</v>
      </c>
      <c r="G305" s="27" t="n">
        <f aca="false">G306</f>
        <v>0</v>
      </c>
      <c r="H305" s="27" t="n">
        <f aca="false">H306</f>
        <v>0</v>
      </c>
      <c r="I305" s="27" t="n">
        <f aca="false">I306</f>
        <v>0</v>
      </c>
      <c r="J305" s="27" t="n">
        <f aca="false">J306</f>
        <v>0</v>
      </c>
      <c r="K305" s="27" t="n">
        <f aca="false">K306</f>
        <v>0</v>
      </c>
      <c r="L305" s="27" t="n">
        <f aca="false">L306</f>
        <v>0</v>
      </c>
      <c r="M305" s="27" t="n">
        <f aca="false">M306</f>
        <v>0</v>
      </c>
      <c r="N305" s="27" t="n">
        <f aca="false">N306</f>
        <v>0</v>
      </c>
      <c r="O305" s="27" t="n">
        <f aca="false">O306</f>
        <v>0</v>
      </c>
      <c r="P305" s="27" t="n">
        <f aca="false">P306</f>
        <v>0</v>
      </c>
      <c r="Q305" s="27" t="n">
        <f aca="false">Q306</f>
        <v>0</v>
      </c>
      <c r="R305" s="27" t="n">
        <f aca="false">R306</f>
        <v>0</v>
      </c>
      <c r="S305" s="27" t="n">
        <f aca="false">S306</f>
        <v>0</v>
      </c>
      <c r="T305" s="27" t="n">
        <f aca="false">T306</f>
        <v>0</v>
      </c>
      <c r="U305" s="27" t="n">
        <f aca="false">U306</f>
        <v>0</v>
      </c>
      <c r="V305" s="27" t="n">
        <f aca="false">V306</f>
        <v>0</v>
      </c>
      <c r="W305" s="27" t="n">
        <f aca="false">W306</f>
        <v>0</v>
      </c>
      <c r="X305" s="27" t="n">
        <f aca="false">X306</f>
        <v>0</v>
      </c>
      <c r="Y305" s="27" t="n">
        <f aca="false">Y306</f>
        <v>0</v>
      </c>
      <c r="Z305" s="27" t="n">
        <f aca="false">Z306</f>
        <v>0</v>
      </c>
      <c r="AA305" s="27" t="n">
        <f aca="false">AA306</f>
        <v>0</v>
      </c>
      <c r="AB305" s="27" t="n">
        <f aca="false">AB306</f>
        <v>0</v>
      </c>
      <c r="AC305" s="27" t="n">
        <f aca="false">AC306</f>
        <v>0</v>
      </c>
      <c r="AD305" s="27" t="n">
        <f aca="false">AD306</f>
        <v>0</v>
      </c>
      <c r="AE305" s="27" t="n">
        <f aca="false">AE306</f>
        <v>1925.57</v>
      </c>
      <c r="AF305" s="27" t="n">
        <f aca="false">AF306</f>
        <v>0</v>
      </c>
      <c r="AG305" s="27" t="n">
        <f aca="false">AG306</f>
        <v>1925.57</v>
      </c>
    </row>
    <row r="306" customFormat="false" ht="22.5" hidden="false" customHeight="true" outlineLevel="0" collapsed="false">
      <c r="A306" s="20" t="s">
        <v>40</v>
      </c>
      <c r="B306" s="14" t="s">
        <v>177</v>
      </c>
      <c r="C306" s="14" t="s">
        <v>179</v>
      </c>
      <c r="D306" s="14" t="s">
        <v>39</v>
      </c>
      <c r="E306" s="14"/>
      <c r="F306" s="29"/>
      <c r="G306" s="29"/>
      <c r="H306" s="29"/>
      <c r="I306" s="29"/>
      <c r="J306" s="29"/>
      <c r="K306" s="29"/>
      <c r="L306" s="29"/>
      <c r="M306" s="29"/>
      <c r="N306" s="29"/>
      <c r="O306" s="29"/>
      <c r="P306" s="29"/>
      <c r="Q306" s="29"/>
      <c r="R306" s="29"/>
      <c r="S306" s="29"/>
      <c r="T306" s="29"/>
      <c r="U306" s="29"/>
      <c r="V306" s="29"/>
      <c r="W306" s="29"/>
      <c r="X306" s="29"/>
      <c r="Y306" s="29"/>
      <c r="Z306" s="29"/>
      <c r="AA306" s="29"/>
      <c r="AB306" s="29"/>
      <c r="AC306" s="29" t="n">
        <v>0</v>
      </c>
      <c r="AD306" s="29" t="n">
        <v>0</v>
      </c>
      <c r="AE306" s="29" t="n">
        <v>1925.57</v>
      </c>
      <c r="AF306" s="29" t="n">
        <v>0</v>
      </c>
      <c r="AG306" s="29" t="n">
        <f aca="false">AE306</f>
        <v>1925.57</v>
      </c>
    </row>
    <row r="307" customFormat="false" ht="56.25" hidden="false" customHeight="true" outlineLevel="0" collapsed="false">
      <c r="A307" s="25" t="s">
        <v>182</v>
      </c>
      <c r="B307" s="17" t="s">
        <v>177</v>
      </c>
      <c r="C307" s="17" t="s">
        <v>181</v>
      </c>
      <c r="D307" s="17" t="s">
        <v>37</v>
      </c>
      <c r="E307" s="17"/>
      <c r="F307" s="52" t="n">
        <f aca="false">F308</f>
        <v>0</v>
      </c>
      <c r="G307" s="52" t="n">
        <f aca="false">G308</f>
        <v>0</v>
      </c>
      <c r="H307" s="52" t="n">
        <f aca="false">H308</f>
        <v>0</v>
      </c>
      <c r="I307" s="52" t="n">
        <f aca="false">I308</f>
        <v>0</v>
      </c>
      <c r="J307" s="52" t="n">
        <f aca="false">J308</f>
        <v>0</v>
      </c>
      <c r="K307" s="52" t="n">
        <f aca="false">K308</f>
        <v>1</v>
      </c>
      <c r="L307" s="52" t="n">
        <f aca="false">L308</f>
        <v>2</v>
      </c>
      <c r="M307" s="52" t="n">
        <f aca="false">M308</f>
        <v>3</v>
      </c>
      <c r="N307" s="52" t="n">
        <f aca="false">N308</f>
        <v>0</v>
      </c>
      <c r="O307" s="52" t="n">
        <f aca="false">O308</f>
        <v>0</v>
      </c>
      <c r="P307" s="52" t="n">
        <f aca="false">P308</f>
        <v>0</v>
      </c>
      <c r="Q307" s="52" t="n">
        <f aca="false">Q308</f>
        <v>0</v>
      </c>
      <c r="R307" s="52" t="n">
        <f aca="false">R308</f>
        <v>0</v>
      </c>
      <c r="S307" s="52" t="n">
        <f aca="false">S308</f>
        <v>1</v>
      </c>
      <c r="T307" s="52" t="n">
        <f aca="false">T308</f>
        <v>2</v>
      </c>
      <c r="U307" s="52" t="n">
        <f aca="false">U308</f>
        <v>2</v>
      </c>
      <c r="V307" s="52" t="n">
        <f aca="false">V308</f>
        <v>0</v>
      </c>
      <c r="W307" s="52" t="n">
        <f aca="false">W308</f>
        <v>1</v>
      </c>
      <c r="X307" s="52" t="n">
        <f aca="false">X308</f>
        <v>2</v>
      </c>
      <c r="Y307" s="52" t="n">
        <f aca="false">Y308</f>
        <v>0</v>
      </c>
      <c r="Z307" s="52" t="n">
        <f aca="false">Z308</f>
        <v>0</v>
      </c>
      <c r="AA307" s="52" t="n">
        <f aca="false">AA308</f>
        <v>0</v>
      </c>
      <c r="AB307" s="52" t="n">
        <f aca="false">AB308</f>
        <v>0</v>
      </c>
      <c r="AC307" s="52" t="n">
        <f aca="false">AC308</f>
        <v>0</v>
      </c>
      <c r="AD307" s="52" t="n">
        <f aca="false">AD308</f>
        <v>0</v>
      </c>
      <c r="AE307" s="52" t="n">
        <f aca="false">AE308</f>
        <v>1974.43</v>
      </c>
      <c r="AF307" s="52" t="n">
        <f aca="false">AF308</f>
        <v>0</v>
      </c>
      <c r="AG307" s="52" t="n">
        <f aca="false">AG308</f>
        <v>1974.43</v>
      </c>
    </row>
    <row r="308" customFormat="false" ht="22.5" hidden="false" customHeight="true" outlineLevel="0" collapsed="false">
      <c r="A308" s="35" t="s">
        <v>40</v>
      </c>
      <c r="B308" s="14" t="s">
        <v>177</v>
      </c>
      <c r="C308" s="14" t="s">
        <v>181</v>
      </c>
      <c r="D308" s="14" t="s">
        <v>39</v>
      </c>
      <c r="E308" s="14"/>
      <c r="F308" s="31" t="n">
        <v>0</v>
      </c>
      <c r="G308" s="31" t="n">
        <v>0</v>
      </c>
      <c r="H308" s="31" t="n">
        <v>0</v>
      </c>
      <c r="I308" s="31" t="n">
        <v>0</v>
      </c>
      <c r="J308" s="31" t="n">
        <v>0</v>
      </c>
      <c r="K308" s="31" t="n">
        <v>1</v>
      </c>
      <c r="L308" s="31" t="n">
        <v>2</v>
      </c>
      <c r="M308" s="31" t="n">
        <v>3</v>
      </c>
      <c r="N308" s="31" t="n">
        <v>0</v>
      </c>
      <c r="O308" s="31" t="n">
        <v>0</v>
      </c>
      <c r="P308" s="31" t="n">
        <v>0</v>
      </c>
      <c r="Q308" s="31" t="n">
        <v>0</v>
      </c>
      <c r="R308" s="31" t="n">
        <v>0</v>
      </c>
      <c r="S308" s="31" t="n">
        <v>1</v>
      </c>
      <c r="T308" s="31" t="n">
        <v>2</v>
      </c>
      <c r="U308" s="31" t="n">
        <v>2</v>
      </c>
      <c r="V308" s="31" t="n">
        <v>0</v>
      </c>
      <c r="W308" s="31" t="n">
        <v>1</v>
      </c>
      <c r="X308" s="31" t="n">
        <v>2</v>
      </c>
      <c r="Y308" s="31" t="n">
        <v>0</v>
      </c>
      <c r="Z308" s="31" t="n">
        <v>0</v>
      </c>
      <c r="AA308" s="31" t="n">
        <v>0</v>
      </c>
      <c r="AB308" s="31" t="n">
        <v>0</v>
      </c>
      <c r="AC308" s="31" t="n">
        <v>0</v>
      </c>
      <c r="AD308" s="31" t="n">
        <v>0</v>
      </c>
      <c r="AE308" s="31" t="n">
        <v>1974.43</v>
      </c>
      <c r="AF308" s="31" t="n">
        <v>0</v>
      </c>
      <c r="AG308" s="31" t="n">
        <f aca="false">AE308</f>
        <v>1974.43</v>
      </c>
    </row>
    <row r="309" customFormat="false" ht="22.5" hidden="false" customHeight="true" outlineLevel="0" collapsed="false">
      <c r="A309" s="18" t="s">
        <v>184</v>
      </c>
      <c r="B309" s="17" t="s">
        <v>177</v>
      </c>
      <c r="C309" s="17" t="s">
        <v>183</v>
      </c>
      <c r="D309" s="17" t="s">
        <v>37</v>
      </c>
      <c r="E309" s="17"/>
      <c r="F309" s="27" t="n">
        <f aca="false">F310</f>
        <v>0</v>
      </c>
      <c r="G309" s="27" t="n">
        <f aca="false">G310</f>
        <v>0</v>
      </c>
      <c r="H309" s="27" t="n">
        <f aca="false">H310</f>
        <v>0</v>
      </c>
      <c r="I309" s="27" t="n">
        <f aca="false">I310</f>
        <v>1119.75</v>
      </c>
      <c r="J309" s="27" t="n">
        <f aca="false">J310</f>
        <v>0</v>
      </c>
      <c r="K309" s="27" t="n">
        <f aca="false">K310</f>
        <v>0</v>
      </c>
      <c r="L309" s="27" t="n">
        <f aca="false">L310</f>
        <v>0</v>
      </c>
      <c r="M309" s="27" t="n">
        <f aca="false">M310</f>
        <v>0</v>
      </c>
      <c r="N309" s="27" t="n">
        <f aca="false">N310</f>
        <v>1119.75</v>
      </c>
      <c r="O309" s="27" t="n">
        <f aca="false">O310</f>
        <v>173.267</v>
      </c>
      <c r="P309" s="27" t="n">
        <f aca="false">P310</f>
        <v>0</v>
      </c>
      <c r="Q309" s="27" t="n">
        <f aca="false">Q310</f>
        <v>1293.017</v>
      </c>
      <c r="R309" s="27" t="n">
        <f aca="false">R310</f>
        <v>2380.25</v>
      </c>
      <c r="S309" s="27" t="n">
        <f aca="false">S310</f>
        <v>0</v>
      </c>
      <c r="T309" s="27" t="n">
        <f aca="false">T310</f>
        <v>0</v>
      </c>
      <c r="U309" s="27" t="n">
        <f aca="false">U310</f>
        <v>3673.267</v>
      </c>
      <c r="V309" s="27" t="n">
        <f aca="false">V310</f>
        <v>0</v>
      </c>
      <c r="W309" s="27" t="n">
        <f aca="false">W310</f>
        <v>0</v>
      </c>
      <c r="X309" s="27" t="n">
        <f aca="false">X310</f>
        <v>0</v>
      </c>
      <c r="Y309" s="27" t="n">
        <f aca="false">Y310</f>
        <v>3673.267</v>
      </c>
      <c r="Z309" s="27" t="n">
        <f aca="false">Z310</f>
        <v>0</v>
      </c>
      <c r="AA309" s="27" t="n">
        <f aca="false">AA310</f>
        <v>0</v>
      </c>
      <c r="AB309" s="27" t="n">
        <f aca="false">AB310</f>
        <v>0</v>
      </c>
      <c r="AC309" s="27" t="n">
        <f aca="false">AC310</f>
        <v>3673.267</v>
      </c>
      <c r="AD309" s="27" t="n">
        <f aca="false">AD310</f>
        <v>0</v>
      </c>
      <c r="AE309" s="27" t="n">
        <f aca="false">AE310</f>
        <v>0</v>
      </c>
      <c r="AF309" s="27" t="n">
        <f aca="false">AF310</f>
        <v>0</v>
      </c>
      <c r="AG309" s="27" t="n">
        <f aca="false">AG310</f>
        <v>3673.267</v>
      </c>
    </row>
    <row r="310" customFormat="false" ht="22.5" hidden="false" customHeight="true" outlineLevel="0" collapsed="false">
      <c r="A310" s="20" t="s">
        <v>40</v>
      </c>
      <c r="B310" s="14" t="s">
        <v>177</v>
      </c>
      <c r="C310" s="14" t="s">
        <v>183</v>
      </c>
      <c r="D310" s="14" t="s">
        <v>39</v>
      </c>
      <c r="E310" s="14"/>
      <c r="F310" s="29"/>
      <c r="G310" s="29"/>
      <c r="H310" s="29"/>
      <c r="I310" s="29" t="n">
        <v>1119.75</v>
      </c>
      <c r="J310" s="29"/>
      <c r="K310" s="29"/>
      <c r="L310" s="29"/>
      <c r="M310" s="29"/>
      <c r="N310" s="29" t="n">
        <f aca="false">I310+J310+K310+L310+H310</f>
        <v>1119.75</v>
      </c>
      <c r="O310" s="29" t="n">
        <v>173.267</v>
      </c>
      <c r="P310" s="29" t="n">
        <v>0</v>
      </c>
      <c r="Q310" s="29" t="n">
        <v>1293.017</v>
      </c>
      <c r="R310" s="29" t="n">
        <v>2380.25</v>
      </c>
      <c r="S310" s="29" t="n">
        <v>0</v>
      </c>
      <c r="T310" s="29" t="n">
        <v>0</v>
      </c>
      <c r="U310" s="29" t="n">
        <v>3673.267</v>
      </c>
      <c r="V310" s="29" t="n">
        <v>0</v>
      </c>
      <c r="W310" s="29" t="n">
        <v>0</v>
      </c>
      <c r="X310" s="29" t="n">
        <v>0</v>
      </c>
      <c r="Y310" s="29" t="n">
        <v>3673.267</v>
      </c>
      <c r="Z310" s="29" t="n">
        <v>0</v>
      </c>
      <c r="AA310" s="29" t="n">
        <v>0</v>
      </c>
      <c r="AB310" s="29" t="n">
        <v>0</v>
      </c>
      <c r="AC310" s="29" t="n">
        <v>3673.267</v>
      </c>
      <c r="AD310" s="29" t="n">
        <v>0</v>
      </c>
      <c r="AE310" s="29" t="n">
        <v>0</v>
      </c>
      <c r="AF310" s="29" t="n">
        <v>0</v>
      </c>
      <c r="AG310" s="29" t="n">
        <f aca="false">AC310+AD310+AE310+AF310</f>
        <v>3673.267</v>
      </c>
    </row>
    <row r="311" customFormat="false" ht="21.75" hidden="false" customHeight="true" outlineLevel="0" collapsed="false">
      <c r="A311" s="15" t="s">
        <v>214</v>
      </c>
      <c r="B311" s="13" t="s">
        <v>213</v>
      </c>
      <c r="C311" s="13"/>
      <c r="D311" s="13"/>
      <c r="E311" s="13"/>
      <c r="F311" s="30" t="n">
        <f aca="false">F312</f>
        <v>311.4</v>
      </c>
      <c r="G311" s="30" t="n">
        <f aca="false">G312</f>
        <v>0</v>
      </c>
      <c r="H311" s="30" t="n">
        <f aca="false">H312</f>
        <v>311.4</v>
      </c>
      <c r="I311" s="30" t="n">
        <f aca="false">I312</f>
        <v>0</v>
      </c>
      <c r="J311" s="30" t="n">
        <f aca="false">J312</f>
        <v>0</v>
      </c>
      <c r="K311" s="30" t="n">
        <f aca="false">K312</f>
        <v>0</v>
      </c>
      <c r="L311" s="30" t="n">
        <f aca="false">L312</f>
        <v>0</v>
      </c>
      <c r="M311" s="30" t="n">
        <f aca="false">M312</f>
        <v>0</v>
      </c>
      <c r="N311" s="30" t="n">
        <f aca="false">N312</f>
        <v>311.4</v>
      </c>
      <c r="O311" s="30" t="n">
        <f aca="false">O312</f>
        <v>0</v>
      </c>
      <c r="P311" s="30" t="n">
        <f aca="false">P312</f>
        <v>0</v>
      </c>
      <c r="Q311" s="30" t="n">
        <f aca="false">Q312</f>
        <v>311.4</v>
      </c>
      <c r="R311" s="30" t="n">
        <f aca="false">R312</f>
        <v>0</v>
      </c>
      <c r="S311" s="30" t="n">
        <f aca="false">S312</f>
        <v>0</v>
      </c>
      <c r="T311" s="30" t="n">
        <f aca="false">T312</f>
        <v>0</v>
      </c>
      <c r="U311" s="30" t="n">
        <f aca="false">U312</f>
        <v>311.4</v>
      </c>
      <c r="V311" s="30" t="n">
        <f aca="false">V312</f>
        <v>0</v>
      </c>
      <c r="W311" s="30" t="n">
        <f aca="false">W312</f>
        <v>10.7</v>
      </c>
      <c r="X311" s="30" t="n">
        <f aca="false">X312</f>
        <v>0</v>
      </c>
      <c r="Y311" s="30" t="n">
        <f aca="false">Y312</f>
        <v>322.1</v>
      </c>
      <c r="Z311" s="30" t="n">
        <f aca="false">Z312</f>
        <v>0</v>
      </c>
      <c r="AA311" s="30" t="n">
        <f aca="false">AA312</f>
        <v>0</v>
      </c>
      <c r="AB311" s="30" t="n">
        <f aca="false">AB312</f>
        <v>0</v>
      </c>
      <c r="AC311" s="30" t="n">
        <f aca="false">AC312</f>
        <v>322.1</v>
      </c>
      <c r="AD311" s="30" t="n">
        <f aca="false">AD312</f>
        <v>0</v>
      </c>
      <c r="AE311" s="30" t="n">
        <f aca="false">AE312</f>
        <v>0</v>
      </c>
      <c r="AF311" s="30" t="n">
        <f aca="false">AF312</f>
        <v>0</v>
      </c>
      <c r="AG311" s="30" t="n">
        <f aca="false">AG312</f>
        <v>322.1</v>
      </c>
    </row>
    <row r="312" customFormat="false" ht="21.75" hidden="false" customHeight="true" outlineLevel="0" collapsed="false">
      <c r="A312" s="25" t="s">
        <v>44</v>
      </c>
      <c r="B312" s="17" t="s">
        <v>213</v>
      </c>
      <c r="C312" s="17" t="s">
        <v>43</v>
      </c>
      <c r="D312" s="17" t="s">
        <v>37</v>
      </c>
      <c r="E312" s="17"/>
      <c r="F312" s="52" t="n">
        <f aca="false">F313</f>
        <v>311.4</v>
      </c>
      <c r="G312" s="52" t="n">
        <f aca="false">G313</f>
        <v>0</v>
      </c>
      <c r="H312" s="52" t="n">
        <f aca="false">H313</f>
        <v>311.4</v>
      </c>
      <c r="I312" s="52" t="n">
        <f aca="false">I313</f>
        <v>0</v>
      </c>
      <c r="J312" s="52" t="n">
        <f aca="false">J313</f>
        <v>0</v>
      </c>
      <c r="K312" s="52" t="n">
        <f aca="false">K313</f>
        <v>0</v>
      </c>
      <c r="L312" s="52" t="n">
        <f aca="false">L313</f>
        <v>0</v>
      </c>
      <c r="M312" s="52" t="n">
        <f aca="false">M313</f>
        <v>0</v>
      </c>
      <c r="N312" s="52" t="n">
        <f aca="false">N313</f>
        <v>311.4</v>
      </c>
      <c r="O312" s="52" t="n">
        <f aca="false">O313</f>
        <v>0</v>
      </c>
      <c r="P312" s="52" t="n">
        <f aca="false">P313</f>
        <v>0</v>
      </c>
      <c r="Q312" s="52" t="n">
        <f aca="false">Q313</f>
        <v>311.4</v>
      </c>
      <c r="R312" s="52" t="n">
        <f aca="false">R313</f>
        <v>0</v>
      </c>
      <c r="S312" s="52" t="n">
        <f aca="false">S313</f>
        <v>0</v>
      </c>
      <c r="T312" s="52" t="n">
        <f aca="false">T313</f>
        <v>0</v>
      </c>
      <c r="U312" s="52" t="n">
        <f aca="false">U313</f>
        <v>311.4</v>
      </c>
      <c r="V312" s="52" t="n">
        <f aca="false">V313</f>
        <v>0</v>
      </c>
      <c r="W312" s="52" t="n">
        <f aca="false">W313</f>
        <v>10.7</v>
      </c>
      <c r="X312" s="52" t="n">
        <f aca="false">X313</f>
        <v>0</v>
      </c>
      <c r="Y312" s="52" t="n">
        <f aca="false">Y313</f>
        <v>322.1</v>
      </c>
      <c r="Z312" s="52" t="n">
        <f aca="false">Z313</f>
        <v>0</v>
      </c>
      <c r="AA312" s="52" t="n">
        <f aca="false">AA313</f>
        <v>0</v>
      </c>
      <c r="AB312" s="52" t="n">
        <f aca="false">AB313</f>
        <v>0</v>
      </c>
      <c r="AC312" s="52" t="n">
        <f aca="false">AC313</f>
        <v>322.1</v>
      </c>
      <c r="AD312" s="52" t="n">
        <f aca="false">AD313</f>
        <v>0</v>
      </c>
      <c r="AE312" s="52" t="n">
        <f aca="false">AE313</f>
        <v>0</v>
      </c>
      <c r="AF312" s="52" t="n">
        <f aca="false">AF313</f>
        <v>0</v>
      </c>
      <c r="AG312" s="52" t="n">
        <f aca="false">AG313</f>
        <v>322.1</v>
      </c>
    </row>
    <row r="313" customFormat="false" ht="21.75" hidden="false" customHeight="true" outlineLevel="0" collapsed="false">
      <c r="A313" s="25" t="s">
        <v>40</v>
      </c>
      <c r="B313" s="17" t="s">
        <v>213</v>
      </c>
      <c r="C313" s="17" t="s">
        <v>43</v>
      </c>
      <c r="D313" s="17" t="s">
        <v>39</v>
      </c>
      <c r="E313" s="17"/>
      <c r="F313" s="52" t="n">
        <f aca="false">F316+F314</f>
        <v>311.4</v>
      </c>
      <c r="G313" s="52" t="n">
        <f aca="false">G316+G314</f>
        <v>0</v>
      </c>
      <c r="H313" s="52" t="n">
        <f aca="false">H316+H314</f>
        <v>311.4</v>
      </c>
      <c r="I313" s="52" t="n">
        <f aca="false">I316+I314</f>
        <v>0</v>
      </c>
      <c r="J313" s="52" t="n">
        <f aca="false">J316+J314</f>
        <v>0</v>
      </c>
      <c r="K313" s="52" t="n">
        <f aca="false">K316+K314</f>
        <v>0</v>
      </c>
      <c r="L313" s="52" t="n">
        <f aca="false">L316+L314</f>
        <v>0</v>
      </c>
      <c r="M313" s="52" t="n">
        <f aca="false">M316+M314</f>
        <v>0</v>
      </c>
      <c r="N313" s="52" t="n">
        <f aca="false">N316+N314</f>
        <v>311.4</v>
      </c>
      <c r="O313" s="52" t="n">
        <f aca="false">O316+O314</f>
        <v>0</v>
      </c>
      <c r="P313" s="52" t="n">
        <f aca="false">P316+P314</f>
        <v>0</v>
      </c>
      <c r="Q313" s="52" t="n">
        <f aca="false">Q316+Q314</f>
        <v>311.4</v>
      </c>
      <c r="R313" s="52" t="n">
        <f aca="false">R316+R314</f>
        <v>0</v>
      </c>
      <c r="S313" s="52" t="n">
        <f aca="false">S316+S314</f>
        <v>0</v>
      </c>
      <c r="T313" s="52" t="n">
        <f aca="false">T316+T314</f>
        <v>0</v>
      </c>
      <c r="U313" s="52" t="n">
        <f aca="false">U316+U314</f>
        <v>311.4</v>
      </c>
      <c r="V313" s="52" t="n">
        <f aca="false">V316+V314</f>
        <v>0</v>
      </c>
      <c r="W313" s="52" t="n">
        <f aca="false">W316+W314</f>
        <v>10.7</v>
      </c>
      <c r="X313" s="52" t="n">
        <f aca="false">X316+X314</f>
        <v>0</v>
      </c>
      <c r="Y313" s="52" t="n">
        <f aca="false">Y316+Y314</f>
        <v>322.1</v>
      </c>
      <c r="Z313" s="52" t="n">
        <f aca="false">Z316+Z314</f>
        <v>0</v>
      </c>
      <c r="AA313" s="52" t="n">
        <f aca="false">AA316+AA314</f>
        <v>0</v>
      </c>
      <c r="AB313" s="52" t="n">
        <f aca="false">AB316+AB314</f>
        <v>0</v>
      </c>
      <c r="AC313" s="52" t="n">
        <f aca="false">AC316+AC314</f>
        <v>322.1</v>
      </c>
      <c r="AD313" s="52" t="n">
        <f aca="false">AD316+AD314</f>
        <v>0</v>
      </c>
      <c r="AE313" s="52" t="n">
        <f aca="false">AE316+AE314</f>
        <v>0</v>
      </c>
      <c r="AF313" s="52" t="n">
        <f aca="false">AF316+AF314</f>
        <v>0</v>
      </c>
      <c r="AG313" s="52" t="n">
        <f aca="false">AG316+AG314</f>
        <v>322.1</v>
      </c>
    </row>
    <row r="314" customFormat="false" ht="21.75" hidden="false" customHeight="true" outlineLevel="0" collapsed="false">
      <c r="A314" s="25" t="s">
        <v>217</v>
      </c>
      <c r="B314" s="17" t="s">
        <v>213</v>
      </c>
      <c r="C314" s="17" t="s">
        <v>45</v>
      </c>
      <c r="D314" s="17" t="s">
        <v>37</v>
      </c>
      <c r="E314" s="17"/>
      <c r="F314" s="52" t="n">
        <f aca="false">F315</f>
        <v>67</v>
      </c>
      <c r="G314" s="52" t="n">
        <f aca="false">G315</f>
        <v>0</v>
      </c>
      <c r="H314" s="52" t="n">
        <f aca="false">H315</f>
        <v>67</v>
      </c>
      <c r="I314" s="52" t="n">
        <f aca="false">I315</f>
        <v>0</v>
      </c>
      <c r="J314" s="52" t="n">
        <f aca="false">J315</f>
        <v>0</v>
      </c>
      <c r="K314" s="52" t="n">
        <f aca="false">K315</f>
        <v>0</v>
      </c>
      <c r="L314" s="52" t="n">
        <f aca="false">L315</f>
        <v>0</v>
      </c>
      <c r="M314" s="52" t="n">
        <f aca="false">M315</f>
        <v>0</v>
      </c>
      <c r="N314" s="52" t="n">
        <f aca="false">N315</f>
        <v>67</v>
      </c>
      <c r="O314" s="52" t="n">
        <f aca="false">O315</f>
        <v>0</v>
      </c>
      <c r="P314" s="52" t="n">
        <f aca="false">P315</f>
        <v>0</v>
      </c>
      <c r="Q314" s="52" t="n">
        <f aca="false">Q315</f>
        <v>67</v>
      </c>
      <c r="R314" s="52" t="n">
        <f aca="false">R315</f>
        <v>0</v>
      </c>
      <c r="S314" s="52" t="n">
        <f aca="false">S315</f>
        <v>0</v>
      </c>
      <c r="T314" s="52" t="n">
        <f aca="false">T315</f>
        <v>0</v>
      </c>
      <c r="U314" s="52" t="n">
        <f aca="false">U315</f>
        <v>67</v>
      </c>
      <c r="V314" s="52" t="n">
        <f aca="false">V315</f>
        <v>0</v>
      </c>
      <c r="W314" s="52" t="n">
        <f aca="false">W315</f>
        <v>2.5</v>
      </c>
      <c r="X314" s="52" t="n">
        <f aca="false">X315</f>
        <v>0</v>
      </c>
      <c r="Y314" s="52" t="n">
        <f aca="false">Y315</f>
        <v>69.5</v>
      </c>
      <c r="Z314" s="52" t="n">
        <f aca="false">Z315</f>
        <v>0</v>
      </c>
      <c r="AA314" s="52" t="n">
        <f aca="false">AA315</f>
        <v>0</v>
      </c>
      <c r="AB314" s="52" t="n">
        <f aca="false">AB315</f>
        <v>0</v>
      </c>
      <c r="AC314" s="52" t="n">
        <f aca="false">AC315</f>
        <v>69.5</v>
      </c>
      <c r="AD314" s="52" t="n">
        <f aca="false">AD315</f>
        <v>0</v>
      </c>
      <c r="AE314" s="52" t="n">
        <f aca="false">AE315</f>
        <v>0</v>
      </c>
      <c r="AF314" s="52" t="n">
        <f aca="false">AF315</f>
        <v>0</v>
      </c>
      <c r="AG314" s="52" t="n">
        <f aca="false">AG315</f>
        <v>69.5</v>
      </c>
    </row>
    <row r="315" customFormat="false" ht="21.75" hidden="false" customHeight="true" outlineLevel="0" collapsed="false">
      <c r="A315" s="35" t="s">
        <v>40</v>
      </c>
      <c r="B315" s="14" t="s">
        <v>213</v>
      </c>
      <c r="C315" s="14" t="s">
        <v>45</v>
      </c>
      <c r="D315" s="14" t="s">
        <v>39</v>
      </c>
      <c r="E315" s="14"/>
      <c r="F315" s="31" t="n">
        <v>67</v>
      </c>
      <c r="G315" s="31" t="n">
        <v>0</v>
      </c>
      <c r="H315" s="31" t="n">
        <f aca="false">F315</f>
        <v>67</v>
      </c>
      <c r="I315" s="29" t="n">
        <v>0</v>
      </c>
      <c r="J315" s="29" t="n">
        <v>0</v>
      </c>
      <c r="K315" s="29" t="n">
        <v>0</v>
      </c>
      <c r="L315" s="29" t="n">
        <v>0</v>
      </c>
      <c r="M315" s="29" t="n">
        <v>0</v>
      </c>
      <c r="N315" s="29" t="n">
        <f aca="false">J315+I315+H315</f>
        <v>67</v>
      </c>
      <c r="O315" s="29" t="n">
        <f aca="false">K315+J315+I315</f>
        <v>0</v>
      </c>
      <c r="P315" s="29" t="n">
        <f aca="false">L315+K315+J315</f>
        <v>0</v>
      </c>
      <c r="Q315" s="29" t="n">
        <v>67</v>
      </c>
      <c r="R315" s="29" t="n">
        <v>0</v>
      </c>
      <c r="S315" s="29" t="n">
        <v>0</v>
      </c>
      <c r="T315" s="29" t="n">
        <v>0</v>
      </c>
      <c r="U315" s="29" t="n">
        <v>67</v>
      </c>
      <c r="V315" s="29" t="n">
        <v>0</v>
      </c>
      <c r="W315" s="29" t="n">
        <v>2.5</v>
      </c>
      <c r="X315" s="29" t="n">
        <v>0</v>
      </c>
      <c r="Y315" s="29" t="n">
        <v>69.5</v>
      </c>
      <c r="Z315" s="29" t="n">
        <v>0</v>
      </c>
      <c r="AA315" s="29" t="n">
        <v>0</v>
      </c>
      <c r="AB315" s="29" t="n">
        <v>0</v>
      </c>
      <c r="AC315" s="29" t="n">
        <v>69.5</v>
      </c>
      <c r="AD315" s="29" t="n">
        <v>0</v>
      </c>
      <c r="AE315" s="29" t="n">
        <v>0</v>
      </c>
      <c r="AF315" s="29" t="n">
        <v>0</v>
      </c>
      <c r="AG315" s="29" t="n">
        <f aca="false">AC315+AD315+AE315+AF315</f>
        <v>69.5</v>
      </c>
    </row>
    <row r="316" customFormat="false" ht="36.75" hidden="false" customHeight="true" outlineLevel="0" collapsed="false">
      <c r="A316" s="25" t="s">
        <v>216</v>
      </c>
      <c r="B316" s="17" t="s">
        <v>213</v>
      </c>
      <c r="C316" s="17" t="s">
        <v>215</v>
      </c>
      <c r="D316" s="17" t="s">
        <v>37</v>
      </c>
      <c r="E316" s="17"/>
      <c r="F316" s="52" t="n">
        <f aca="false">F317</f>
        <v>244.4</v>
      </c>
      <c r="G316" s="52" t="n">
        <f aca="false">G317</f>
        <v>0</v>
      </c>
      <c r="H316" s="52" t="n">
        <f aca="false">H317</f>
        <v>244.4</v>
      </c>
      <c r="I316" s="52" t="n">
        <f aca="false">I317</f>
        <v>0</v>
      </c>
      <c r="J316" s="52" t="n">
        <f aca="false">J317</f>
        <v>0</v>
      </c>
      <c r="K316" s="52" t="n">
        <f aca="false">K317</f>
        <v>0</v>
      </c>
      <c r="L316" s="52" t="n">
        <f aca="false">L317</f>
        <v>0</v>
      </c>
      <c r="M316" s="52" t="n">
        <f aca="false">M317</f>
        <v>0</v>
      </c>
      <c r="N316" s="52" t="n">
        <f aca="false">N317</f>
        <v>244.4</v>
      </c>
      <c r="O316" s="52" t="n">
        <f aca="false">O317</f>
        <v>0</v>
      </c>
      <c r="P316" s="52" t="n">
        <f aca="false">P317</f>
        <v>0</v>
      </c>
      <c r="Q316" s="52" t="n">
        <f aca="false">Q317</f>
        <v>244.4</v>
      </c>
      <c r="R316" s="52" t="n">
        <f aca="false">R317</f>
        <v>0</v>
      </c>
      <c r="S316" s="52" t="n">
        <f aca="false">S317</f>
        <v>0</v>
      </c>
      <c r="T316" s="52" t="n">
        <f aca="false">T317</f>
        <v>0</v>
      </c>
      <c r="U316" s="52" t="n">
        <f aca="false">U317</f>
        <v>244.4</v>
      </c>
      <c r="V316" s="52" t="n">
        <f aca="false">V317</f>
        <v>0</v>
      </c>
      <c r="W316" s="52" t="n">
        <f aca="false">W317</f>
        <v>8.2</v>
      </c>
      <c r="X316" s="52" t="n">
        <f aca="false">X317</f>
        <v>0</v>
      </c>
      <c r="Y316" s="52" t="n">
        <f aca="false">Y317</f>
        <v>252.6</v>
      </c>
      <c r="Z316" s="52" t="n">
        <f aca="false">Z317</f>
        <v>0</v>
      </c>
      <c r="AA316" s="52" t="n">
        <f aca="false">AA317</f>
        <v>0</v>
      </c>
      <c r="AB316" s="52" t="n">
        <f aca="false">AB317</f>
        <v>0</v>
      </c>
      <c r="AC316" s="52" t="n">
        <f aca="false">AC317</f>
        <v>252.6</v>
      </c>
      <c r="AD316" s="52" t="n">
        <f aca="false">AD317</f>
        <v>0</v>
      </c>
      <c r="AE316" s="52" t="n">
        <f aca="false">AE317</f>
        <v>0</v>
      </c>
      <c r="AF316" s="52" t="n">
        <f aca="false">AF317</f>
        <v>0</v>
      </c>
      <c r="AG316" s="52" t="n">
        <f aca="false">AG317</f>
        <v>252.6</v>
      </c>
    </row>
    <row r="317" customFormat="false" ht="21.75" hidden="false" customHeight="true" outlineLevel="0" collapsed="false">
      <c r="A317" s="35" t="s">
        <v>40</v>
      </c>
      <c r="B317" s="14" t="s">
        <v>213</v>
      </c>
      <c r="C317" s="14" t="s">
        <v>215</v>
      </c>
      <c r="D317" s="14" t="s">
        <v>39</v>
      </c>
      <c r="E317" s="14"/>
      <c r="F317" s="31" t="n">
        <v>244.4</v>
      </c>
      <c r="G317" s="31" t="n">
        <v>0</v>
      </c>
      <c r="H317" s="31" t="n">
        <f aca="false">F317</f>
        <v>244.4</v>
      </c>
      <c r="I317" s="29" t="n">
        <v>0</v>
      </c>
      <c r="J317" s="29" t="n">
        <v>0</v>
      </c>
      <c r="K317" s="29" t="n">
        <v>0</v>
      </c>
      <c r="L317" s="29" t="n">
        <v>0</v>
      </c>
      <c r="M317" s="29" t="n">
        <v>0</v>
      </c>
      <c r="N317" s="29" t="n">
        <f aca="false">J317+I317+H317</f>
        <v>244.4</v>
      </c>
      <c r="O317" s="29" t="n">
        <f aca="false">K317+J317+I317</f>
        <v>0</v>
      </c>
      <c r="P317" s="29" t="n">
        <f aca="false">L317+K317+J317</f>
        <v>0</v>
      </c>
      <c r="Q317" s="29" t="n">
        <v>244.4</v>
      </c>
      <c r="R317" s="29" t="n">
        <v>0</v>
      </c>
      <c r="S317" s="29" t="n">
        <v>0</v>
      </c>
      <c r="T317" s="29" t="n">
        <v>0</v>
      </c>
      <c r="U317" s="29" t="n">
        <v>244.4</v>
      </c>
      <c r="V317" s="29" t="n">
        <v>0</v>
      </c>
      <c r="W317" s="29" t="n">
        <v>8.2</v>
      </c>
      <c r="X317" s="29" t="n">
        <v>0</v>
      </c>
      <c r="Y317" s="29" t="n">
        <v>252.6</v>
      </c>
      <c r="Z317" s="29" t="n">
        <v>0</v>
      </c>
      <c r="AA317" s="29" t="n">
        <v>0</v>
      </c>
      <c r="AB317" s="29" t="n">
        <v>0</v>
      </c>
      <c r="AC317" s="29" t="n">
        <v>252.6</v>
      </c>
      <c r="AD317" s="29" t="n">
        <v>0</v>
      </c>
      <c r="AE317" s="29" t="n">
        <v>0</v>
      </c>
      <c r="AF317" s="29" t="n">
        <v>0</v>
      </c>
      <c r="AG317" s="29" t="n">
        <f aca="false">AC317+AD317+AE317+AF317</f>
        <v>252.6</v>
      </c>
    </row>
    <row r="318" customFormat="false" ht="16.5" hidden="false" customHeight="true" outlineLevel="0" collapsed="false">
      <c r="A318" s="15" t="s">
        <v>563</v>
      </c>
      <c r="B318" s="13" t="s">
        <v>423</v>
      </c>
      <c r="C318" s="13"/>
      <c r="D318" s="13"/>
      <c r="E318" s="13"/>
      <c r="F318" s="30" t="e">
        <f aca="false">F319+F321+F323</f>
        <v>#REF!</v>
      </c>
      <c r="G318" s="30" t="e">
        <f aca="false">G319+G321+G323</f>
        <v>#REF!</v>
      </c>
      <c r="H318" s="30" t="e">
        <f aca="false">H319+H321+H323</f>
        <v>#REF!</v>
      </c>
      <c r="I318" s="30" t="e">
        <f aca="false">I319+I321+I323</f>
        <v>#REF!</v>
      </c>
      <c r="J318" s="30" t="e">
        <f aca="false">J319+J321+J323</f>
        <v>#REF!</v>
      </c>
      <c r="K318" s="30" t="e">
        <f aca="false">K319+K321+K323</f>
        <v>#REF!</v>
      </c>
      <c r="L318" s="30" t="e">
        <f aca="false">L319+L321+L323</f>
        <v>#REF!</v>
      </c>
      <c r="M318" s="30" t="e">
        <f aca="false">M319+M321+M323</f>
        <v>#REF!</v>
      </c>
      <c r="N318" s="30" t="n">
        <f aca="false">N319+N321+N323</f>
        <v>5176.8</v>
      </c>
      <c r="O318" s="30" t="n">
        <f aca="false">O319+O321+O323</f>
        <v>0</v>
      </c>
      <c r="P318" s="30" t="n">
        <f aca="false">P319+P321+P323</f>
        <v>0</v>
      </c>
      <c r="Q318" s="30" t="n">
        <f aca="false">Q319+Q321+Q323</f>
        <v>5176.8</v>
      </c>
      <c r="R318" s="30" t="n">
        <f aca="false">R319+R321+R323</f>
        <v>0</v>
      </c>
      <c r="S318" s="30" t="n">
        <f aca="false">S319+S321+S323</f>
        <v>0</v>
      </c>
      <c r="T318" s="30" t="n">
        <f aca="false">T319+T321+T323</f>
        <v>0</v>
      </c>
      <c r="U318" s="30" t="n">
        <f aca="false">U319+U321+U323</f>
        <v>5176.8</v>
      </c>
      <c r="V318" s="30" t="n">
        <f aca="false">V319+V321+V323</f>
        <v>-2476.8</v>
      </c>
      <c r="W318" s="30" t="n">
        <f aca="false">W319+W321+W323</f>
        <v>1724</v>
      </c>
      <c r="X318" s="30" t="n">
        <f aca="false">X319+X321+X323</f>
        <v>0</v>
      </c>
      <c r="Y318" s="30" t="n">
        <f aca="false">Y319+Y321+Y323</f>
        <v>4424</v>
      </c>
      <c r="Z318" s="30" t="n">
        <f aca="false">Z319+Z321+Z323</f>
        <v>0</v>
      </c>
      <c r="AA318" s="30" t="n">
        <f aca="false">AA319+AA321+AA323</f>
        <v>0</v>
      </c>
      <c r="AB318" s="30" t="n">
        <f aca="false">AB319+AB321+AB323</f>
        <v>0</v>
      </c>
      <c r="AC318" s="30" t="n">
        <f aca="false">AC319+AC321+AC323</f>
        <v>4424</v>
      </c>
      <c r="AD318" s="30" t="n">
        <f aca="false">AD319+AD321+AD323</f>
        <v>0</v>
      </c>
      <c r="AE318" s="30" t="n">
        <f aca="false">AE319+AE321+AE323</f>
        <v>0</v>
      </c>
      <c r="AF318" s="30" t="n">
        <f aca="false">AF319+AF321+AF323</f>
        <v>0</v>
      </c>
      <c r="AG318" s="30" t="n">
        <f aca="false">AG319+AG321+AG323</f>
        <v>4424</v>
      </c>
    </row>
    <row r="319" customFormat="false" ht="59.25" hidden="true" customHeight="true" outlineLevel="0" collapsed="false">
      <c r="A319" s="25" t="s">
        <v>448</v>
      </c>
      <c r="B319" s="17" t="s">
        <v>423</v>
      </c>
      <c r="C319" s="17" t="s">
        <v>447</v>
      </c>
      <c r="D319" s="17" t="s">
        <v>37</v>
      </c>
      <c r="E319" s="17"/>
      <c r="F319" s="52" t="n">
        <f aca="false">F320</f>
        <v>2476.8</v>
      </c>
      <c r="G319" s="52" t="n">
        <f aca="false">G320</f>
        <v>0</v>
      </c>
      <c r="H319" s="52" t="n">
        <f aca="false">H320</f>
        <v>2476.8</v>
      </c>
      <c r="I319" s="52" t="n">
        <f aca="false">I320</f>
        <v>0</v>
      </c>
      <c r="J319" s="52" t="n">
        <f aca="false">J320</f>
        <v>0</v>
      </c>
      <c r="K319" s="52" t="n">
        <f aca="false">K320</f>
        <v>0</v>
      </c>
      <c r="L319" s="52" t="n">
        <f aca="false">L320</f>
        <v>0</v>
      </c>
      <c r="M319" s="52" t="n">
        <f aca="false">M320</f>
        <v>0</v>
      </c>
      <c r="N319" s="52" t="n">
        <f aca="false">N320</f>
        <v>2476.8</v>
      </c>
      <c r="O319" s="52" t="n">
        <f aca="false">O320</f>
        <v>0</v>
      </c>
      <c r="P319" s="52" t="n">
        <f aca="false">P320</f>
        <v>0</v>
      </c>
      <c r="Q319" s="52" t="n">
        <f aca="false">Q320</f>
        <v>2476.8</v>
      </c>
      <c r="R319" s="52" t="n">
        <f aca="false">R320</f>
        <v>0</v>
      </c>
      <c r="S319" s="52" t="n">
        <f aca="false">S320</f>
        <v>0</v>
      </c>
      <c r="T319" s="52" t="n">
        <f aca="false">T320</f>
        <v>0</v>
      </c>
      <c r="U319" s="52" t="n">
        <f aca="false">U320</f>
        <v>2476.8</v>
      </c>
      <c r="V319" s="52" t="n">
        <f aca="false">V320</f>
        <v>-2476.8</v>
      </c>
      <c r="W319" s="52" t="n">
        <f aca="false">W320</f>
        <v>0</v>
      </c>
      <c r="X319" s="52" t="n">
        <f aca="false">X320</f>
        <v>0</v>
      </c>
      <c r="Y319" s="52" t="n">
        <f aca="false">Y320</f>
        <v>0</v>
      </c>
      <c r="Z319" s="52" t="n">
        <f aca="false">Z320</f>
        <v>0</v>
      </c>
      <c r="AA319" s="52" t="n">
        <f aca="false">AA320</f>
        <v>0</v>
      </c>
      <c r="AB319" s="52" t="n">
        <f aca="false">AB320</f>
        <v>0</v>
      </c>
      <c r="AC319" s="52" t="n">
        <f aca="false">AC320</f>
        <v>0</v>
      </c>
      <c r="AD319" s="52" t="n">
        <f aca="false">AD320</f>
        <v>0</v>
      </c>
      <c r="AE319" s="52" t="n">
        <f aca="false">AE320</f>
        <v>0</v>
      </c>
      <c r="AF319" s="52" t="n">
        <f aca="false">AF320</f>
        <v>0</v>
      </c>
      <c r="AG319" s="52" t="n">
        <f aca="false">AG320</f>
        <v>0</v>
      </c>
    </row>
    <row r="320" customFormat="false" ht="12.75" hidden="true" customHeight="true" outlineLevel="0" collapsed="false">
      <c r="A320" s="35" t="s">
        <v>116</v>
      </c>
      <c r="B320" s="14" t="s">
        <v>423</v>
      </c>
      <c r="C320" s="14" t="s">
        <v>447</v>
      </c>
      <c r="D320" s="14" t="s">
        <v>115</v>
      </c>
      <c r="E320" s="14"/>
      <c r="F320" s="31" t="n">
        <v>2476.8</v>
      </c>
      <c r="G320" s="31" t="n">
        <v>0</v>
      </c>
      <c r="H320" s="31" t="n">
        <f aca="false">F320</f>
        <v>2476.8</v>
      </c>
      <c r="I320" s="29" t="n">
        <v>0</v>
      </c>
      <c r="J320" s="29" t="n">
        <v>0</v>
      </c>
      <c r="K320" s="29" t="n">
        <v>0</v>
      </c>
      <c r="L320" s="29" t="n">
        <v>0</v>
      </c>
      <c r="M320" s="29" t="n">
        <v>0</v>
      </c>
      <c r="N320" s="29" t="n">
        <f aca="false">J320+I320+H320</f>
        <v>2476.8</v>
      </c>
      <c r="O320" s="29" t="n">
        <f aca="false">K320+J320+I320</f>
        <v>0</v>
      </c>
      <c r="P320" s="29" t="n">
        <f aca="false">L320+K320+J320</f>
        <v>0</v>
      </c>
      <c r="Q320" s="29" t="n">
        <v>2476.8</v>
      </c>
      <c r="R320" s="29" t="n">
        <v>0</v>
      </c>
      <c r="S320" s="29" t="n">
        <v>0</v>
      </c>
      <c r="T320" s="29" t="n">
        <v>0</v>
      </c>
      <c r="U320" s="29" t="n">
        <v>2476.8</v>
      </c>
      <c r="V320" s="29" t="n">
        <v>-2476.8</v>
      </c>
      <c r="W320" s="29" t="n">
        <v>0</v>
      </c>
      <c r="X320" s="29" t="n">
        <v>0</v>
      </c>
      <c r="Y320" s="29" t="n">
        <f aca="false">U320+V320+W320+X320</f>
        <v>0</v>
      </c>
      <c r="Z320" s="29" t="n">
        <v>0</v>
      </c>
      <c r="AA320" s="29" t="n">
        <v>0</v>
      </c>
      <c r="AB320" s="29" t="n">
        <v>0</v>
      </c>
      <c r="AC320" s="29" t="n">
        <f aca="false">Y320+Z320+AA320+AB320</f>
        <v>0</v>
      </c>
      <c r="AD320" s="29" t="n">
        <v>0</v>
      </c>
      <c r="AE320" s="29" t="n">
        <v>0</v>
      </c>
      <c r="AF320" s="29" t="n">
        <v>0</v>
      </c>
      <c r="AG320" s="29" t="n">
        <f aca="false">AC320+AD320+AE320+AF320</f>
        <v>0</v>
      </c>
    </row>
    <row r="321" customFormat="false" ht="45" hidden="false" customHeight="true" outlineLevel="0" collapsed="false">
      <c r="A321" s="25" t="s">
        <v>479</v>
      </c>
      <c r="B321" s="17" t="s">
        <v>423</v>
      </c>
      <c r="C321" s="17" t="s">
        <v>187</v>
      </c>
      <c r="D321" s="17" t="s">
        <v>37</v>
      </c>
      <c r="E321" s="17"/>
      <c r="F321" s="27" t="n">
        <f aca="false">F322</f>
        <v>0</v>
      </c>
      <c r="G321" s="27" t="n">
        <f aca="false">G322</f>
        <v>0</v>
      </c>
      <c r="H321" s="27" t="n">
        <f aca="false">H322</f>
        <v>0</v>
      </c>
      <c r="I321" s="27" t="n">
        <f aca="false">I322</f>
        <v>0</v>
      </c>
      <c r="J321" s="27" t="n">
        <f aca="false">J322</f>
        <v>0</v>
      </c>
      <c r="K321" s="27" t="n">
        <f aca="false">K322</f>
        <v>0</v>
      </c>
      <c r="L321" s="27" t="n">
        <f aca="false">L322</f>
        <v>0</v>
      </c>
      <c r="M321" s="27" t="n">
        <f aca="false">M322</f>
        <v>0</v>
      </c>
      <c r="N321" s="27" t="n">
        <f aca="false">N322</f>
        <v>0</v>
      </c>
      <c r="O321" s="27" t="n">
        <f aca="false">O322</f>
        <v>0</v>
      </c>
      <c r="P321" s="27" t="n">
        <f aca="false">P322</f>
        <v>0</v>
      </c>
      <c r="Q321" s="27" t="n">
        <f aca="false">Q322</f>
        <v>0</v>
      </c>
      <c r="R321" s="27" t="n">
        <f aca="false">R322</f>
        <v>0</v>
      </c>
      <c r="S321" s="27" t="n">
        <f aca="false">S322</f>
        <v>0</v>
      </c>
      <c r="T321" s="27" t="n">
        <f aca="false">T322</f>
        <v>0</v>
      </c>
      <c r="U321" s="27" t="n">
        <f aca="false">U322</f>
        <v>0</v>
      </c>
      <c r="V321" s="27" t="n">
        <f aca="false">V322</f>
        <v>0</v>
      </c>
      <c r="W321" s="27" t="n">
        <f aca="false">W322</f>
        <v>1724</v>
      </c>
      <c r="X321" s="27" t="n">
        <f aca="false">X322</f>
        <v>0</v>
      </c>
      <c r="Y321" s="27" t="n">
        <f aca="false">Y322</f>
        <v>1724</v>
      </c>
      <c r="Z321" s="27" t="n">
        <f aca="false">Z322</f>
        <v>0</v>
      </c>
      <c r="AA321" s="27" t="n">
        <f aca="false">AA322</f>
        <v>0</v>
      </c>
      <c r="AB321" s="27" t="n">
        <f aca="false">AB322</f>
        <v>0</v>
      </c>
      <c r="AC321" s="27" t="n">
        <f aca="false">AC322</f>
        <v>1724</v>
      </c>
      <c r="AD321" s="27" t="n">
        <f aca="false">AD322</f>
        <v>0</v>
      </c>
      <c r="AE321" s="27" t="n">
        <f aca="false">AE322</f>
        <v>0</v>
      </c>
      <c r="AF321" s="27" t="n">
        <f aca="false">AF322</f>
        <v>0</v>
      </c>
      <c r="AG321" s="27" t="n">
        <f aca="false">AG322</f>
        <v>1724</v>
      </c>
    </row>
    <row r="322" customFormat="false" ht="12.75" hidden="false" customHeight="true" outlineLevel="0" collapsed="false">
      <c r="A322" s="35" t="s">
        <v>116</v>
      </c>
      <c r="B322" s="14" t="s">
        <v>423</v>
      </c>
      <c r="C322" s="14" t="s">
        <v>187</v>
      </c>
      <c r="D322" s="14" t="s">
        <v>115</v>
      </c>
      <c r="E322" s="14"/>
      <c r="F322" s="29"/>
      <c r="G322" s="29"/>
      <c r="H322" s="29"/>
      <c r="I322" s="29"/>
      <c r="J322" s="29"/>
      <c r="K322" s="29"/>
      <c r="L322" s="29"/>
      <c r="M322" s="29"/>
      <c r="N322" s="29"/>
      <c r="O322" s="29"/>
      <c r="P322" s="29"/>
      <c r="Q322" s="29"/>
      <c r="R322" s="29"/>
      <c r="S322" s="29"/>
      <c r="T322" s="29"/>
      <c r="U322" s="29" t="n">
        <v>0</v>
      </c>
      <c r="V322" s="29" t="n">
        <v>0</v>
      </c>
      <c r="W322" s="29" t="n">
        <v>1724</v>
      </c>
      <c r="X322" s="29" t="n">
        <v>0</v>
      </c>
      <c r="Y322" s="29" t="n">
        <v>1724</v>
      </c>
      <c r="Z322" s="29" t="n">
        <v>0</v>
      </c>
      <c r="AA322" s="29" t="n">
        <v>0</v>
      </c>
      <c r="AB322" s="29" t="n">
        <v>0</v>
      </c>
      <c r="AC322" s="29" t="n">
        <v>1724</v>
      </c>
      <c r="AD322" s="29" t="n">
        <v>0</v>
      </c>
      <c r="AE322" s="29" t="n">
        <v>0</v>
      </c>
      <c r="AF322" s="29" t="n">
        <v>0</v>
      </c>
      <c r="AG322" s="29" t="n">
        <f aca="false">AC322+AD322+AE322+AF322</f>
        <v>1724</v>
      </c>
    </row>
    <row r="323" customFormat="false" ht="24.75" hidden="false" customHeight="true" outlineLevel="0" collapsed="false">
      <c r="A323" s="18" t="s">
        <v>86</v>
      </c>
      <c r="B323" s="34" t="s">
        <v>423</v>
      </c>
      <c r="C323" s="34" t="s">
        <v>85</v>
      </c>
      <c r="D323" s="34" t="s">
        <v>37</v>
      </c>
      <c r="E323" s="34"/>
      <c r="F323" s="27" t="e">
        <f aca="false">#REF!</f>
        <v>#REF!</v>
      </c>
      <c r="G323" s="27" t="e">
        <f aca="false">#REF!</f>
        <v>#REF!</v>
      </c>
      <c r="H323" s="27" t="e">
        <f aca="false">#REF!+H324</f>
        <v>#REF!</v>
      </c>
      <c r="I323" s="27" t="e">
        <f aca="false">#REF!+I324</f>
        <v>#REF!</v>
      </c>
      <c r="J323" s="27" t="e">
        <f aca="false">#REF!+J324</f>
        <v>#REF!</v>
      </c>
      <c r="K323" s="27" t="e">
        <f aca="false">#REF!+K324</f>
        <v>#REF!</v>
      </c>
      <c r="L323" s="27" t="e">
        <f aca="false">#REF!+L324</f>
        <v>#REF!</v>
      </c>
      <c r="M323" s="27" t="e">
        <f aca="false">#REF!+M324</f>
        <v>#REF!</v>
      </c>
      <c r="N323" s="27" t="n">
        <f aca="false">N324</f>
        <v>2700</v>
      </c>
      <c r="O323" s="27" t="n">
        <f aca="false">O324</f>
        <v>0</v>
      </c>
      <c r="P323" s="27" t="n">
        <f aca="false">P324</f>
        <v>0</v>
      </c>
      <c r="Q323" s="27" t="n">
        <f aca="false">Q324</f>
        <v>2700</v>
      </c>
      <c r="R323" s="27" t="n">
        <f aca="false">R324</f>
        <v>0</v>
      </c>
      <c r="S323" s="27" t="n">
        <f aca="false">S324</f>
        <v>0</v>
      </c>
      <c r="T323" s="27" t="n">
        <f aca="false">T324</f>
        <v>0</v>
      </c>
      <c r="U323" s="27" t="n">
        <f aca="false">U324</f>
        <v>2700</v>
      </c>
      <c r="V323" s="27" t="n">
        <f aca="false">V324</f>
        <v>0</v>
      </c>
      <c r="W323" s="27" t="n">
        <f aca="false">W324</f>
        <v>0</v>
      </c>
      <c r="X323" s="27" t="n">
        <f aca="false">X324</f>
        <v>0</v>
      </c>
      <c r="Y323" s="27" t="n">
        <f aca="false">Y324</f>
        <v>2700</v>
      </c>
      <c r="Z323" s="27" t="n">
        <f aca="false">Z324</f>
        <v>0</v>
      </c>
      <c r="AA323" s="27" t="n">
        <f aca="false">AA324</f>
        <v>0</v>
      </c>
      <c r="AB323" s="27" t="n">
        <f aca="false">AB324</f>
        <v>0</v>
      </c>
      <c r="AC323" s="27" t="n">
        <f aca="false">AC324</f>
        <v>2700</v>
      </c>
      <c r="AD323" s="27" t="n">
        <f aca="false">AD324</f>
        <v>0</v>
      </c>
      <c r="AE323" s="27" t="n">
        <f aca="false">AE324</f>
        <v>0</v>
      </c>
      <c r="AF323" s="27" t="n">
        <f aca="false">AF324</f>
        <v>0</v>
      </c>
      <c r="AG323" s="27" t="n">
        <f aca="false">AG324</f>
        <v>2700</v>
      </c>
    </row>
    <row r="324" customFormat="false" ht="45" hidden="false" customHeight="true" outlineLevel="0" collapsed="false">
      <c r="A324" s="25" t="s">
        <v>481</v>
      </c>
      <c r="B324" s="17" t="s">
        <v>423</v>
      </c>
      <c r="C324" s="17" t="s">
        <v>205</v>
      </c>
      <c r="D324" s="17" t="s">
        <v>37</v>
      </c>
      <c r="E324" s="17"/>
      <c r="F324" s="27"/>
      <c r="G324" s="27"/>
      <c r="H324" s="27" t="n">
        <f aca="false">H325</f>
        <v>0</v>
      </c>
      <c r="I324" s="27" t="n">
        <f aca="false">I325</f>
        <v>2700</v>
      </c>
      <c r="J324" s="27" t="n">
        <f aca="false">J325</f>
        <v>0</v>
      </c>
      <c r="K324" s="27" t="n">
        <f aca="false">K325</f>
        <v>0</v>
      </c>
      <c r="L324" s="27" t="n">
        <f aca="false">L325</f>
        <v>0</v>
      </c>
      <c r="M324" s="27" t="n">
        <f aca="false">M325</f>
        <v>0</v>
      </c>
      <c r="N324" s="27" t="n">
        <f aca="false">N325</f>
        <v>2700</v>
      </c>
      <c r="O324" s="27" t="n">
        <f aca="false">O325</f>
        <v>0</v>
      </c>
      <c r="P324" s="27" t="n">
        <f aca="false">P325</f>
        <v>0</v>
      </c>
      <c r="Q324" s="27" t="n">
        <f aca="false">Q325</f>
        <v>2700</v>
      </c>
      <c r="R324" s="27" t="n">
        <f aca="false">R325</f>
        <v>0</v>
      </c>
      <c r="S324" s="27" t="n">
        <f aca="false">S325</f>
        <v>0</v>
      </c>
      <c r="T324" s="27" t="n">
        <f aca="false">T325</f>
        <v>0</v>
      </c>
      <c r="U324" s="27" t="n">
        <f aca="false">U325</f>
        <v>2700</v>
      </c>
      <c r="V324" s="27" t="n">
        <f aca="false">V325</f>
        <v>0</v>
      </c>
      <c r="W324" s="27" t="n">
        <f aca="false">W325</f>
        <v>0</v>
      </c>
      <c r="X324" s="27" t="n">
        <f aca="false">X325</f>
        <v>0</v>
      </c>
      <c r="Y324" s="27" t="n">
        <f aca="false">Y325</f>
        <v>2700</v>
      </c>
      <c r="Z324" s="27" t="n">
        <f aca="false">Z325</f>
        <v>0</v>
      </c>
      <c r="AA324" s="27" t="n">
        <f aca="false">AA325</f>
        <v>0</v>
      </c>
      <c r="AB324" s="27" t="n">
        <f aca="false">AB325</f>
        <v>0</v>
      </c>
      <c r="AC324" s="27" t="n">
        <f aca="false">AC325</f>
        <v>2700</v>
      </c>
      <c r="AD324" s="27" t="n">
        <f aca="false">AD325</f>
        <v>0</v>
      </c>
      <c r="AE324" s="27" t="n">
        <f aca="false">AE325</f>
        <v>0</v>
      </c>
      <c r="AF324" s="27" t="n">
        <f aca="false">AF325</f>
        <v>0</v>
      </c>
      <c r="AG324" s="27" t="n">
        <f aca="false">AG325</f>
        <v>2700</v>
      </c>
    </row>
    <row r="325" customFormat="false" ht="22.5" hidden="false" customHeight="true" outlineLevel="0" collapsed="false">
      <c r="A325" s="20" t="s">
        <v>40</v>
      </c>
      <c r="B325" s="14" t="s">
        <v>423</v>
      </c>
      <c r="C325" s="14" t="s">
        <v>205</v>
      </c>
      <c r="D325" s="14" t="s">
        <v>115</v>
      </c>
      <c r="E325" s="14"/>
      <c r="F325" s="29"/>
      <c r="G325" s="29"/>
      <c r="H325" s="29" t="n">
        <v>0</v>
      </c>
      <c r="I325" s="29" t="n">
        <v>2700</v>
      </c>
      <c r="J325" s="29" t="n">
        <v>0</v>
      </c>
      <c r="K325" s="29" t="n">
        <v>0</v>
      </c>
      <c r="L325" s="29" t="n">
        <v>0</v>
      </c>
      <c r="M325" s="29" t="n">
        <v>0</v>
      </c>
      <c r="N325" s="29" t="n">
        <f aca="false">L325+K325+J325+I325+H325</f>
        <v>2700</v>
      </c>
      <c r="O325" s="29" t="n">
        <v>0</v>
      </c>
      <c r="P325" s="29" t="n">
        <v>0</v>
      </c>
      <c r="Q325" s="29" t="n">
        <v>2700</v>
      </c>
      <c r="R325" s="29" t="n">
        <v>0</v>
      </c>
      <c r="S325" s="29" t="n">
        <v>0</v>
      </c>
      <c r="T325" s="29" t="n">
        <v>0</v>
      </c>
      <c r="U325" s="29" t="n">
        <v>2700</v>
      </c>
      <c r="V325" s="29" t="n">
        <v>0</v>
      </c>
      <c r="W325" s="29" t="n">
        <v>0</v>
      </c>
      <c r="X325" s="29" t="n">
        <v>0</v>
      </c>
      <c r="Y325" s="29" t="n">
        <v>2700</v>
      </c>
      <c r="Z325" s="29" t="n">
        <v>0</v>
      </c>
      <c r="AA325" s="29" t="n">
        <v>0</v>
      </c>
      <c r="AB325" s="29" t="n">
        <v>0</v>
      </c>
      <c r="AC325" s="29" t="n">
        <v>2700</v>
      </c>
      <c r="AD325" s="29" t="n">
        <v>0</v>
      </c>
      <c r="AE325" s="29" t="n">
        <v>0</v>
      </c>
      <c r="AF325" s="29" t="n">
        <v>0</v>
      </c>
      <c r="AG325" s="29" t="n">
        <f aca="false">AC325+AD325+AE325+AF325</f>
        <v>2700</v>
      </c>
    </row>
    <row r="326" customFormat="false" ht="12.75" hidden="false" customHeight="true" outlineLevel="0" collapsed="false">
      <c r="A326" s="15" t="s">
        <v>483</v>
      </c>
      <c r="B326" s="13" t="s">
        <v>482</v>
      </c>
      <c r="C326" s="14"/>
      <c r="D326" s="14"/>
      <c r="E326" s="14"/>
      <c r="F326" s="29"/>
      <c r="G326" s="29"/>
      <c r="H326" s="29"/>
      <c r="I326" s="29"/>
      <c r="J326" s="29"/>
      <c r="K326" s="29"/>
      <c r="L326" s="29"/>
      <c r="M326" s="29"/>
      <c r="N326" s="29"/>
      <c r="O326" s="29"/>
      <c r="P326" s="29"/>
      <c r="Q326" s="29"/>
      <c r="R326" s="29"/>
      <c r="S326" s="29"/>
      <c r="T326" s="29"/>
      <c r="U326" s="28" t="n">
        <f aca="false">U327</f>
        <v>0</v>
      </c>
      <c r="V326" s="28" t="n">
        <f aca="false">V327</f>
        <v>2476.8</v>
      </c>
      <c r="W326" s="28" t="n">
        <f aca="false">W327</f>
        <v>1972.08</v>
      </c>
      <c r="X326" s="28" t="n">
        <f aca="false">X327</f>
        <v>0</v>
      </c>
      <c r="Y326" s="28" t="n">
        <f aca="false">Y327</f>
        <v>4448.88</v>
      </c>
      <c r="Z326" s="28" t="n">
        <f aca="false">Z327</f>
        <v>0</v>
      </c>
      <c r="AA326" s="28" t="n">
        <f aca="false">AA327</f>
        <v>0</v>
      </c>
      <c r="AB326" s="28" t="n">
        <f aca="false">AB327</f>
        <v>0</v>
      </c>
      <c r="AC326" s="28" t="n">
        <f aca="false">AC327</f>
        <v>4448.88</v>
      </c>
      <c r="AD326" s="28" t="n">
        <f aca="false">AD327</f>
        <v>0</v>
      </c>
      <c r="AE326" s="28" t="n">
        <f aca="false">AE327</f>
        <v>0</v>
      </c>
      <c r="AF326" s="28" t="n">
        <f aca="false">AF327</f>
        <v>0</v>
      </c>
      <c r="AG326" s="28" t="n">
        <f aca="false">AG327</f>
        <v>4448.88</v>
      </c>
    </row>
    <row r="327" customFormat="false" ht="67.5" hidden="false" customHeight="true" outlineLevel="0" collapsed="false">
      <c r="A327" s="25" t="s">
        <v>448</v>
      </c>
      <c r="B327" s="17" t="s">
        <v>482</v>
      </c>
      <c r="C327" s="17" t="s">
        <v>447</v>
      </c>
      <c r="D327" s="17" t="s">
        <v>37</v>
      </c>
      <c r="E327" s="14"/>
      <c r="F327" s="29"/>
      <c r="G327" s="29"/>
      <c r="H327" s="29"/>
      <c r="I327" s="29"/>
      <c r="J327" s="29"/>
      <c r="K327" s="29"/>
      <c r="L327" s="29"/>
      <c r="M327" s="29"/>
      <c r="N327" s="29"/>
      <c r="O327" s="29"/>
      <c r="P327" s="29"/>
      <c r="Q327" s="29"/>
      <c r="R327" s="29"/>
      <c r="S327" s="29"/>
      <c r="T327" s="29"/>
      <c r="U327" s="27" t="n">
        <f aca="false">U328</f>
        <v>0</v>
      </c>
      <c r="V327" s="27" t="n">
        <f aca="false">V328</f>
        <v>2476.8</v>
      </c>
      <c r="W327" s="27" t="n">
        <f aca="false">W328</f>
        <v>1972.08</v>
      </c>
      <c r="X327" s="27" t="n">
        <f aca="false">X328</f>
        <v>0</v>
      </c>
      <c r="Y327" s="27" t="n">
        <f aca="false">Y328</f>
        <v>4448.88</v>
      </c>
      <c r="Z327" s="27" t="n">
        <f aca="false">Z328</f>
        <v>0</v>
      </c>
      <c r="AA327" s="27" t="n">
        <f aca="false">AA328</f>
        <v>0</v>
      </c>
      <c r="AB327" s="27" t="n">
        <f aca="false">AB328</f>
        <v>0</v>
      </c>
      <c r="AC327" s="27" t="n">
        <f aca="false">AC328</f>
        <v>4448.88</v>
      </c>
      <c r="AD327" s="27" t="n">
        <f aca="false">AD328</f>
        <v>0</v>
      </c>
      <c r="AE327" s="27" t="n">
        <f aca="false">AE328</f>
        <v>0</v>
      </c>
      <c r="AF327" s="27" t="n">
        <f aca="false">AF328</f>
        <v>0</v>
      </c>
      <c r="AG327" s="27" t="n">
        <f aca="false">AG328</f>
        <v>4448.88</v>
      </c>
    </row>
    <row r="328" customFormat="false" ht="12.75" hidden="false" customHeight="true" outlineLevel="0" collapsed="false">
      <c r="A328" s="35" t="s">
        <v>116</v>
      </c>
      <c r="B328" s="14" t="s">
        <v>482</v>
      </c>
      <c r="C328" s="14" t="s">
        <v>447</v>
      </c>
      <c r="D328" s="14" t="s">
        <v>115</v>
      </c>
      <c r="E328" s="14"/>
      <c r="F328" s="29"/>
      <c r="G328" s="29"/>
      <c r="H328" s="29"/>
      <c r="I328" s="29"/>
      <c r="J328" s="29"/>
      <c r="K328" s="29"/>
      <c r="L328" s="29"/>
      <c r="M328" s="29"/>
      <c r="N328" s="29"/>
      <c r="O328" s="29"/>
      <c r="P328" s="29"/>
      <c r="Q328" s="29"/>
      <c r="R328" s="29"/>
      <c r="S328" s="29"/>
      <c r="T328" s="29"/>
      <c r="U328" s="29" t="n">
        <v>0</v>
      </c>
      <c r="V328" s="29" t="n">
        <v>2476.8</v>
      </c>
      <c r="W328" s="29" t="n">
        <v>1972.08</v>
      </c>
      <c r="X328" s="29" t="n">
        <v>0</v>
      </c>
      <c r="Y328" s="29" t="n">
        <v>4448.88</v>
      </c>
      <c r="Z328" s="29" t="n">
        <v>0</v>
      </c>
      <c r="AA328" s="29" t="n">
        <v>0</v>
      </c>
      <c r="AB328" s="29" t="n">
        <v>0</v>
      </c>
      <c r="AC328" s="29" t="n">
        <v>4448.88</v>
      </c>
      <c r="AD328" s="29" t="n">
        <v>0</v>
      </c>
      <c r="AE328" s="29" t="n">
        <v>0</v>
      </c>
      <c r="AF328" s="29" t="n">
        <v>0</v>
      </c>
      <c r="AG328" s="29" t="n">
        <f aca="false">AC328+AD328+AE328+AF328</f>
        <v>4448.88</v>
      </c>
    </row>
    <row r="329" customFormat="false" ht="39" hidden="false" customHeight="true" outlineLevel="0" collapsed="false">
      <c r="A329" s="38" t="s">
        <v>593</v>
      </c>
      <c r="B329" s="36"/>
      <c r="C329" s="36"/>
      <c r="D329" s="36"/>
      <c r="E329" s="36" t="s">
        <v>594</v>
      </c>
      <c r="F329" s="59" t="e">
        <f aca="false">F330+F345+F376+F381+F398+F426+F429</f>
        <v>#REF!</v>
      </c>
      <c r="G329" s="59" t="e">
        <f aca="false">G330+G345+G376+G381+G398+G426+G429</f>
        <v>#REF!</v>
      </c>
      <c r="H329" s="59" t="e">
        <f aca="false">H330+H345+H376+H381+H398+H426+H429+H343</f>
        <v>#REF!</v>
      </c>
      <c r="I329" s="59" t="e">
        <f aca="false">I330+I345+I376+I381+I398+I426+I429+I343</f>
        <v>#REF!</v>
      </c>
      <c r="J329" s="59" t="e">
        <f aca="false">J330+J345+J376+J381+J398+J426+J429+J343</f>
        <v>#REF!</v>
      </c>
      <c r="K329" s="59" t="e">
        <f aca="false">K330+K345+K376+K381+K398+K426+K429+K343</f>
        <v>#REF!</v>
      </c>
      <c r="L329" s="59" t="e">
        <f aca="false">L330+L345+L376+L381+L398+L426+L429+L343</f>
        <v>#REF!</v>
      </c>
      <c r="M329" s="59" t="e">
        <f aca="false">M330+M345+M376+M381+M398+M426+M429+M343</f>
        <v>#REF!</v>
      </c>
      <c r="N329" s="59" t="n">
        <f aca="false">N330+N345+N376+N381+N398+N426+N429+N343</f>
        <v>272533.65725</v>
      </c>
      <c r="O329" s="59" t="n">
        <f aca="false">O330+O345+O376+O381+O398+O426+O429</f>
        <v>1605.059</v>
      </c>
      <c r="P329" s="59" t="n">
        <f aca="false">P330+P345+P376+P381+P398+P426+P429</f>
        <v>156.6</v>
      </c>
      <c r="Q329" s="59" t="n">
        <f aca="false">Q330+Q345+Q376+Q381+Q398+Q426+Q429</f>
        <v>274295.316</v>
      </c>
      <c r="R329" s="59" t="n">
        <f aca="false">R330+R345+R376+R381+R398+R426+R429</f>
        <v>2.30926389122033E-014</v>
      </c>
      <c r="S329" s="59" t="n">
        <f aca="false">S330+S345+S376+S381+S398+S426+S429</f>
        <v>0</v>
      </c>
      <c r="T329" s="59" t="n">
        <f aca="false">T330+T345+T376+T381+T398+T426+T429</f>
        <v>851.825</v>
      </c>
      <c r="U329" s="59" t="n">
        <f aca="false">U330+U345+U376+U381+U398+U426+U429</f>
        <v>275147.141</v>
      </c>
      <c r="V329" s="59" t="n">
        <f aca="false">V330+V345+V376+V381+V398+V426+V429</f>
        <v>3196.594</v>
      </c>
      <c r="W329" s="59" t="n">
        <f aca="false">W330+W345+W376+W381+W398+W426+W429</f>
        <v>10817.101</v>
      </c>
      <c r="X329" s="59" t="n">
        <f aca="false">X330+X345+X376+X381+X398+X426+X429</f>
        <v>1084.051</v>
      </c>
      <c r="Y329" s="59" t="n">
        <f aca="false">Y330+Y345+Y376+Y381+Y398+Y426+Y429</f>
        <v>296821.76</v>
      </c>
      <c r="Z329" s="59" t="n">
        <f aca="false">Z330+Z345+Z376+Z381+Z398+Z426+Z429</f>
        <v>0</v>
      </c>
      <c r="AA329" s="59" t="n">
        <f aca="false">AA330+AA345+AA376+AA381+AA398+AA426+AA429</f>
        <v>0</v>
      </c>
      <c r="AB329" s="59" t="n">
        <f aca="false">AB330+AB345+AB376+AB381+AB398+AB426+AB429</f>
        <v>0</v>
      </c>
      <c r="AC329" s="59" t="n">
        <f aca="false">AC330+AC345+AC376+AC381+AC398+AC426+AC429</f>
        <v>296821.76</v>
      </c>
      <c r="AD329" s="59" t="n">
        <f aca="false">AD330+AD345+AD376+AD381+AD398+AD426+AD429</f>
        <v>10</v>
      </c>
      <c r="AE329" s="59" t="n">
        <f aca="false">AE330+AE345+AE376+AE381+AE398+AE426+AE429</f>
        <v>2220</v>
      </c>
      <c r="AF329" s="59" t="n">
        <f aca="false">AF330+AF345+AF376+AF381+AF398+AF426+AF429</f>
        <v>3125.3</v>
      </c>
      <c r="AG329" s="59" t="n">
        <f aca="false">AG330+AG345+AG376+AG381+AG398+AG426+AG429</f>
        <v>302177.06</v>
      </c>
    </row>
    <row r="330" customFormat="false" ht="21.75" hidden="false" customHeight="true" outlineLevel="0" collapsed="false">
      <c r="A330" s="26" t="s">
        <v>221</v>
      </c>
      <c r="B330" s="13" t="s">
        <v>220</v>
      </c>
      <c r="C330" s="13"/>
      <c r="D330" s="13"/>
      <c r="E330" s="13"/>
      <c r="F330" s="28" t="n">
        <f aca="false">F331</f>
        <v>45440.1</v>
      </c>
      <c r="G330" s="28" t="n">
        <f aca="false">G331</f>
        <v>0</v>
      </c>
      <c r="H330" s="28" t="n">
        <f aca="false">H331</f>
        <v>45440.1</v>
      </c>
      <c r="I330" s="28" t="n">
        <f aca="false">I331</f>
        <v>8718.125</v>
      </c>
      <c r="J330" s="28" t="n">
        <f aca="false">J331</f>
        <v>0</v>
      </c>
      <c r="K330" s="28" t="n">
        <f aca="false">K331</f>
        <v>0</v>
      </c>
      <c r="L330" s="28" t="n">
        <f aca="false">L331</f>
        <v>0</v>
      </c>
      <c r="M330" s="28" t="n">
        <f aca="false">M331</f>
        <v>0</v>
      </c>
      <c r="N330" s="28" t="n">
        <f aca="false">N331</f>
        <v>54158.225</v>
      </c>
      <c r="O330" s="28" t="n">
        <f aca="false">O331+O343</f>
        <v>257.983</v>
      </c>
      <c r="P330" s="28" t="n">
        <f aca="false">P331+P343</f>
        <v>90.24</v>
      </c>
      <c r="Q330" s="28" t="n">
        <f aca="false">Q331+Q343</f>
        <v>56875.148</v>
      </c>
      <c r="R330" s="28" t="n">
        <f aca="false">R331+R343</f>
        <v>207.06</v>
      </c>
      <c r="S330" s="28" t="n">
        <f aca="false">S331+S343</f>
        <v>0</v>
      </c>
      <c r="T330" s="28" t="n">
        <f aca="false">T331+T343</f>
        <v>23.367</v>
      </c>
      <c r="U330" s="28" t="n">
        <f aca="false">U331+U343</f>
        <v>57105.575</v>
      </c>
      <c r="V330" s="28" t="n">
        <f aca="false">V331+V343</f>
        <v>1140.538</v>
      </c>
      <c r="W330" s="28" t="n">
        <f aca="false">W331+W343</f>
        <v>1506.082</v>
      </c>
      <c r="X330" s="28" t="n">
        <f aca="false">X331+X343</f>
        <v>154.955</v>
      </c>
      <c r="Y330" s="28" t="n">
        <f aca="false">Y331+Y343</f>
        <v>60591.325</v>
      </c>
      <c r="Z330" s="28" t="n">
        <f aca="false">Z331+Z343</f>
        <v>0</v>
      </c>
      <c r="AA330" s="28" t="n">
        <f aca="false">AA331+AA343</f>
        <v>0</v>
      </c>
      <c r="AB330" s="28" t="n">
        <f aca="false">AB331+AB343</f>
        <v>0</v>
      </c>
      <c r="AC330" s="28" t="n">
        <f aca="false">AC331+AC343</f>
        <v>60591.325</v>
      </c>
      <c r="AD330" s="28" t="n">
        <f aca="false">AD331+AD343</f>
        <v>10</v>
      </c>
      <c r="AE330" s="28" t="n">
        <f aca="false">AE331+AE343</f>
        <v>30</v>
      </c>
      <c r="AF330" s="28" t="n">
        <f aca="false">AF331+AF343</f>
        <v>315.6</v>
      </c>
      <c r="AG330" s="28" t="n">
        <f aca="false">AG331+AG343</f>
        <v>60946.925</v>
      </c>
    </row>
    <row r="331" customFormat="false" ht="21.75" hidden="false" customHeight="true" outlineLevel="0" collapsed="false">
      <c r="A331" s="18" t="s">
        <v>223</v>
      </c>
      <c r="B331" s="17" t="s">
        <v>220</v>
      </c>
      <c r="C331" s="17" t="s">
        <v>222</v>
      </c>
      <c r="D331" s="17" t="s">
        <v>37</v>
      </c>
      <c r="E331" s="17"/>
      <c r="F331" s="27" t="n">
        <f aca="false">F334</f>
        <v>45440.1</v>
      </c>
      <c r="G331" s="27" t="n">
        <f aca="false">G334</f>
        <v>0</v>
      </c>
      <c r="H331" s="27" t="n">
        <f aca="false">H334+H332</f>
        <v>45440.1</v>
      </c>
      <c r="I331" s="27" t="n">
        <f aca="false">I334+I332</f>
        <v>8718.125</v>
      </c>
      <c r="J331" s="27" t="n">
        <f aca="false">J334+J332</f>
        <v>0</v>
      </c>
      <c r="K331" s="27" t="n">
        <f aca="false">K334+K332</f>
        <v>0</v>
      </c>
      <c r="L331" s="27" t="n">
        <f aca="false">L334+L332</f>
        <v>0</v>
      </c>
      <c r="M331" s="27" t="n">
        <f aca="false">M334+M332</f>
        <v>0</v>
      </c>
      <c r="N331" s="27" t="n">
        <f aca="false">N334+N332</f>
        <v>54158.225</v>
      </c>
      <c r="O331" s="27" t="n">
        <f aca="false">O334+O332</f>
        <v>443.849</v>
      </c>
      <c r="P331" s="27" t="n">
        <f aca="false">P334+P332</f>
        <v>0</v>
      </c>
      <c r="Q331" s="27" t="n">
        <f aca="false">Q334+Q332</f>
        <v>54602.074</v>
      </c>
      <c r="R331" s="27" t="n">
        <f aca="false">R334+R332</f>
        <v>140.7</v>
      </c>
      <c r="S331" s="27" t="n">
        <f aca="false">S334+S332</f>
        <v>0</v>
      </c>
      <c r="T331" s="27" t="n">
        <f aca="false">T334+T332</f>
        <v>23.367</v>
      </c>
      <c r="U331" s="27" t="n">
        <f aca="false">U334+U332</f>
        <v>54766.141</v>
      </c>
      <c r="V331" s="27" t="n">
        <f aca="false">V334+V332</f>
        <v>1140.538</v>
      </c>
      <c r="W331" s="27" t="n">
        <f aca="false">W334+W332</f>
        <v>1506.082</v>
      </c>
      <c r="X331" s="27" t="n">
        <f aca="false">X334+X332</f>
        <v>154.955</v>
      </c>
      <c r="Y331" s="27" t="n">
        <f aca="false">Y334+Y332</f>
        <v>58251.891</v>
      </c>
      <c r="Z331" s="27" t="n">
        <f aca="false">Z334+Z332</f>
        <v>0</v>
      </c>
      <c r="AA331" s="27" t="n">
        <f aca="false">AA334+AA332</f>
        <v>0</v>
      </c>
      <c r="AB331" s="27" t="n">
        <f aca="false">AB334+AB332</f>
        <v>0</v>
      </c>
      <c r="AC331" s="27" t="n">
        <f aca="false">AC334+AC332</f>
        <v>58251.891</v>
      </c>
      <c r="AD331" s="27" t="n">
        <f aca="false">AD334+AD332</f>
        <v>10</v>
      </c>
      <c r="AE331" s="27" t="n">
        <f aca="false">AE334+AE332</f>
        <v>30</v>
      </c>
      <c r="AF331" s="27" t="n">
        <f aca="false">AF334+AF332</f>
        <v>315.6</v>
      </c>
      <c r="AG331" s="27" t="n">
        <f aca="false">AG334+AG332</f>
        <v>58607.491</v>
      </c>
    </row>
    <row r="332" customFormat="false" ht="21.75" hidden="false" customHeight="true" outlineLevel="0" collapsed="false">
      <c r="A332" s="18" t="s">
        <v>48</v>
      </c>
      <c r="B332" s="17" t="s">
        <v>220</v>
      </c>
      <c r="C332" s="17" t="s">
        <v>224</v>
      </c>
      <c r="D332" s="17" t="s">
        <v>37</v>
      </c>
      <c r="E332" s="17"/>
      <c r="F332" s="27"/>
      <c r="G332" s="27"/>
      <c r="H332" s="27" t="n">
        <f aca="false">H333</f>
        <v>0</v>
      </c>
      <c r="I332" s="27" t="n">
        <f aca="false">I333</f>
        <v>531.45</v>
      </c>
      <c r="J332" s="27" t="n">
        <f aca="false">J333</f>
        <v>0</v>
      </c>
      <c r="K332" s="27" t="n">
        <f aca="false">K333</f>
        <v>0</v>
      </c>
      <c r="L332" s="27" t="n">
        <f aca="false">L333</f>
        <v>0</v>
      </c>
      <c r="M332" s="27" t="n">
        <f aca="false">M333</f>
        <v>0</v>
      </c>
      <c r="N332" s="27" t="n">
        <f aca="false">N333</f>
        <v>531.45</v>
      </c>
      <c r="O332" s="27" t="n">
        <f aca="false">O333</f>
        <v>0</v>
      </c>
      <c r="P332" s="27" t="n">
        <f aca="false">P333</f>
        <v>0</v>
      </c>
      <c r="Q332" s="27" t="n">
        <f aca="false">Q333</f>
        <v>531.45</v>
      </c>
      <c r="R332" s="27" t="n">
        <f aca="false">R333</f>
        <v>15.527</v>
      </c>
      <c r="S332" s="27" t="n">
        <f aca="false">S333</f>
        <v>0</v>
      </c>
      <c r="T332" s="27" t="n">
        <f aca="false">T333</f>
        <v>0</v>
      </c>
      <c r="U332" s="27" t="n">
        <f aca="false">U333</f>
        <v>546.977</v>
      </c>
      <c r="V332" s="27" t="n">
        <f aca="false">V333</f>
        <v>0</v>
      </c>
      <c r="W332" s="27" t="n">
        <f aca="false">W333</f>
        <v>0</v>
      </c>
      <c r="X332" s="27" t="n">
        <f aca="false">X333</f>
        <v>0</v>
      </c>
      <c r="Y332" s="27" t="n">
        <f aca="false">Y333</f>
        <v>546.977</v>
      </c>
      <c r="Z332" s="27" t="n">
        <f aca="false">Z333</f>
        <v>0</v>
      </c>
      <c r="AA332" s="27" t="n">
        <f aca="false">AA333</f>
        <v>0</v>
      </c>
      <c r="AB332" s="27" t="n">
        <f aca="false">AB333</f>
        <v>0</v>
      </c>
      <c r="AC332" s="27" t="n">
        <f aca="false">AC333</f>
        <v>546.977</v>
      </c>
      <c r="AD332" s="27" t="n">
        <f aca="false">AD333</f>
        <v>0</v>
      </c>
      <c r="AE332" s="27" t="n">
        <f aca="false">AE333</f>
        <v>0</v>
      </c>
      <c r="AF332" s="27" t="n">
        <f aca="false">AF333</f>
        <v>0</v>
      </c>
      <c r="AG332" s="27" t="n">
        <f aca="false">AG333</f>
        <v>546.977</v>
      </c>
    </row>
    <row r="333" customFormat="false" ht="21.75" hidden="false" customHeight="true" outlineLevel="0" collapsed="false">
      <c r="A333" s="20" t="s">
        <v>226</v>
      </c>
      <c r="B333" s="14" t="s">
        <v>220</v>
      </c>
      <c r="C333" s="14" t="s">
        <v>224</v>
      </c>
      <c r="D333" s="14" t="s">
        <v>225</v>
      </c>
      <c r="E333" s="17"/>
      <c r="F333" s="27"/>
      <c r="G333" s="27"/>
      <c r="H333" s="29" t="n">
        <v>0</v>
      </c>
      <c r="I333" s="29" t="n">
        <v>531.45</v>
      </c>
      <c r="J333" s="29" t="n">
        <v>0</v>
      </c>
      <c r="K333" s="29" t="n">
        <v>0</v>
      </c>
      <c r="L333" s="29" t="n">
        <v>0</v>
      </c>
      <c r="M333" s="29" t="n">
        <v>0</v>
      </c>
      <c r="N333" s="29" t="n">
        <f aca="false">J333+I333+H333</f>
        <v>531.45</v>
      </c>
      <c r="O333" s="29" t="n">
        <v>0</v>
      </c>
      <c r="P333" s="29" t="n">
        <v>0</v>
      </c>
      <c r="Q333" s="29" t="n">
        <v>531.45</v>
      </c>
      <c r="R333" s="29" t="n">
        <v>15.527</v>
      </c>
      <c r="S333" s="29" t="n">
        <v>0</v>
      </c>
      <c r="T333" s="29" t="n">
        <v>0</v>
      </c>
      <c r="U333" s="29" t="n">
        <v>546.977</v>
      </c>
      <c r="V333" s="29" t="n">
        <v>0</v>
      </c>
      <c r="W333" s="29" t="n">
        <v>0</v>
      </c>
      <c r="X333" s="29" t="n">
        <v>0</v>
      </c>
      <c r="Y333" s="29" t="n">
        <v>546.977</v>
      </c>
      <c r="Z333" s="29" t="n">
        <v>0</v>
      </c>
      <c r="AA333" s="29" t="n">
        <v>0</v>
      </c>
      <c r="AB333" s="29" t="n">
        <v>0</v>
      </c>
      <c r="AC333" s="29" t="n">
        <v>546.977</v>
      </c>
      <c r="AD333" s="29" t="n">
        <v>0</v>
      </c>
      <c r="AE333" s="29" t="n">
        <v>0</v>
      </c>
      <c r="AF333" s="29" t="n">
        <v>0</v>
      </c>
      <c r="AG333" s="29" t="n">
        <f aca="false">AC333+AD333+AE333+AF333</f>
        <v>546.977</v>
      </c>
    </row>
    <row r="334" customFormat="false" ht="21.75" hidden="false" customHeight="true" outlineLevel="0" collapsed="false">
      <c r="A334" s="18" t="s">
        <v>228</v>
      </c>
      <c r="B334" s="17" t="s">
        <v>220</v>
      </c>
      <c r="C334" s="34" t="s">
        <v>227</v>
      </c>
      <c r="D334" s="17" t="s">
        <v>37</v>
      </c>
      <c r="E334" s="17"/>
      <c r="F334" s="27" t="n">
        <f aca="false">F337+F339+F341</f>
        <v>45440.1</v>
      </c>
      <c r="G334" s="27" t="n">
        <f aca="false">G337+G339+G341</f>
        <v>0</v>
      </c>
      <c r="H334" s="27" t="n">
        <f aca="false">H337+H339+H341</f>
        <v>45440.1</v>
      </c>
      <c r="I334" s="27" t="n">
        <f aca="false">I337+I339+I341</f>
        <v>8186.675</v>
      </c>
      <c r="J334" s="27" t="n">
        <f aca="false">J337+J339+J341</f>
        <v>0</v>
      </c>
      <c r="K334" s="27" t="n">
        <f aca="false">K337+K339+K341</f>
        <v>0</v>
      </c>
      <c r="L334" s="27" t="n">
        <f aca="false">L337+L339+L341</f>
        <v>0</v>
      </c>
      <c r="M334" s="27" t="n">
        <f aca="false">M337+M339+M341</f>
        <v>0</v>
      </c>
      <c r="N334" s="27" t="n">
        <f aca="false">N337+N339+N341</f>
        <v>53626.775</v>
      </c>
      <c r="O334" s="27" t="n">
        <f aca="false">O337+O339+O341</f>
        <v>443.849</v>
      </c>
      <c r="P334" s="27" t="n">
        <f aca="false">P337+P339+P341</f>
        <v>0</v>
      </c>
      <c r="Q334" s="27" t="n">
        <f aca="false">Q337+Q339+Q341</f>
        <v>54070.624</v>
      </c>
      <c r="R334" s="27" t="n">
        <f aca="false">R337+R339+R341</f>
        <v>125.173</v>
      </c>
      <c r="S334" s="27" t="n">
        <f aca="false">S337+S339+S341</f>
        <v>0</v>
      </c>
      <c r="T334" s="27" t="n">
        <f aca="false">T337+T339+T341</f>
        <v>23.367</v>
      </c>
      <c r="U334" s="27" t="n">
        <f aca="false">U337+U339+U341+U335</f>
        <v>54219.164</v>
      </c>
      <c r="V334" s="27" t="n">
        <f aca="false">V337+V339+V341+V335</f>
        <v>1140.538</v>
      </c>
      <c r="W334" s="27" t="n">
        <f aca="false">W337+W339+W341+W335</f>
        <v>1506.082</v>
      </c>
      <c r="X334" s="27" t="n">
        <f aca="false">X337+X339+X341+X335</f>
        <v>154.955</v>
      </c>
      <c r="Y334" s="27" t="n">
        <f aca="false">Y337+Y339+Y341+Y335</f>
        <v>57704.914</v>
      </c>
      <c r="Z334" s="27" t="n">
        <f aca="false">Z337+Z339+Z341+Z335</f>
        <v>0</v>
      </c>
      <c r="AA334" s="27" t="n">
        <f aca="false">AA337+AA339+AA341+AA335</f>
        <v>0</v>
      </c>
      <c r="AB334" s="27" t="n">
        <f aca="false">AB337+AB339+AB341+AB335</f>
        <v>0</v>
      </c>
      <c r="AC334" s="27" t="n">
        <f aca="false">AC337+AC339+AC341+AC335</f>
        <v>57704.914</v>
      </c>
      <c r="AD334" s="27" t="n">
        <f aca="false">AD337+AD339+AD341+AD335</f>
        <v>10</v>
      </c>
      <c r="AE334" s="27" t="n">
        <f aca="false">AE337+AE339+AE341+AE335</f>
        <v>30</v>
      </c>
      <c r="AF334" s="27" t="n">
        <f aca="false">AF337+AF339+AF341+AF335</f>
        <v>315.6</v>
      </c>
      <c r="AG334" s="27" t="n">
        <f aca="false">AG337+AG339+AG341+AG335</f>
        <v>58060.514</v>
      </c>
    </row>
    <row r="335" customFormat="false" ht="56.25" hidden="false" customHeight="true" outlineLevel="0" collapsed="false">
      <c r="A335" s="18" t="s">
        <v>230</v>
      </c>
      <c r="B335" s="17" t="s">
        <v>220</v>
      </c>
      <c r="C335" s="34" t="s">
        <v>229</v>
      </c>
      <c r="D335" s="17" t="s">
        <v>37</v>
      </c>
      <c r="E335" s="17"/>
      <c r="F335" s="27"/>
      <c r="G335" s="27"/>
      <c r="H335" s="27"/>
      <c r="I335" s="27"/>
      <c r="J335" s="27"/>
      <c r="K335" s="27"/>
      <c r="L335" s="27"/>
      <c r="M335" s="27"/>
      <c r="N335" s="27"/>
      <c r="O335" s="27"/>
      <c r="P335" s="27"/>
      <c r="Q335" s="27"/>
      <c r="R335" s="27"/>
      <c r="S335" s="27"/>
      <c r="T335" s="27"/>
      <c r="U335" s="27" t="n">
        <f aca="false">U336</f>
        <v>0</v>
      </c>
      <c r="V335" s="27" t="n">
        <f aca="false">V336</f>
        <v>0</v>
      </c>
      <c r="W335" s="27" t="n">
        <f aca="false">W336</f>
        <v>19.461</v>
      </c>
      <c r="X335" s="27" t="n">
        <f aca="false">X336</f>
        <v>0</v>
      </c>
      <c r="Y335" s="27" t="n">
        <f aca="false">Y336</f>
        <v>19.461</v>
      </c>
      <c r="Z335" s="27" t="n">
        <f aca="false">Z336</f>
        <v>0</v>
      </c>
      <c r="AA335" s="27" t="n">
        <f aca="false">AA336</f>
        <v>0</v>
      </c>
      <c r="AB335" s="27" t="n">
        <f aca="false">AB336</f>
        <v>0</v>
      </c>
      <c r="AC335" s="27" t="n">
        <f aca="false">AC336</f>
        <v>19.461</v>
      </c>
      <c r="AD335" s="27" t="n">
        <f aca="false">AD336</f>
        <v>0</v>
      </c>
      <c r="AE335" s="27" t="n">
        <f aca="false">AE336</f>
        <v>0</v>
      </c>
      <c r="AF335" s="27" t="n">
        <f aca="false">AF336</f>
        <v>0</v>
      </c>
      <c r="AG335" s="27" t="n">
        <f aca="false">AG336</f>
        <v>19.461</v>
      </c>
    </row>
    <row r="336" customFormat="false" ht="33.75" hidden="false" customHeight="true" outlineLevel="0" collapsed="false">
      <c r="A336" s="20" t="s">
        <v>232</v>
      </c>
      <c r="B336" s="14" t="s">
        <v>220</v>
      </c>
      <c r="C336" s="33" t="s">
        <v>229</v>
      </c>
      <c r="D336" s="14" t="s">
        <v>231</v>
      </c>
      <c r="E336" s="14"/>
      <c r="F336" s="29"/>
      <c r="G336" s="29"/>
      <c r="H336" s="29"/>
      <c r="I336" s="29"/>
      <c r="J336" s="29"/>
      <c r="K336" s="29"/>
      <c r="L336" s="29"/>
      <c r="M336" s="29"/>
      <c r="N336" s="29"/>
      <c r="O336" s="29"/>
      <c r="P336" s="29"/>
      <c r="Q336" s="29"/>
      <c r="R336" s="29"/>
      <c r="S336" s="29"/>
      <c r="T336" s="29"/>
      <c r="U336" s="29" t="n">
        <v>0</v>
      </c>
      <c r="V336" s="29" t="n">
        <v>0</v>
      </c>
      <c r="W336" s="29" t="n">
        <v>19.461</v>
      </c>
      <c r="X336" s="29" t="n">
        <v>0</v>
      </c>
      <c r="Y336" s="29" t="n">
        <v>19.461</v>
      </c>
      <c r="Z336" s="29" t="n">
        <v>0</v>
      </c>
      <c r="AA336" s="29" t="n">
        <v>0</v>
      </c>
      <c r="AB336" s="29" t="n">
        <v>0</v>
      </c>
      <c r="AC336" s="29" t="n">
        <v>19.461</v>
      </c>
      <c r="AD336" s="29" t="n">
        <v>0</v>
      </c>
      <c r="AE336" s="29" t="n">
        <v>0</v>
      </c>
      <c r="AF336" s="29" t="n">
        <v>0</v>
      </c>
      <c r="AG336" s="29" t="n">
        <f aca="false">AC336+AD336+AE336+AF336</f>
        <v>19.461</v>
      </c>
    </row>
    <row r="337" customFormat="false" ht="21.75" hidden="false" customHeight="true" outlineLevel="0" collapsed="false">
      <c r="A337" s="18" t="s">
        <v>234</v>
      </c>
      <c r="B337" s="17" t="s">
        <v>220</v>
      </c>
      <c r="C337" s="34" t="s">
        <v>233</v>
      </c>
      <c r="D337" s="17" t="s">
        <v>37</v>
      </c>
      <c r="E337" s="17"/>
      <c r="F337" s="27" t="n">
        <f aca="false">F338</f>
        <v>43494.1</v>
      </c>
      <c r="G337" s="27" t="n">
        <f aca="false">G338</f>
        <v>0</v>
      </c>
      <c r="H337" s="27" t="n">
        <f aca="false">H338</f>
        <v>43494.1</v>
      </c>
      <c r="I337" s="27" t="n">
        <f aca="false">I338</f>
        <v>9872.755</v>
      </c>
      <c r="J337" s="27" t="n">
        <f aca="false">J338</f>
        <v>0</v>
      </c>
      <c r="K337" s="27" t="n">
        <f aca="false">K338</f>
        <v>0</v>
      </c>
      <c r="L337" s="27" t="n">
        <f aca="false">L338</f>
        <v>0</v>
      </c>
      <c r="M337" s="27" t="n">
        <f aca="false">M338</f>
        <v>0</v>
      </c>
      <c r="N337" s="27" t="n">
        <f aca="false">N338</f>
        <v>53366.855</v>
      </c>
      <c r="O337" s="27" t="n">
        <f aca="false">O338</f>
        <v>443.849</v>
      </c>
      <c r="P337" s="27" t="n">
        <f aca="false">P338</f>
        <v>0</v>
      </c>
      <c r="Q337" s="27" t="n">
        <f aca="false">Q338</f>
        <v>53810.704</v>
      </c>
      <c r="R337" s="27" t="n">
        <f aca="false">R338</f>
        <v>125.173</v>
      </c>
      <c r="S337" s="27" t="n">
        <f aca="false">S338</f>
        <v>0</v>
      </c>
      <c r="T337" s="27" t="n">
        <f aca="false">T338</f>
        <v>23.367</v>
      </c>
      <c r="U337" s="27" t="n">
        <f aca="false">U338</f>
        <v>53959.244</v>
      </c>
      <c r="V337" s="27" t="n">
        <f aca="false">V338</f>
        <v>289.568</v>
      </c>
      <c r="W337" s="27" t="n">
        <f aca="false">W338</f>
        <v>1443.001</v>
      </c>
      <c r="X337" s="27" t="n">
        <f aca="false">X338</f>
        <v>154.955</v>
      </c>
      <c r="Y337" s="27" t="n">
        <f aca="false">Y338</f>
        <v>56530.943</v>
      </c>
      <c r="Z337" s="27" t="n">
        <f aca="false">Z338</f>
        <v>0</v>
      </c>
      <c r="AA337" s="27" t="n">
        <f aca="false">AA338</f>
        <v>0</v>
      </c>
      <c r="AB337" s="27" t="n">
        <f aca="false">AB338</f>
        <v>0</v>
      </c>
      <c r="AC337" s="27" t="n">
        <f aca="false">AC338</f>
        <v>56530.943</v>
      </c>
      <c r="AD337" s="27" t="n">
        <f aca="false">AD338</f>
        <v>10</v>
      </c>
      <c r="AE337" s="27" t="n">
        <f aca="false">AE338</f>
        <v>30</v>
      </c>
      <c r="AF337" s="27" t="n">
        <f aca="false">AF338</f>
        <v>315.6</v>
      </c>
      <c r="AG337" s="27" t="n">
        <f aca="false">AG338</f>
        <v>56886.543</v>
      </c>
    </row>
    <row r="338" customFormat="false" ht="22.5" hidden="false" customHeight="true" outlineLevel="0" collapsed="false">
      <c r="A338" s="20" t="s">
        <v>226</v>
      </c>
      <c r="B338" s="14" t="s">
        <v>220</v>
      </c>
      <c r="C338" s="33" t="s">
        <v>233</v>
      </c>
      <c r="D338" s="14" t="s">
        <v>225</v>
      </c>
      <c r="E338" s="14"/>
      <c r="F338" s="29" t="n">
        <v>43494.1</v>
      </c>
      <c r="G338" s="29" t="n">
        <v>0</v>
      </c>
      <c r="H338" s="29" t="n">
        <f aca="false">F338</f>
        <v>43494.1</v>
      </c>
      <c r="I338" s="29" t="n">
        <v>9872.755</v>
      </c>
      <c r="J338" s="29" t="n">
        <v>0</v>
      </c>
      <c r="K338" s="29" t="n">
        <v>0</v>
      </c>
      <c r="L338" s="29" t="n">
        <v>0</v>
      </c>
      <c r="M338" s="29" t="n">
        <v>0</v>
      </c>
      <c r="N338" s="29" t="n">
        <f aca="false">J338+I338+H338</f>
        <v>53366.855</v>
      </c>
      <c r="O338" s="29" t="n">
        <v>443.849</v>
      </c>
      <c r="P338" s="29" t="n">
        <v>0</v>
      </c>
      <c r="Q338" s="29" t="n">
        <v>53810.704</v>
      </c>
      <c r="R338" s="29" t="n">
        <v>125.173</v>
      </c>
      <c r="S338" s="29" t="n">
        <v>0</v>
      </c>
      <c r="T338" s="29" t="n">
        <v>23.367</v>
      </c>
      <c r="U338" s="29" t="n">
        <v>53959.244</v>
      </c>
      <c r="V338" s="29" t="n">
        <v>289.568</v>
      </c>
      <c r="W338" s="29" t="n">
        <v>1443.001</v>
      </c>
      <c r="X338" s="29" t="n">
        <v>154.955</v>
      </c>
      <c r="Y338" s="29" t="n">
        <v>56530.943</v>
      </c>
      <c r="Z338" s="29" t="n">
        <v>0</v>
      </c>
      <c r="AA338" s="29" t="n">
        <v>0</v>
      </c>
      <c r="AB338" s="29" t="n">
        <v>0</v>
      </c>
      <c r="AC338" s="29" t="n">
        <v>56530.943</v>
      </c>
      <c r="AD338" s="29" t="n">
        <v>10</v>
      </c>
      <c r="AE338" s="29" t="n">
        <v>30</v>
      </c>
      <c r="AF338" s="29" t="n">
        <v>315.6</v>
      </c>
      <c r="AG338" s="29" t="n">
        <f aca="false">AC338+AD338+AE338+AF338</f>
        <v>56886.543</v>
      </c>
    </row>
    <row r="339" customFormat="false" ht="45" hidden="false" customHeight="true" outlineLevel="0" collapsed="false">
      <c r="A339" s="18" t="s">
        <v>236</v>
      </c>
      <c r="B339" s="17" t="s">
        <v>220</v>
      </c>
      <c r="C339" s="34" t="s">
        <v>235</v>
      </c>
      <c r="D339" s="17" t="s">
        <v>37</v>
      </c>
      <c r="E339" s="17"/>
      <c r="F339" s="27" t="n">
        <f aca="false">F340</f>
        <v>0</v>
      </c>
      <c r="G339" s="27" t="n">
        <f aca="false">G340</f>
        <v>0</v>
      </c>
      <c r="H339" s="27" t="n">
        <f aca="false">H340</f>
        <v>0</v>
      </c>
      <c r="I339" s="27" t="n">
        <f aca="false">I340</f>
        <v>0</v>
      </c>
      <c r="J339" s="27" t="n">
        <f aca="false">J340</f>
        <v>0</v>
      </c>
      <c r="K339" s="27" t="n">
        <f aca="false">K340</f>
        <v>0</v>
      </c>
      <c r="L339" s="27" t="n">
        <f aca="false">L340</f>
        <v>0</v>
      </c>
      <c r="M339" s="27" t="n">
        <f aca="false">M340</f>
        <v>0</v>
      </c>
      <c r="N339" s="27" t="n">
        <f aca="false">N340</f>
        <v>0</v>
      </c>
      <c r="O339" s="27" t="n">
        <f aca="false">O340</f>
        <v>0</v>
      </c>
      <c r="P339" s="27" t="n">
        <f aca="false">P340</f>
        <v>0</v>
      </c>
      <c r="Q339" s="27" t="n">
        <f aca="false">Q340</f>
        <v>0</v>
      </c>
      <c r="R339" s="27" t="n">
        <f aca="false">R340</f>
        <v>0</v>
      </c>
      <c r="S339" s="27" t="n">
        <f aca="false">S340</f>
        <v>0</v>
      </c>
      <c r="T339" s="27" t="n">
        <f aca="false">T340</f>
        <v>0</v>
      </c>
      <c r="U339" s="27" t="n">
        <f aca="false">U340</f>
        <v>0</v>
      </c>
      <c r="V339" s="27" t="n">
        <f aca="false">V340</f>
        <v>850.97</v>
      </c>
      <c r="W339" s="27" t="n">
        <f aca="false">W340</f>
        <v>0</v>
      </c>
      <c r="X339" s="27" t="n">
        <f aca="false">X340</f>
        <v>0</v>
      </c>
      <c r="Y339" s="27" t="n">
        <f aca="false">Y340</f>
        <v>850.97</v>
      </c>
      <c r="Z339" s="27" t="n">
        <f aca="false">Z340</f>
        <v>0</v>
      </c>
      <c r="AA339" s="27" t="n">
        <f aca="false">AA340</f>
        <v>0</v>
      </c>
      <c r="AB339" s="27" t="n">
        <f aca="false">AB340</f>
        <v>0</v>
      </c>
      <c r="AC339" s="27" t="n">
        <f aca="false">AC340</f>
        <v>850.97</v>
      </c>
      <c r="AD339" s="27" t="n">
        <f aca="false">AD340</f>
        <v>0</v>
      </c>
      <c r="AE339" s="27" t="n">
        <f aca="false">AE340</f>
        <v>0</v>
      </c>
      <c r="AF339" s="27" t="n">
        <f aca="false">AF340</f>
        <v>0</v>
      </c>
      <c r="AG339" s="27" t="n">
        <f aca="false">AG340</f>
        <v>850.97</v>
      </c>
    </row>
    <row r="340" customFormat="false" ht="22.5" hidden="false" customHeight="true" outlineLevel="0" collapsed="false">
      <c r="A340" s="20" t="s">
        <v>226</v>
      </c>
      <c r="B340" s="14" t="s">
        <v>220</v>
      </c>
      <c r="C340" s="33" t="s">
        <v>235</v>
      </c>
      <c r="D340" s="14" t="s">
        <v>225</v>
      </c>
      <c r="E340" s="14"/>
      <c r="F340" s="29"/>
      <c r="G340" s="29"/>
      <c r="H340" s="29"/>
      <c r="I340" s="29"/>
      <c r="J340" s="29"/>
      <c r="K340" s="29"/>
      <c r="L340" s="29"/>
      <c r="M340" s="29"/>
      <c r="N340" s="29"/>
      <c r="O340" s="29"/>
      <c r="P340" s="29"/>
      <c r="Q340" s="29"/>
      <c r="R340" s="29"/>
      <c r="S340" s="29"/>
      <c r="T340" s="29"/>
      <c r="U340" s="29" t="n">
        <v>0</v>
      </c>
      <c r="V340" s="29" t="n">
        <v>850.97</v>
      </c>
      <c r="W340" s="29" t="n">
        <v>0</v>
      </c>
      <c r="X340" s="29" t="n">
        <v>0</v>
      </c>
      <c r="Y340" s="29" t="n">
        <v>850.97</v>
      </c>
      <c r="Z340" s="29" t="n">
        <v>0</v>
      </c>
      <c r="AA340" s="29" t="n">
        <v>0</v>
      </c>
      <c r="AB340" s="29" t="n">
        <v>0</v>
      </c>
      <c r="AC340" s="29" t="n">
        <v>850.97</v>
      </c>
      <c r="AD340" s="29" t="n">
        <v>0</v>
      </c>
      <c r="AE340" s="29" t="n">
        <v>0</v>
      </c>
      <c r="AF340" s="29" t="n">
        <v>0</v>
      </c>
      <c r="AG340" s="29" t="n">
        <f aca="false">AC340+AD340+AE340+AF340</f>
        <v>850.97</v>
      </c>
    </row>
    <row r="341" customFormat="false" ht="48" hidden="false" customHeight="true" outlineLevel="0" collapsed="false">
      <c r="A341" s="25" t="s">
        <v>238</v>
      </c>
      <c r="B341" s="17" t="s">
        <v>220</v>
      </c>
      <c r="C341" s="17" t="s">
        <v>237</v>
      </c>
      <c r="D341" s="17" t="s">
        <v>37</v>
      </c>
      <c r="E341" s="17"/>
      <c r="F341" s="52" t="n">
        <f aca="false">F342</f>
        <v>1946</v>
      </c>
      <c r="G341" s="52" t="n">
        <f aca="false">G342</f>
        <v>0</v>
      </c>
      <c r="H341" s="52" t="n">
        <f aca="false">H342</f>
        <v>1946</v>
      </c>
      <c r="I341" s="52" t="n">
        <f aca="false">I342</f>
        <v>-1686.08</v>
      </c>
      <c r="J341" s="52" t="n">
        <f aca="false">J342</f>
        <v>0</v>
      </c>
      <c r="K341" s="52" t="n">
        <f aca="false">K342</f>
        <v>0</v>
      </c>
      <c r="L341" s="52" t="n">
        <f aca="false">L342</f>
        <v>0</v>
      </c>
      <c r="M341" s="52" t="n">
        <f aca="false">M342</f>
        <v>0</v>
      </c>
      <c r="N341" s="52" t="n">
        <f aca="false">N342</f>
        <v>259.92</v>
      </c>
      <c r="O341" s="52" t="n">
        <f aca="false">O342</f>
        <v>0</v>
      </c>
      <c r="P341" s="52" t="n">
        <f aca="false">P342</f>
        <v>0</v>
      </c>
      <c r="Q341" s="52" t="n">
        <f aca="false">Q342</f>
        <v>259.92</v>
      </c>
      <c r="R341" s="52" t="n">
        <f aca="false">R342</f>
        <v>0</v>
      </c>
      <c r="S341" s="52" t="n">
        <f aca="false">S342</f>
        <v>0</v>
      </c>
      <c r="T341" s="52" t="n">
        <f aca="false">T342</f>
        <v>0</v>
      </c>
      <c r="U341" s="52" t="n">
        <f aca="false">U342</f>
        <v>259.92</v>
      </c>
      <c r="V341" s="52" t="n">
        <f aca="false">V342</f>
        <v>0</v>
      </c>
      <c r="W341" s="52" t="n">
        <f aca="false">W342</f>
        <v>43.62</v>
      </c>
      <c r="X341" s="52" t="n">
        <f aca="false">X342</f>
        <v>0</v>
      </c>
      <c r="Y341" s="52" t="n">
        <f aca="false">Y342</f>
        <v>303.54</v>
      </c>
      <c r="Z341" s="52" t="n">
        <f aca="false">Z342</f>
        <v>0</v>
      </c>
      <c r="AA341" s="52" t="n">
        <f aca="false">AA342</f>
        <v>0</v>
      </c>
      <c r="AB341" s="52" t="n">
        <f aca="false">AB342</f>
        <v>0</v>
      </c>
      <c r="AC341" s="52" t="n">
        <f aca="false">AC342</f>
        <v>303.54</v>
      </c>
      <c r="AD341" s="52" t="n">
        <f aca="false">AD342</f>
        <v>0</v>
      </c>
      <c r="AE341" s="52" t="n">
        <f aca="false">AE342</f>
        <v>0</v>
      </c>
      <c r="AF341" s="52" t="n">
        <f aca="false">AF342</f>
        <v>0</v>
      </c>
      <c r="AG341" s="52" t="n">
        <f aca="false">AG342</f>
        <v>303.54</v>
      </c>
    </row>
    <row r="342" customFormat="false" ht="20.25" hidden="false" customHeight="true" outlineLevel="0" collapsed="false">
      <c r="A342" s="35" t="s">
        <v>226</v>
      </c>
      <c r="B342" s="14" t="s">
        <v>220</v>
      </c>
      <c r="C342" s="14" t="s">
        <v>237</v>
      </c>
      <c r="D342" s="14" t="s">
        <v>225</v>
      </c>
      <c r="E342" s="14"/>
      <c r="F342" s="31" t="n">
        <v>1946</v>
      </c>
      <c r="G342" s="31" t="n">
        <v>0</v>
      </c>
      <c r="H342" s="31" t="n">
        <f aca="false">F342</f>
        <v>1946</v>
      </c>
      <c r="I342" s="29" t="n">
        <v>-1686.08</v>
      </c>
      <c r="J342" s="29" t="n">
        <v>0</v>
      </c>
      <c r="K342" s="29" t="n">
        <v>0</v>
      </c>
      <c r="L342" s="29" t="n">
        <v>0</v>
      </c>
      <c r="M342" s="29" t="n">
        <v>0</v>
      </c>
      <c r="N342" s="29" t="n">
        <f aca="false">J342+I342+H342</f>
        <v>259.92</v>
      </c>
      <c r="O342" s="29" t="n">
        <v>0</v>
      </c>
      <c r="P342" s="29" t="n">
        <v>0</v>
      </c>
      <c r="Q342" s="29" t="n">
        <v>259.92</v>
      </c>
      <c r="R342" s="29" t="n">
        <v>0</v>
      </c>
      <c r="S342" s="29" t="n">
        <v>0</v>
      </c>
      <c r="T342" s="29" t="n">
        <v>0</v>
      </c>
      <c r="U342" s="29" t="n">
        <v>259.92</v>
      </c>
      <c r="V342" s="29" t="n">
        <v>0</v>
      </c>
      <c r="W342" s="29" t="n">
        <v>43.62</v>
      </c>
      <c r="X342" s="29" t="n">
        <v>0</v>
      </c>
      <c r="Y342" s="29" t="n">
        <v>303.54</v>
      </c>
      <c r="Z342" s="29" t="n">
        <v>0</v>
      </c>
      <c r="AA342" s="29" t="n">
        <v>0</v>
      </c>
      <c r="AB342" s="29" t="n">
        <v>0</v>
      </c>
      <c r="AC342" s="29" t="n">
        <v>303.54</v>
      </c>
      <c r="AD342" s="29" t="n">
        <v>0</v>
      </c>
      <c r="AE342" s="29" t="n">
        <v>0</v>
      </c>
      <c r="AF342" s="29" t="n">
        <v>0</v>
      </c>
      <c r="AG342" s="29" t="n">
        <f aca="false">AC342+AD342+AE342+AF342</f>
        <v>303.54</v>
      </c>
    </row>
    <row r="343" customFormat="false" ht="45" hidden="false" customHeight="true" outlineLevel="0" collapsed="false">
      <c r="A343" s="18" t="s">
        <v>240</v>
      </c>
      <c r="B343" s="17" t="s">
        <v>220</v>
      </c>
      <c r="C343" s="34" t="s">
        <v>239</v>
      </c>
      <c r="D343" s="17" t="s">
        <v>37</v>
      </c>
      <c r="E343" s="14"/>
      <c r="F343" s="31"/>
      <c r="G343" s="31"/>
      <c r="H343" s="52" t="n">
        <f aca="false">H344</f>
        <v>0</v>
      </c>
      <c r="I343" s="52" t="n">
        <f aca="false">I344</f>
        <v>0</v>
      </c>
      <c r="J343" s="52" t="n">
        <f aca="false">J344</f>
        <v>0</v>
      </c>
      <c r="K343" s="52" t="n">
        <f aca="false">K344</f>
        <v>2368.7</v>
      </c>
      <c r="L343" s="52" t="n">
        <f aca="false">L344</f>
        <v>0</v>
      </c>
      <c r="M343" s="52" t="n">
        <f aca="false">M344</f>
        <v>0</v>
      </c>
      <c r="N343" s="52" t="n">
        <f aca="false">N344</f>
        <v>2368.7</v>
      </c>
      <c r="O343" s="52" t="n">
        <f aca="false">O344</f>
        <v>-185.866</v>
      </c>
      <c r="P343" s="52" t="n">
        <f aca="false">P344</f>
        <v>90.24</v>
      </c>
      <c r="Q343" s="52" t="n">
        <f aca="false">Q344</f>
        <v>2273.074</v>
      </c>
      <c r="R343" s="52" t="n">
        <f aca="false">R344</f>
        <v>66.36</v>
      </c>
      <c r="S343" s="52" t="n">
        <f aca="false">S344</f>
        <v>0</v>
      </c>
      <c r="T343" s="52" t="n">
        <f aca="false">T344</f>
        <v>0</v>
      </c>
      <c r="U343" s="52" t="n">
        <f aca="false">U344</f>
        <v>2339.434</v>
      </c>
      <c r="V343" s="52" t="n">
        <f aca="false">V344</f>
        <v>0</v>
      </c>
      <c r="W343" s="52" t="n">
        <f aca="false">W344</f>
        <v>0</v>
      </c>
      <c r="X343" s="52" t="n">
        <f aca="false">X344</f>
        <v>0</v>
      </c>
      <c r="Y343" s="52" t="n">
        <f aca="false">Y344</f>
        <v>2339.434</v>
      </c>
      <c r="Z343" s="52" t="n">
        <f aca="false">Z344</f>
        <v>0</v>
      </c>
      <c r="AA343" s="52" t="n">
        <f aca="false">AA344</f>
        <v>0</v>
      </c>
      <c r="AB343" s="52" t="n">
        <f aca="false">AB344</f>
        <v>0</v>
      </c>
      <c r="AC343" s="52" t="n">
        <f aca="false">AC344</f>
        <v>2339.434</v>
      </c>
      <c r="AD343" s="52" t="n">
        <f aca="false">AD344</f>
        <v>0</v>
      </c>
      <c r="AE343" s="52" t="n">
        <f aca="false">AE344</f>
        <v>0</v>
      </c>
      <c r="AF343" s="52" t="n">
        <f aca="false">AF344</f>
        <v>0</v>
      </c>
      <c r="AG343" s="52" t="n">
        <f aca="false">AG344</f>
        <v>2339.434</v>
      </c>
    </row>
    <row r="344" customFormat="false" ht="20.25" hidden="false" customHeight="true" outlineLevel="0" collapsed="false">
      <c r="A344" s="20" t="s">
        <v>242</v>
      </c>
      <c r="B344" s="14" t="s">
        <v>220</v>
      </c>
      <c r="C344" s="33" t="s">
        <v>239</v>
      </c>
      <c r="D344" s="14" t="s">
        <v>241</v>
      </c>
      <c r="E344" s="14"/>
      <c r="F344" s="31"/>
      <c r="G344" s="31"/>
      <c r="H344" s="31" t="n">
        <v>0</v>
      </c>
      <c r="I344" s="29" t="n">
        <v>0</v>
      </c>
      <c r="J344" s="29" t="n">
        <v>0</v>
      </c>
      <c r="K344" s="29" t="n">
        <v>2368.7</v>
      </c>
      <c r="L344" s="29" t="n">
        <v>0</v>
      </c>
      <c r="M344" s="29" t="n">
        <v>0</v>
      </c>
      <c r="N344" s="29" t="n">
        <f aca="false">L344+K344+J344+I344+H344</f>
        <v>2368.7</v>
      </c>
      <c r="O344" s="29" t="n">
        <v>-185.866</v>
      </c>
      <c r="P344" s="29" t="n">
        <v>90.24</v>
      </c>
      <c r="Q344" s="29" t="n">
        <v>2273.074</v>
      </c>
      <c r="R344" s="29" t="n">
        <v>66.36</v>
      </c>
      <c r="S344" s="29" t="n">
        <v>0</v>
      </c>
      <c r="T344" s="29" t="n">
        <v>0</v>
      </c>
      <c r="U344" s="29" t="n">
        <v>2339.434</v>
      </c>
      <c r="V344" s="29" t="n">
        <v>0</v>
      </c>
      <c r="W344" s="29" t="n">
        <v>0</v>
      </c>
      <c r="X344" s="29" t="n">
        <v>0</v>
      </c>
      <c r="Y344" s="29" t="n">
        <v>2339.434</v>
      </c>
      <c r="Z344" s="29" t="n">
        <v>0</v>
      </c>
      <c r="AA344" s="29" t="n">
        <v>0</v>
      </c>
      <c r="AB344" s="29" t="n">
        <v>0</v>
      </c>
      <c r="AC344" s="29" t="n">
        <v>2339.434</v>
      </c>
      <c r="AD344" s="29" t="n">
        <v>0</v>
      </c>
      <c r="AE344" s="29" t="n">
        <v>0</v>
      </c>
      <c r="AF344" s="29" t="n">
        <v>0</v>
      </c>
      <c r="AG344" s="29" t="n">
        <f aca="false">AC344+AD344+AE344+AF344</f>
        <v>2339.434</v>
      </c>
    </row>
    <row r="345" customFormat="false" ht="21.75" hidden="false" customHeight="true" outlineLevel="0" collapsed="false">
      <c r="A345" s="26" t="s">
        <v>595</v>
      </c>
      <c r="B345" s="13" t="s">
        <v>243</v>
      </c>
      <c r="C345" s="13"/>
      <c r="D345" s="13"/>
      <c r="E345" s="13"/>
      <c r="F345" s="28" t="n">
        <f aca="false">F346+F364+F370</f>
        <v>177883.6</v>
      </c>
      <c r="G345" s="28" t="n">
        <f aca="false">G346+G364+G370</f>
        <v>0</v>
      </c>
      <c r="H345" s="28" t="n">
        <f aca="false">H346+H364+H370</f>
        <v>177883.6</v>
      </c>
      <c r="I345" s="28" t="n">
        <f aca="false">I346+I364+I370</f>
        <v>269.148999999999</v>
      </c>
      <c r="J345" s="28" t="n">
        <f aca="false">J346+J364+J370</f>
        <v>340</v>
      </c>
      <c r="K345" s="28" t="n">
        <f aca="false">K346+K364+K370</f>
        <v>0</v>
      </c>
      <c r="L345" s="28" t="n">
        <f aca="false">L346+L364+L370</f>
        <v>0</v>
      </c>
      <c r="M345" s="28" t="n">
        <f aca="false">M346+M364+M370</f>
        <v>0</v>
      </c>
      <c r="N345" s="28" t="n">
        <f aca="false">N346+N364+N370+N372</f>
        <v>178492.749</v>
      </c>
      <c r="O345" s="28" t="n">
        <f aca="false">O346+O364+O370+O372</f>
        <v>847.076</v>
      </c>
      <c r="P345" s="28" t="n">
        <f aca="false">P346+P364+P370+P372</f>
        <v>66.36</v>
      </c>
      <c r="Q345" s="28" t="n">
        <f aca="false">Q346+Q364+Q370+Q372</f>
        <v>179406.185</v>
      </c>
      <c r="R345" s="28" t="n">
        <f aca="false">R346+R364+R370+R372</f>
        <v>-243.073</v>
      </c>
      <c r="S345" s="28" t="n">
        <f aca="false">S346+S364+S370+S372</f>
        <v>0</v>
      </c>
      <c r="T345" s="28" t="n">
        <f aca="false">T346+T364+T370+T372</f>
        <v>542.53</v>
      </c>
      <c r="U345" s="28" t="n">
        <f aca="false">U346+U364+U370+U372+U374</f>
        <v>179705.642</v>
      </c>
      <c r="V345" s="28" t="n">
        <f aca="false">V346+V364+V370+V372+V374</f>
        <v>3212.954</v>
      </c>
      <c r="W345" s="28" t="n">
        <f aca="false">W346+W364+W370+W372+W374</f>
        <v>6596.619</v>
      </c>
      <c r="X345" s="28" t="n">
        <f aca="false">X346+X364+X370+X372+X374</f>
        <v>929.096</v>
      </c>
      <c r="Y345" s="28" t="n">
        <f aca="false">Y346+Y364+Y370+Y372+Y374</f>
        <v>196323.45</v>
      </c>
      <c r="Z345" s="28" t="n">
        <f aca="false">Z346+Z364+Z370+Z372+Z374</f>
        <v>0</v>
      </c>
      <c r="AA345" s="28" t="n">
        <f aca="false">AA346+AA364+AA370+AA372+AA374</f>
        <v>0</v>
      </c>
      <c r="AB345" s="28" t="n">
        <f aca="false">AB346+AB364+AB370+AB372+AB374</f>
        <v>0</v>
      </c>
      <c r="AC345" s="28" t="n">
        <f aca="false">AC346+AC364+AC370+AC372+AC374</f>
        <v>196323.45</v>
      </c>
      <c r="AD345" s="28" t="n">
        <f aca="false">AD346+AD364+AD370+AD372+AD374</f>
        <v>0</v>
      </c>
      <c r="AE345" s="28" t="n">
        <f aca="false">AE346+AE364+AE370+AE372+AE374</f>
        <v>2190</v>
      </c>
      <c r="AF345" s="28" t="n">
        <f aca="false">AF346+AF364+AF370+AF372+AF374</f>
        <v>2809.7</v>
      </c>
      <c r="AG345" s="28" t="n">
        <f aca="false">AG346+AG364+AG370+AG372+AG374</f>
        <v>201323.15</v>
      </c>
    </row>
    <row r="346" customFormat="false" ht="21.75" hidden="false" customHeight="true" outlineLevel="0" collapsed="false">
      <c r="A346" s="18" t="s">
        <v>246</v>
      </c>
      <c r="B346" s="17" t="s">
        <v>243</v>
      </c>
      <c r="C346" s="17" t="s">
        <v>245</v>
      </c>
      <c r="D346" s="17" t="s">
        <v>37</v>
      </c>
      <c r="E346" s="17"/>
      <c r="F346" s="27" t="n">
        <f aca="false">F349</f>
        <v>163960.8</v>
      </c>
      <c r="G346" s="27" t="n">
        <f aca="false">G349</f>
        <v>0</v>
      </c>
      <c r="H346" s="27" t="n">
        <f aca="false">H349+H347</f>
        <v>163960.8</v>
      </c>
      <c r="I346" s="27" t="n">
        <f aca="false">I349+I347</f>
        <v>-230.851000000001</v>
      </c>
      <c r="J346" s="27" t="n">
        <f aca="false">J349+J347</f>
        <v>340</v>
      </c>
      <c r="K346" s="27" t="n">
        <f aca="false">K349+K347</f>
        <v>0</v>
      </c>
      <c r="L346" s="27" t="n">
        <f aca="false">L349+L347</f>
        <v>0</v>
      </c>
      <c r="M346" s="27" t="n">
        <f aca="false">M349+M347</f>
        <v>0</v>
      </c>
      <c r="N346" s="27" t="n">
        <f aca="false">N349+N347</f>
        <v>164069.949</v>
      </c>
      <c r="O346" s="27" t="n">
        <f aca="false">O349+O347</f>
        <v>661.21</v>
      </c>
      <c r="P346" s="27" t="n">
        <f aca="false">P349+P347</f>
        <v>0</v>
      </c>
      <c r="Q346" s="27" t="n">
        <f aca="false">Q349+Q347</f>
        <v>164731.159</v>
      </c>
      <c r="R346" s="27" t="n">
        <f aca="false">R349+R347</f>
        <v>-176.713</v>
      </c>
      <c r="S346" s="27" t="n">
        <f aca="false">S349+S347</f>
        <v>0</v>
      </c>
      <c r="T346" s="27" t="n">
        <f aca="false">T349+T347</f>
        <v>150.042</v>
      </c>
      <c r="U346" s="27" t="n">
        <f aca="false">U349+U347</f>
        <v>164704.488</v>
      </c>
      <c r="V346" s="27" t="n">
        <f aca="false">V349+V347</f>
        <v>3027.026</v>
      </c>
      <c r="W346" s="27" t="n">
        <f aca="false">W349+W347</f>
        <v>6293.619</v>
      </c>
      <c r="X346" s="27" t="n">
        <f aca="false">X349+X347</f>
        <v>929.096</v>
      </c>
      <c r="Y346" s="27" t="n">
        <f aca="false">Y349+Y347</f>
        <v>180833.368</v>
      </c>
      <c r="Z346" s="27" t="n">
        <f aca="false">Z349+Z347</f>
        <v>0</v>
      </c>
      <c r="AA346" s="27" t="n">
        <f aca="false">AA349+AA347</f>
        <v>0</v>
      </c>
      <c r="AB346" s="27" t="n">
        <f aca="false">AB349+AB347</f>
        <v>0</v>
      </c>
      <c r="AC346" s="27" t="n">
        <f aca="false">AC349+AC347</f>
        <v>180833.368</v>
      </c>
      <c r="AD346" s="27" t="n">
        <f aca="false">AD349+AD347</f>
        <v>0</v>
      </c>
      <c r="AE346" s="27" t="n">
        <f aca="false">AE349+AE347</f>
        <v>2090</v>
      </c>
      <c r="AF346" s="27" t="n">
        <f aca="false">AF349+AF347</f>
        <v>2809.7</v>
      </c>
      <c r="AG346" s="27" t="n">
        <f aca="false">AG349+AG347</f>
        <v>185733.068</v>
      </c>
    </row>
    <row r="347" customFormat="false" ht="21.75" hidden="false" customHeight="true" outlineLevel="0" collapsed="false">
      <c r="A347" s="18" t="s">
        <v>48</v>
      </c>
      <c r="B347" s="17" t="s">
        <v>243</v>
      </c>
      <c r="C347" s="17" t="s">
        <v>247</v>
      </c>
      <c r="D347" s="17" t="s">
        <v>37</v>
      </c>
      <c r="E347" s="17"/>
      <c r="F347" s="27"/>
      <c r="G347" s="27"/>
      <c r="H347" s="27" t="n">
        <f aca="false">H348</f>
        <v>0</v>
      </c>
      <c r="I347" s="27" t="n">
        <f aca="false">I348</f>
        <v>4038.749</v>
      </c>
      <c r="J347" s="27" t="n">
        <f aca="false">J348</f>
        <v>0</v>
      </c>
      <c r="K347" s="27" t="n">
        <f aca="false">K348</f>
        <v>0</v>
      </c>
      <c r="L347" s="27" t="n">
        <f aca="false">L348</f>
        <v>0</v>
      </c>
      <c r="M347" s="27" t="n">
        <f aca="false">M348</f>
        <v>0</v>
      </c>
      <c r="N347" s="27" t="n">
        <f aca="false">N348</f>
        <v>4038.749</v>
      </c>
      <c r="O347" s="27" t="n">
        <f aca="false">O348</f>
        <v>0</v>
      </c>
      <c r="P347" s="27" t="n">
        <f aca="false">P348</f>
        <v>0</v>
      </c>
      <c r="Q347" s="27" t="n">
        <f aca="false">Q348</f>
        <v>4038.749</v>
      </c>
      <c r="R347" s="27" t="n">
        <f aca="false">R348</f>
        <v>0</v>
      </c>
      <c r="S347" s="27" t="n">
        <f aca="false">S348</f>
        <v>0</v>
      </c>
      <c r="T347" s="27" t="n">
        <f aca="false">T348</f>
        <v>0</v>
      </c>
      <c r="U347" s="27" t="n">
        <f aca="false">U348</f>
        <v>4038.749</v>
      </c>
      <c r="V347" s="27" t="n">
        <f aca="false">V348</f>
        <v>0</v>
      </c>
      <c r="W347" s="27" t="n">
        <f aca="false">W348</f>
        <v>0</v>
      </c>
      <c r="X347" s="27" t="n">
        <f aca="false">X348</f>
        <v>0</v>
      </c>
      <c r="Y347" s="27" t="n">
        <f aca="false">Y348</f>
        <v>4038.749</v>
      </c>
      <c r="Z347" s="27" t="n">
        <f aca="false">Z348</f>
        <v>0</v>
      </c>
      <c r="AA347" s="27" t="n">
        <f aca="false">AA348</f>
        <v>0</v>
      </c>
      <c r="AB347" s="27" t="n">
        <f aca="false">AB348</f>
        <v>0</v>
      </c>
      <c r="AC347" s="27" t="n">
        <f aca="false">AC348</f>
        <v>4038.749</v>
      </c>
      <c r="AD347" s="27" t="n">
        <f aca="false">AD348</f>
        <v>0</v>
      </c>
      <c r="AE347" s="27" t="n">
        <f aca="false">AE348</f>
        <v>0</v>
      </c>
      <c r="AF347" s="27" t="n">
        <f aca="false">AF348</f>
        <v>0</v>
      </c>
      <c r="AG347" s="27" t="n">
        <f aca="false">AG348</f>
        <v>4038.749</v>
      </c>
    </row>
    <row r="348" customFormat="false" ht="21.75" hidden="false" customHeight="true" outlineLevel="0" collapsed="false">
      <c r="A348" s="20" t="s">
        <v>226</v>
      </c>
      <c r="B348" s="14" t="s">
        <v>243</v>
      </c>
      <c r="C348" s="14" t="s">
        <v>247</v>
      </c>
      <c r="D348" s="14" t="s">
        <v>225</v>
      </c>
      <c r="E348" s="17"/>
      <c r="F348" s="27"/>
      <c r="G348" s="27"/>
      <c r="H348" s="29" t="n">
        <v>0</v>
      </c>
      <c r="I348" s="29" t="n">
        <v>4038.749</v>
      </c>
      <c r="J348" s="29" t="n">
        <v>0</v>
      </c>
      <c r="K348" s="29" t="n">
        <v>0</v>
      </c>
      <c r="L348" s="29" t="n">
        <v>0</v>
      </c>
      <c r="M348" s="29" t="n">
        <v>0</v>
      </c>
      <c r="N348" s="29" t="n">
        <f aca="false">J348+I348+H348</f>
        <v>4038.749</v>
      </c>
      <c r="O348" s="29" t="n">
        <v>0</v>
      </c>
      <c r="P348" s="29" t="n">
        <v>0</v>
      </c>
      <c r="Q348" s="29" t="n">
        <v>4038.749</v>
      </c>
      <c r="R348" s="29" t="n">
        <v>0</v>
      </c>
      <c r="S348" s="29" t="n">
        <v>0</v>
      </c>
      <c r="T348" s="29" t="n">
        <v>0</v>
      </c>
      <c r="U348" s="29" t="n">
        <v>4038.749</v>
      </c>
      <c r="V348" s="29" t="n">
        <v>0</v>
      </c>
      <c r="W348" s="29" t="n">
        <v>0</v>
      </c>
      <c r="X348" s="29" t="n">
        <v>0</v>
      </c>
      <c r="Y348" s="29" t="n">
        <v>4038.749</v>
      </c>
      <c r="Z348" s="29" t="n">
        <v>0</v>
      </c>
      <c r="AA348" s="29" t="n">
        <v>0</v>
      </c>
      <c r="AB348" s="29" t="n">
        <v>0</v>
      </c>
      <c r="AC348" s="29" t="n">
        <v>4038.749</v>
      </c>
      <c r="AD348" s="29" t="n">
        <v>0</v>
      </c>
      <c r="AE348" s="29" t="n">
        <v>0</v>
      </c>
      <c r="AF348" s="29" t="n">
        <v>0</v>
      </c>
      <c r="AG348" s="29" t="n">
        <f aca="false">AC348+AD348+AE348+AF348</f>
        <v>4038.749</v>
      </c>
    </row>
    <row r="349" customFormat="false" ht="22.5" hidden="false" customHeight="true" outlineLevel="0" collapsed="false">
      <c r="A349" s="18" t="s">
        <v>228</v>
      </c>
      <c r="B349" s="17" t="s">
        <v>243</v>
      </c>
      <c r="C349" s="34" t="s">
        <v>248</v>
      </c>
      <c r="D349" s="17" t="s">
        <v>37</v>
      </c>
      <c r="E349" s="17"/>
      <c r="F349" s="27" t="n">
        <f aca="false">F350+F352+F354+F356+F358+F360+F362</f>
        <v>163960.8</v>
      </c>
      <c r="G349" s="27" t="n">
        <f aca="false">G350+G352+G354+G356+G358+G360+G362</f>
        <v>0</v>
      </c>
      <c r="H349" s="27" t="n">
        <f aca="false">H350+H352+H354+H356+H358+H360+H362</f>
        <v>163960.8</v>
      </c>
      <c r="I349" s="27" t="n">
        <f aca="false">I350+I352+I354+I356+I358+I360+I362</f>
        <v>-4269.6</v>
      </c>
      <c r="J349" s="27" t="n">
        <f aca="false">J350+J352+J354+J356+J358+J360+J362</f>
        <v>340</v>
      </c>
      <c r="K349" s="27" t="n">
        <f aca="false">K350+K352+K354+K356+K358+K360+K362</f>
        <v>0</v>
      </c>
      <c r="L349" s="27" t="n">
        <f aca="false">L350+L352+L354+L356+L358+L360+L362</f>
        <v>0</v>
      </c>
      <c r="M349" s="27" t="n">
        <f aca="false">M350+M352+M354+M356+M358+M360+M362</f>
        <v>0</v>
      </c>
      <c r="N349" s="27" t="n">
        <f aca="false">N350+N352+N354+N356+N358+N360+N362</f>
        <v>160031.2</v>
      </c>
      <c r="O349" s="27" t="n">
        <f aca="false">O350+O352+O354+O356+O358+O360+O362</f>
        <v>661.21</v>
      </c>
      <c r="P349" s="27" t="n">
        <f aca="false">P350+P352+P354+P356+P358+P360+P362</f>
        <v>0</v>
      </c>
      <c r="Q349" s="27" t="n">
        <f aca="false">Q350+Q352+Q354+Q356+Q358+Q360+Q362</f>
        <v>160692.41</v>
      </c>
      <c r="R349" s="27" t="n">
        <f aca="false">R350+R352+R354+R356+R358+R360+R362</f>
        <v>-176.713</v>
      </c>
      <c r="S349" s="27" t="n">
        <f aca="false">S350+S352+S354+S356+S358+S360+S362</f>
        <v>0</v>
      </c>
      <c r="T349" s="27" t="n">
        <f aca="false">T350+T352+T354+T356+T358+T360+T362</f>
        <v>150.042</v>
      </c>
      <c r="U349" s="27" t="n">
        <f aca="false">U350+U352+U354+U356+U358+U360+U362</f>
        <v>160665.739</v>
      </c>
      <c r="V349" s="27" t="n">
        <f aca="false">V350+V352+V354+V356+V358+V360+V362</f>
        <v>3027.026</v>
      </c>
      <c r="W349" s="27" t="n">
        <f aca="false">W350+W352+W354+W356+W358+W360+W362</f>
        <v>6293.619</v>
      </c>
      <c r="X349" s="27" t="n">
        <f aca="false">X350+X352+X354+X356+X358+X360+X362</f>
        <v>929.096</v>
      </c>
      <c r="Y349" s="27" t="n">
        <f aca="false">Y350+Y352+Y354+Y356+Y358+Y360+Y362</f>
        <v>176794.619</v>
      </c>
      <c r="Z349" s="27" t="n">
        <f aca="false">Z350+Z352+Z354+Z356+Z358+Z360+Z362</f>
        <v>0</v>
      </c>
      <c r="AA349" s="27" t="n">
        <f aca="false">AA350+AA352+AA354+AA356+AA358+AA360+AA362</f>
        <v>0</v>
      </c>
      <c r="AB349" s="27" t="n">
        <f aca="false">AB350+AB352+AB354+AB356+AB358+AB360+AB362</f>
        <v>0</v>
      </c>
      <c r="AC349" s="27" t="n">
        <f aca="false">AC350+AC352+AC354+AC356+AC358+AC360+AC362</f>
        <v>176794.619</v>
      </c>
      <c r="AD349" s="27" t="n">
        <f aca="false">AD350+AD352+AD354+AD356+AD358+AD360+AD362</f>
        <v>0</v>
      </c>
      <c r="AE349" s="27" t="n">
        <f aca="false">AE350+AE352+AE354+AE356+AE358+AE360+AE362</f>
        <v>2090</v>
      </c>
      <c r="AF349" s="27" t="n">
        <f aca="false">AF350+AF352+AF354+AF356+AF358+AF360+AF362</f>
        <v>2809.7</v>
      </c>
      <c r="AG349" s="27" t="n">
        <f aca="false">AG350+AG352+AG354+AG356+AG358+AG360+AG362</f>
        <v>181694.319</v>
      </c>
    </row>
    <row r="350" customFormat="false" ht="67.5" hidden="false" customHeight="true" outlineLevel="0" collapsed="false">
      <c r="A350" s="25" t="s">
        <v>250</v>
      </c>
      <c r="B350" s="17" t="s">
        <v>243</v>
      </c>
      <c r="C350" s="34" t="s">
        <v>249</v>
      </c>
      <c r="D350" s="17" t="s">
        <v>37</v>
      </c>
      <c r="E350" s="17"/>
      <c r="F350" s="27" t="n">
        <f aca="false">F351</f>
        <v>0</v>
      </c>
      <c r="G350" s="27" t="n">
        <f aca="false">G351</f>
        <v>0</v>
      </c>
      <c r="H350" s="27" t="n">
        <f aca="false">H351</f>
        <v>0</v>
      </c>
      <c r="I350" s="27" t="n">
        <f aca="false">I351</f>
        <v>0</v>
      </c>
      <c r="J350" s="27" t="n">
        <f aca="false">J351</f>
        <v>340</v>
      </c>
      <c r="K350" s="27" t="n">
        <f aca="false">K351</f>
        <v>0</v>
      </c>
      <c r="L350" s="27" t="n">
        <f aca="false">L351</f>
        <v>0</v>
      </c>
      <c r="M350" s="27" t="n">
        <f aca="false">M351</f>
        <v>0</v>
      </c>
      <c r="N350" s="27" t="n">
        <f aca="false">N351</f>
        <v>340</v>
      </c>
      <c r="O350" s="27" t="n">
        <f aca="false">O351</f>
        <v>0</v>
      </c>
      <c r="P350" s="27" t="n">
        <f aca="false">P351</f>
        <v>0</v>
      </c>
      <c r="Q350" s="27" t="n">
        <f aca="false">Q351</f>
        <v>340</v>
      </c>
      <c r="R350" s="27" t="n">
        <f aca="false">R351</f>
        <v>0</v>
      </c>
      <c r="S350" s="27" t="n">
        <f aca="false">S351</f>
        <v>0</v>
      </c>
      <c r="T350" s="27" t="n">
        <f aca="false">T351</f>
        <v>0</v>
      </c>
      <c r="U350" s="27" t="n">
        <f aca="false">U351</f>
        <v>340</v>
      </c>
      <c r="V350" s="27" t="n">
        <f aca="false">V351</f>
        <v>0</v>
      </c>
      <c r="W350" s="27" t="n">
        <f aca="false">W351</f>
        <v>225.239</v>
      </c>
      <c r="X350" s="27" t="n">
        <f aca="false">X351</f>
        <v>0</v>
      </c>
      <c r="Y350" s="27" t="n">
        <f aca="false">Y351</f>
        <v>565.239</v>
      </c>
      <c r="Z350" s="27" t="n">
        <f aca="false">Z351</f>
        <v>0</v>
      </c>
      <c r="AA350" s="27" t="n">
        <f aca="false">AA351</f>
        <v>0</v>
      </c>
      <c r="AB350" s="27" t="n">
        <f aca="false">AB351</f>
        <v>0</v>
      </c>
      <c r="AC350" s="27" t="n">
        <f aca="false">AC351</f>
        <v>565.239</v>
      </c>
      <c r="AD350" s="27" t="n">
        <f aca="false">AD351</f>
        <v>0</v>
      </c>
      <c r="AE350" s="27" t="n">
        <f aca="false">AE351</f>
        <v>0</v>
      </c>
      <c r="AF350" s="27" t="n">
        <f aca="false">AF351</f>
        <v>0</v>
      </c>
      <c r="AG350" s="27" t="n">
        <f aca="false">AG351</f>
        <v>565.239</v>
      </c>
    </row>
    <row r="351" customFormat="false" ht="45" hidden="false" customHeight="true" outlineLevel="0" collapsed="false">
      <c r="A351" s="35" t="s">
        <v>251</v>
      </c>
      <c r="B351" s="14" t="s">
        <v>243</v>
      </c>
      <c r="C351" s="33" t="s">
        <v>249</v>
      </c>
      <c r="D351" s="14" t="s">
        <v>231</v>
      </c>
      <c r="E351" s="14"/>
      <c r="F351" s="29"/>
      <c r="G351" s="29"/>
      <c r="H351" s="29" t="n">
        <v>0</v>
      </c>
      <c r="I351" s="29" t="n">
        <v>0</v>
      </c>
      <c r="J351" s="29" t="n">
        <v>340</v>
      </c>
      <c r="K351" s="29" t="n">
        <v>0</v>
      </c>
      <c r="L351" s="29" t="n">
        <v>0</v>
      </c>
      <c r="M351" s="29" t="n">
        <v>0</v>
      </c>
      <c r="N351" s="29" t="n">
        <f aca="false">J351+I351+H351</f>
        <v>340</v>
      </c>
      <c r="O351" s="29" t="n">
        <v>0</v>
      </c>
      <c r="P351" s="29" t="n">
        <v>0</v>
      </c>
      <c r="Q351" s="29" t="n">
        <v>340</v>
      </c>
      <c r="R351" s="29" t="n">
        <v>0</v>
      </c>
      <c r="S351" s="29" t="n">
        <v>0</v>
      </c>
      <c r="T351" s="29" t="n">
        <v>0</v>
      </c>
      <c r="U351" s="29" t="n">
        <v>340</v>
      </c>
      <c r="V351" s="29" t="n">
        <v>0</v>
      </c>
      <c r="W351" s="29" t="n">
        <v>225.239</v>
      </c>
      <c r="X351" s="29" t="n">
        <v>0</v>
      </c>
      <c r="Y351" s="29" t="n">
        <v>565.239</v>
      </c>
      <c r="Z351" s="29" t="n">
        <v>0</v>
      </c>
      <c r="AA351" s="29" t="n">
        <v>0</v>
      </c>
      <c r="AB351" s="29" t="n">
        <v>0</v>
      </c>
      <c r="AC351" s="29" t="n">
        <v>565.239</v>
      </c>
      <c r="AD351" s="29" t="n">
        <v>0</v>
      </c>
      <c r="AE351" s="29" t="n">
        <v>0</v>
      </c>
      <c r="AF351" s="29" t="n">
        <v>0</v>
      </c>
      <c r="AG351" s="29" t="n">
        <f aca="false">AC351+AD351+AE351+AF351</f>
        <v>565.239</v>
      </c>
    </row>
    <row r="352" customFormat="false" ht="21.75" hidden="false" customHeight="true" outlineLevel="0" collapsed="false">
      <c r="A352" s="18" t="s">
        <v>253</v>
      </c>
      <c r="B352" s="17" t="s">
        <v>243</v>
      </c>
      <c r="C352" s="34" t="s">
        <v>252</v>
      </c>
      <c r="D352" s="17" t="s">
        <v>37</v>
      </c>
      <c r="E352" s="17"/>
      <c r="F352" s="27" t="n">
        <f aca="false">F353</f>
        <v>63718.1</v>
      </c>
      <c r="G352" s="27" t="n">
        <f aca="false">G353</f>
        <v>0</v>
      </c>
      <c r="H352" s="27" t="n">
        <f aca="false">H353</f>
        <v>63718.1</v>
      </c>
      <c r="I352" s="27" t="n">
        <f aca="false">I353</f>
        <v>-4442.88</v>
      </c>
      <c r="J352" s="27" t="n">
        <f aca="false">J353</f>
        <v>0</v>
      </c>
      <c r="K352" s="27" t="n">
        <f aca="false">K353</f>
        <v>0</v>
      </c>
      <c r="L352" s="27" t="n">
        <f aca="false">L353</f>
        <v>0</v>
      </c>
      <c r="M352" s="27" t="n">
        <f aca="false">M353</f>
        <v>0</v>
      </c>
      <c r="N352" s="27" t="n">
        <f aca="false">N353</f>
        <v>59275.22</v>
      </c>
      <c r="O352" s="27" t="n">
        <f aca="false">O353</f>
        <v>661.21</v>
      </c>
      <c r="P352" s="27" t="n">
        <f aca="false">P353</f>
        <v>0</v>
      </c>
      <c r="Q352" s="27" t="n">
        <f aca="false">Q353</f>
        <v>59936.43</v>
      </c>
      <c r="R352" s="27" t="n">
        <f aca="false">R353</f>
        <v>-176.713</v>
      </c>
      <c r="S352" s="27" t="n">
        <f aca="false">S353</f>
        <v>0</v>
      </c>
      <c r="T352" s="27" t="n">
        <f aca="false">T353</f>
        <v>150.042</v>
      </c>
      <c r="U352" s="27" t="n">
        <f aca="false">U353</f>
        <v>59909.759</v>
      </c>
      <c r="V352" s="27" t="n">
        <f aca="false">V353</f>
        <v>3027.026</v>
      </c>
      <c r="W352" s="27" t="n">
        <f aca="false">W353</f>
        <v>1107.7</v>
      </c>
      <c r="X352" s="27" t="n">
        <f aca="false">X353</f>
        <v>929.096</v>
      </c>
      <c r="Y352" s="27" t="n">
        <f aca="false">Y353</f>
        <v>66652.72</v>
      </c>
      <c r="Z352" s="27" t="n">
        <f aca="false">Z353</f>
        <v>0</v>
      </c>
      <c r="AA352" s="27" t="n">
        <f aca="false">AA353</f>
        <v>0</v>
      </c>
      <c r="AB352" s="27" t="n">
        <f aca="false">AB353</f>
        <v>0</v>
      </c>
      <c r="AC352" s="27" t="n">
        <f aca="false">AC353</f>
        <v>66652.72</v>
      </c>
      <c r="AD352" s="27" t="n">
        <f aca="false">AD353</f>
        <v>0</v>
      </c>
      <c r="AE352" s="27" t="n">
        <f aca="false">AE353</f>
        <v>2090</v>
      </c>
      <c r="AF352" s="27" t="n">
        <f aca="false">AF353</f>
        <v>2809.7</v>
      </c>
      <c r="AG352" s="27" t="n">
        <f aca="false">AG353</f>
        <v>71552.42</v>
      </c>
    </row>
    <row r="353" customFormat="false" ht="21.75" hidden="false" customHeight="true" outlineLevel="0" collapsed="false">
      <c r="A353" s="20" t="s">
        <v>226</v>
      </c>
      <c r="B353" s="14" t="s">
        <v>243</v>
      </c>
      <c r="C353" s="33" t="s">
        <v>252</v>
      </c>
      <c r="D353" s="14" t="s">
        <v>225</v>
      </c>
      <c r="E353" s="14"/>
      <c r="F353" s="29" t="n">
        <v>63718.1</v>
      </c>
      <c r="G353" s="29" t="n">
        <v>0</v>
      </c>
      <c r="H353" s="29" t="n">
        <f aca="false">F353</f>
        <v>63718.1</v>
      </c>
      <c r="I353" s="29" t="n">
        <v>-4442.88</v>
      </c>
      <c r="J353" s="29" t="n">
        <v>0</v>
      </c>
      <c r="K353" s="29" t="n">
        <v>0</v>
      </c>
      <c r="L353" s="29" t="n">
        <v>0</v>
      </c>
      <c r="M353" s="29" t="n">
        <v>0</v>
      </c>
      <c r="N353" s="29" t="n">
        <f aca="false">J353+I353+H353</f>
        <v>59275.22</v>
      </c>
      <c r="O353" s="29" t="n">
        <v>661.21</v>
      </c>
      <c r="P353" s="29" t="n">
        <v>0</v>
      </c>
      <c r="Q353" s="29" t="n">
        <v>59936.43</v>
      </c>
      <c r="R353" s="29" t="n">
        <v>-176.713</v>
      </c>
      <c r="S353" s="29" t="n">
        <v>0</v>
      </c>
      <c r="T353" s="29" t="n">
        <v>150.042</v>
      </c>
      <c r="U353" s="29" t="n">
        <v>59909.759</v>
      </c>
      <c r="V353" s="29" t="n">
        <v>3027.026</v>
      </c>
      <c r="W353" s="29" t="n">
        <v>1107.7</v>
      </c>
      <c r="X353" s="29" t="n">
        <v>929.096</v>
      </c>
      <c r="Y353" s="29" t="n">
        <v>66652.72</v>
      </c>
      <c r="Z353" s="29" t="n">
        <v>0</v>
      </c>
      <c r="AA353" s="29" t="n">
        <v>0</v>
      </c>
      <c r="AB353" s="29" t="n">
        <v>0</v>
      </c>
      <c r="AC353" s="29" t="n">
        <v>66652.72</v>
      </c>
      <c r="AD353" s="29" t="n">
        <v>0</v>
      </c>
      <c r="AE353" s="29" t="n">
        <v>2090</v>
      </c>
      <c r="AF353" s="29" t="n">
        <v>2809.7</v>
      </c>
      <c r="AG353" s="29" t="n">
        <f aca="false">AC353+AD353+AE353+AF353</f>
        <v>71552.42</v>
      </c>
    </row>
    <row r="354" customFormat="false" ht="65.25" hidden="false" customHeight="true" outlineLevel="0" collapsed="false">
      <c r="A354" s="25" t="s">
        <v>255</v>
      </c>
      <c r="B354" s="17" t="s">
        <v>243</v>
      </c>
      <c r="C354" s="17" t="s">
        <v>254</v>
      </c>
      <c r="D354" s="17" t="s">
        <v>37</v>
      </c>
      <c r="E354" s="17"/>
      <c r="F354" s="52" t="n">
        <f aca="false">F355</f>
        <v>3369.2</v>
      </c>
      <c r="G354" s="52" t="n">
        <f aca="false">G355</f>
        <v>0</v>
      </c>
      <c r="H354" s="52" t="n">
        <f aca="false">H355</f>
        <v>3369.2</v>
      </c>
      <c r="I354" s="52" t="n">
        <f aca="false">I355</f>
        <v>0</v>
      </c>
      <c r="J354" s="52" t="n">
        <f aca="false">J355</f>
        <v>0</v>
      </c>
      <c r="K354" s="52" t="n">
        <f aca="false">K355</f>
        <v>0</v>
      </c>
      <c r="L354" s="52" t="n">
        <f aca="false">L355</f>
        <v>0</v>
      </c>
      <c r="M354" s="52" t="n">
        <f aca="false">M355</f>
        <v>0</v>
      </c>
      <c r="N354" s="52" t="n">
        <f aca="false">N355</f>
        <v>3369.2</v>
      </c>
      <c r="O354" s="52" t="n">
        <f aca="false">O355</f>
        <v>0</v>
      </c>
      <c r="P354" s="52" t="n">
        <f aca="false">P355</f>
        <v>0</v>
      </c>
      <c r="Q354" s="52" t="n">
        <f aca="false">Q355</f>
        <v>3369.2</v>
      </c>
      <c r="R354" s="52" t="n">
        <f aca="false">R355</f>
        <v>0</v>
      </c>
      <c r="S354" s="52" t="n">
        <f aca="false">S355</f>
        <v>0</v>
      </c>
      <c r="T354" s="52" t="n">
        <f aca="false">T355</f>
        <v>0</v>
      </c>
      <c r="U354" s="52" t="n">
        <f aca="false">U355</f>
        <v>3369.2</v>
      </c>
      <c r="V354" s="52" t="n">
        <f aca="false">V355</f>
        <v>0</v>
      </c>
      <c r="W354" s="52" t="n">
        <f aca="false">W355</f>
        <v>0</v>
      </c>
      <c r="X354" s="52" t="n">
        <f aca="false">X355</f>
        <v>0</v>
      </c>
      <c r="Y354" s="52" t="n">
        <f aca="false">Y355</f>
        <v>3369.2</v>
      </c>
      <c r="Z354" s="52" t="n">
        <f aca="false">Z355</f>
        <v>0</v>
      </c>
      <c r="AA354" s="52" t="n">
        <f aca="false">AA355</f>
        <v>0</v>
      </c>
      <c r="AB354" s="52" t="n">
        <f aca="false">AB355</f>
        <v>0</v>
      </c>
      <c r="AC354" s="52" t="n">
        <f aca="false">AC355</f>
        <v>3369.2</v>
      </c>
      <c r="AD354" s="52" t="n">
        <f aca="false">AD355</f>
        <v>0</v>
      </c>
      <c r="AE354" s="52" t="n">
        <f aca="false">AE355</f>
        <v>0</v>
      </c>
      <c r="AF354" s="52" t="n">
        <f aca="false">AF355</f>
        <v>0</v>
      </c>
      <c r="AG354" s="52" t="n">
        <f aca="false">AG355</f>
        <v>3369.2</v>
      </c>
    </row>
    <row r="355" customFormat="false" ht="21.75" hidden="false" customHeight="true" outlineLevel="0" collapsed="false">
      <c r="A355" s="35" t="s">
        <v>226</v>
      </c>
      <c r="B355" s="14" t="s">
        <v>243</v>
      </c>
      <c r="C355" s="14" t="s">
        <v>254</v>
      </c>
      <c r="D355" s="14" t="s">
        <v>225</v>
      </c>
      <c r="E355" s="14"/>
      <c r="F355" s="31" t="n">
        <v>3369.2</v>
      </c>
      <c r="G355" s="31" t="n">
        <v>0</v>
      </c>
      <c r="H355" s="31" t="n">
        <f aca="false">F355</f>
        <v>3369.2</v>
      </c>
      <c r="I355" s="29" t="n">
        <v>0</v>
      </c>
      <c r="J355" s="29" t="n">
        <v>0</v>
      </c>
      <c r="K355" s="29" t="n">
        <v>0</v>
      </c>
      <c r="L355" s="29" t="n">
        <v>0</v>
      </c>
      <c r="M355" s="29" t="n">
        <v>0</v>
      </c>
      <c r="N355" s="29" t="n">
        <f aca="false">J355+I355+H355</f>
        <v>3369.2</v>
      </c>
      <c r="O355" s="29" t="n">
        <f aca="false">K355+J355+I355</f>
        <v>0</v>
      </c>
      <c r="P355" s="29" t="n">
        <f aca="false">L355+K355+J355</f>
        <v>0</v>
      </c>
      <c r="Q355" s="29" t="n">
        <v>3369.2</v>
      </c>
      <c r="R355" s="29" t="n">
        <v>0</v>
      </c>
      <c r="S355" s="29" t="n">
        <v>0</v>
      </c>
      <c r="T355" s="29" t="n">
        <v>0</v>
      </c>
      <c r="U355" s="29" t="n">
        <v>3369.2</v>
      </c>
      <c r="V355" s="29" t="n">
        <v>0</v>
      </c>
      <c r="W355" s="29" t="n">
        <v>0</v>
      </c>
      <c r="X355" s="29" t="n">
        <v>0</v>
      </c>
      <c r="Y355" s="29" t="n">
        <v>3369.2</v>
      </c>
      <c r="Z355" s="29" t="n">
        <v>0</v>
      </c>
      <c r="AA355" s="29" t="n">
        <v>0</v>
      </c>
      <c r="AB355" s="29" t="n">
        <v>0</v>
      </c>
      <c r="AC355" s="29" t="n">
        <v>3369.2</v>
      </c>
      <c r="AD355" s="29" t="n">
        <v>0</v>
      </c>
      <c r="AE355" s="29" t="n">
        <v>0</v>
      </c>
      <c r="AF355" s="29" t="n">
        <v>0</v>
      </c>
      <c r="AG355" s="29" t="n">
        <f aca="false">AC355+AD355+AE355+AF355</f>
        <v>3369.2</v>
      </c>
    </row>
    <row r="356" customFormat="false" ht="51" hidden="false" customHeight="true" outlineLevel="0" collapsed="false">
      <c r="A356" s="25" t="s">
        <v>238</v>
      </c>
      <c r="B356" s="17" t="s">
        <v>243</v>
      </c>
      <c r="C356" s="34" t="s">
        <v>256</v>
      </c>
      <c r="D356" s="17" t="s">
        <v>37</v>
      </c>
      <c r="E356" s="17"/>
      <c r="F356" s="27" t="n">
        <f aca="false">F357</f>
        <v>0</v>
      </c>
      <c r="G356" s="27" t="n">
        <f aca="false">G357</f>
        <v>0</v>
      </c>
      <c r="H356" s="27" t="n">
        <f aca="false">H357</f>
        <v>0</v>
      </c>
      <c r="I356" s="27" t="n">
        <f aca="false">I357</f>
        <v>173.28</v>
      </c>
      <c r="J356" s="27" t="n">
        <f aca="false">J357</f>
        <v>0</v>
      </c>
      <c r="K356" s="27" t="n">
        <f aca="false">K357</f>
        <v>0</v>
      </c>
      <c r="L356" s="27" t="n">
        <f aca="false">L357</f>
        <v>0</v>
      </c>
      <c r="M356" s="27" t="n">
        <f aca="false">M357</f>
        <v>0</v>
      </c>
      <c r="N356" s="27" t="n">
        <f aca="false">N357</f>
        <v>173.28</v>
      </c>
      <c r="O356" s="27" t="n">
        <f aca="false">O357</f>
        <v>0</v>
      </c>
      <c r="P356" s="27" t="n">
        <f aca="false">P357</f>
        <v>0</v>
      </c>
      <c r="Q356" s="27" t="n">
        <f aca="false">Q357</f>
        <v>173.28</v>
      </c>
      <c r="R356" s="27" t="n">
        <f aca="false">R357</f>
        <v>0</v>
      </c>
      <c r="S356" s="27" t="n">
        <f aca="false">S357</f>
        <v>0</v>
      </c>
      <c r="T356" s="27" t="n">
        <f aca="false">T357</f>
        <v>0</v>
      </c>
      <c r="U356" s="27" t="n">
        <f aca="false">U357</f>
        <v>173.28</v>
      </c>
      <c r="V356" s="27" t="n">
        <f aca="false">V357</f>
        <v>0</v>
      </c>
      <c r="W356" s="27" t="n">
        <f aca="false">W357</f>
        <v>29.18</v>
      </c>
      <c r="X356" s="27" t="n">
        <f aca="false">X357</f>
        <v>0</v>
      </c>
      <c r="Y356" s="27" t="n">
        <f aca="false">Y357</f>
        <v>202.46</v>
      </c>
      <c r="Z356" s="27" t="n">
        <f aca="false">Z357</f>
        <v>0</v>
      </c>
      <c r="AA356" s="27" t="n">
        <f aca="false">AA357</f>
        <v>0</v>
      </c>
      <c r="AB356" s="27" t="n">
        <f aca="false">AB357</f>
        <v>0</v>
      </c>
      <c r="AC356" s="27" t="n">
        <f aca="false">AC357</f>
        <v>202.46</v>
      </c>
      <c r="AD356" s="27" t="n">
        <f aca="false">AD357</f>
        <v>0</v>
      </c>
      <c r="AE356" s="27" t="n">
        <f aca="false">AE357</f>
        <v>0</v>
      </c>
      <c r="AF356" s="27" t="n">
        <f aca="false">AF357</f>
        <v>0</v>
      </c>
      <c r="AG356" s="27" t="n">
        <f aca="false">AG357</f>
        <v>202.46</v>
      </c>
    </row>
    <row r="357" customFormat="false" ht="25.5" hidden="false" customHeight="true" outlineLevel="0" collapsed="false">
      <c r="A357" s="20" t="s">
        <v>226</v>
      </c>
      <c r="B357" s="14" t="s">
        <v>243</v>
      </c>
      <c r="C357" s="33" t="s">
        <v>256</v>
      </c>
      <c r="D357" s="14" t="s">
        <v>225</v>
      </c>
      <c r="E357" s="14"/>
      <c r="F357" s="29"/>
      <c r="G357" s="29"/>
      <c r="H357" s="29" t="n">
        <v>0</v>
      </c>
      <c r="I357" s="29" t="n">
        <v>173.28</v>
      </c>
      <c r="J357" s="29" t="n">
        <v>0</v>
      </c>
      <c r="K357" s="29" t="n">
        <v>0</v>
      </c>
      <c r="L357" s="29" t="n">
        <v>0</v>
      </c>
      <c r="M357" s="29" t="n">
        <v>0</v>
      </c>
      <c r="N357" s="29" t="n">
        <f aca="false">H357+I357+J357</f>
        <v>173.28</v>
      </c>
      <c r="O357" s="29" t="n">
        <v>0</v>
      </c>
      <c r="P357" s="29" t="n">
        <v>0</v>
      </c>
      <c r="Q357" s="29" t="n">
        <v>173.28</v>
      </c>
      <c r="R357" s="29" t="n">
        <v>0</v>
      </c>
      <c r="S357" s="29" t="n">
        <v>0</v>
      </c>
      <c r="T357" s="29" t="n">
        <v>0</v>
      </c>
      <c r="U357" s="29" t="n">
        <v>173.28</v>
      </c>
      <c r="V357" s="29" t="n">
        <v>0</v>
      </c>
      <c r="W357" s="29" t="n">
        <v>29.18</v>
      </c>
      <c r="X357" s="29" t="n">
        <v>0</v>
      </c>
      <c r="Y357" s="29" t="n">
        <v>202.46</v>
      </c>
      <c r="Z357" s="29" t="n">
        <v>0</v>
      </c>
      <c r="AA357" s="29" t="n">
        <v>0</v>
      </c>
      <c r="AB357" s="29" t="n">
        <v>0</v>
      </c>
      <c r="AC357" s="29" t="n">
        <v>202.46</v>
      </c>
      <c r="AD357" s="29" t="n">
        <v>0</v>
      </c>
      <c r="AE357" s="29" t="n">
        <v>0</v>
      </c>
      <c r="AF357" s="29" t="n">
        <v>0</v>
      </c>
      <c r="AG357" s="29" t="n">
        <f aca="false">AC357+AD357+AE357+AF357</f>
        <v>202.46</v>
      </c>
    </row>
    <row r="358" customFormat="false" ht="57.75" hidden="false" customHeight="true" outlineLevel="0" collapsed="false">
      <c r="A358" s="25" t="s">
        <v>258</v>
      </c>
      <c r="B358" s="17" t="s">
        <v>243</v>
      </c>
      <c r="C358" s="17" t="s">
        <v>257</v>
      </c>
      <c r="D358" s="17" t="s">
        <v>37</v>
      </c>
      <c r="E358" s="17"/>
      <c r="F358" s="52" t="n">
        <f aca="false">F359</f>
        <v>347.9</v>
      </c>
      <c r="G358" s="52" t="n">
        <f aca="false">G359</f>
        <v>0</v>
      </c>
      <c r="H358" s="52" t="n">
        <f aca="false">H359</f>
        <v>347.9</v>
      </c>
      <c r="I358" s="52" t="n">
        <f aca="false">I359</f>
        <v>0</v>
      </c>
      <c r="J358" s="52" t="n">
        <f aca="false">J359</f>
        <v>0</v>
      </c>
      <c r="K358" s="52" t="n">
        <f aca="false">K359</f>
        <v>0</v>
      </c>
      <c r="L358" s="52" t="n">
        <f aca="false">L359</f>
        <v>0</v>
      </c>
      <c r="M358" s="52" t="n">
        <f aca="false">M359</f>
        <v>0</v>
      </c>
      <c r="N358" s="52" t="n">
        <f aca="false">N359</f>
        <v>347.9</v>
      </c>
      <c r="O358" s="52" t="n">
        <f aca="false">O359</f>
        <v>0</v>
      </c>
      <c r="P358" s="52" t="n">
        <f aca="false">P359</f>
        <v>0</v>
      </c>
      <c r="Q358" s="52" t="n">
        <f aca="false">Q359</f>
        <v>347.9</v>
      </c>
      <c r="R358" s="52" t="n">
        <f aca="false">R359</f>
        <v>0</v>
      </c>
      <c r="S358" s="52" t="n">
        <f aca="false">S359</f>
        <v>0</v>
      </c>
      <c r="T358" s="52" t="n">
        <f aca="false">T359</f>
        <v>0</v>
      </c>
      <c r="U358" s="52" t="n">
        <f aca="false">U359</f>
        <v>347.9</v>
      </c>
      <c r="V358" s="52" t="n">
        <f aca="false">V359</f>
        <v>0</v>
      </c>
      <c r="W358" s="52" t="n">
        <f aca="false">W359</f>
        <v>11.2</v>
      </c>
      <c r="X358" s="52" t="n">
        <f aca="false">X359</f>
        <v>0</v>
      </c>
      <c r="Y358" s="52" t="n">
        <f aca="false">Y359</f>
        <v>359.1</v>
      </c>
      <c r="Z358" s="52" t="n">
        <f aca="false">Z359</f>
        <v>0</v>
      </c>
      <c r="AA358" s="52" t="n">
        <f aca="false">AA359</f>
        <v>0</v>
      </c>
      <c r="AB358" s="52" t="n">
        <f aca="false">AB359</f>
        <v>0</v>
      </c>
      <c r="AC358" s="52" t="n">
        <f aca="false">AC359</f>
        <v>359.1</v>
      </c>
      <c r="AD358" s="52" t="n">
        <f aca="false">AD359</f>
        <v>0</v>
      </c>
      <c r="AE358" s="52" t="n">
        <f aca="false">AE359</f>
        <v>0</v>
      </c>
      <c r="AF358" s="52" t="n">
        <f aca="false">AF359</f>
        <v>0</v>
      </c>
      <c r="AG358" s="52" t="n">
        <f aca="false">AG359</f>
        <v>359.1</v>
      </c>
    </row>
    <row r="359" customFormat="false" ht="21.75" hidden="false" customHeight="true" outlineLevel="0" collapsed="false">
      <c r="A359" s="35" t="s">
        <v>226</v>
      </c>
      <c r="B359" s="14" t="s">
        <v>243</v>
      </c>
      <c r="C359" s="14" t="s">
        <v>257</v>
      </c>
      <c r="D359" s="14" t="s">
        <v>225</v>
      </c>
      <c r="E359" s="14"/>
      <c r="F359" s="31" t="n">
        <v>347.9</v>
      </c>
      <c r="G359" s="31" t="n">
        <v>0</v>
      </c>
      <c r="H359" s="31" t="n">
        <f aca="false">F359</f>
        <v>347.9</v>
      </c>
      <c r="I359" s="29" t="n">
        <v>0</v>
      </c>
      <c r="J359" s="29" t="n">
        <v>0</v>
      </c>
      <c r="K359" s="29" t="n">
        <v>0</v>
      </c>
      <c r="L359" s="29" t="n">
        <v>0</v>
      </c>
      <c r="M359" s="29" t="n">
        <v>0</v>
      </c>
      <c r="N359" s="29" t="n">
        <f aca="false">J359+I359+H359</f>
        <v>347.9</v>
      </c>
      <c r="O359" s="29" t="n">
        <f aca="false">K359+J359+I359</f>
        <v>0</v>
      </c>
      <c r="P359" s="29" t="n">
        <f aca="false">L359+K359+J359</f>
        <v>0</v>
      </c>
      <c r="Q359" s="29" t="n">
        <v>347.9</v>
      </c>
      <c r="R359" s="29" t="n">
        <v>0</v>
      </c>
      <c r="S359" s="29" t="n">
        <v>0</v>
      </c>
      <c r="T359" s="29" t="n">
        <v>0</v>
      </c>
      <c r="U359" s="29" t="n">
        <v>347.9</v>
      </c>
      <c r="V359" s="29" t="n">
        <v>0</v>
      </c>
      <c r="W359" s="29" t="n">
        <v>11.2</v>
      </c>
      <c r="X359" s="29" t="n">
        <v>0</v>
      </c>
      <c r="Y359" s="29" t="n">
        <v>359.1</v>
      </c>
      <c r="Z359" s="29" t="n">
        <v>0</v>
      </c>
      <c r="AA359" s="29" t="n">
        <v>0</v>
      </c>
      <c r="AB359" s="29" t="n">
        <v>0</v>
      </c>
      <c r="AC359" s="29" t="n">
        <v>359.1</v>
      </c>
      <c r="AD359" s="29" t="n">
        <v>0</v>
      </c>
      <c r="AE359" s="29" t="n">
        <v>0</v>
      </c>
      <c r="AF359" s="29" t="n">
        <v>0</v>
      </c>
      <c r="AG359" s="29" t="n">
        <f aca="false">AC359+AD359+AE359+AF359</f>
        <v>359.1</v>
      </c>
    </row>
    <row r="360" customFormat="false" ht="67.5" hidden="false" customHeight="true" outlineLevel="0" collapsed="false">
      <c r="A360" s="18" t="s">
        <v>260</v>
      </c>
      <c r="B360" s="17" t="s">
        <v>243</v>
      </c>
      <c r="C360" s="34" t="s">
        <v>259</v>
      </c>
      <c r="D360" s="17" t="s">
        <v>37</v>
      </c>
      <c r="E360" s="17"/>
      <c r="F360" s="27" t="n">
        <f aca="false">F361</f>
        <v>0</v>
      </c>
      <c r="G360" s="27" t="n">
        <f aca="false">G361</f>
        <v>0</v>
      </c>
      <c r="H360" s="27" t="n">
        <f aca="false">H361</f>
        <v>0</v>
      </c>
      <c r="I360" s="27" t="n">
        <f aca="false">I361</f>
        <v>0</v>
      </c>
      <c r="J360" s="27" t="n">
        <f aca="false">J361</f>
        <v>0</v>
      </c>
      <c r="K360" s="27" t="n">
        <f aca="false">K361</f>
        <v>0</v>
      </c>
      <c r="L360" s="27" t="n">
        <f aca="false">L361</f>
        <v>0</v>
      </c>
      <c r="M360" s="27" t="n">
        <f aca="false">M361</f>
        <v>0</v>
      </c>
      <c r="N360" s="27" t="n">
        <f aca="false">N361</f>
        <v>0</v>
      </c>
      <c r="O360" s="27" t="n">
        <f aca="false">O361</f>
        <v>0</v>
      </c>
      <c r="P360" s="27" t="n">
        <f aca="false">P361</f>
        <v>0</v>
      </c>
      <c r="Q360" s="27" t="n">
        <f aca="false">Q361</f>
        <v>0</v>
      </c>
      <c r="R360" s="27" t="n">
        <f aca="false">R361</f>
        <v>0</v>
      </c>
      <c r="S360" s="27" t="n">
        <f aca="false">S361</f>
        <v>0</v>
      </c>
      <c r="T360" s="27" t="n">
        <f aca="false">T361</f>
        <v>0</v>
      </c>
      <c r="U360" s="27" t="n">
        <f aca="false">U361</f>
        <v>0</v>
      </c>
      <c r="V360" s="27" t="n">
        <f aca="false">V361</f>
        <v>0</v>
      </c>
      <c r="W360" s="27" t="n">
        <f aca="false">W361</f>
        <v>1311.8</v>
      </c>
      <c r="X360" s="27" t="n">
        <f aca="false">X361</f>
        <v>0</v>
      </c>
      <c r="Y360" s="27" t="n">
        <f aca="false">Y361</f>
        <v>1311.8</v>
      </c>
      <c r="Z360" s="27" t="n">
        <f aca="false">Z361</f>
        <v>0</v>
      </c>
      <c r="AA360" s="27" t="n">
        <f aca="false">AA361</f>
        <v>0</v>
      </c>
      <c r="AB360" s="27" t="n">
        <f aca="false">AB361</f>
        <v>0</v>
      </c>
      <c r="AC360" s="27" t="n">
        <f aca="false">AC361</f>
        <v>1311.8</v>
      </c>
      <c r="AD360" s="27" t="n">
        <f aca="false">AD361</f>
        <v>0</v>
      </c>
      <c r="AE360" s="27" t="n">
        <f aca="false">AE361</f>
        <v>0</v>
      </c>
      <c r="AF360" s="27" t="n">
        <f aca="false">AF361</f>
        <v>0</v>
      </c>
      <c r="AG360" s="27" t="n">
        <f aca="false">AG361</f>
        <v>1311.8</v>
      </c>
    </row>
    <row r="361" customFormat="false" ht="33.75" hidden="false" customHeight="true" outlineLevel="0" collapsed="false">
      <c r="A361" s="20" t="s">
        <v>262</v>
      </c>
      <c r="B361" s="14" t="s">
        <v>243</v>
      </c>
      <c r="C361" s="33" t="s">
        <v>259</v>
      </c>
      <c r="D361" s="14" t="s">
        <v>261</v>
      </c>
      <c r="E361" s="14"/>
      <c r="F361" s="29"/>
      <c r="G361" s="29"/>
      <c r="H361" s="29"/>
      <c r="I361" s="29"/>
      <c r="J361" s="29"/>
      <c r="K361" s="29"/>
      <c r="L361" s="29"/>
      <c r="M361" s="29"/>
      <c r="N361" s="29"/>
      <c r="O361" s="29"/>
      <c r="P361" s="29"/>
      <c r="Q361" s="29"/>
      <c r="R361" s="29"/>
      <c r="S361" s="29"/>
      <c r="T361" s="29"/>
      <c r="U361" s="29" t="n">
        <v>0</v>
      </c>
      <c r="V361" s="29" t="n">
        <v>0</v>
      </c>
      <c r="W361" s="29" t="n">
        <v>1311.8</v>
      </c>
      <c r="X361" s="29" t="n">
        <v>0</v>
      </c>
      <c r="Y361" s="29" t="n">
        <v>1311.8</v>
      </c>
      <c r="Z361" s="29" t="n">
        <v>0</v>
      </c>
      <c r="AA361" s="29" t="n">
        <v>0</v>
      </c>
      <c r="AB361" s="29" t="n">
        <v>0</v>
      </c>
      <c r="AC361" s="29" t="n">
        <v>1311.8</v>
      </c>
      <c r="AD361" s="29" t="n">
        <v>0</v>
      </c>
      <c r="AE361" s="29" t="n">
        <v>0</v>
      </c>
      <c r="AF361" s="29" t="n">
        <v>0</v>
      </c>
      <c r="AG361" s="29" t="n">
        <f aca="false">AC361+AD361+AE361+AF361</f>
        <v>1311.8</v>
      </c>
    </row>
    <row r="362" customFormat="false" ht="62.25" hidden="false" customHeight="true" outlineLevel="0" collapsed="false">
      <c r="A362" s="25" t="s">
        <v>264</v>
      </c>
      <c r="B362" s="17" t="s">
        <v>243</v>
      </c>
      <c r="C362" s="17" t="s">
        <v>263</v>
      </c>
      <c r="D362" s="17" t="s">
        <v>37</v>
      </c>
      <c r="E362" s="17"/>
      <c r="F362" s="52" t="n">
        <f aca="false">F363</f>
        <v>96525.6</v>
      </c>
      <c r="G362" s="52" t="n">
        <f aca="false">G363</f>
        <v>0</v>
      </c>
      <c r="H362" s="52" t="n">
        <f aca="false">H363</f>
        <v>96525.6</v>
      </c>
      <c r="I362" s="52" t="n">
        <f aca="false">I363</f>
        <v>0</v>
      </c>
      <c r="J362" s="52" t="n">
        <f aca="false">J363</f>
        <v>0</v>
      </c>
      <c r="K362" s="52" t="n">
        <f aca="false">K363</f>
        <v>0</v>
      </c>
      <c r="L362" s="52" t="n">
        <f aca="false">L363</f>
        <v>0</v>
      </c>
      <c r="M362" s="52" t="n">
        <f aca="false">M363</f>
        <v>0</v>
      </c>
      <c r="N362" s="52" t="n">
        <f aca="false">N363</f>
        <v>96525.6</v>
      </c>
      <c r="O362" s="52" t="n">
        <f aca="false">O363</f>
        <v>0</v>
      </c>
      <c r="P362" s="52" t="n">
        <f aca="false">P363</f>
        <v>0</v>
      </c>
      <c r="Q362" s="52" t="n">
        <f aca="false">Q363</f>
        <v>96525.6</v>
      </c>
      <c r="R362" s="52" t="n">
        <f aca="false">R363</f>
        <v>0</v>
      </c>
      <c r="S362" s="52" t="n">
        <f aca="false">S363</f>
        <v>0</v>
      </c>
      <c r="T362" s="52" t="n">
        <f aca="false">T363</f>
        <v>0</v>
      </c>
      <c r="U362" s="52" t="n">
        <f aca="false">U363</f>
        <v>96525.6</v>
      </c>
      <c r="V362" s="52" t="n">
        <f aca="false">V363</f>
        <v>0</v>
      </c>
      <c r="W362" s="52" t="n">
        <f aca="false">W363</f>
        <v>3608.5</v>
      </c>
      <c r="X362" s="52" t="n">
        <f aca="false">X363</f>
        <v>0</v>
      </c>
      <c r="Y362" s="52" t="n">
        <f aca="false">Y363</f>
        <v>104334.1</v>
      </c>
      <c r="Z362" s="52" t="n">
        <f aca="false">Z363</f>
        <v>0</v>
      </c>
      <c r="AA362" s="52" t="n">
        <f aca="false">AA363</f>
        <v>0</v>
      </c>
      <c r="AB362" s="52" t="n">
        <f aca="false">AB363</f>
        <v>0</v>
      </c>
      <c r="AC362" s="52" t="n">
        <f aca="false">AC363</f>
        <v>104334.1</v>
      </c>
      <c r="AD362" s="52" t="n">
        <f aca="false">AD363</f>
        <v>0</v>
      </c>
      <c r="AE362" s="52" t="n">
        <f aca="false">AE363</f>
        <v>0</v>
      </c>
      <c r="AF362" s="52" t="n">
        <f aca="false">AF363</f>
        <v>0</v>
      </c>
      <c r="AG362" s="52" t="n">
        <f aca="false">AG363</f>
        <v>104334.1</v>
      </c>
    </row>
    <row r="363" customFormat="false" ht="21.75" hidden="false" customHeight="true" outlineLevel="0" collapsed="false">
      <c r="A363" s="35" t="s">
        <v>226</v>
      </c>
      <c r="B363" s="14" t="s">
        <v>243</v>
      </c>
      <c r="C363" s="14" t="s">
        <v>263</v>
      </c>
      <c r="D363" s="14" t="s">
        <v>225</v>
      </c>
      <c r="E363" s="14"/>
      <c r="F363" s="31" t="n">
        <v>96525.6</v>
      </c>
      <c r="G363" s="31" t="n">
        <v>0</v>
      </c>
      <c r="H363" s="31" t="n">
        <f aca="false">F363</f>
        <v>96525.6</v>
      </c>
      <c r="I363" s="29" t="n">
        <v>0</v>
      </c>
      <c r="J363" s="29" t="n">
        <v>0</v>
      </c>
      <c r="K363" s="29" t="n">
        <v>0</v>
      </c>
      <c r="L363" s="29" t="n">
        <v>0</v>
      </c>
      <c r="M363" s="29" t="n">
        <v>0</v>
      </c>
      <c r="N363" s="29" t="n">
        <f aca="false">J363+I363+H363</f>
        <v>96525.6</v>
      </c>
      <c r="O363" s="29" t="n">
        <f aca="false">K363+J363+I363</f>
        <v>0</v>
      </c>
      <c r="P363" s="29" t="n">
        <f aca="false">L363+K363+J363</f>
        <v>0</v>
      </c>
      <c r="Q363" s="29" t="n">
        <v>96525.6</v>
      </c>
      <c r="R363" s="29" t="n">
        <v>0</v>
      </c>
      <c r="S363" s="29" t="n">
        <v>0</v>
      </c>
      <c r="T363" s="29" t="n">
        <v>0</v>
      </c>
      <c r="U363" s="29" t="n">
        <v>96525.6</v>
      </c>
      <c r="V363" s="29" t="n">
        <v>0</v>
      </c>
      <c r="W363" s="29" t="n">
        <v>3608.5</v>
      </c>
      <c r="X363" s="29" t="n">
        <v>0</v>
      </c>
      <c r="Y363" s="29" t="n">
        <v>104334.1</v>
      </c>
      <c r="Z363" s="29" t="n">
        <v>0</v>
      </c>
      <c r="AA363" s="29" t="n">
        <v>0</v>
      </c>
      <c r="AB363" s="29" t="n">
        <v>0</v>
      </c>
      <c r="AC363" s="29" t="n">
        <v>104334.1</v>
      </c>
      <c r="AD363" s="29" t="n">
        <v>0</v>
      </c>
      <c r="AE363" s="29" t="n">
        <v>0</v>
      </c>
      <c r="AF363" s="29" t="n">
        <v>0</v>
      </c>
      <c r="AG363" s="29" t="n">
        <f aca="false">AC363+AD363+AE363+AF363</f>
        <v>104334.1</v>
      </c>
    </row>
    <row r="364" customFormat="false" ht="21.75" hidden="false" customHeight="true" outlineLevel="0" collapsed="false">
      <c r="A364" s="18" t="s">
        <v>266</v>
      </c>
      <c r="B364" s="17" t="s">
        <v>243</v>
      </c>
      <c r="C364" s="34" t="s">
        <v>265</v>
      </c>
      <c r="D364" s="17" t="s">
        <v>37</v>
      </c>
      <c r="E364" s="17"/>
      <c r="F364" s="27" t="n">
        <f aca="false">F367</f>
        <v>10267.7</v>
      </c>
      <c r="G364" s="27" t="n">
        <f aca="false">G367</f>
        <v>0</v>
      </c>
      <c r="H364" s="27" t="n">
        <f aca="false">H367+H365</f>
        <v>10267.7</v>
      </c>
      <c r="I364" s="27" t="n">
        <f aca="false">I367+I365</f>
        <v>500</v>
      </c>
      <c r="J364" s="27" t="n">
        <f aca="false">J367+J365</f>
        <v>0</v>
      </c>
      <c r="K364" s="27" t="n">
        <f aca="false">K367+K365</f>
        <v>0</v>
      </c>
      <c r="L364" s="27" t="n">
        <f aca="false">L367+L365</f>
        <v>0</v>
      </c>
      <c r="M364" s="27" t="n">
        <f aca="false">M367+M365</f>
        <v>0</v>
      </c>
      <c r="N364" s="27" t="n">
        <f aca="false">N367+N365</f>
        <v>10767.7</v>
      </c>
      <c r="O364" s="27" t="n">
        <f aca="false">O367+O365</f>
        <v>0</v>
      </c>
      <c r="P364" s="27" t="n">
        <f aca="false">P367+P365</f>
        <v>0</v>
      </c>
      <c r="Q364" s="27" t="n">
        <f aca="false">Q367+Q365</f>
        <v>10767.7</v>
      </c>
      <c r="R364" s="27" t="n">
        <f aca="false">R367+R365</f>
        <v>0</v>
      </c>
      <c r="S364" s="27" t="n">
        <f aca="false">S367+S365</f>
        <v>0</v>
      </c>
      <c r="T364" s="27" t="n">
        <f aca="false">T367+T365</f>
        <v>392.488</v>
      </c>
      <c r="U364" s="27" t="n">
        <f aca="false">U367+U365</f>
        <v>11160.188</v>
      </c>
      <c r="V364" s="27" t="n">
        <f aca="false">V367+V365</f>
        <v>0</v>
      </c>
      <c r="W364" s="27" t="n">
        <f aca="false">W367+W365</f>
        <v>303</v>
      </c>
      <c r="X364" s="27" t="n">
        <f aca="false">X367+X365</f>
        <v>0</v>
      </c>
      <c r="Y364" s="27" t="n">
        <f aca="false">Y367+Y365</f>
        <v>11463.188</v>
      </c>
      <c r="Z364" s="27" t="n">
        <f aca="false">Z367+Z365</f>
        <v>0</v>
      </c>
      <c r="AA364" s="27" t="n">
        <f aca="false">AA367+AA365</f>
        <v>0</v>
      </c>
      <c r="AB364" s="27" t="n">
        <f aca="false">AB367+AB365</f>
        <v>0</v>
      </c>
      <c r="AC364" s="27" t="n">
        <f aca="false">AC367+AC365</f>
        <v>11463.188</v>
      </c>
      <c r="AD364" s="27" t="n">
        <f aca="false">AD367+AD365</f>
        <v>0</v>
      </c>
      <c r="AE364" s="27" t="n">
        <f aca="false">AE367+AE365</f>
        <v>100</v>
      </c>
      <c r="AF364" s="27" t="n">
        <f aca="false">AF367+AF365</f>
        <v>0</v>
      </c>
      <c r="AG364" s="27" t="n">
        <f aca="false">AG367+AG365</f>
        <v>11563.188</v>
      </c>
    </row>
    <row r="365" customFormat="false" ht="21.75" hidden="false" customHeight="true" outlineLevel="0" collapsed="false">
      <c r="A365" s="18" t="s">
        <v>48</v>
      </c>
      <c r="B365" s="17" t="s">
        <v>243</v>
      </c>
      <c r="C365" s="34" t="s">
        <v>267</v>
      </c>
      <c r="D365" s="17" t="s">
        <v>37</v>
      </c>
      <c r="E365" s="17"/>
      <c r="F365" s="27"/>
      <c r="G365" s="27"/>
      <c r="H365" s="27" t="n">
        <f aca="false">H366</f>
        <v>0</v>
      </c>
      <c r="I365" s="27" t="n">
        <f aca="false">I366</f>
        <v>345.2</v>
      </c>
      <c r="J365" s="27" t="n">
        <f aca="false">J366</f>
        <v>0</v>
      </c>
      <c r="K365" s="27" t="n">
        <f aca="false">K366</f>
        <v>0</v>
      </c>
      <c r="L365" s="27" t="n">
        <f aca="false">L366</f>
        <v>0</v>
      </c>
      <c r="M365" s="27" t="n">
        <f aca="false">M366</f>
        <v>0</v>
      </c>
      <c r="N365" s="27" t="n">
        <f aca="false">N366</f>
        <v>345.2</v>
      </c>
      <c r="O365" s="27" t="n">
        <f aca="false">O366</f>
        <v>0</v>
      </c>
      <c r="P365" s="27" t="n">
        <f aca="false">P366</f>
        <v>0</v>
      </c>
      <c r="Q365" s="27" t="n">
        <f aca="false">Q366</f>
        <v>345.2</v>
      </c>
      <c r="R365" s="27" t="n">
        <f aca="false">R366</f>
        <v>0</v>
      </c>
      <c r="S365" s="27" t="n">
        <f aca="false">S366</f>
        <v>0</v>
      </c>
      <c r="T365" s="27" t="n">
        <f aca="false">T366</f>
        <v>0</v>
      </c>
      <c r="U365" s="27" t="n">
        <f aca="false">U366</f>
        <v>345.2</v>
      </c>
      <c r="V365" s="27" t="n">
        <f aca="false">V366</f>
        <v>0</v>
      </c>
      <c r="W365" s="27" t="n">
        <f aca="false">W366</f>
        <v>0</v>
      </c>
      <c r="X365" s="27" t="n">
        <f aca="false">X366</f>
        <v>0</v>
      </c>
      <c r="Y365" s="27" t="n">
        <f aca="false">Y366</f>
        <v>345.2</v>
      </c>
      <c r="Z365" s="27" t="n">
        <f aca="false">Z366</f>
        <v>0</v>
      </c>
      <c r="AA365" s="27" t="n">
        <f aca="false">AA366</f>
        <v>0</v>
      </c>
      <c r="AB365" s="27" t="n">
        <f aca="false">AB366</f>
        <v>0</v>
      </c>
      <c r="AC365" s="27" t="n">
        <f aca="false">AC366</f>
        <v>345.2</v>
      </c>
      <c r="AD365" s="27" t="n">
        <f aca="false">AD366</f>
        <v>0</v>
      </c>
      <c r="AE365" s="27" t="n">
        <f aca="false">AE366</f>
        <v>0</v>
      </c>
      <c r="AF365" s="27" t="n">
        <f aca="false">AF366</f>
        <v>0</v>
      </c>
      <c r="AG365" s="27" t="n">
        <f aca="false">AG366</f>
        <v>345.2</v>
      </c>
    </row>
    <row r="366" customFormat="false" ht="21.75" hidden="false" customHeight="true" outlineLevel="0" collapsed="false">
      <c r="A366" s="20" t="s">
        <v>226</v>
      </c>
      <c r="B366" s="14" t="s">
        <v>243</v>
      </c>
      <c r="C366" s="33" t="s">
        <v>267</v>
      </c>
      <c r="D366" s="14" t="s">
        <v>225</v>
      </c>
      <c r="E366" s="17"/>
      <c r="F366" s="27"/>
      <c r="G366" s="27"/>
      <c r="H366" s="29" t="n">
        <v>0</v>
      </c>
      <c r="I366" s="29" t="n">
        <v>345.2</v>
      </c>
      <c r="J366" s="29" t="n">
        <v>0</v>
      </c>
      <c r="K366" s="29" t="n">
        <v>0</v>
      </c>
      <c r="L366" s="29" t="n">
        <v>0</v>
      </c>
      <c r="M366" s="29" t="n">
        <v>0</v>
      </c>
      <c r="N366" s="29" t="n">
        <f aca="false">J366+I366+H366</f>
        <v>345.2</v>
      </c>
      <c r="O366" s="29" t="n">
        <v>0</v>
      </c>
      <c r="P366" s="29" t="n">
        <v>0</v>
      </c>
      <c r="Q366" s="29" t="n">
        <v>345.2</v>
      </c>
      <c r="R366" s="29" t="n">
        <v>0</v>
      </c>
      <c r="S366" s="29" t="n">
        <v>0</v>
      </c>
      <c r="T366" s="29" t="n">
        <v>0</v>
      </c>
      <c r="U366" s="29" t="n">
        <v>345.2</v>
      </c>
      <c r="V366" s="29" t="n">
        <v>0</v>
      </c>
      <c r="W366" s="29" t="n">
        <v>0</v>
      </c>
      <c r="X366" s="29" t="n">
        <v>0</v>
      </c>
      <c r="Y366" s="29" t="n">
        <v>345.2</v>
      </c>
      <c r="Z366" s="29" t="n">
        <v>0</v>
      </c>
      <c r="AA366" s="29" t="n">
        <v>0</v>
      </c>
      <c r="AB366" s="29" t="n">
        <v>0</v>
      </c>
      <c r="AC366" s="29" t="n">
        <v>345.2</v>
      </c>
      <c r="AD366" s="29" t="n">
        <v>0</v>
      </c>
      <c r="AE366" s="29" t="n">
        <v>0</v>
      </c>
      <c r="AF366" s="29" t="n">
        <v>0</v>
      </c>
      <c r="AG366" s="29" t="n">
        <f aca="false">AC366+AD366+AE366+AF366</f>
        <v>345.2</v>
      </c>
    </row>
    <row r="367" customFormat="false" ht="21.75" hidden="false" customHeight="true" outlineLevel="0" collapsed="false">
      <c r="A367" s="18" t="s">
        <v>228</v>
      </c>
      <c r="B367" s="17" t="s">
        <v>243</v>
      </c>
      <c r="C367" s="34" t="s">
        <v>268</v>
      </c>
      <c r="D367" s="17" t="s">
        <v>37</v>
      </c>
      <c r="E367" s="17"/>
      <c r="F367" s="27" t="n">
        <f aca="false">F368</f>
        <v>10267.7</v>
      </c>
      <c r="G367" s="27" t="n">
        <f aca="false">G368</f>
        <v>0</v>
      </c>
      <c r="H367" s="27" t="n">
        <f aca="false">H368</f>
        <v>10267.7</v>
      </c>
      <c r="I367" s="27" t="n">
        <f aca="false">I368</f>
        <v>154.8</v>
      </c>
      <c r="J367" s="27" t="n">
        <f aca="false">J368</f>
        <v>0</v>
      </c>
      <c r="K367" s="27" t="n">
        <f aca="false">K368</f>
        <v>0</v>
      </c>
      <c r="L367" s="27" t="n">
        <f aca="false">L368</f>
        <v>0</v>
      </c>
      <c r="M367" s="27" t="n">
        <f aca="false">M368</f>
        <v>0</v>
      </c>
      <c r="N367" s="27" t="n">
        <f aca="false">N368</f>
        <v>10422.5</v>
      </c>
      <c r="O367" s="27" t="n">
        <f aca="false">O368</f>
        <v>0</v>
      </c>
      <c r="P367" s="27" t="n">
        <f aca="false">P368</f>
        <v>0</v>
      </c>
      <c r="Q367" s="27" t="n">
        <f aca="false">Q368</f>
        <v>10422.5</v>
      </c>
      <c r="R367" s="27" t="n">
        <f aca="false">R368</f>
        <v>0</v>
      </c>
      <c r="S367" s="27" t="n">
        <f aca="false">S368</f>
        <v>0</v>
      </c>
      <c r="T367" s="27" t="n">
        <f aca="false">T368</f>
        <v>392.488</v>
      </c>
      <c r="U367" s="27" t="n">
        <f aca="false">U368</f>
        <v>10814.988</v>
      </c>
      <c r="V367" s="27" t="n">
        <f aca="false">V368</f>
        <v>0</v>
      </c>
      <c r="W367" s="27" t="n">
        <f aca="false">W368</f>
        <v>303</v>
      </c>
      <c r="X367" s="27" t="n">
        <f aca="false">X368</f>
        <v>0</v>
      </c>
      <c r="Y367" s="27" t="n">
        <f aca="false">Y368</f>
        <v>11117.988</v>
      </c>
      <c r="Z367" s="27" t="n">
        <f aca="false">Z368</f>
        <v>0</v>
      </c>
      <c r="AA367" s="27" t="n">
        <f aca="false">AA368</f>
        <v>0</v>
      </c>
      <c r="AB367" s="27" t="n">
        <f aca="false">AB368</f>
        <v>0</v>
      </c>
      <c r="AC367" s="27" t="n">
        <f aca="false">AC368</f>
        <v>11117.988</v>
      </c>
      <c r="AD367" s="27" t="n">
        <f aca="false">AD368</f>
        <v>0</v>
      </c>
      <c r="AE367" s="27" t="n">
        <f aca="false">AE368</f>
        <v>100</v>
      </c>
      <c r="AF367" s="27" t="n">
        <f aca="false">AF368</f>
        <v>0</v>
      </c>
      <c r="AG367" s="27" t="n">
        <f aca="false">AG368</f>
        <v>11217.988</v>
      </c>
    </row>
    <row r="368" customFormat="false" ht="34.5" hidden="false" customHeight="true" outlineLevel="0" collapsed="false">
      <c r="A368" s="18" t="s">
        <v>270</v>
      </c>
      <c r="B368" s="17" t="s">
        <v>243</v>
      </c>
      <c r="C368" s="34" t="s">
        <v>269</v>
      </c>
      <c r="D368" s="17" t="s">
        <v>37</v>
      </c>
      <c r="E368" s="17"/>
      <c r="F368" s="27" t="n">
        <f aca="false">F369</f>
        <v>10267.7</v>
      </c>
      <c r="G368" s="27" t="n">
        <f aca="false">G369</f>
        <v>0</v>
      </c>
      <c r="H368" s="27" t="n">
        <f aca="false">H369</f>
        <v>10267.7</v>
      </c>
      <c r="I368" s="27" t="n">
        <f aca="false">I369</f>
        <v>154.8</v>
      </c>
      <c r="J368" s="27" t="n">
        <f aca="false">J369</f>
        <v>0</v>
      </c>
      <c r="K368" s="27" t="n">
        <f aca="false">K369</f>
        <v>0</v>
      </c>
      <c r="L368" s="27" t="n">
        <f aca="false">L369</f>
        <v>0</v>
      </c>
      <c r="M368" s="27" t="n">
        <f aca="false">M369</f>
        <v>0</v>
      </c>
      <c r="N368" s="27" t="n">
        <f aca="false">N369</f>
        <v>10422.5</v>
      </c>
      <c r="O368" s="27" t="n">
        <f aca="false">O369</f>
        <v>0</v>
      </c>
      <c r="P368" s="27" t="n">
        <f aca="false">P369</f>
        <v>0</v>
      </c>
      <c r="Q368" s="27" t="n">
        <f aca="false">Q369</f>
        <v>10422.5</v>
      </c>
      <c r="R368" s="27" t="n">
        <f aca="false">R369</f>
        <v>0</v>
      </c>
      <c r="S368" s="27" t="n">
        <f aca="false">S369</f>
        <v>0</v>
      </c>
      <c r="T368" s="27" t="n">
        <f aca="false">T369</f>
        <v>392.488</v>
      </c>
      <c r="U368" s="27" t="n">
        <f aca="false">U369</f>
        <v>10814.988</v>
      </c>
      <c r="V368" s="27" t="n">
        <f aca="false">V369</f>
        <v>0</v>
      </c>
      <c r="W368" s="27" t="n">
        <f aca="false">W369</f>
        <v>303</v>
      </c>
      <c r="X368" s="27" t="n">
        <f aca="false">X369</f>
        <v>0</v>
      </c>
      <c r="Y368" s="27" t="n">
        <f aca="false">Y369</f>
        <v>11117.988</v>
      </c>
      <c r="Z368" s="27" t="n">
        <f aca="false">Z369</f>
        <v>0</v>
      </c>
      <c r="AA368" s="27" t="n">
        <f aca="false">AA369</f>
        <v>0</v>
      </c>
      <c r="AB368" s="27" t="n">
        <f aca="false">AB369</f>
        <v>0</v>
      </c>
      <c r="AC368" s="27" t="n">
        <f aca="false">AC369</f>
        <v>11117.988</v>
      </c>
      <c r="AD368" s="27" t="n">
        <f aca="false">AD369</f>
        <v>0</v>
      </c>
      <c r="AE368" s="27" t="n">
        <f aca="false">AE369</f>
        <v>100</v>
      </c>
      <c r="AF368" s="27" t="n">
        <f aca="false">AF369</f>
        <v>0</v>
      </c>
      <c r="AG368" s="27" t="n">
        <f aca="false">AG369</f>
        <v>11217.988</v>
      </c>
    </row>
    <row r="369" customFormat="false" ht="21.75" hidden="false" customHeight="true" outlineLevel="0" collapsed="false">
      <c r="A369" s="20" t="s">
        <v>226</v>
      </c>
      <c r="B369" s="14" t="s">
        <v>243</v>
      </c>
      <c r="C369" s="33" t="s">
        <v>269</v>
      </c>
      <c r="D369" s="14" t="s">
        <v>225</v>
      </c>
      <c r="E369" s="14"/>
      <c r="F369" s="29" t="n">
        <v>10267.7</v>
      </c>
      <c r="G369" s="29" t="n">
        <v>0</v>
      </c>
      <c r="H369" s="29" t="n">
        <f aca="false">F369</f>
        <v>10267.7</v>
      </c>
      <c r="I369" s="29" t="n">
        <v>154.8</v>
      </c>
      <c r="J369" s="29" t="n">
        <v>0</v>
      </c>
      <c r="K369" s="29" t="n">
        <v>0</v>
      </c>
      <c r="L369" s="29" t="n">
        <v>0</v>
      </c>
      <c r="M369" s="29" t="n">
        <v>0</v>
      </c>
      <c r="N369" s="29" t="n">
        <f aca="false">J369+I369+H369</f>
        <v>10422.5</v>
      </c>
      <c r="O369" s="29" t="n">
        <v>0</v>
      </c>
      <c r="P369" s="29" t="n">
        <v>0</v>
      </c>
      <c r="Q369" s="29" t="n">
        <v>10422.5</v>
      </c>
      <c r="R369" s="29" t="n">
        <v>0</v>
      </c>
      <c r="S369" s="29" t="n">
        <v>0</v>
      </c>
      <c r="T369" s="29" t="n">
        <v>392.488</v>
      </c>
      <c r="U369" s="29" t="n">
        <v>10814.988</v>
      </c>
      <c r="V369" s="29" t="n">
        <v>0</v>
      </c>
      <c r="W369" s="29" t="n">
        <v>303</v>
      </c>
      <c r="X369" s="29" t="n">
        <v>0</v>
      </c>
      <c r="Y369" s="29" t="n">
        <v>11117.988</v>
      </c>
      <c r="Z369" s="29" t="n">
        <v>0</v>
      </c>
      <c r="AA369" s="29" t="n">
        <v>0</v>
      </c>
      <c r="AB369" s="29" t="n">
        <v>0</v>
      </c>
      <c r="AC369" s="29" t="n">
        <v>11117.988</v>
      </c>
      <c r="AD369" s="29" t="n">
        <v>0</v>
      </c>
      <c r="AE369" s="29" t="n">
        <v>100</v>
      </c>
      <c r="AF369" s="29" t="n">
        <v>0</v>
      </c>
      <c r="AG369" s="29" t="n">
        <f aca="false">AC369+AD369+AE369+AF369</f>
        <v>11217.988</v>
      </c>
    </row>
    <row r="370" customFormat="false" ht="21.75" hidden="false" customHeight="true" outlineLevel="0" collapsed="false">
      <c r="A370" s="25" t="s">
        <v>280</v>
      </c>
      <c r="B370" s="17" t="s">
        <v>243</v>
      </c>
      <c r="C370" s="17" t="s">
        <v>279</v>
      </c>
      <c r="D370" s="17" t="s">
        <v>37</v>
      </c>
      <c r="E370" s="17"/>
      <c r="F370" s="52" t="n">
        <f aca="false">F371</f>
        <v>3655.1</v>
      </c>
      <c r="G370" s="52" t="n">
        <f aca="false">G371</f>
        <v>0</v>
      </c>
      <c r="H370" s="52" t="n">
        <f aca="false">H371</f>
        <v>3655.1</v>
      </c>
      <c r="I370" s="52" t="n">
        <f aca="false">I371</f>
        <v>0</v>
      </c>
      <c r="J370" s="52" t="n">
        <f aca="false">J371</f>
        <v>0</v>
      </c>
      <c r="K370" s="52" t="n">
        <f aca="false">K371</f>
        <v>0</v>
      </c>
      <c r="L370" s="52" t="n">
        <f aca="false">L371</f>
        <v>0</v>
      </c>
      <c r="M370" s="52" t="n">
        <f aca="false">M371</f>
        <v>0</v>
      </c>
      <c r="N370" s="52" t="n">
        <f aca="false">N371</f>
        <v>3655.1</v>
      </c>
      <c r="O370" s="52" t="n">
        <f aca="false">O371</f>
        <v>0</v>
      </c>
      <c r="P370" s="52" t="n">
        <f aca="false">P371</f>
        <v>0</v>
      </c>
      <c r="Q370" s="52" t="n">
        <f aca="false">Q371</f>
        <v>3655.1</v>
      </c>
      <c r="R370" s="52" t="n">
        <f aca="false">R371</f>
        <v>0</v>
      </c>
      <c r="S370" s="52" t="n">
        <f aca="false">S371</f>
        <v>0</v>
      </c>
      <c r="T370" s="52" t="n">
        <f aca="false">T371</f>
        <v>0</v>
      </c>
      <c r="U370" s="52" t="n">
        <f aca="false">U371</f>
        <v>3655.1</v>
      </c>
      <c r="V370" s="52" t="n">
        <f aca="false">V371</f>
        <v>0</v>
      </c>
      <c r="W370" s="52" t="n">
        <f aca="false">W371</f>
        <v>0</v>
      </c>
      <c r="X370" s="52" t="n">
        <f aca="false">X371</f>
        <v>0</v>
      </c>
      <c r="Y370" s="52" t="n">
        <f aca="false">Y371</f>
        <v>3655.1</v>
      </c>
      <c r="Z370" s="52" t="n">
        <f aca="false">Z371</f>
        <v>0</v>
      </c>
      <c r="AA370" s="52" t="n">
        <f aca="false">AA371</f>
        <v>0</v>
      </c>
      <c r="AB370" s="52" t="n">
        <f aca="false">AB371</f>
        <v>0</v>
      </c>
      <c r="AC370" s="52" t="n">
        <f aca="false">AC371</f>
        <v>3655.1</v>
      </c>
      <c r="AD370" s="52" t="n">
        <f aca="false">AD371</f>
        <v>0</v>
      </c>
      <c r="AE370" s="52" t="n">
        <f aca="false">AE371</f>
        <v>0</v>
      </c>
      <c r="AF370" s="52" t="n">
        <f aca="false">AF371</f>
        <v>0</v>
      </c>
      <c r="AG370" s="52" t="n">
        <f aca="false">AG371</f>
        <v>3655.1</v>
      </c>
    </row>
    <row r="371" customFormat="false" ht="22.5" hidden="false" customHeight="true" outlineLevel="0" collapsed="false">
      <c r="A371" s="35" t="s">
        <v>226</v>
      </c>
      <c r="B371" s="14" t="s">
        <v>243</v>
      </c>
      <c r="C371" s="14" t="s">
        <v>279</v>
      </c>
      <c r="D371" s="14" t="s">
        <v>225</v>
      </c>
      <c r="E371" s="14"/>
      <c r="F371" s="31" t="n">
        <v>3655.1</v>
      </c>
      <c r="G371" s="31" t="n">
        <v>0</v>
      </c>
      <c r="H371" s="31" t="n">
        <f aca="false">F371</f>
        <v>3655.1</v>
      </c>
      <c r="I371" s="29" t="n">
        <v>0</v>
      </c>
      <c r="J371" s="29" t="n">
        <v>0</v>
      </c>
      <c r="K371" s="29" t="n">
        <v>0</v>
      </c>
      <c r="L371" s="29" t="n">
        <v>0</v>
      </c>
      <c r="M371" s="29" t="n">
        <v>0</v>
      </c>
      <c r="N371" s="29" t="n">
        <f aca="false">J371+I371+H371</f>
        <v>3655.1</v>
      </c>
      <c r="O371" s="29" t="n">
        <f aca="false">K371+J371+I371</f>
        <v>0</v>
      </c>
      <c r="P371" s="29" t="n">
        <f aca="false">L371+K371+J371</f>
        <v>0</v>
      </c>
      <c r="Q371" s="29" t="n">
        <v>3655.1</v>
      </c>
      <c r="R371" s="29" t="n">
        <v>0</v>
      </c>
      <c r="S371" s="29" t="n">
        <v>0</v>
      </c>
      <c r="T371" s="29" t="n">
        <v>0</v>
      </c>
      <c r="U371" s="29" t="n">
        <v>3655.1</v>
      </c>
      <c r="V371" s="29" t="n">
        <v>0</v>
      </c>
      <c r="W371" s="29" t="n">
        <v>0</v>
      </c>
      <c r="X371" s="29" t="n">
        <v>0</v>
      </c>
      <c r="Y371" s="29" t="n">
        <v>3655.1</v>
      </c>
      <c r="Z371" s="29" t="n">
        <v>0</v>
      </c>
      <c r="AA371" s="29" t="n">
        <v>0</v>
      </c>
      <c r="AB371" s="29" t="n">
        <v>0</v>
      </c>
      <c r="AC371" s="29" t="n">
        <v>3655.1</v>
      </c>
      <c r="AD371" s="29" t="n">
        <v>0</v>
      </c>
      <c r="AE371" s="29" t="n">
        <v>0</v>
      </c>
      <c r="AF371" s="29" t="n">
        <v>0</v>
      </c>
      <c r="AG371" s="29" t="n">
        <f aca="false">AC371+AD371+AE371+AF371</f>
        <v>3655.1</v>
      </c>
    </row>
    <row r="372" customFormat="false" ht="45" hidden="false" customHeight="true" outlineLevel="0" collapsed="false">
      <c r="A372" s="18" t="s">
        <v>240</v>
      </c>
      <c r="B372" s="17" t="s">
        <v>243</v>
      </c>
      <c r="C372" s="34" t="s">
        <v>239</v>
      </c>
      <c r="D372" s="17" t="s">
        <v>37</v>
      </c>
      <c r="E372" s="14"/>
      <c r="F372" s="31"/>
      <c r="G372" s="31"/>
      <c r="H372" s="31"/>
      <c r="I372" s="29"/>
      <c r="J372" s="29"/>
      <c r="K372" s="29"/>
      <c r="L372" s="29"/>
      <c r="M372" s="29"/>
      <c r="N372" s="27" t="n">
        <f aca="false">N373</f>
        <v>0</v>
      </c>
      <c r="O372" s="27" t="n">
        <f aca="false">O373</f>
        <v>185.866</v>
      </c>
      <c r="P372" s="27" t="n">
        <f aca="false">P373</f>
        <v>66.36</v>
      </c>
      <c r="Q372" s="27" t="n">
        <f aca="false">Q373</f>
        <v>252.226</v>
      </c>
      <c r="R372" s="27" t="n">
        <f aca="false">R373</f>
        <v>-66.36</v>
      </c>
      <c r="S372" s="27" t="n">
        <f aca="false">S373</f>
        <v>0</v>
      </c>
      <c r="T372" s="27" t="n">
        <f aca="false">T373</f>
        <v>0</v>
      </c>
      <c r="U372" s="27" t="n">
        <f aca="false">U373</f>
        <v>185.866</v>
      </c>
      <c r="V372" s="27" t="n">
        <f aca="false">V373</f>
        <v>0</v>
      </c>
      <c r="W372" s="27" t="n">
        <f aca="false">W373</f>
        <v>0</v>
      </c>
      <c r="X372" s="27" t="n">
        <f aca="false">X373</f>
        <v>0</v>
      </c>
      <c r="Y372" s="27" t="n">
        <f aca="false">Y373</f>
        <v>185.866</v>
      </c>
      <c r="Z372" s="27" t="n">
        <f aca="false">Z373</f>
        <v>0</v>
      </c>
      <c r="AA372" s="27" t="n">
        <f aca="false">AA373</f>
        <v>0</v>
      </c>
      <c r="AB372" s="27" t="n">
        <f aca="false">AB373</f>
        <v>0</v>
      </c>
      <c r="AC372" s="27" t="n">
        <f aca="false">AC373</f>
        <v>185.866</v>
      </c>
      <c r="AD372" s="27" t="n">
        <f aca="false">AD373</f>
        <v>0</v>
      </c>
      <c r="AE372" s="27" t="n">
        <f aca="false">AE373</f>
        <v>0</v>
      </c>
      <c r="AF372" s="27" t="n">
        <f aca="false">AF373</f>
        <v>0</v>
      </c>
      <c r="AG372" s="27" t="n">
        <f aca="false">AG373</f>
        <v>185.866</v>
      </c>
    </row>
    <row r="373" customFormat="false" ht="12.75" hidden="false" customHeight="true" outlineLevel="0" collapsed="false">
      <c r="A373" s="20" t="s">
        <v>242</v>
      </c>
      <c r="B373" s="14" t="s">
        <v>243</v>
      </c>
      <c r="C373" s="33" t="s">
        <v>239</v>
      </c>
      <c r="D373" s="14" t="s">
        <v>241</v>
      </c>
      <c r="E373" s="14"/>
      <c r="F373" s="31"/>
      <c r="G373" s="31"/>
      <c r="H373" s="31"/>
      <c r="I373" s="29"/>
      <c r="J373" s="29"/>
      <c r="K373" s="29"/>
      <c r="L373" s="29"/>
      <c r="M373" s="29"/>
      <c r="N373" s="29" t="n">
        <v>0</v>
      </c>
      <c r="O373" s="29" t="n">
        <v>185.866</v>
      </c>
      <c r="P373" s="29" t="n">
        <v>66.36</v>
      </c>
      <c r="Q373" s="29" t="n">
        <v>252.226</v>
      </c>
      <c r="R373" s="29" t="n">
        <v>-66.36</v>
      </c>
      <c r="S373" s="29" t="n">
        <v>0</v>
      </c>
      <c r="T373" s="29" t="n">
        <v>0</v>
      </c>
      <c r="U373" s="29" t="n">
        <v>185.866</v>
      </c>
      <c r="V373" s="29" t="n">
        <v>0</v>
      </c>
      <c r="W373" s="29" t="n">
        <v>0</v>
      </c>
      <c r="X373" s="29" t="n">
        <v>0</v>
      </c>
      <c r="Y373" s="29" t="n">
        <v>185.866</v>
      </c>
      <c r="Z373" s="29" t="n">
        <v>0</v>
      </c>
      <c r="AA373" s="29" t="n">
        <v>0</v>
      </c>
      <c r="AB373" s="29" t="n">
        <v>0</v>
      </c>
      <c r="AC373" s="29" t="n">
        <v>185.866</v>
      </c>
      <c r="AD373" s="29" t="n">
        <v>0</v>
      </c>
      <c r="AE373" s="29" t="n">
        <v>0</v>
      </c>
      <c r="AF373" s="29" t="n">
        <v>0</v>
      </c>
      <c r="AG373" s="29" t="n">
        <f aca="false">AC373+AD373+AE373+AF373</f>
        <v>185.866</v>
      </c>
    </row>
    <row r="374" customFormat="false" ht="33.75" hidden="false" customHeight="true" outlineLevel="0" collapsed="false">
      <c r="A374" s="18" t="s">
        <v>282</v>
      </c>
      <c r="B374" s="17" t="s">
        <v>243</v>
      </c>
      <c r="C374" s="34" t="s">
        <v>281</v>
      </c>
      <c r="D374" s="17" t="s">
        <v>37</v>
      </c>
      <c r="E374" s="14"/>
      <c r="F374" s="31"/>
      <c r="G374" s="31"/>
      <c r="H374" s="31"/>
      <c r="I374" s="29"/>
      <c r="J374" s="29"/>
      <c r="K374" s="29"/>
      <c r="L374" s="29"/>
      <c r="M374" s="29"/>
      <c r="N374" s="29"/>
      <c r="O374" s="29"/>
      <c r="P374" s="29"/>
      <c r="Q374" s="29"/>
      <c r="R374" s="29"/>
      <c r="S374" s="29"/>
      <c r="T374" s="29"/>
      <c r="U374" s="27" t="n">
        <f aca="false">U375</f>
        <v>0</v>
      </c>
      <c r="V374" s="27" t="n">
        <f aca="false">V375</f>
        <v>185.928</v>
      </c>
      <c r="W374" s="27" t="n">
        <f aca="false">W375</f>
        <v>0</v>
      </c>
      <c r="X374" s="27" t="n">
        <f aca="false">X375</f>
        <v>0</v>
      </c>
      <c r="Y374" s="27" t="n">
        <f aca="false">Y375</f>
        <v>185.928</v>
      </c>
      <c r="Z374" s="27" t="n">
        <f aca="false">Z375</f>
        <v>0</v>
      </c>
      <c r="AA374" s="27" t="n">
        <f aca="false">AA375</f>
        <v>0</v>
      </c>
      <c r="AB374" s="27" t="n">
        <f aca="false">AB375</f>
        <v>0</v>
      </c>
      <c r="AC374" s="27" t="n">
        <f aca="false">AC375</f>
        <v>185.928</v>
      </c>
      <c r="AD374" s="27" t="n">
        <f aca="false">AD375</f>
        <v>0</v>
      </c>
      <c r="AE374" s="27" t="n">
        <f aca="false">AE375</f>
        <v>0</v>
      </c>
      <c r="AF374" s="27" t="n">
        <f aca="false">AF375</f>
        <v>0</v>
      </c>
      <c r="AG374" s="27" t="n">
        <f aca="false">AG375</f>
        <v>185.928</v>
      </c>
    </row>
    <row r="375" customFormat="false" ht="21.75" hidden="false" customHeight="true" outlineLevel="0" collapsed="false">
      <c r="A375" s="20" t="s">
        <v>40</v>
      </c>
      <c r="B375" s="14" t="s">
        <v>243</v>
      </c>
      <c r="C375" s="33" t="s">
        <v>281</v>
      </c>
      <c r="D375" s="14" t="s">
        <v>39</v>
      </c>
      <c r="E375" s="14"/>
      <c r="F375" s="31"/>
      <c r="G375" s="31"/>
      <c r="H375" s="31"/>
      <c r="I375" s="29"/>
      <c r="J375" s="29"/>
      <c r="K375" s="29"/>
      <c r="L375" s="29"/>
      <c r="M375" s="29"/>
      <c r="N375" s="29"/>
      <c r="O375" s="29"/>
      <c r="P375" s="29"/>
      <c r="Q375" s="29"/>
      <c r="R375" s="29"/>
      <c r="S375" s="29"/>
      <c r="T375" s="29"/>
      <c r="U375" s="29" t="n">
        <v>0</v>
      </c>
      <c r="V375" s="29" t="n">
        <v>185.928</v>
      </c>
      <c r="W375" s="29" t="n">
        <v>0</v>
      </c>
      <c r="X375" s="29" t="n">
        <v>0</v>
      </c>
      <c r="Y375" s="29" t="n">
        <v>185.928</v>
      </c>
      <c r="Z375" s="29" t="n">
        <v>0</v>
      </c>
      <c r="AA375" s="29" t="n">
        <v>0</v>
      </c>
      <c r="AB375" s="29" t="n">
        <v>0</v>
      </c>
      <c r="AC375" s="29" t="n">
        <v>185.928</v>
      </c>
      <c r="AD375" s="29" t="n">
        <v>0</v>
      </c>
      <c r="AE375" s="29" t="n">
        <v>0</v>
      </c>
      <c r="AF375" s="29" t="n">
        <v>0</v>
      </c>
      <c r="AG375" s="29" t="n">
        <f aca="false">AC375+AD375+AE375+AF375</f>
        <v>185.928</v>
      </c>
    </row>
    <row r="376" customFormat="false" ht="21" hidden="true" customHeight="true" outlineLevel="0" collapsed="false">
      <c r="A376" s="26" t="s">
        <v>284</v>
      </c>
      <c r="B376" s="13" t="s">
        <v>283</v>
      </c>
      <c r="C376" s="32"/>
      <c r="D376" s="13"/>
      <c r="E376" s="13"/>
      <c r="F376" s="28" t="n">
        <f aca="false">F377</f>
        <v>0</v>
      </c>
      <c r="G376" s="28" t="n">
        <f aca="false">G377</f>
        <v>0</v>
      </c>
      <c r="H376" s="28" t="n">
        <f aca="false">H377</f>
        <v>0</v>
      </c>
      <c r="I376" s="28" t="n">
        <f aca="false">I377</f>
        <v>0</v>
      </c>
      <c r="J376" s="28" t="n">
        <f aca="false">J377</f>
        <v>0</v>
      </c>
      <c r="K376" s="28" t="n">
        <f aca="false">K377</f>
        <v>0</v>
      </c>
      <c r="L376" s="28" t="n">
        <f aca="false">L377</f>
        <v>0</v>
      </c>
      <c r="M376" s="28" t="n">
        <f aca="false">M377</f>
        <v>0</v>
      </c>
      <c r="N376" s="28" t="n">
        <f aca="false">N377</f>
        <v>0</v>
      </c>
      <c r="O376" s="28" t="n">
        <f aca="false">O377</f>
        <v>0</v>
      </c>
      <c r="P376" s="28" t="n">
        <f aca="false">P377</f>
        <v>0</v>
      </c>
      <c r="Q376" s="28" t="n">
        <f aca="false">Q377</f>
        <v>0</v>
      </c>
      <c r="R376" s="28" t="n">
        <f aca="false">R377</f>
        <v>0</v>
      </c>
      <c r="S376" s="28" t="n">
        <f aca="false">S377</f>
        <v>0</v>
      </c>
      <c r="T376" s="28" t="n">
        <f aca="false">T377</f>
        <v>0</v>
      </c>
      <c r="U376" s="28" t="n">
        <f aca="false">U377</f>
        <v>0</v>
      </c>
      <c r="V376" s="28" t="n">
        <f aca="false">V377</f>
        <v>0</v>
      </c>
      <c r="W376" s="28" t="n">
        <f aca="false">W377</f>
        <v>0</v>
      </c>
      <c r="X376" s="28" t="n">
        <f aca="false">X377</f>
        <v>0</v>
      </c>
      <c r="Y376" s="28" t="n">
        <f aca="false">Y377</f>
        <v>0</v>
      </c>
      <c r="Z376" s="28" t="n">
        <f aca="false">Z377</f>
        <v>0</v>
      </c>
      <c r="AA376" s="28" t="n">
        <f aca="false">AA377</f>
        <v>0</v>
      </c>
      <c r="AB376" s="28" t="n">
        <f aca="false">AB377</f>
        <v>0</v>
      </c>
      <c r="AC376" s="28" t="n">
        <f aca="false">AC377</f>
        <v>0</v>
      </c>
      <c r="AD376" s="28" t="n">
        <f aca="false">AD377</f>
        <v>0</v>
      </c>
      <c r="AE376" s="28" t="n">
        <f aca="false">AE377</f>
        <v>0</v>
      </c>
      <c r="AF376" s="28" t="n">
        <f aca="false">AF377</f>
        <v>0</v>
      </c>
      <c r="AG376" s="28" t="n">
        <f aca="false">AG377</f>
        <v>0</v>
      </c>
    </row>
    <row r="377" customFormat="false" ht="67.5" hidden="true" customHeight="true" outlineLevel="0" collapsed="false">
      <c r="A377" s="18" t="s">
        <v>286</v>
      </c>
      <c r="B377" s="17" t="s">
        <v>283</v>
      </c>
      <c r="C377" s="34" t="s">
        <v>285</v>
      </c>
      <c r="D377" s="17" t="s">
        <v>37</v>
      </c>
      <c r="E377" s="17"/>
      <c r="F377" s="27" t="n">
        <f aca="false">F378</f>
        <v>0</v>
      </c>
      <c r="G377" s="27" t="n">
        <f aca="false">G378</f>
        <v>0</v>
      </c>
      <c r="H377" s="27" t="n">
        <f aca="false">H378</f>
        <v>0</v>
      </c>
      <c r="I377" s="27" t="n">
        <f aca="false">I378</f>
        <v>0</v>
      </c>
      <c r="J377" s="27" t="n">
        <f aca="false">J378</f>
        <v>0</v>
      </c>
      <c r="K377" s="27" t="n">
        <f aca="false">K378</f>
        <v>0</v>
      </c>
      <c r="L377" s="27" t="n">
        <f aca="false">L378</f>
        <v>0</v>
      </c>
      <c r="M377" s="27" t="n">
        <f aca="false">M378</f>
        <v>0</v>
      </c>
      <c r="N377" s="27" t="n">
        <f aca="false">N378</f>
        <v>0</v>
      </c>
      <c r="O377" s="27" t="n">
        <f aca="false">O378</f>
        <v>0</v>
      </c>
      <c r="P377" s="27" t="n">
        <f aca="false">P378</f>
        <v>0</v>
      </c>
      <c r="Q377" s="27" t="n">
        <f aca="false">Q378</f>
        <v>0</v>
      </c>
      <c r="R377" s="27" t="n">
        <f aca="false">R378</f>
        <v>0</v>
      </c>
      <c r="S377" s="27" t="n">
        <f aca="false">S378</f>
        <v>0</v>
      </c>
      <c r="T377" s="27" t="n">
        <f aca="false">T378</f>
        <v>0</v>
      </c>
      <c r="U377" s="27" t="n">
        <f aca="false">U378</f>
        <v>0</v>
      </c>
      <c r="V377" s="27" t="n">
        <f aca="false">V378</f>
        <v>0</v>
      </c>
      <c r="W377" s="27" t="n">
        <f aca="false">W378</f>
        <v>0</v>
      </c>
      <c r="X377" s="27" t="n">
        <f aca="false">X378</f>
        <v>0</v>
      </c>
      <c r="Y377" s="27" t="n">
        <f aca="false">Y378</f>
        <v>0</v>
      </c>
      <c r="Z377" s="27" t="n">
        <f aca="false">Z378</f>
        <v>0</v>
      </c>
      <c r="AA377" s="27" t="n">
        <f aca="false">AA378</f>
        <v>0</v>
      </c>
      <c r="AB377" s="27" t="n">
        <f aca="false">AB378</f>
        <v>0</v>
      </c>
      <c r="AC377" s="27" t="n">
        <f aca="false">AC378</f>
        <v>0</v>
      </c>
      <c r="AD377" s="27" t="n">
        <f aca="false">AD378</f>
        <v>0</v>
      </c>
      <c r="AE377" s="27" t="n">
        <f aca="false">AE378</f>
        <v>0</v>
      </c>
      <c r="AF377" s="27" t="n">
        <f aca="false">AF378</f>
        <v>0</v>
      </c>
      <c r="AG377" s="27" t="n">
        <f aca="false">AG378</f>
        <v>0</v>
      </c>
    </row>
    <row r="378" customFormat="false" ht="22.5" hidden="true" customHeight="true" outlineLevel="0" collapsed="false">
      <c r="A378" s="18" t="s">
        <v>228</v>
      </c>
      <c r="B378" s="17" t="s">
        <v>283</v>
      </c>
      <c r="C378" s="34" t="s">
        <v>287</v>
      </c>
      <c r="D378" s="17" t="s">
        <v>37</v>
      </c>
      <c r="E378" s="17"/>
      <c r="F378" s="27" t="n">
        <f aca="false">F379</f>
        <v>0</v>
      </c>
      <c r="G378" s="27" t="n">
        <f aca="false">G379</f>
        <v>0</v>
      </c>
      <c r="H378" s="27" t="n">
        <f aca="false">H379</f>
        <v>0</v>
      </c>
      <c r="I378" s="27" t="n">
        <f aca="false">I379</f>
        <v>0</v>
      </c>
      <c r="J378" s="27" t="n">
        <f aca="false">J379</f>
        <v>0</v>
      </c>
      <c r="K378" s="27" t="n">
        <f aca="false">K379</f>
        <v>0</v>
      </c>
      <c r="L378" s="27" t="n">
        <f aca="false">L379</f>
        <v>0</v>
      </c>
      <c r="M378" s="27" t="n">
        <f aca="false">M379</f>
        <v>0</v>
      </c>
      <c r="N378" s="27" t="n">
        <f aca="false">N379</f>
        <v>0</v>
      </c>
      <c r="O378" s="27" t="n">
        <f aca="false">O379</f>
        <v>0</v>
      </c>
      <c r="P378" s="27" t="n">
        <f aca="false">P379</f>
        <v>0</v>
      </c>
      <c r="Q378" s="27" t="n">
        <f aca="false">Q379</f>
        <v>0</v>
      </c>
      <c r="R378" s="27" t="n">
        <f aca="false">R379</f>
        <v>0</v>
      </c>
      <c r="S378" s="27" t="n">
        <f aca="false">S379</f>
        <v>0</v>
      </c>
      <c r="T378" s="27" t="n">
        <f aca="false">T379</f>
        <v>0</v>
      </c>
      <c r="U378" s="27" t="n">
        <f aca="false">U379</f>
        <v>0</v>
      </c>
      <c r="V378" s="27" t="n">
        <f aca="false">V379</f>
        <v>0</v>
      </c>
      <c r="W378" s="27" t="n">
        <f aca="false">W379</f>
        <v>0</v>
      </c>
      <c r="X378" s="27" t="n">
        <f aca="false">X379</f>
        <v>0</v>
      </c>
      <c r="Y378" s="27" t="n">
        <f aca="false">Y379</f>
        <v>0</v>
      </c>
      <c r="Z378" s="27" t="n">
        <f aca="false">Z379</f>
        <v>0</v>
      </c>
      <c r="AA378" s="27" t="n">
        <f aca="false">AA379</f>
        <v>0</v>
      </c>
      <c r="AB378" s="27" t="n">
        <f aca="false">AB379</f>
        <v>0</v>
      </c>
      <c r="AC378" s="27" t="n">
        <f aca="false">AC379</f>
        <v>0</v>
      </c>
      <c r="AD378" s="27" t="n">
        <f aca="false">AD379</f>
        <v>0</v>
      </c>
      <c r="AE378" s="27" t="n">
        <f aca="false">AE379</f>
        <v>0</v>
      </c>
      <c r="AF378" s="27" t="n">
        <f aca="false">AF379</f>
        <v>0</v>
      </c>
      <c r="AG378" s="27" t="n">
        <f aca="false">AG379</f>
        <v>0</v>
      </c>
    </row>
    <row r="379" customFormat="false" ht="78.75" hidden="true" customHeight="true" outlineLevel="0" collapsed="false">
      <c r="A379" s="18" t="s">
        <v>289</v>
      </c>
      <c r="B379" s="17" t="s">
        <v>283</v>
      </c>
      <c r="C379" s="34" t="s">
        <v>288</v>
      </c>
      <c r="D379" s="17" t="s">
        <v>37</v>
      </c>
      <c r="E379" s="17"/>
      <c r="F379" s="27" t="n">
        <f aca="false">F380</f>
        <v>0</v>
      </c>
      <c r="G379" s="27" t="n">
        <f aca="false">G380</f>
        <v>0</v>
      </c>
      <c r="H379" s="27" t="n">
        <f aca="false">H380</f>
        <v>0</v>
      </c>
      <c r="I379" s="27" t="n">
        <f aca="false">I380</f>
        <v>0</v>
      </c>
      <c r="J379" s="27" t="n">
        <f aca="false">J380</f>
        <v>0</v>
      </c>
      <c r="K379" s="27" t="n">
        <f aca="false">K380</f>
        <v>0</v>
      </c>
      <c r="L379" s="27" t="n">
        <f aca="false">L380</f>
        <v>0</v>
      </c>
      <c r="M379" s="27" t="n">
        <f aca="false">M380</f>
        <v>0</v>
      </c>
      <c r="N379" s="27" t="n">
        <f aca="false">N380</f>
        <v>0</v>
      </c>
      <c r="O379" s="27" t="n">
        <f aca="false">O380</f>
        <v>0</v>
      </c>
      <c r="P379" s="27" t="n">
        <f aca="false">P380</f>
        <v>0</v>
      </c>
      <c r="Q379" s="27" t="n">
        <f aca="false">Q380</f>
        <v>0</v>
      </c>
      <c r="R379" s="27" t="n">
        <f aca="false">R380</f>
        <v>0</v>
      </c>
      <c r="S379" s="27" t="n">
        <f aca="false">S380</f>
        <v>0</v>
      </c>
      <c r="T379" s="27" t="n">
        <f aca="false">T380</f>
        <v>0</v>
      </c>
      <c r="U379" s="27" t="n">
        <f aca="false">U380</f>
        <v>0</v>
      </c>
      <c r="V379" s="27" t="n">
        <f aca="false">V380</f>
        <v>0</v>
      </c>
      <c r="W379" s="27" t="n">
        <f aca="false">W380</f>
        <v>0</v>
      </c>
      <c r="X379" s="27" t="n">
        <f aca="false">X380</f>
        <v>0</v>
      </c>
      <c r="Y379" s="27" t="n">
        <f aca="false">Y380</f>
        <v>0</v>
      </c>
      <c r="Z379" s="27" t="n">
        <f aca="false">Z380</f>
        <v>0</v>
      </c>
      <c r="AA379" s="27" t="n">
        <f aca="false">AA380</f>
        <v>0</v>
      </c>
      <c r="AB379" s="27" t="n">
        <f aca="false">AB380</f>
        <v>0</v>
      </c>
      <c r="AC379" s="27" t="n">
        <f aca="false">AC380</f>
        <v>0</v>
      </c>
      <c r="AD379" s="27" t="n">
        <f aca="false">AD380</f>
        <v>0</v>
      </c>
      <c r="AE379" s="27" t="n">
        <f aca="false">AE380</f>
        <v>0</v>
      </c>
      <c r="AF379" s="27" t="n">
        <f aca="false">AF380</f>
        <v>0</v>
      </c>
      <c r="AG379" s="27" t="n">
        <f aca="false">AG380</f>
        <v>0</v>
      </c>
    </row>
    <row r="380" customFormat="false" ht="22.5" hidden="true" customHeight="true" outlineLevel="0" collapsed="false">
      <c r="A380" s="20" t="s">
        <v>226</v>
      </c>
      <c r="B380" s="14" t="s">
        <v>283</v>
      </c>
      <c r="C380" s="33" t="s">
        <v>288</v>
      </c>
      <c r="D380" s="14" t="s">
        <v>225</v>
      </c>
      <c r="E380" s="14"/>
      <c r="F380" s="29"/>
      <c r="G380" s="29"/>
      <c r="H380" s="29"/>
      <c r="I380" s="29"/>
      <c r="J380" s="29"/>
      <c r="K380" s="29"/>
      <c r="L380" s="29"/>
      <c r="M380" s="29"/>
      <c r="N380" s="29"/>
      <c r="O380" s="29"/>
      <c r="P380" s="29"/>
      <c r="Q380" s="29"/>
      <c r="R380" s="29"/>
      <c r="S380" s="29"/>
      <c r="T380" s="29"/>
      <c r="U380" s="29"/>
      <c r="V380" s="29"/>
      <c r="W380" s="29"/>
      <c r="X380" s="29"/>
      <c r="Y380" s="29"/>
      <c r="Z380" s="29"/>
      <c r="AA380" s="29"/>
      <c r="AB380" s="29"/>
      <c r="AC380" s="29"/>
      <c r="AD380" s="29"/>
      <c r="AE380" s="29"/>
      <c r="AF380" s="29"/>
      <c r="AG380" s="29"/>
    </row>
    <row r="381" customFormat="false" ht="21.75" hidden="false" customHeight="true" outlineLevel="0" collapsed="false">
      <c r="A381" s="26" t="s">
        <v>291</v>
      </c>
      <c r="B381" s="13" t="s">
        <v>290</v>
      </c>
      <c r="C381" s="13"/>
      <c r="D381" s="13"/>
      <c r="E381" s="13"/>
      <c r="F381" s="28" t="n">
        <f aca="false">F382+F390</f>
        <v>2603.9</v>
      </c>
      <c r="G381" s="28" t="n">
        <f aca="false">G382+G390</f>
        <v>0</v>
      </c>
      <c r="H381" s="28" t="n">
        <f aca="false">H382+H390</f>
        <v>2603.9</v>
      </c>
      <c r="I381" s="28" t="n">
        <f aca="false">I382+I390</f>
        <v>0</v>
      </c>
      <c r="J381" s="28" t="n">
        <f aca="false">J382+J390</f>
        <v>0</v>
      </c>
      <c r="K381" s="28" t="n">
        <f aca="false">K382+K390</f>
        <v>0</v>
      </c>
      <c r="L381" s="28" t="n">
        <f aca="false">L382+L390</f>
        <v>0</v>
      </c>
      <c r="M381" s="28" t="n">
        <f aca="false">M382+M390</f>
        <v>0</v>
      </c>
      <c r="N381" s="28" t="n">
        <f aca="false">N382+N390</f>
        <v>2603.9</v>
      </c>
      <c r="O381" s="28" t="n">
        <f aca="false">O382+O390</f>
        <v>500</v>
      </c>
      <c r="P381" s="28" t="n">
        <f aca="false">P382+P390</f>
        <v>0</v>
      </c>
      <c r="Q381" s="28" t="n">
        <f aca="false">Q382+Q390+Q243+Q245</f>
        <v>3103.9</v>
      </c>
      <c r="R381" s="28" t="n">
        <f aca="false">R382+R390+R243+R245</f>
        <v>30.82</v>
      </c>
      <c r="S381" s="28" t="n">
        <f aca="false">S382+S390</f>
        <v>0</v>
      </c>
      <c r="T381" s="28" t="n">
        <f aca="false">T382+T390</f>
        <v>0</v>
      </c>
      <c r="U381" s="28" t="n">
        <f aca="false">U382+U390</f>
        <v>3134.72</v>
      </c>
      <c r="V381" s="28" t="n">
        <f aca="false">V382+V390+V243+V245</f>
        <v>0</v>
      </c>
      <c r="W381" s="28" t="n">
        <f aca="false">W382+W390</f>
        <v>3457.5</v>
      </c>
      <c r="X381" s="28" t="n">
        <f aca="false">X382+X390</f>
        <v>0</v>
      </c>
      <c r="Y381" s="28" t="n">
        <f aca="false">Y382+Y390</f>
        <v>6583.143</v>
      </c>
      <c r="Z381" s="28" t="n">
        <f aca="false">Z382+Z390+Z243+Z245</f>
        <v>0</v>
      </c>
      <c r="AA381" s="28" t="n">
        <f aca="false">AA382+AA390</f>
        <v>0</v>
      </c>
      <c r="AB381" s="28" t="n">
        <f aca="false">AB382+AB390</f>
        <v>0</v>
      </c>
      <c r="AC381" s="28" t="n">
        <f aca="false">AC382+AC390</f>
        <v>6583.143</v>
      </c>
      <c r="AD381" s="28" t="n">
        <f aca="false">AD382+AD390+AD243+AD245</f>
        <v>0</v>
      </c>
      <c r="AE381" s="28" t="n">
        <f aca="false">AE382+AE390</f>
        <v>0</v>
      </c>
      <c r="AF381" s="28" t="n">
        <f aca="false">AF382+AF390</f>
        <v>0</v>
      </c>
      <c r="AG381" s="28" t="n">
        <f aca="false">AG382+AG390</f>
        <v>6583.143</v>
      </c>
    </row>
    <row r="382" customFormat="false" ht="21.75" hidden="false" customHeight="true" outlineLevel="0" collapsed="false">
      <c r="A382" s="18" t="s">
        <v>293</v>
      </c>
      <c r="B382" s="17" t="s">
        <v>290</v>
      </c>
      <c r="C382" s="17" t="s">
        <v>292</v>
      </c>
      <c r="D382" s="17" t="s">
        <v>37</v>
      </c>
      <c r="E382" s="17"/>
      <c r="F382" s="27" t="n">
        <f aca="false">F383</f>
        <v>1106.3</v>
      </c>
      <c r="G382" s="27" t="n">
        <f aca="false">G383</f>
        <v>0</v>
      </c>
      <c r="H382" s="27" t="n">
        <f aca="false">H383</f>
        <v>1106.3</v>
      </c>
      <c r="I382" s="27" t="n">
        <f aca="false">I383</f>
        <v>0</v>
      </c>
      <c r="J382" s="27" t="n">
        <f aca="false">J383</f>
        <v>0</v>
      </c>
      <c r="K382" s="27" t="n">
        <f aca="false">K383</f>
        <v>0</v>
      </c>
      <c r="L382" s="27" t="n">
        <f aca="false">L383</f>
        <v>0</v>
      </c>
      <c r="M382" s="27" t="n">
        <f aca="false">M383</f>
        <v>0</v>
      </c>
      <c r="N382" s="27" t="n">
        <f aca="false">N383</f>
        <v>1106.3</v>
      </c>
      <c r="O382" s="27" t="n">
        <f aca="false">O383</f>
        <v>300</v>
      </c>
      <c r="P382" s="27" t="n">
        <f aca="false">P383</f>
        <v>0</v>
      </c>
      <c r="Q382" s="27" t="n">
        <f aca="false">Q383</f>
        <v>1406.3</v>
      </c>
      <c r="R382" s="27" t="n">
        <f aca="false">R383</f>
        <v>0</v>
      </c>
      <c r="S382" s="27" t="n">
        <f aca="false">S383</f>
        <v>0</v>
      </c>
      <c r="T382" s="27" t="n">
        <f aca="false">T383</f>
        <v>0</v>
      </c>
      <c r="U382" s="27" t="n">
        <f aca="false">U383</f>
        <v>1406.3</v>
      </c>
      <c r="V382" s="27" t="n">
        <f aca="false">V383</f>
        <v>0</v>
      </c>
      <c r="W382" s="27" t="n">
        <f aca="false">W383</f>
        <v>0</v>
      </c>
      <c r="X382" s="27" t="n">
        <f aca="false">X383</f>
        <v>0</v>
      </c>
      <c r="Y382" s="27" t="n">
        <f aca="false">Y383</f>
        <v>1406.3</v>
      </c>
      <c r="Z382" s="27" t="n">
        <f aca="false">Z383</f>
        <v>0</v>
      </c>
      <c r="AA382" s="27" t="n">
        <f aca="false">AA383</f>
        <v>0</v>
      </c>
      <c r="AB382" s="27" t="n">
        <f aca="false">AB383</f>
        <v>0</v>
      </c>
      <c r="AC382" s="27" t="n">
        <f aca="false">AC383</f>
        <v>1406.3</v>
      </c>
      <c r="AD382" s="27" t="n">
        <f aca="false">AD383</f>
        <v>0</v>
      </c>
      <c r="AE382" s="27" t="n">
        <f aca="false">AE383</f>
        <v>0</v>
      </c>
      <c r="AF382" s="27" t="n">
        <f aca="false">AF383</f>
        <v>0</v>
      </c>
      <c r="AG382" s="27" t="n">
        <f aca="false">AG383</f>
        <v>1406.3</v>
      </c>
    </row>
    <row r="383" customFormat="false" ht="21.75" hidden="false" customHeight="true" outlineLevel="0" collapsed="false">
      <c r="A383" s="18" t="s">
        <v>295</v>
      </c>
      <c r="B383" s="17" t="s">
        <v>290</v>
      </c>
      <c r="C383" s="34" t="s">
        <v>294</v>
      </c>
      <c r="D383" s="17" t="s">
        <v>37</v>
      </c>
      <c r="E383" s="17"/>
      <c r="F383" s="27" t="n">
        <f aca="false">F385</f>
        <v>1106.3</v>
      </c>
      <c r="G383" s="27" t="n">
        <f aca="false">G385</f>
        <v>0</v>
      </c>
      <c r="H383" s="27" t="n">
        <f aca="false">H384+H386+H388</f>
        <v>1106.3</v>
      </c>
      <c r="I383" s="27" t="n">
        <f aca="false">I384+I386+I388</f>
        <v>0</v>
      </c>
      <c r="J383" s="27" t="n">
        <f aca="false">J384+J386+J388</f>
        <v>0</v>
      </c>
      <c r="K383" s="27" t="n">
        <f aca="false">K384+K386+K388</f>
        <v>0</v>
      </c>
      <c r="L383" s="27" t="n">
        <f aca="false">L384+L386+L388</f>
        <v>0</v>
      </c>
      <c r="M383" s="27" t="n">
        <f aca="false">M384+M386+M388</f>
        <v>0</v>
      </c>
      <c r="N383" s="27" t="n">
        <f aca="false">N384+N386+N388</f>
        <v>1106.3</v>
      </c>
      <c r="O383" s="27" t="n">
        <f aca="false">O384+O386+O388</f>
        <v>300</v>
      </c>
      <c r="P383" s="27" t="n">
        <f aca="false">P384+P386+P388</f>
        <v>0</v>
      </c>
      <c r="Q383" s="27" t="n">
        <f aca="false">Q384+Q386+Q388</f>
        <v>1406.3</v>
      </c>
      <c r="R383" s="27" t="n">
        <f aca="false">R384+R386+R388</f>
        <v>0</v>
      </c>
      <c r="S383" s="27" t="n">
        <f aca="false">S384+S386+S388</f>
        <v>0</v>
      </c>
      <c r="T383" s="27" t="n">
        <f aca="false">T384+T386+T388</f>
        <v>0</v>
      </c>
      <c r="U383" s="27" t="n">
        <f aca="false">U384+U386+U388</f>
        <v>1406.3</v>
      </c>
      <c r="V383" s="27" t="n">
        <f aca="false">V384+V386+V388</f>
        <v>0</v>
      </c>
      <c r="W383" s="27" t="n">
        <f aca="false">W384+W386+W388</f>
        <v>0</v>
      </c>
      <c r="X383" s="27" t="n">
        <f aca="false">X384+X386+X388</f>
        <v>0</v>
      </c>
      <c r="Y383" s="27" t="n">
        <f aca="false">Y384+Y386+Y388</f>
        <v>1406.3</v>
      </c>
      <c r="Z383" s="27" t="n">
        <f aca="false">Z384+Z386+Z388</f>
        <v>0</v>
      </c>
      <c r="AA383" s="27" t="n">
        <f aca="false">AA384+AA386+AA388</f>
        <v>0</v>
      </c>
      <c r="AB383" s="27" t="n">
        <f aca="false">AB384+AB386+AB388</f>
        <v>0</v>
      </c>
      <c r="AC383" s="27" t="n">
        <f aca="false">AC384+AC386+AC388</f>
        <v>1406.3</v>
      </c>
      <c r="AD383" s="27" t="n">
        <f aca="false">AD384+AD386+AD388</f>
        <v>0</v>
      </c>
      <c r="AE383" s="27" t="n">
        <f aca="false">AE384+AE386+AE388</f>
        <v>0</v>
      </c>
      <c r="AF383" s="27" t="n">
        <f aca="false">AF384+AF386+AF388</f>
        <v>0</v>
      </c>
      <c r="AG383" s="27" t="n">
        <f aca="false">AG384+AG386+AG388</f>
        <v>1406.3</v>
      </c>
    </row>
    <row r="384" customFormat="false" ht="33.75" hidden="false" customHeight="true" outlineLevel="0" collapsed="false">
      <c r="A384" s="18" t="s">
        <v>297</v>
      </c>
      <c r="B384" s="17" t="s">
        <v>290</v>
      </c>
      <c r="C384" s="34" t="s">
        <v>296</v>
      </c>
      <c r="D384" s="17" t="s">
        <v>37</v>
      </c>
      <c r="E384" s="17"/>
      <c r="F384" s="27"/>
      <c r="G384" s="27"/>
      <c r="H384" s="27" t="n">
        <f aca="false">H385</f>
        <v>1106.3</v>
      </c>
      <c r="I384" s="27" t="n">
        <f aca="false">I385</f>
        <v>-581.3</v>
      </c>
      <c r="J384" s="27" t="n">
        <f aca="false">J385</f>
        <v>0</v>
      </c>
      <c r="K384" s="27" t="n">
        <f aca="false">K385</f>
        <v>0</v>
      </c>
      <c r="L384" s="27" t="n">
        <f aca="false">L385</f>
        <v>0</v>
      </c>
      <c r="M384" s="27" t="n">
        <f aca="false">M385</f>
        <v>0</v>
      </c>
      <c r="N384" s="27" t="n">
        <f aca="false">N385</f>
        <v>525</v>
      </c>
      <c r="O384" s="27" t="n">
        <f aca="false">O385</f>
        <v>0</v>
      </c>
      <c r="P384" s="27" t="n">
        <f aca="false">P385</f>
        <v>0</v>
      </c>
      <c r="Q384" s="27" t="n">
        <f aca="false">Q385</f>
        <v>525</v>
      </c>
      <c r="R384" s="27" t="n">
        <f aca="false">R385</f>
        <v>0</v>
      </c>
      <c r="S384" s="27" t="n">
        <f aca="false">S385</f>
        <v>0</v>
      </c>
      <c r="T384" s="27" t="n">
        <f aca="false">T385</f>
        <v>0</v>
      </c>
      <c r="U384" s="27" t="n">
        <f aca="false">U385</f>
        <v>525</v>
      </c>
      <c r="V384" s="27" t="n">
        <f aca="false">V385</f>
        <v>0</v>
      </c>
      <c r="W384" s="27" t="n">
        <f aca="false">W385</f>
        <v>0</v>
      </c>
      <c r="X384" s="27" t="n">
        <f aca="false">X385</f>
        <v>0</v>
      </c>
      <c r="Y384" s="27" t="n">
        <f aca="false">Y385</f>
        <v>525</v>
      </c>
      <c r="Z384" s="27" t="n">
        <f aca="false">Z385</f>
        <v>0</v>
      </c>
      <c r="AA384" s="27" t="n">
        <f aca="false">AA385</f>
        <v>0</v>
      </c>
      <c r="AB384" s="27" t="n">
        <f aca="false">AB385</f>
        <v>0</v>
      </c>
      <c r="AC384" s="27" t="n">
        <f aca="false">AC385</f>
        <v>525</v>
      </c>
      <c r="AD384" s="27" t="n">
        <f aca="false">AD385</f>
        <v>0</v>
      </c>
      <c r="AE384" s="27" t="n">
        <f aca="false">AE385</f>
        <v>0</v>
      </c>
      <c r="AF384" s="27" t="n">
        <f aca="false">AF385</f>
        <v>0</v>
      </c>
      <c r="AG384" s="27" t="n">
        <f aca="false">AG385</f>
        <v>525</v>
      </c>
    </row>
    <row r="385" customFormat="false" ht="21.75" hidden="false" customHeight="true" outlineLevel="0" collapsed="false">
      <c r="A385" s="20" t="s">
        <v>40</v>
      </c>
      <c r="B385" s="14" t="s">
        <v>290</v>
      </c>
      <c r="C385" s="33" t="s">
        <v>296</v>
      </c>
      <c r="D385" s="14" t="s">
        <v>39</v>
      </c>
      <c r="E385" s="14"/>
      <c r="F385" s="29" t="n">
        <v>1106.3</v>
      </c>
      <c r="G385" s="29" t="n">
        <v>0</v>
      </c>
      <c r="H385" s="29" t="n">
        <f aca="false">F385</f>
        <v>1106.3</v>
      </c>
      <c r="I385" s="29" t="n">
        <v>-581.3</v>
      </c>
      <c r="J385" s="29" t="n">
        <v>0</v>
      </c>
      <c r="K385" s="29" t="n">
        <v>0</v>
      </c>
      <c r="L385" s="29" t="n">
        <v>0</v>
      </c>
      <c r="M385" s="29" t="n">
        <v>0</v>
      </c>
      <c r="N385" s="29" t="n">
        <f aca="false">J385+I385+H385</f>
        <v>525</v>
      </c>
      <c r="O385" s="29" t="n">
        <v>0</v>
      </c>
      <c r="P385" s="29" t="n">
        <v>0</v>
      </c>
      <c r="Q385" s="29" t="n">
        <v>525</v>
      </c>
      <c r="R385" s="29" t="n">
        <v>0</v>
      </c>
      <c r="S385" s="29" t="n">
        <v>0</v>
      </c>
      <c r="T385" s="29" t="n">
        <v>0</v>
      </c>
      <c r="U385" s="29" t="n">
        <v>525</v>
      </c>
      <c r="V385" s="29" t="n">
        <v>0</v>
      </c>
      <c r="W385" s="29" t="n">
        <v>0</v>
      </c>
      <c r="X385" s="29" t="n">
        <v>0</v>
      </c>
      <c r="Y385" s="29" t="n">
        <v>525</v>
      </c>
      <c r="Z385" s="29" t="n">
        <v>0</v>
      </c>
      <c r="AA385" s="29" t="n">
        <v>0</v>
      </c>
      <c r="AB385" s="29" t="n">
        <v>0</v>
      </c>
      <c r="AC385" s="29" t="n">
        <v>525</v>
      </c>
      <c r="AD385" s="29" t="n">
        <v>0</v>
      </c>
      <c r="AE385" s="29" t="n">
        <v>0</v>
      </c>
      <c r="AF385" s="29" t="n">
        <v>0</v>
      </c>
      <c r="AG385" s="29" t="n">
        <f aca="false">AC385+AD385+AE385+AF385</f>
        <v>525</v>
      </c>
    </row>
    <row r="386" customFormat="false" ht="33.75" hidden="false" customHeight="true" outlineLevel="0" collapsed="false">
      <c r="A386" s="18" t="s">
        <v>299</v>
      </c>
      <c r="B386" s="17" t="s">
        <v>290</v>
      </c>
      <c r="C386" s="34" t="s">
        <v>298</v>
      </c>
      <c r="D386" s="17" t="s">
        <v>37</v>
      </c>
      <c r="E386" s="14"/>
      <c r="F386" s="29"/>
      <c r="G386" s="29"/>
      <c r="H386" s="27" t="n">
        <f aca="false">H387</f>
        <v>0</v>
      </c>
      <c r="I386" s="27" t="n">
        <f aca="false">I387</f>
        <v>364.3</v>
      </c>
      <c r="J386" s="27" t="n">
        <f aca="false">J387</f>
        <v>0</v>
      </c>
      <c r="K386" s="27" t="n">
        <f aca="false">K387</f>
        <v>0</v>
      </c>
      <c r="L386" s="27" t="n">
        <f aca="false">L387</f>
        <v>0</v>
      </c>
      <c r="M386" s="27" t="n">
        <f aca="false">M387</f>
        <v>0</v>
      </c>
      <c r="N386" s="27" t="n">
        <f aca="false">N387</f>
        <v>364.3</v>
      </c>
      <c r="O386" s="27" t="n">
        <f aca="false">O387</f>
        <v>300</v>
      </c>
      <c r="P386" s="27" t="n">
        <f aca="false">P387</f>
        <v>0</v>
      </c>
      <c r="Q386" s="27" t="n">
        <f aca="false">Q387</f>
        <v>664.3</v>
      </c>
      <c r="R386" s="27" t="n">
        <f aca="false">R387</f>
        <v>0</v>
      </c>
      <c r="S386" s="27" t="n">
        <f aca="false">S387</f>
        <v>0</v>
      </c>
      <c r="T386" s="27" t="n">
        <f aca="false">T387</f>
        <v>0</v>
      </c>
      <c r="U386" s="27" t="n">
        <f aca="false">U387</f>
        <v>664.3</v>
      </c>
      <c r="V386" s="27" t="n">
        <f aca="false">V387</f>
        <v>0</v>
      </c>
      <c r="W386" s="27" t="n">
        <f aca="false">W387</f>
        <v>0</v>
      </c>
      <c r="X386" s="27" t="n">
        <f aca="false">X387</f>
        <v>0</v>
      </c>
      <c r="Y386" s="27" t="n">
        <f aca="false">Y387</f>
        <v>664.3</v>
      </c>
      <c r="Z386" s="27" t="n">
        <f aca="false">Z387</f>
        <v>0</v>
      </c>
      <c r="AA386" s="27" t="n">
        <f aca="false">AA387</f>
        <v>0</v>
      </c>
      <c r="AB386" s="27" t="n">
        <f aca="false">AB387</f>
        <v>0</v>
      </c>
      <c r="AC386" s="27" t="n">
        <f aca="false">AC387</f>
        <v>664.3</v>
      </c>
      <c r="AD386" s="27" t="n">
        <f aca="false">AD387</f>
        <v>0</v>
      </c>
      <c r="AE386" s="27" t="n">
        <f aca="false">AE387</f>
        <v>0</v>
      </c>
      <c r="AF386" s="27" t="n">
        <f aca="false">AF387</f>
        <v>0</v>
      </c>
      <c r="AG386" s="27" t="n">
        <f aca="false">AG387</f>
        <v>664.3</v>
      </c>
    </row>
    <row r="387" customFormat="false" ht="21.75" hidden="false" customHeight="true" outlineLevel="0" collapsed="false">
      <c r="A387" s="20" t="s">
        <v>40</v>
      </c>
      <c r="B387" s="14" t="s">
        <v>290</v>
      </c>
      <c r="C387" s="33" t="s">
        <v>298</v>
      </c>
      <c r="D387" s="14" t="s">
        <v>39</v>
      </c>
      <c r="E387" s="14"/>
      <c r="F387" s="29"/>
      <c r="G387" s="29"/>
      <c r="H387" s="29" t="n">
        <v>0</v>
      </c>
      <c r="I387" s="29" t="n">
        <v>364.3</v>
      </c>
      <c r="J387" s="29" t="n">
        <v>0</v>
      </c>
      <c r="K387" s="29" t="n">
        <v>0</v>
      </c>
      <c r="L387" s="29" t="n">
        <v>0</v>
      </c>
      <c r="M387" s="29" t="n">
        <v>0</v>
      </c>
      <c r="N387" s="29" t="n">
        <f aca="false">J387+I387+H387</f>
        <v>364.3</v>
      </c>
      <c r="O387" s="29" t="n">
        <v>300</v>
      </c>
      <c r="P387" s="29" t="n">
        <v>0</v>
      </c>
      <c r="Q387" s="29" t="n">
        <v>664.3</v>
      </c>
      <c r="R387" s="29" t="n">
        <v>0</v>
      </c>
      <c r="S387" s="29" t="n">
        <v>0</v>
      </c>
      <c r="T387" s="29" t="n">
        <v>0</v>
      </c>
      <c r="U387" s="29" t="n">
        <v>664.3</v>
      </c>
      <c r="V387" s="29" t="n">
        <v>0</v>
      </c>
      <c r="W387" s="29" t="n">
        <v>0</v>
      </c>
      <c r="X387" s="29" t="n">
        <v>0</v>
      </c>
      <c r="Y387" s="29" t="n">
        <v>664.3</v>
      </c>
      <c r="Z387" s="29" t="n">
        <v>0</v>
      </c>
      <c r="AA387" s="29" t="n">
        <v>0</v>
      </c>
      <c r="AB387" s="29" t="n">
        <v>0</v>
      </c>
      <c r="AC387" s="29" t="n">
        <v>664.3</v>
      </c>
      <c r="AD387" s="29" t="n">
        <v>0</v>
      </c>
      <c r="AE387" s="29" t="n">
        <v>0</v>
      </c>
      <c r="AF387" s="29" t="n">
        <v>0</v>
      </c>
      <c r="AG387" s="29" t="n">
        <f aca="false">AC387+AD387+AE387+AF387</f>
        <v>664.3</v>
      </c>
    </row>
    <row r="388" customFormat="false" ht="33.75" hidden="false" customHeight="true" outlineLevel="0" collapsed="false">
      <c r="A388" s="18" t="s">
        <v>301</v>
      </c>
      <c r="B388" s="17" t="s">
        <v>290</v>
      </c>
      <c r="C388" s="34" t="s">
        <v>300</v>
      </c>
      <c r="D388" s="17" t="s">
        <v>37</v>
      </c>
      <c r="E388" s="14"/>
      <c r="F388" s="29"/>
      <c r="G388" s="29"/>
      <c r="H388" s="27" t="n">
        <f aca="false">H389</f>
        <v>0</v>
      </c>
      <c r="I388" s="27" t="n">
        <f aca="false">I389</f>
        <v>217</v>
      </c>
      <c r="J388" s="27" t="n">
        <f aca="false">J389</f>
        <v>0</v>
      </c>
      <c r="K388" s="27" t="n">
        <f aca="false">K389</f>
        <v>0</v>
      </c>
      <c r="L388" s="27" t="n">
        <f aca="false">L389</f>
        <v>0</v>
      </c>
      <c r="M388" s="27" t="n">
        <f aca="false">M389</f>
        <v>0</v>
      </c>
      <c r="N388" s="27" t="n">
        <f aca="false">N389</f>
        <v>217</v>
      </c>
      <c r="O388" s="27" t="n">
        <f aca="false">O389</f>
        <v>0</v>
      </c>
      <c r="P388" s="27" t="n">
        <f aca="false">P389</f>
        <v>0</v>
      </c>
      <c r="Q388" s="27" t="n">
        <f aca="false">Q389</f>
        <v>217</v>
      </c>
      <c r="R388" s="27" t="n">
        <f aca="false">R389</f>
        <v>0</v>
      </c>
      <c r="S388" s="27" t="n">
        <f aca="false">S389</f>
        <v>0</v>
      </c>
      <c r="T388" s="27" t="n">
        <f aca="false">T389</f>
        <v>0</v>
      </c>
      <c r="U388" s="27" t="n">
        <f aca="false">U389</f>
        <v>217</v>
      </c>
      <c r="V388" s="27" t="n">
        <f aca="false">V389</f>
        <v>0</v>
      </c>
      <c r="W388" s="27" t="n">
        <f aca="false">W389</f>
        <v>0</v>
      </c>
      <c r="X388" s="27" t="n">
        <f aca="false">X389</f>
        <v>0</v>
      </c>
      <c r="Y388" s="27" t="n">
        <f aca="false">Y389</f>
        <v>217</v>
      </c>
      <c r="Z388" s="27" t="n">
        <f aca="false">Z389</f>
        <v>0</v>
      </c>
      <c r="AA388" s="27" t="n">
        <f aca="false">AA389</f>
        <v>0</v>
      </c>
      <c r="AB388" s="27" t="n">
        <f aca="false">AB389</f>
        <v>0</v>
      </c>
      <c r="AC388" s="27" t="n">
        <f aca="false">AC389</f>
        <v>217</v>
      </c>
      <c r="AD388" s="27" t="n">
        <f aca="false">AD389</f>
        <v>0</v>
      </c>
      <c r="AE388" s="27" t="n">
        <f aca="false">AE389</f>
        <v>0</v>
      </c>
      <c r="AF388" s="27" t="n">
        <f aca="false">AF389</f>
        <v>0</v>
      </c>
      <c r="AG388" s="27" t="n">
        <f aca="false">AG389</f>
        <v>217</v>
      </c>
    </row>
    <row r="389" customFormat="false" ht="21.75" hidden="false" customHeight="true" outlineLevel="0" collapsed="false">
      <c r="A389" s="20" t="s">
        <v>40</v>
      </c>
      <c r="B389" s="14" t="s">
        <v>290</v>
      </c>
      <c r="C389" s="33" t="s">
        <v>300</v>
      </c>
      <c r="D389" s="14" t="s">
        <v>39</v>
      </c>
      <c r="E389" s="14"/>
      <c r="F389" s="29"/>
      <c r="G389" s="29"/>
      <c r="H389" s="29" t="n">
        <v>0</v>
      </c>
      <c r="I389" s="29" t="n">
        <v>217</v>
      </c>
      <c r="J389" s="29" t="n">
        <v>0</v>
      </c>
      <c r="K389" s="29" t="n">
        <v>0</v>
      </c>
      <c r="L389" s="29" t="n">
        <v>0</v>
      </c>
      <c r="M389" s="29" t="n">
        <v>0</v>
      </c>
      <c r="N389" s="29" t="n">
        <f aca="false">J389+I389+H389</f>
        <v>217</v>
      </c>
      <c r="O389" s="29" t="n">
        <v>0</v>
      </c>
      <c r="P389" s="29" t="n">
        <v>0</v>
      </c>
      <c r="Q389" s="29" t="n">
        <v>217</v>
      </c>
      <c r="R389" s="29" t="n">
        <v>0</v>
      </c>
      <c r="S389" s="29" t="n">
        <v>0</v>
      </c>
      <c r="T389" s="29" t="n">
        <v>0</v>
      </c>
      <c r="U389" s="29" t="n">
        <v>217</v>
      </c>
      <c r="V389" s="29" t="n">
        <v>0</v>
      </c>
      <c r="W389" s="29" t="n">
        <v>0</v>
      </c>
      <c r="X389" s="29" t="n">
        <v>0</v>
      </c>
      <c r="Y389" s="29" t="n">
        <v>217</v>
      </c>
      <c r="Z389" s="29" t="n">
        <v>0</v>
      </c>
      <c r="AA389" s="29" t="n">
        <v>0</v>
      </c>
      <c r="AB389" s="29" t="n">
        <v>0</v>
      </c>
      <c r="AC389" s="29" t="n">
        <v>217</v>
      </c>
      <c r="AD389" s="29" t="n">
        <v>0</v>
      </c>
      <c r="AE389" s="29" t="n">
        <v>0</v>
      </c>
      <c r="AF389" s="29" t="n">
        <v>0</v>
      </c>
      <c r="AG389" s="29" t="n">
        <f aca="false">AC389+AD389+AE389+AF389</f>
        <v>217</v>
      </c>
    </row>
    <row r="390" customFormat="false" ht="21.75" hidden="false" customHeight="true" outlineLevel="0" collapsed="false">
      <c r="A390" s="18" t="s">
        <v>307</v>
      </c>
      <c r="B390" s="17" t="s">
        <v>290</v>
      </c>
      <c r="C390" s="34" t="s">
        <v>306</v>
      </c>
      <c r="D390" s="17" t="s">
        <v>37</v>
      </c>
      <c r="E390" s="17"/>
      <c r="F390" s="27" t="n">
        <f aca="false">F391</f>
        <v>1497.6</v>
      </c>
      <c r="G390" s="27" t="n">
        <f aca="false">G391</f>
        <v>0</v>
      </c>
      <c r="H390" s="27" t="n">
        <f aca="false">H391</f>
        <v>1497.6</v>
      </c>
      <c r="I390" s="27" t="n">
        <f aca="false">I391</f>
        <v>0</v>
      </c>
      <c r="J390" s="27" t="n">
        <f aca="false">J391</f>
        <v>0</v>
      </c>
      <c r="K390" s="27" t="n">
        <f aca="false">K391</f>
        <v>0</v>
      </c>
      <c r="L390" s="27" t="n">
        <f aca="false">L391</f>
        <v>0</v>
      </c>
      <c r="M390" s="27" t="n">
        <f aca="false">M391</f>
        <v>0</v>
      </c>
      <c r="N390" s="27" t="n">
        <f aca="false">N391</f>
        <v>1497.6</v>
      </c>
      <c r="O390" s="27" t="n">
        <f aca="false">O391</f>
        <v>200</v>
      </c>
      <c r="P390" s="27" t="n">
        <f aca="false">P391</f>
        <v>0</v>
      </c>
      <c r="Q390" s="27" t="n">
        <f aca="false">Q391</f>
        <v>1697.6</v>
      </c>
      <c r="R390" s="27" t="n">
        <f aca="false">R391</f>
        <v>30.82</v>
      </c>
      <c r="S390" s="27" t="n">
        <f aca="false">S391</f>
        <v>0</v>
      </c>
      <c r="T390" s="27" t="n">
        <f aca="false">T391</f>
        <v>0</v>
      </c>
      <c r="U390" s="27" t="n">
        <f aca="false">U391</f>
        <v>1728.42</v>
      </c>
      <c r="V390" s="27" t="n">
        <f aca="false">V391</f>
        <v>0</v>
      </c>
      <c r="W390" s="27" t="n">
        <f aca="false">W391</f>
        <v>3457.5</v>
      </c>
      <c r="X390" s="27" t="n">
        <f aca="false">X391</f>
        <v>0</v>
      </c>
      <c r="Y390" s="27" t="n">
        <f aca="false">Y391</f>
        <v>5176.843</v>
      </c>
      <c r="Z390" s="27" t="n">
        <f aca="false">Z391</f>
        <v>0</v>
      </c>
      <c r="AA390" s="27" t="n">
        <f aca="false">AA391</f>
        <v>0</v>
      </c>
      <c r="AB390" s="27" t="n">
        <f aca="false">AB391</f>
        <v>0</v>
      </c>
      <c r="AC390" s="27" t="n">
        <f aca="false">AC391</f>
        <v>5176.843</v>
      </c>
      <c r="AD390" s="27" t="n">
        <f aca="false">AD391</f>
        <v>0</v>
      </c>
      <c r="AE390" s="27" t="n">
        <f aca="false">AE391</f>
        <v>0</v>
      </c>
      <c r="AF390" s="27" t="n">
        <f aca="false">AF391</f>
        <v>0</v>
      </c>
      <c r="AG390" s="27" t="n">
        <f aca="false">AG391</f>
        <v>5176.843</v>
      </c>
    </row>
    <row r="391" customFormat="false" ht="21.75" hidden="false" customHeight="true" outlineLevel="0" collapsed="false">
      <c r="A391" s="18" t="s">
        <v>228</v>
      </c>
      <c r="B391" s="17" t="s">
        <v>290</v>
      </c>
      <c r="C391" s="34" t="s">
        <v>308</v>
      </c>
      <c r="D391" s="17" t="s">
        <v>37</v>
      </c>
      <c r="E391" s="17"/>
      <c r="F391" s="27" t="n">
        <f aca="false">F392+F394</f>
        <v>1497.6</v>
      </c>
      <c r="G391" s="27" t="n">
        <f aca="false">G392+G394</f>
        <v>0</v>
      </c>
      <c r="H391" s="27" t="n">
        <f aca="false">H392+H394+H396</f>
        <v>1497.6</v>
      </c>
      <c r="I391" s="27" t="n">
        <f aca="false">I392+I394+I396</f>
        <v>0</v>
      </c>
      <c r="J391" s="27" t="n">
        <f aca="false">J392+J394+J396</f>
        <v>0</v>
      </c>
      <c r="K391" s="27" t="n">
        <f aca="false">K392+K394+K396</f>
        <v>0</v>
      </c>
      <c r="L391" s="27" t="n">
        <f aca="false">L392+L394+L396</f>
        <v>0</v>
      </c>
      <c r="M391" s="27" t="n">
        <f aca="false">M392+M394+M396</f>
        <v>0</v>
      </c>
      <c r="N391" s="27" t="n">
        <f aca="false">N392+N394+N396</f>
        <v>1497.6</v>
      </c>
      <c r="O391" s="27" t="n">
        <f aca="false">O392+O394+O396</f>
        <v>200</v>
      </c>
      <c r="P391" s="27" t="n">
        <f aca="false">P392+P394+P396</f>
        <v>0</v>
      </c>
      <c r="Q391" s="27" t="n">
        <f aca="false">Q392+Q394+Q396</f>
        <v>1697.6</v>
      </c>
      <c r="R391" s="27" t="n">
        <f aca="false">R392+R394+R396</f>
        <v>30.82</v>
      </c>
      <c r="S391" s="27" t="n">
        <f aca="false">S392+S394+S396</f>
        <v>0</v>
      </c>
      <c r="T391" s="27" t="n">
        <f aca="false">T392+T394+T396</f>
        <v>0</v>
      </c>
      <c r="U391" s="27" t="n">
        <f aca="false">U392+U394+U396</f>
        <v>1728.42</v>
      </c>
      <c r="V391" s="27" t="n">
        <f aca="false">V392+V394+V396</f>
        <v>0</v>
      </c>
      <c r="W391" s="27" t="n">
        <f aca="false">W392+W394+W396</f>
        <v>3457.5</v>
      </c>
      <c r="X391" s="27" t="n">
        <f aca="false">X392+X394+X396</f>
        <v>0</v>
      </c>
      <c r="Y391" s="27" t="n">
        <f aca="false">Y392+Y394+Y396</f>
        <v>5176.843</v>
      </c>
      <c r="Z391" s="27" t="n">
        <f aca="false">Z392+Z394+Z396</f>
        <v>0</v>
      </c>
      <c r="AA391" s="27" t="n">
        <f aca="false">AA392+AA394+AA396</f>
        <v>0</v>
      </c>
      <c r="AB391" s="27" t="n">
        <f aca="false">AB392+AB394+AB396</f>
        <v>0</v>
      </c>
      <c r="AC391" s="27" t="n">
        <f aca="false">AC392+AC394+AC396</f>
        <v>5176.843</v>
      </c>
      <c r="AD391" s="27" t="n">
        <f aca="false">AD392+AD394+AD396</f>
        <v>0</v>
      </c>
      <c r="AE391" s="27" t="n">
        <f aca="false">AE392+AE394+AE396</f>
        <v>0</v>
      </c>
      <c r="AF391" s="27" t="n">
        <f aca="false">AF392+AF394+AF396</f>
        <v>0</v>
      </c>
      <c r="AG391" s="27" t="n">
        <f aca="false">AG392+AG394+AG396</f>
        <v>5176.843</v>
      </c>
    </row>
    <row r="392" customFormat="false" ht="21.75" hidden="false" customHeight="true" outlineLevel="0" collapsed="false">
      <c r="A392" s="18" t="s">
        <v>310</v>
      </c>
      <c r="B392" s="17" t="s">
        <v>290</v>
      </c>
      <c r="C392" s="34" t="s">
        <v>309</v>
      </c>
      <c r="D392" s="17" t="s">
        <v>37</v>
      </c>
      <c r="E392" s="17"/>
      <c r="F392" s="27" t="n">
        <f aca="false">F393</f>
        <v>1497.6</v>
      </c>
      <c r="G392" s="27" t="n">
        <f aca="false">G393</f>
        <v>0</v>
      </c>
      <c r="H392" s="27" t="n">
        <f aca="false">H393</f>
        <v>1497.6</v>
      </c>
      <c r="I392" s="27" t="n">
        <f aca="false">I393</f>
        <v>-173</v>
      </c>
      <c r="J392" s="27" t="n">
        <f aca="false">J393</f>
        <v>0</v>
      </c>
      <c r="K392" s="27" t="n">
        <f aca="false">K393</f>
        <v>0</v>
      </c>
      <c r="L392" s="27" t="n">
        <f aca="false">L393</f>
        <v>0</v>
      </c>
      <c r="M392" s="27" t="n">
        <f aca="false">M393</f>
        <v>0</v>
      </c>
      <c r="N392" s="27" t="n">
        <f aca="false">N393</f>
        <v>1324.6</v>
      </c>
      <c r="O392" s="27" t="n">
        <f aca="false">O393</f>
        <v>200</v>
      </c>
      <c r="P392" s="27" t="n">
        <f aca="false">P393</f>
        <v>0</v>
      </c>
      <c r="Q392" s="27" t="n">
        <f aca="false">Q393</f>
        <v>1524.6</v>
      </c>
      <c r="R392" s="27" t="n">
        <f aca="false">R393</f>
        <v>30.82</v>
      </c>
      <c r="S392" s="27" t="n">
        <f aca="false">S393</f>
        <v>0</v>
      </c>
      <c r="T392" s="27" t="n">
        <f aca="false">T393</f>
        <v>0</v>
      </c>
      <c r="U392" s="27" t="n">
        <f aca="false">U393</f>
        <v>1555.42</v>
      </c>
      <c r="V392" s="27" t="n">
        <f aca="false">V393</f>
        <v>0</v>
      </c>
      <c r="W392" s="27" t="n">
        <f aca="false">W393</f>
        <v>28</v>
      </c>
      <c r="X392" s="27" t="n">
        <f aca="false">X393</f>
        <v>0</v>
      </c>
      <c r="Y392" s="27" t="n">
        <f aca="false">Y393</f>
        <v>1574.343</v>
      </c>
      <c r="Z392" s="27" t="n">
        <f aca="false">Z393</f>
        <v>0</v>
      </c>
      <c r="AA392" s="27" t="n">
        <f aca="false">AA393</f>
        <v>0</v>
      </c>
      <c r="AB392" s="27" t="n">
        <f aca="false">AB393</f>
        <v>0</v>
      </c>
      <c r="AC392" s="27" t="n">
        <f aca="false">AC393</f>
        <v>1574.343</v>
      </c>
      <c r="AD392" s="27" t="n">
        <f aca="false">AD393</f>
        <v>0</v>
      </c>
      <c r="AE392" s="27" t="n">
        <f aca="false">AE393</f>
        <v>0</v>
      </c>
      <c r="AF392" s="27" t="n">
        <f aca="false">AF393</f>
        <v>0</v>
      </c>
      <c r="AG392" s="27" t="n">
        <f aca="false">AG393</f>
        <v>1574.343</v>
      </c>
    </row>
    <row r="393" customFormat="false" ht="21" hidden="false" customHeight="true" outlineLevel="0" collapsed="false">
      <c r="A393" s="20" t="s">
        <v>226</v>
      </c>
      <c r="B393" s="14" t="s">
        <v>290</v>
      </c>
      <c r="C393" s="33" t="s">
        <v>309</v>
      </c>
      <c r="D393" s="14" t="s">
        <v>225</v>
      </c>
      <c r="E393" s="14"/>
      <c r="F393" s="29" t="n">
        <v>1497.6</v>
      </c>
      <c r="G393" s="29" t="n">
        <v>0</v>
      </c>
      <c r="H393" s="29" t="n">
        <f aca="false">F393</f>
        <v>1497.6</v>
      </c>
      <c r="I393" s="29" t="n">
        <v>-173</v>
      </c>
      <c r="J393" s="29" t="n">
        <v>0</v>
      </c>
      <c r="K393" s="29" t="n">
        <v>0</v>
      </c>
      <c r="L393" s="29" t="n">
        <v>0</v>
      </c>
      <c r="M393" s="29" t="n">
        <v>0</v>
      </c>
      <c r="N393" s="29" t="n">
        <f aca="false">J393+I393+H393</f>
        <v>1324.6</v>
      </c>
      <c r="O393" s="29" t="n">
        <v>200</v>
      </c>
      <c r="P393" s="29" t="n">
        <v>0</v>
      </c>
      <c r="Q393" s="29" t="n">
        <v>1524.6</v>
      </c>
      <c r="R393" s="29" t="n">
        <v>30.82</v>
      </c>
      <c r="S393" s="29" t="n">
        <v>0</v>
      </c>
      <c r="T393" s="29" t="n">
        <v>0</v>
      </c>
      <c r="U393" s="29" t="n">
        <v>1555.42</v>
      </c>
      <c r="V393" s="29" t="n">
        <v>0</v>
      </c>
      <c r="W393" s="29" t="n">
        <v>28</v>
      </c>
      <c r="X393" s="29" t="n">
        <v>0</v>
      </c>
      <c r="Y393" s="29" t="n">
        <v>1574.343</v>
      </c>
      <c r="Z393" s="29" t="n">
        <v>0</v>
      </c>
      <c r="AA393" s="29" t="n">
        <v>0</v>
      </c>
      <c r="AB393" s="29" t="n">
        <v>0</v>
      </c>
      <c r="AC393" s="29" t="n">
        <v>1574.343</v>
      </c>
      <c r="AD393" s="29" t="n">
        <v>0</v>
      </c>
      <c r="AE393" s="29" t="n">
        <v>0</v>
      </c>
      <c r="AF393" s="29" t="n">
        <v>0</v>
      </c>
      <c r="AG393" s="29" t="n">
        <f aca="false">AC393+AD393+AE393+AF393</f>
        <v>1574.343</v>
      </c>
    </row>
    <row r="394" customFormat="false" ht="56.25" hidden="false" customHeight="true" outlineLevel="0" collapsed="false">
      <c r="A394" s="18" t="s">
        <v>312</v>
      </c>
      <c r="B394" s="17" t="s">
        <v>290</v>
      </c>
      <c r="C394" s="34" t="s">
        <v>311</v>
      </c>
      <c r="D394" s="17" t="s">
        <v>37</v>
      </c>
      <c r="E394" s="17"/>
      <c r="F394" s="27" t="n">
        <f aca="false">F395</f>
        <v>0</v>
      </c>
      <c r="G394" s="27" t="n">
        <f aca="false">G395</f>
        <v>0</v>
      </c>
      <c r="H394" s="27" t="n">
        <f aca="false">H395</f>
        <v>0</v>
      </c>
      <c r="I394" s="27" t="n">
        <f aca="false">I395</f>
        <v>0</v>
      </c>
      <c r="J394" s="27" t="n">
        <f aca="false">J395</f>
        <v>0</v>
      </c>
      <c r="K394" s="27" t="n">
        <f aca="false">K395</f>
        <v>0</v>
      </c>
      <c r="L394" s="27" t="n">
        <f aca="false">L395</f>
        <v>0</v>
      </c>
      <c r="M394" s="27" t="n">
        <f aca="false">M395</f>
        <v>0</v>
      </c>
      <c r="N394" s="27" t="n">
        <f aca="false">N395</f>
        <v>0</v>
      </c>
      <c r="O394" s="27" t="n">
        <f aca="false">O395</f>
        <v>0</v>
      </c>
      <c r="P394" s="27" t="n">
        <f aca="false">P395</f>
        <v>0</v>
      </c>
      <c r="Q394" s="27" t="n">
        <f aca="false">Q395</f>
        <v>0</v>
      </c>
      <c r="R394" s="27" t="n">
        <f aca="false">R395</f>
        <v>0</v>
      </c>
      <c r="S394" s="27" t="n">
        <f aca="false">S395</f>
        <v>0</v>
      </c>
      <c r="T394" s="27" t="n">
        <f aca="false">T395</f>
        <v>0</v>
      </c>
      <c r="U394" s="27" t="n">
        <f aca="false">U395</f>
        <v>0</v>
      </c>
      <c r="V394" s="27" t="n">
        <f aca="false">V395</f>
        <v>0</v>
      </c>
      <c r="W394" s="27" t="n">
        <f aca="false">W395</f>
        <v>3429.5</v>
      </c>
      <c r="X394" s="27" t="n">
        <f aca="false">X395</f>
        <v>0</v>
      </c>
      <c r="Y394" s="27" t="n">
        <f aca="false">Y395</f>
        <v>3429.5</v>
      </c>
      <c r="Z394" s="27" t="n">
        <f aca="false">Z395</f>
        <v>0</v>
      </c>
      <c r="AA394" s="27" t="n">
        <f aca="false">AA395</f>
        <v>0</v>
      </c>
      <c r="AB394" s="27" t="n">
        <f aca="false">AB395</f>
        <v>0</v>
      </c>
      <c r="AC394" s="27" t="n">
        <f aca="false">AC395</f>
        <v>3429.5</v>
      </c>
      <c r="AD394" s="27" t="n">
        <f aca="false">AD395</f>
        <v>0</v>
      </c>
      <c r="AE394" s="27" t="n">
        <f aca="false">AE395</f>
        <v>0</v>
      </c>
      <c r="AF394" s="27" t="n">
        <f aca="false">AF395</f>
        <v>0</v>
      </c>
      <c r="AG394" s="27" t="n">
        <f aca="false">AG395</f>
        <v>3429.5</v>
      </c>
    </row>
    <row r="395" customFormat="false" ht="22.5" hidden="false" customHeight="true" outlineLevel="0" collapsed="false">
      <c r="A395" s="20" t="s">
        <v>226</v>
      </c>
      <c r="B395" s="14" t="s">
        <v>290</v>
      </c>
      <c r="C395" s="33" t="s">
        <v>311</v>
      </c>
      <c r="D395" s="14" t="s">
        <v>225</v>
      </c>
      <c r="E395" s="14"/>
      <c r="F395" s="29"/>
      <c r="G395" s="29"/>
      <c r="H395" s="29"/>
      <c r="I395" s="29"/>
      <c r="J395" s="29"/>
      <c r="K395" s="29"/>
      <c r="L395" s="29"/>
      <c r="M395" s="29"/>
      <c r="N395" s="29"/>
      <c r="O395" s="29"/>
      <c r="P395" s="29"/>
      <c r="Q395" s="29"/>
      <c r="R395" s="29"/>
      <c r="S395" s="29"/>
      <c r="T395" s="29"/>
      <c r="U395" s="29" t="n">
        <v>0</v>
      </c>
      <c r="V395" s="29" t="n">
        <v>0</v>
      </c>
      <c r="W395" s="29" t="n">
        <v>3429.5</v>
      </c>
      <c r="X395" s="29" t="n">
        <v>0</v>
      </c>
      <c r="Y395" s="29" t="n">
        <v>3429.5</v>
      </c>
      <c r="Z395" s="29" t="n">
        <v>0</v>
      </c>
      <c r="AA395" s="29" t="n">
        <v>0</v>
      </c>
      <c r="AB395" s="29" t="n">
        <v>0</v>
      </c>
      <c r="AC395" s="29" t="n">
        <v>3429.5</v>
      </c>
      <c r="AD395" s="29" t="n">
        <v>0</v>
      </c>
      <c r="AE395" s="29" t="n">
        <v>0</v>
      </c>
      <c r="AF395" s="29" t="n">
        <v>0</v>
      </c>
      <c r="AG395" s="29" t="n">
        <f aca="false">AC395+AD395+AE395+AF395</f>
        <v>3429.5</v>
      </c>
    </row>
    <row r="396" customFormat="false" ht="22.5" hidden="false" customHeight="true" outlineLevel="0" collapsed="false">
      <c r="A396" s="18" t="s">
        <v>48</v>
      </c>
      <c r="B396" s="17" t="s">
        <v>290</v>
      </c>
      <c r="C396" s="34" t="s">
        <v>313</v>
      </c>
      <c r="D396" s="17" t="s">
        <v>37</v>
      </c>
      <c r="E396" s="14"/>
      <c r="F396" s="29"/>
      <c r="G396" s="29"/>
      <c r="H396" s="27" t="n">
        <f aca="false">H397</f>
        <v>0</v>
      </c>
      <c r="I396" s="27" t="n">
        <f aca="false">I397</f>
        <v>173</v>
      </c>
      <c r="J396" s="27" t="n">
        <f aca="false">J397</f>
        <v>0</v>
      </c>
      <c r="K396" s="27" t="n">
        <f aca="false">K397</f>
        <v>0</v>
      </c>
      <c r="L396" s="27" t="n">
        <f aca="false">L397</f>
        <v>0</v>
      </c>
      <c r="M396" s="27" t="n">
        <f aca="false">M397</f>
        <v>0</v>
      </c>
      <c r="N396" s="27" t="n">
        <f aca="false">N397</f>
        <v>173</v>
      </c>
      <c r="O396" s="27" t="n">
        <f aca="false">O397</f>
        <v>0</v>
      </c>
      <c r="P396" s="27" t="n">
        <f aca="false">P397</f>
        <v>0</v>
      </c>
      <c r="Q396" s="27" t="n">
        <f aca="false">Q397</f>
        <v>173</v>
      </c>
      <c r="R396" s="27" t="n">
        <f aca="false">R397</f>
        <v>0</v>
      </c>
      <c r="S396" s="27" t="n">
        <f aca="false">S397</f>
        <v>0</v>
      </c>
      <c r="T396" s="27" t="n">
        <f aca="false">T397</f>
        <v>0</v>
      </c>
      <c r="U396" s="27" t="n">
        <f aca="false">U397</f>
        <v>173</v>
      </c>
      <c r="V396" s="27" t="n">
        <f aca="false">V397</f>
        <v>0</v>
      </c>
      <c r="W396" s="27" t="n">
        <f aca="false">W397</f>
        <v>0</v>
      </c>
      <c r="X396" s="27" t="n">
        <f aca="false">X397</f>
        <v>0</v>
      </c>
      <c r="Y396" s="27" t="n">
        <f aca="false">Y397</f>
        <v>173</v>
      </c>
      <c r="Z396" s="27" t="n">
        <f aca="false">Z397</f>
        <v>0</v>
      </c>
      <c r="AA396" s="27" t="n">
        <f aca="false">AA397</f>
        <v>0</v>
      </c>
      <c r="AB396" s="27" t="n">
        <f aca="false">AB397</f>
        <v>0</v>
      </c>
      <c r="AC396" s="27" t="n">
        <f aca="false">AC397</f>
        <v>173</v>
      </c>
      <c r="AD396" s="27" t="n">
        <f aca="false">AD397</f>
        <v>0</v>
      </c>
      <c r="AE396" s="27" t="n">
        <f aca="false">AE397</f>
        <v>0</v>
      </c>
      <c r="AF396" s="27" t="n">
        <f aca="false">AF397</f>
        <v>0</v>
      </c>
      <c r="AG396" s="27" t="n">
        <f aca="false">AG397</f>
        <v>173</v>
      </c>
    </row>
    <row r="397" customFormat="false" ht="22.5" hidden="false" customHeight="true" outlineLevel="0" collapsed="false">
      <c r="A397" s="20" t="s">
        <v>226</v>
      </c>
      <c r="B397" s="14" t="s">
        <v>290</v>
      </c>
      <c r="C397" s="33" t="s">
        <v>313</v>
      </c>
      <c r="D397" s="14" t="s">
        <v>225</v>
      </c>
      <c r="E397" s="14"/>
      <c r="F397" s="29"/>
      <c r="G397" s="29"/>
      <c r="H397" s="29" t="n">
        <v>0</v>
      </c>
      <c r="I397" s="29" t="n">
        <v>173</v>
      </c>
      <c r="J397" s="29" t="n">
        <v>0</v>
      </c>
      <c r="K397" s="29" t="n">
        <v>0</v>
      </c>
      <c r="L397" s="29" t="n">
        <v>0</v>
      </c>
      <c r="M397" s="29" t="n">
        <v>0</v>
      </c>
      <c r="N397" s="29" t="n">
        <f aca="false">H397+I397+J397</f>
        <v>173</v>
      </c>
      <c r="O397" s="29" t="n">
        <v>0</v>
      </c>
      <c r="P397" s="29" t="n">
        <v>0</v>
      </c>
      <c r="Q397" s="29" t="n">
        <v>173</v>
      </c>
      <c r="R397" s="29" t="n">
        <v>0</v>
      </c>
      <c r="S397" s="29" t="n">
        <v>0</v>
      </c>
      <c r="T397" s="29" t="n">
        <v>0</v>
      </c>
      <c r="U397" s="29" t="n">
        <v>173</v>
      </c>
      <c r="V397" s="29" t="n">
        <v>0</v>
      </c>
      <c r="W397" s="29" t="n">
        <v>0</v>
      </c>
      <c r="X397" s="29" t="n">
        <v>0</v>
      </c>
      <c r="Y397" s="29" t="n">
        <v>173</v>
      </c>
      <c r="Z397" s="29" t="n">
        <v>0</v>
      </c>
      <c r="AA397" s="29" t="n">
        <v>0</v>
      </c>
      <c r="AB397" s="29" t="n">
        <v>0</v>
      </c>
      <c r="AC397" s="29" t="n">
        <v>173</v>
      </c>
      <c r="AD397" s="29" t="n">
        <v>0</v>
      </c>
      <c r="AE397" s="29" t="n">
        <v>0</v>
      </c>
      <c r="AF397" s="29" t="n">
        <v>0</v>
      </c>
      <c r="AG397" s="29" t="n">
        <f aca="false">AC397+AD397+AE397+AF397</f>
        <v>173</v>
      </c>
    </row>
    <row r="398" customFormat="false" ht="21.75" hidden="false" customHeight="true" outlineLevel="0" collapsed="false">
      <c r="A398" s="15" t="s">
        <v>596</v>
      </c>
      <c r="B398" s="13" t="s">
        <v>314</v>
      </c>
      <c r="C398" s="13"/>
      <c r="D398" s="13"/>
      <c r="E398" s="13"/>
      <c r="F398" s="28" t="e">
        <f aca="false">F399+F403+F413+F415+F417</f>
        <v>#REF!</v>
      </c>
      <c r="G398" s="28" t="e">
        <f aca="false">G399+G403+G413+G415+G417</f>
        <v>#REF!</v>
      </c>
      <c r="H398" s="28" t="e">
        <f aca="false">H399+H403+H413+H415+H417</f>
        <v>#REF!</v>
      </c>
      <c r="I398" s="28" t="e">
        <f aca="false">I399+I403+I413+I415+I417</f>
        <v>#REF!</v>
      </c>
      <c r="J398" s="28" t="e">
        <f aca="false">J399+J403+J413+J415+J417</f>
        <v>#REF!</v>
      </c>
      <c r="K398" s="28" t="e">
        <f aca="false">K399+K403+K413+K415+K417</f>
        <v>#REF!</v>
      </c>
      <c r="L398" s="28" t="e">
        <f aca="false">L399+L403+L413+L415+L417</f>
        <v>#REF!</v>
      </c>
      <c r="M398" s="28" t="e">
        <f aca="false">M399+M403+M413+M415+M417</f>
        <v>#REF!</v>
      </c>
      <c r="N398" s="28" t="n">
        <f aca="false">N399+N403+N413+N415+N417</f>
        <v>28279.62287</v>
      </c>
      <c r="O398" s="28" t="n">
        <f aca="false">O399+O403+O413+O415+O417</f>
        <v>0</v>
      </c>
      <c r="P398" s="28" t="n">
        <f aca="false">P399+P403+P413+P415+P417</f>
        <v>0</v>
      </c>
      <c r="Q398" s="28" t="n">
        <f aca="false">Q399+Q403+Q413+Q415+Q417</f>
        <v>28279.623</v>
      </c>
      <c r="R398" s="28" t="n">
        <f aca="false">R399+R403+R413+R415+R417</f>
        <v>5.193</v>
      </c>
      <c r="S398" s="28" t="n">
        <f aca="false">S399+S403+S413+S415+S417</f>
        <v>0</v>
      </c>
      <c r="T398" s="28" t="n">
        <f aca="false">T399+T403+T413+T415+T417</f>
        <v>285.928</v>
      </c>
      <c r="U398" s="28" t="n">
        <f aca="false">U399+U403+U413+U415+U417</f>
        <v>28570.744</v>
      </c>
      <c r="V398" s="28" t="n">
        <f aca="false">V399+V403+V413+V415+V417</f>
        <v>-1156.898</v>
      </c>
      <c r="W398" s="28" t="n">
        <f aca="false">W399+W403+W413+W415+W417</f>
        <v>544</v>
      </c>
      <c r="X398" s="28" t="n">
        <f aca="false">X399+X403+X413+X415+X417</f>
        <v>0</v>
      </c>
      <c r="Y398" s="28" t="n">
        <f aca="false">Y399+Y403+Y413+Y415+Y417</f>
        <v>27980.482</v>
      </c>
      <c r="Z398" s="28" t="n">
        <f aca="false">Z399+Z403+Z413+Z415+Z417</f>
        <v>0</v>
      </c>
      <c r="AA398" s="28" t="n">
        <f aca="false">AA399+AA403+AA413+AA415+AA417</f>
        <v>0</v>
      </c>
      <c r="AB398" s="28" t="n">
        <f aca="false">AB399+AB403+AB413+AB415+AB417</f>
        <v>0</v>
      </c>
      <c r="AC398" s="28" t="n">
        <f aca="false">AC399+AC403+AC413+AC415+AC417</f>
        <v>27980.482</v>
      </c>
      <c r="AD398" s="28" t="n">
        <f aca="false">AD399+AD403+AD413+AD415+AD417</f>
        <v>0</v>
      </c>
      <c r="AE398" s="28" t="n">
        <f aca="false">AE399+AE403+AE413+AE415+AE417</f>
        <v>0</v>
      </c>
      <c r="AF398" s="28" t="n">
        <f aca="false">AF399+AF403+AF413+AF415+AF417</f>
        <v>0</v>
      </c>
      <c r="AG398" s="28" t="n">
        <f aca="false">AG399+AG403+AG413+AG415+AG417</f>
        <v>27980.482</v>
      </c>
    </row>
    <row r="399" customFormat="false" ht="21.75" hidden="false" customHeight="true" outlineLevel="0" collapsed="false">
      <c r="A399" s="18" t="s">
        <v>44</v>
      </c>
      <c r="B399" s="17" t="s">
        <v>314</v>
      </c>
      <c r="C399" s="34" t="s">
        <v>43</v>
      </c>
      <c r="D399" s="17" t="s">
        <v>37</v>
      </c>
      <c r="E399" s="17"/>
      <c r="F399" s="27" t="n">
        <f aca="false">F400</f>
        <v>842.2</v>
      </c>
      <c r="G399" s="27" t="n">
        <f aca="false">G400</f>
        <v>0</v>
      </c>
      <c r="H399" s="27" t="n">
        <f aca="false">H400</f>
        <v>842.2</v>
      </c>
      <c r="I399" s="27" t="n">
        <f aca="false">I400</f>
        <v>0</v>
      </c>
      <c r="J399" s="27" t="n">
        <f aca="false">J400</f>
        <v>0</v>
      </c>
      <c r="K399" s="27" t="n">
        <f aca="false">K400</f>
        <v>0</v>
      </c>
      <c r="L399" s="27" t="n">
        <f aca="false">L400</f>
        <v>0</v>
      </c>
      <c r="M399" s="27" t="n">
        <f aca="false">M400</f>
        <v>0</v>
      </c>
      <c r="N399" s="27" t="n">
        <f aca="false">N400</f>
        <v>842.2</v>
      </c>
      <c r="O399" s="27" t="n">
        <f aca="false">O400</f>
        <v>0</v>
      </c>
      <c r="P399" s="27" t="n">
        <f aca="false">P400</f>
        <v>0</v>
      </c>
      <c r="Q399" s="27" t="n">
        <f aca="false">Q400</f>
        <v>842.2</v>
      </c>
      <c r="R399" s="27" t="n">
        <f aca="false">R400</f>
        <v>0</v>
      </c>
      <c r="S399" s="27" t="n">
        <f aca="false">S400</f>
        <v>0</v>
      </c>
      <c r="T399" s="27" t="n">
        <f aca="false">T400</f>
        <v>0</v>
      </c>
      <c r="U399" s="27" t="n">
        <f aca="false">U400</f>
        <v>842.2</v>
      </c>
      <c r="V399" s="27" t="n">
        <f aca="false">V400</f>
        <v>0</v>
      </c>
      <c r="W399" s="27" t="n">
        <f aca="false">W400</f>
        <v>32</v>
      </c>
      <c r="X399" s="27" t="n">
        <f aca="false">X400</f>
        <v>0</v>
      </c>
      <c r="Y399" s="27" t="n">
        <f aca="false">Y400</f>
        <v>874.2</v>
      </c>
      <c r="Z399" s="27" t="n">
        <f aca="false">Z400</f>
        <v>0</v>
      </c>
      <c r="AA399" s="27" t="n">
        <f aca="false">AA400</f>
        <v>0</v>
      </c>
      <c r="AB399" s="27" t="n">
        <f aca="false">AB400</f>
        <v>0</v>
      </c>
      <c r="AC399" s="27" t="n">
        <f aca="false">AC400</f>
        <v>874.2</v>
      </c>
      <c r="AD399" s="27" t="n">
        <f aca="false">AD400</f>
        <v>0</v>
      </c>
      <c r="AE399" s="27" t="n">
        <f aca="false">AE400</f>
        <v>0</v>
      </c>
      <c r="AF399" s="27" t="n">
        <f aca="false">AF400</f>
        <v>0</v>
      </c>
      <c r="AG399" s="27" t="n">
        <f aca="false">AG400</f>
        <v>874.2</v>
      </c>
    </row>
    <row r="400" customFormat="false" ht="21.75" hidden="false" customHeight="true" outlineLevel="0" collapsed="false">
      <c r="A400" s="18" t="s">
        <v>40</v>
      </c>
      <c r="B400" s="17" t="s">
        <v>314</v>
      </c>
      <c r="C400" s="34" t="s">
        <v>43</v>
      </c>
      <c r="D400" s="17" t="s">
        <v>39</v>
      </c>
      <c r="E400" s="17"/>
      <c r="F400" s="27" t="n">
        <f aca="false">F401</f>
        <v>842.2</v>
      </c>
      <c r="G400" s="27" t="n">
        <f aca="false">G401</f>
        <v>0</v>
      </c>
      <c r="H400" s="27" t="n">
        <f aca="false">H401</f>
        <v>842.2</v>
      </c>
      <c r="I400" s="27" t="n">
        <f aca="false">I401</f>
        <v>0</v>
      </c>
      <c r="J400" s="27" t="n">
        <f aca="false">J401</f>
        <v>0</v>
      </c>
      <c r="K400" s="27" t="n">
        <f aca="false">K401</f>
        <v>0</v>
      </c>
      <c r="L400" s="27" t="n">
        <f aca="false">L401</f>
        <v>0</v>
      </c>
      <c r="M400" s="27" t="n">
        <f aca="false">M401</f>
        <v>0</v>
      </c>
      <c r="N400" s="27" t="n">
        <f aca="false">N401</f>
        <v>842.2</v>
      </c>
      <c r="O400" s="27" t="n">
        <f aca="false">O401</f>
        <v>0</v>
      </c>
      <c r="P400" s="27" t="n">
        <f aca="false">P401</f>
        <v>0</v>
      </c>
      <c r="Q400" s="27" t="n">
        <f aca="false">Q401</f>
        <v>842.2</v>
      </c>
      <c r="R400" s="27" t="n">
        <f aca="false">R401</f>
        <v>0</v>
      </c>
      <c r="S400" s="27" t="n">
        <f aca="false">S401</f>
        <v>0</v>
      </c>
      <c r="T400" s="27" t="n">
        <f aca="false">T401</f>
        <v>0</v>
      </c>
      <c r="U400" s="27" t="n">
        <f aca="false">U401</f>
        <v>842.2</v>
      </c>
      <c r="V400" s="27" t="n">
        <f aca="false">V401</f>
        <v>0</v>
      </c>
      <c r="W400" s="27" t="n">
        <f aca="false">W401</f>
        <v>32</v>
      </c>
      <c r="X400" s="27" t="n">
        <f aca="false">X401</f>
        <v>0</v>
      </c>
      <c r="Y400" s="27" t="n">
        <f aca="false">Y401</f>
        <v>874.2</v>
      </c>
      <c r="Z400" s="27" t="n">
        <f aca="false">Z401</f>
        <v>0</v>
      </c>
      <c r="AA400" s="27" t="n">
        <f aca="false">AA401</f>
        <v>0</v>
      </c>
      <c r="AB400" s="27" t="n">
        <f aca="false">AB401</f>
        <v>0</v>
      </c>
      <c r="AC400" s="27" t="n">
        <f aca="false">AC401</f>
        <v>874.2</v>
      </c>
      <c r="AD400" s="27" t="n">
        <f aca="false">AD401</f>
        <v>0</v>
      </c>
      <c r="AE400" s="27" t="n">
        <f aca="false">AE401</f>
        <v>0</v>
      </c>
      <c r="AF400" s="27" t="n">
        <f aca="false">AF401</f>
        <v>0</v>
      </c>
      <c r="AG400" s="27" t="n">
        <f aca="false">AG401</f>
        <v>874.2</v>
      </c>
    </row>
    <row r="401" customFormat="false" ht="21.75" hidden="false" customHeight="true" outlineLevel="0" collapsed="false">
      <c r="A401" s="18" t="s">
        <v>46</v>
      </c>
      <c r="B401" s="17" t="s">
        <v>314</v>
      </c>
      <c r="C401" s="34" t="s">
        <v>45</v>
      </c>
      <c r="D401" s="17" t="s">
        <v>37</v>
      </c>
      <c r="E401" s="17"/>
      <c r="F401" s="27" t="n">
        <f aca="false">F402</f>
        <v>842.2</v>
      </c>
      <c r="G401" s="27" t="n">
        <f aca="false">G402</f>
        <v>0</v>
      </c>
      <c r="H401" s="27" t="n">
        <f aca="false">H402</f>
        <v>842.2</v>
      </c>
      <c r="I401" s="27" t="n">
        <f aca="false">I402</f>
        <v>0</v>
      </c>
      <c r="J401" s="27" t="n">
        <f aca="false">J402</f>
        <v>0</v>
      </c>
      <c r="K401" s="27" t="n">
        <f aca="false">K402</f>
        <v>0</v>
      </c>
      <c r="L401" s="27" t="n">
        <f aca="false">L402</f>
        <v>0</v>
      </c>
      <c r="M401" s="27" t="n">
        <f aca="false">M402</f>
        <v>0</v>
      </c>
      <c r="N401" s="27" t="n">
        <f aca="false">N402</f>
        <v>842.2</v>
      </c>
      <c r="O401" s="27" t="n">
        <f aca="false">O402</f>
        <v>0</v>
      </c>
      <c r="P401" s="27" t="n">
        <f aca="false">P402</f>
        <v>0</v>
      </c>
      <c r="Q401" s="27" t="n">
        <f aca="false">Q402</f>
        <v>842.2</v>
      </c>
      <c r="R401" s="27" t="n">
        <f aca="false">R402</f>
        <v>0</v>
      </c>
      <c r="S401" s="27" t="n">
        <f aca="false">S402</f>
        <v>0</v>
      </c>
      <c r="T401" s="27" t="n">
        <f aca="false">T402</f>
        <v>0</v>
      </c>
      <c r="U401" s="27" t="n">
        <f aca="false">U402</f>
        <v>842.2</v>
      </c>
      <c r="V401" s="27" t="n">
        <f aca="false">V402</f>
        <v>0</v>
      </c>
      <c r="W401" s="27" t="n">
        <f aca="false">W402</f>
        <v>32</v>
      </c>
      <c r="X401" s="27" t="n">
        <f aca="false">X402</f>
        <v>0</v>
      </c>
      <c r="Y401" s="27" t="n">
        <f aca="false">Y402</f>
        <v>874.2</v>
      </c>
      <c r="Z401" s="27" t="n">
        <f aca="false">Z402</f>
        <v>0</v>
      </c>
      <c r="AA401" s="27" t="n">
        <f aca="false">AA402</f>
        <v>0</v>
      </c>
      <c r="AB401" s="27" t="n">
        <f aca="false">AB402</f>
        <v>0</v>
      </c>
      <c r="AC401" s="27" t="n">
        <f aca="false">AC402</f>
        <v>874.2</v>
      </c>
      <c r="AD401" s="27" t="n">
        <f aca="false">AD402</f>
        <v>0</v>
      </c>
      <c r="AE401" s="27" t="n">
        <f aca="false">AE402</f>
        <v>0</v>
      </c>
      <c r="AF401" s="27" t="n">
        <f aca="false">AF402</f>
        <v>0</v>
      </c>
      <c r="AG401" s="27" t="n">
        <f aca="false">AG402</f>
        <v>874.2</v>
      </c>
    </row>
    <row r="402" customFormat="false" ht="21.75" hidden="false" customHeight="true" outlineLevel="0" collapsed="false">
      <c r="A402" s="20" t="s">
        <v>40</v>
      </c>
      <c r="B402" s="14" t="s">
        <v>314</v>
      </c>
      <c r="C402" s="33" t="s">
        <v>45</v>
      </c>
      <c r="D402" s="14" t="s">
        <v>39</v>
      </c>
      <c r="E402" s="14"/>
      <c r="F402" s="29" t="n">
        <v>842.2</v>
      </c>
      <c r="G402" s="29" t="n">
        <v>0</v>
      </c>
      <c r="H402" s="29" t="n">
        <f aca="false">F402</f>
        <v>842.2</v>
      </c>
      <c r="I402" s="29" t="n">
        <v>0</v>
      </c>
      <c r="J402" s="29" t="n">
        <v>0</v>
      </c>
      <c r="K402" s="29" t="n">
        <v>0</v>
      </c>
      <c r="L402" s="29" t="n">
        <v>0</v>
      </c>
      <c r="M402" s="29" t="n">
        <v>0</v>
      </c>
      <c r="N402" s="29" t="n">
        <f aca="false">J402+I402+H402</f>
        <v>842.2</v>
      </c>
      <c r="O402" s="29" t="n">
        <f aca="false">K402+J402+I402</f>
        <v>0</v>
      </c>
      <c r="P402" s="29" t="n">
        <f aca="false">L402+K402+J402</f>
        <v>0</v>
      </c>
      <c r="Q402" s="29" t="n">
        <v>842.2</v>
      </c>
      <c r="R402" s="29" t="n">
        <v>0</v>
      </c>
      <c r="S402" s="29" t="n">
        <v>0</v>
      </c>
      <c r="T402" s="29" t="n">
        <v>0</v>
      </c>
      <c r="U402" s="29" t="n">
        <v>842.2</v>
      </c>
      <c r="V402" s="29" t="n">
        <v>0</v>
      </c>
      <c r="W402" s="29" t="n">
        <v>32</v>
      </c>
      <c r="X402" s="29" t="n">
        <v>0</v>
      </c>
      <c r="Y402" s="29" t="n">
        <v>874.2</v>
      </c>
      <c r="Z402" s="29" t="n">
        <v>0</v>
      </c>
      <c r="AA402" s="29" t="n">
        <v>0</v>
      </c>
      <c r="AB402" s="29" t="n">
        <v>0</v>
      </c>
      <c r="AC402" s="29" t="n">
        <v>874.2</v>
      </c>
      <c r="AD402" s="29" t="n">
        <v>0</v>
      </c>
      <c r="AE402" s="29" t="n">
        <v>0</v>
      </c>
      <c r="AF402" s="29" t="n">
        <v>0</v>
      </c>
      <c r="AG402" s="29" t="n">
        <f aca="false">AC402+AD402+AE402+AF402</f>
        <v>874.2</v>
      </c>
    </row>
    <row r="403" customFormat="false" ht="72" hidden="false" customHeight="true" outlineLevel="0" collapsed="false">
      <c r="A403" s="25" t="s">
        <v>316</v>
      </c>
      <c r="B403" s="17" t="s">
        <v>314</v>
      </c>
      <c r="C403" s="17" t="s">
        <v>285</v>
      </c>
      <c r="D403" s="17" t="s">
        <v>37</v>
      </c>
      <c r="E403" s="17"/>
      <c r="F403" s="52" t="n">
        <f aca="false">F406</f>
        <v>33638.5</v>
      </c>
      <c r="G403" s="52" t="n">
        <f aca="false">G406</f>
        <v>0</v>
      </c>
      <c r="H403" s="52" t="n">
        <f aca="false">H406+H404</f>
        <v>33638.5</v>
      </c>
      <c r="I403" s="52" t="n">
        <f aca="false">I406+I404</f>
        <v>-10500.074</v>
      </c>
      <c r="J403" s="52" t="n">
        <f aca="false">J406+J404</f>
        <v>0</v>
      </c>
      <c r="K403" s="52" t="n">
        <f aca="false">K406+K404</f>
        <v>0</v>
      </c>
      <c r="L403" s="52" t="n">
        <f aca="false">L406+L404</f>
        <v>0</v>
      </c>
      <c r="M403" s="52" t="n">
        <f aca="false">M406+M404</f>
        <v>0</v>
      </c>
      <c r="N403" s="52" t="n">
        <f aca="false">N406+N404</f>
        <v>23138.426</v>
      </c>
      <c r="O403" s="52" t="n">
        <f aca="false">O406+O404</f>
        <v>0</v>
      </c>
      <c r="P403" s="52" t="n">
        <f aca="false">P406+P404</f>
        <v>0</v>
      </c>
      <c r="Q403" s="52" t="n">
        <f aca="false">Q406+Q404</f>
        <v>23138.426</v>
      </c>
      <c r="R403" s="52" t="n">
        <f aca="false">R406+R404</f>
        <v>5.193</v>
      </c>
      <c r="S403" s="52" t="n">
        <f aca="false">S406+S404</f>
        <v>0</v>
      </c>
      <c r="T403" s="52" t="n">
        <f aca="false">T406+T404</f>
        <v>0</v>
      </c>
      <c r="U403" s="52" t="n">
        <f aca="false">U406+U404</f>
        <v>23143.619</v>
      </c>
      <c r="V403" s="52" t="n">
        <f aca="false">V406+V404</f>
        <v>-970.97</v>
      </c>
      <c r="W403" s="52" t="n">
        <f aca="false">W406+W404</f>
        <v>484</v>
      </c>
      <c r="X403" s="52" t="n">
        <f aca="false">X406+X404</f>
        <v>0</v>
      </c>
      <c r="Y403" s="52" t="n">
        <f aca="false">Y406+Y404</f>
        <v>22779.285</v>
      </c>
      <c r="Z403" s="52" t="n">
        <f aca="false">Z406+Z404</f>
        <v>0</v>
      </c>
      <c r="AA403" s="52" t="n">
        <f aca="false">AA406+AA404</f>
        <v>0</v>
      </c>
      <c r="AB403" s="52" t="n">
        <f aca="false">AB406+AB404</f>
        <v>0</v>
      </c>
      <c r="AC403" s="52" t="n">
        <f aca="false">AC406+AC404</f>
        <v>22779.285</v>
      </c>
      <c r="AD403" s="52" t="n">
        <f aca="false">AD406+AD404</f>
        <v>0</v>
      </c>
      <c r="AE403" s="52" t="n">
        <f aca="false">AE406+AE404</f>
        <v>0</v>
      </c>
      <c r="AF403" s="52" t="n">
        <f aca="false">AF406+AF404</f>
        <v>0</v>
      </c>
      <c r="AG403" s="52" t="n">
        <f aca="false">AG406+AG404</f>
        <v>22779.285</v>
      </c>
    </row>
    <row r="404" customFormat="false" ht="22.5" hidden="false" customHeight="true" outlineLevel="0" collapsed="false">
      <c r="A404" s="18" t="s">
        <v>48</v>
      </c>
      <c r="B404" s="17" t="s">
        <v>314</v>
      </c>
      <c r="C404" s="34" t="s">
        <v>317</v>
      </c>
      <c r="D404" s="17" t="s">
        <v>37</v>
      </c>
      <c r="E404" s="17"/>
      <c r="F404" s="52"/>
      <c r="G404" s="52"/>
      <c r="H404" s="52" t="n">
        <f aca="false">H405</f>
        <v>0</v>
      </c>
      <c r="I404" s="52" t="n">
        <f aca="false">I405</f>
        <v>48.38</v>
      </c>
      <c r="J404" s="52" t="n">
        <f aca="false">J405</f>
        <v>0</v>
      </c>
      <c r="K404" s="52" t="n">
        <f aca="false">K405</f>
        <v>0</v>
      </c>
      <c r="L404" s="52" t="n">
        <f aca="false">L405</f>
        <v>0</v>
      </c>
      <c r="M404" s="52" t="n">
        <f aca="false">M405</f>
        <v>0</v>
      </c>
      <c r="N404" s="52" t="n">
        <f aca="false">N405</f>
        <v>48.38</v>
      </c>
      <c r="O404" s="52" t="n">
        <f aca="false">O405</f>
        <v>0</v>
      </c>
      <c r="P404" s="52" t="n">
        <f aca="false">P405</f>
        <v>0</v>
      </c>
      <c r="Q404" s="52" t="n">
        <f aca="false">Q405</f>
        <v>48.38</v>
      </c>
      <c r="R404" s="52" t="n">
        <f aca="false">R405</f>
        <v>0</v>
      </c>
      <c r="S404" s="52" t="n">
        <f aca="false">S405</f>
        <v>0</v>
      </c>
      <c r="T404" s="52" t="n">
        <f aca="false">T405</f>
        <v>0</v>
      </c>
      <c r="U404" s="52" t="n">
        <f aca="false">U405</f>
        <v>48.38</v>
      </c>
      <c r="V404" s="52" t="n">
        <f aca="false">V405</f>
        <v>0</v>
      </c>
      <c r="W404" s="52" t="n">
        <f aca="false">W405</f>
        <v>0</v>
      </c>
      <c r="X404" s="52" t="n">
        <f aca="false">X405</f>
        <v>0</v>
      </c>
      <c r="Y404" s="52" t="n">
        <f aca="false">Y405</f>
        <v>48.38</v>
      </c>
      <c r="Z404" s="52" t="n">
        <f aca="false">Z405</f>
        <v>0</v>
      </c>
      <c r="AA404" s="52" t="n">
        <f aca="false">AA405</f>
        <v>0</v>
      </c>
      <c r="AB404" s="52" t="n">
        <f aca="false">AB405</f>
        <v>0</v>
      </c>
      <c r="AC404" s="52" t="n">
        <f aca="false">AC405</f>
        <v>48.38</v>
      </c>
      <c r="AD404" s="52" t="n">
        <f aca="false">AD405</f>
        <v>0</v>
      </c>
      <c r="AE404" s="52" t="n">
        <f aca="false">AE405</f>
        <v>0</v>
      </c>
      <c r="AF404" s="52" t="n">
        <f aca="false">AF405</f>
        <v>0</v>
      </c>
      <c r="AG404" s="52" t="n">
        <f aca="false">AG405</f>
        <v>48.38</v>
      </c>
    </row>
    <row r="405" customFormat="false" ht="22.5" hidden="false" customHeight="true" outlineLevel="0" collapsed="false">
      <c r="A405" s="20" t="s">
        <v>226</v>
      </c>
      <c r="B405" s="14" t="s">
        <v>314</v>
      </c>
      <c r="C405" s="33" t="s">
        <v>317</v>
      </c>
      <c r="D405" s="14" t="s">
        <v>225</v>
      </c>
      <c r="E405" s="17"/>
      <c r="F405" s="52"/>
      <c r="G405" s="52"/>
      <c r="H405" s="31" t="n">
        <v>0</v>
      </c>
      <c r="I405" s="31" t="n">
        <v>48.38</v>
      </c>
      <c r="J405" s="31" t="n">
        <v>0</v>
      </c>
      <c r="K405" s="29" t="n">
        <v>0</v>
      </c>
      <c r="L405" s="29" t="n">
        <v>0</v>
      </c>
      <c r="M405" s="29" t="n">
        <v>0</v>
      </c>
      <c r="N405" s="31" t="n">
        <f aca="false">J405+I405+H405</f>
        <v>48.38</v>
      </c>
      <c r="O405" s="29" t="n">
        <v>0</v>
      </c>
      <c r="P405" s="29" t="n">
        <v>0</v>
      </c>
      <c r="Q405" s="29" t="n">
        <v>48.38</v>
      </c>
      <c r="R405" s="29" t="n">
        <v>0</v>
      </c>
      <c r="S405" s="29" t="n">
        <v>0</v>
      </c>
      <c r="T405" s="29" t="n">
        <v>0</v>
      </c>
      <c r="U405" s="29" t="n">
        <v>48.38</v>
      </c>
      <c r="V405" s="29" t="n">
        <v>0</v>
      </c>
      <c r="W405" s="29" t="n">
        <v>0</v>
      </c>
      <c r="X405" s="29" t="n">
        <v>0</v>
      </c>
      <c r="Y405" s="29" t="n">
        <v>48.38</v>
      </c>
      <c r="Z405" s="29" t="n">
        <v>0</v>
      </c>
      <c r="AA405" s="29" t="n">
        <v>0</v>
      </c>
      <c r="AB405" s="29" t="n">
        <v>0</v>
      </c>
      <c r="AC405" s="29" t="n">
        <v>48.38</v>
      </c>
      <c r="AD405" s="29" t="n">
        <v>0</v>
      </c>
      <c r="AE405" s="29" t="n">
        <v>0</v>
      </c>
      <c r="AF405" s="29" t="n">
        <v>0</v>
      </c>
      <c r="AG405" s="29" t="n">
        <f aca="false">AC405+AD405+AE405+AF405</f>
        <v>48.38</v>
      </c>
    </row>
    <row r="406" customFormat="false" ht="21.75" hidden="false" customHeight="true" outlineLevel="0" collapsed="false">
      <c r="A406" s="25" t="s">
        <v>228</v>
      </c>
      <c r="B406" s="17" t="s">
        <v>314</v>
      </c>
      <c r="C406" s="17" t="s">
        <v>287</v>
      </c>
      <c r="D406" s="17" t="s">
        <v>37</v>
      </c>
      <c r="E406" s="17"/>
      <c r="F406" s="52" t="n">
        <f aca="false">F407+F409+F411</f>
        <v>33638.5</v>
      </c>
      <c r="G406" s="52" t="n">
        <f aca="false">G407+G409+G411</f>
        <v>0</v>
      </c>
      <c r="H406" s="52" t="n">
        <f aca="false">H407+H409+H411</f>
        <v>33638.5</v>
      </c>
      <c r="I406" s="52" t="n">
        <f aca="false">I407+I409+I411</f>
        <v>-10548.454</v>
      </c>
      <c r="J406" s="52" t="n">
        <f aca="false">J407+J409+J411</f>
        <v>0</v>
      </c>
      <c r="K406" s="52" t="n">
        <f aca="false">K407+K409+K411</f>
        <v>0</v>
      </c>
      <c r="L406" s="52" t="n">
        <f aca="false">L407+L409+L411</f>
        <v>0</v>
      </c>
      <c r="M406" s="52" t="n">
        <f aca="false">M407+M409+M411</f>
        <v>0</v>
      </c>
      <c r="N406" s="52" t="n">
        <f aca="false">N407+N409+N411</f>
        <v>23090.046</v>
      </c>
      <c r="O406" s="52" t="n">
        <f aca="false">O407+O409+O411</f>
        <v>0</v>
      </c>
      <c r="P406" s="52" t="n">
        <f aca="false">P407+P409+P411</f>
        <v>0</v>
      </c>
      <c r="Q406" s="52" t="n">
        <f aca="false">Q407+Q409+Q411</f>
        <v>23090.046</v>
      </c>
      <c r="R406" s="52" t="n">
        <f aca="false">R407+R409+R411</f>
        <v>5.193</v>
      </c>
      <c r="S406" s="52" t="n">
        <f aca="false">S407+S409+S411</f>
        <v>0</v>
      </c>
      <c r="T406" s="52" t="n">
        <f aca="false">T407+T409+T411</f>
        <v>0</v>
      </c>
      <c r="U406" s="52" t="n">
        <f aca="false">U407+U409+U411</f>
        <v>23095.239</v>
      </c>
      <c r="V406" s="52" t="n">
        <f aca="false">V407+V409+V411</f>
        <v>-970.97</v>
      </c>
      <c r="W406" s="52" t="n">
        <f aca="false">W407+W409+W411</f>
        <v>484</v>
      </c>
      <c r="X406" s="52" t="n">
        <f aca="false">X407+X409+X411</f>
        <v>0</v>
      </c>
      <c r="Y406" s="52" t="n">
        <f aca="false">Y407+Y409+Y411</f>
        <v>22730.905</v>
      </c>
      <c r="Z406" s="52" t="n">
        <f aca="false">Z407+Z409+Z411</f>
        <v>0</v>
      </c>
      <c r="AA406" s="52" t="n">
        <f aca="false">AA407+AA409+AA411</f>
        <v>0</v>
      </c>
      <c r="AB406" s="52" t="n">
        <f aca="false">AB407+AB409+AB411</f>
        <v>0</v>
      </c>
      <c r="AC406" s="52" t="n">
        <f aca="false">AC407+AC409+AC411</f>
        <v>22730.905</v>
      </c>
      <c r="AD406" s="52" t="n">
        <f aca="false">AD407+AD409+AD411</f>
        <v>0</v>
      </c>
      <c r="AE406" s="52" t="n">
        <f aca="false">AE407+AE409+AE411</f>
        <v>0</v>
      </c>
      <c r="AF406" s="52" t="n">
        <f aca="false">AF407+AF409+AF411</f>
        <v>0</v>
      </c>
      <c r="AG406" s="52" t="n">
        <f aca="false">AG407+AG409+AG411</f>
        <v>22730.905</v>
      </c>
    </row>
    <row r="407" customFormat="false" ht="21.75" hidden="false" customHeight="true" outlineLevel="0" collapsed="false">
      <c r="A407" s="18" t="s">
        <v>289</v>
      </c>
      <c r="B407" s="17" t="s">
        <v>314</v>
      </c>
      <c r="C407" s="17" t="s">
        <v>288</v>
      </c>
      <c r="D407" s="17" t="s">
        <v>37</v>
      </c>
      <c r="E407" s="17"/>
      <c r="F407" s="27" t="n">
        <f aca="false">F408</f>
        <v>29224.5</v>
      </c>
      <c r="G407" s="27" t="n">
        <f aca="false">G408</f>
        <v>0</v>
      </c>
      <c r="H407" s="27" t="n">
        <f aca="false">H408</f>
        <v>29224.5</v>
      </c>
      <c r="I407" s="27" t="n">
        <f aca="false">I408</f>
        <v>-10548.454</v>
      </c>
      <c r="J407" s="27" t="n">
        <f aca="false">J408</f>
        <v>0</v>
      </c>
      <c r="K407" s="27" t="n">
        <f aca="false">K408</f>
        <v>0</v>
      </c>
      <c r="L407" s="27" t="n">
        <f aca="false">L408</f>
        <v>0</v>
      </c>
      <c r="M407" s="27" t="n">
        <f aca="false">M408</f>
        <v>0</v>
      </c>
      <c r="N407" s="27" t="n">
        <f aca="false">N408</f>
        <v>18676.046</v>
      </c>
      <c r="O407" s="27" t="n">
        <f aca="false">O408</f>
        <v>0</v>
      </c>
      <c r="P407" s="27" t="n">
        <f aca="false">P408</f>
        <v>0</v>
      </c>
      <c r="Q407" s="27" t="n">
        <f aca="false">Q408</f>
        <v>18676.046</v>
      </c>
      <c r="R407" s="27" t="n">
        <f aca="false">R408</f>
        <v>5.193</v>
      </c>
      <c r="S407" s="27" t="n">
        <f aca="false">S408</f>
        <v>0</v>
      </c>
      <c r="T407" s="27" t="n">
        <f aca="false">T408</f>
        <v>0</v>
      </c>
      <c r="U407" s="27" t="n">
        <f aca="false">U408</f>
        <v>18681.239</v>
      </c>
      <c r="V407" s="27" t="n">
        <f aca="false">V408</f>
        <v>-120</v>
      </c>
      <c r="W407" s="27" t="n">
        <f aca="false">W408</f>
        <v>484</v>
      </c>
      <c r="X407" s="27" t="n">
        <f aca="false">X408</f>
        <v>0</v>
      </c>
      <c r="Y407" s="27" t="n">
        <f aca="false">Y408</f>
        <v>19167.875</v>
      </c>
      <c r="Z407" s="27" t="n">
        <f aca="false">Z408</f>
        <v>0</v>
      </c>
      <c r="AA407" s="27" t="n">
        <f aca="false">AA408</f>
        <v>0</v>
      </c>
      <c r="AB407" s="27" t="n">
        <f aca="false">AB408</f>
        <v>0</v>
      </c>
      <c r="AC407" s="27" t="n">
        <f aca="false">AC408</f>
        <v>19167.875</v>
      </c>
      <c r="AD407" s="27" t="n">
        <f aca="false">AD408</f>
        <v>0</v>
      </c>
      <c r="AE407" s="27" t="n">
        <f aca="false">AE408</f>
        <v>0</v>
      </c>
      <c r="AF407" s="27" t="n">
        <f aca="false">AF408</f>
        <v>0</v>
      </c>
      <c r="AG407" s="27" t="n">
        <f aca="false">AG408</f>
        <v>19167.875</v>
      </c>
    </row>
    <row r="408" customFormat="false" ht="21.75" hidden="false" customHeight="true" outlineLevel="0" collapsed="false">
      <c r="A408" s="20" t="s">
        <v>226</v>
      </c>
      <c r="B408" s="14" t="s">
        <v>314</v>
      </c>
      <c r="C408" s="14" t="s">
        <v>288</v>
      </c>
      <c r="D408" s="14" t="s">
        <v>225</v>
      </c>
      <c r="E408" s="14"/>
      <c r="F408" s="29" t="n">
        <v>29224.5</v>
      </c>
      <c r="G408" s="29" t="n">
        <v>0</v>
      </c>
      <c r="H408" s="29" t="n">
        <f aca="false">F408</f>
        <v>29224.5</v>
      </c>
      <c r="I408" s="29" t="n">
        <v>-10548.454</v>
      </c>
      <c r="J408" s="29" t="n">
        <v>0</v>
      </c>
      <c r="K408" s="29" t="n">
        <v>0</v>
      </c>
      <c r="L408" s="29" t="n">
        <v>0</v>
      </c>
      <c r="M408" s="29" t="n">
        <v>0</v>
      </c>
      <c r="N408" s="29" t="n">
        <f aca="false">J408+I408+H408</f>
        <v>18676.046</v>
      </c>
      <c r="O408" s="29" t="n">
        <v>0</v>
      </c>
      <c r="P408" s="29" t="n">
        <v>0</v>
      </c>
      <c r="Q408" s="29" t="n">
        <v>18676.046</v>
      </c>
      <c r="R408" s="29" t="n">
        <v>5.193</v>
      </c>
      <c r="S408" s="29" t="n">
        <v>0</v>
      </c>
      <c r="T408" s="29" t="n">
        <v>0</v>
      </c>
      <c r="U408" s="29" t="n">
        <v>18681.239</v>
      </c>
      <c r="V408" s="29" t="n">
        <v>-120</v>
      </c>
      <c r="W408" s="29" t="n">
        <v>484</v>
      </c>
      <c r="X408" s="29" t="n">
        <v>0</v>
      </c>
      <c r="Y408" s="29" t="n">
        <v>19167.875</v>
      </c>
      <c r="Z408" s="29" t="n">
        <v>0</v>
      </c>
      <c r="AA408" s="29" t="n">
        <v>0</v>
      </c>
      <c r="AB408" s="29" t="n">
        <v>0</v>
      </c>
      <c r="AC408" s="29" t="n">
        <v>19167.875</v>
      </c>
      <c r="AD408" s="29" t="n">
        <v>0</v>
      </c>
      <c r="AE408" s="29" t="n">
        <v>0</v>
      </c>
      <c r="AF408" s="29" t="n">
        <v>0</v>
      </c>
      <c r="AG408" s="29" t="n">
        <f aca="false">AC408+AD408+AE408+AF408</f>
        <v>19167.875</v>
      </c>
    </row>
    <row r="409" customFormat="false" ht="36.75" hidden="false" customHeight="true" outlineLevel="0" collapsed="false">
      <c r="A409" s="25" t="s">
        <v>319</v>
      </c>
      <c r="B409" s="17" t="s">
        <v>314</v>
      </c>
      <c r="C409" s="17" t="s">
        <v>318</v>
      </c>
      <c r="D409" s="17" t="s">
        <v>37</v>
      </c>
      <c r="E409" s="17"/>
      <c r="F409" s="52" t="n">
        <f aca="false">F410</f>
        <v>65</v>
      </c>
      <c r="G409" s="52" t="n">
        <f aca="false">G410</f>
        <v>0</v>
      </c>
      <c r="H409" s="52" t="n">
        <f aca="false">H410</f>
        <v>65</v>
      </c>
      <c r="I409" s="52" t="n">
        <f aca="false">I410</f>
        <v>0</v>
      </c>
      <c r="J409" s="52" t="n">
        <f aca="false">J410</f>
        <v>0</v>
      </c>
      <c r="K409" s="52" t="n">
        <f aca="false">K410</f>
        <v>0</v>
      </c>
      <c r="L409" s="52" t="n">
        <f aca="false">L410</f>
        <v>0</v>
      </c>
      <c r="M409" s="52" t="n">
        <f aca="false">M410</f>
        <v>0</v>
      </c>
      <c r="N409" s="52" t="n">
        <f aca="false">N410</f>
        <v>65</v>
      </c>
      <c r="O409" s="52" t="n">
        <f aca="false">O410</f>
        <v>0</v>
      </c>
      <c r="P409" s="52" t="n">
        <f aca="false">P410</f>
        <v>0</v>
      </c>
      <c r="Q409" s="52" t="n">
        <f aca="false">Q410</f>
        <v>65</v>
      </c>
      <c r="R409" s="52" t="n">
        <f aca="false">R410</f>
        <v>0</v>
      </c>
      <c r="S409" s="52" t="n">
        <f aca="false">S410</f>
        <v>0</v>
      </c>
      <c r="T409" s="52" t="n">
        <f aca="false">T410</f>
        <v>0</v>
      </c>
      <c r="U409" s="52" t="n">
        <f aca="false">U410</f>
        <v>65</v>
      </c>
      <c r="V409" s="52" t="n">
        <f aca="false">V410</f>
        <v>0</v>
      </c>
      <c r="W409" s="52" t="n">
        <f aca="false">W410</f>
        <v>0</v>
      </c>
      <c r="X409" s="52" t="n">
        <f aca="false">X410</f>
        <v>0</v>
      </c>
      <c r="Y409" s="52" t="n">
        <f aca="false">Y410</f>
        <v>65</v>
      </c>
      <c r="Z409" s="52" t="n">
        <f aca="false">Z410</f>
        <v>0</v>
      </c>
      <c r="AA409" s="52" t="n">
        <f aca="false">AA410</f>
        <v>0</v>
      </c>
      <c r="AB409" s="52" t="n">
        <f aca="false">AB410</f>
        <v>0</v>
      </c>
      <c r="AC409" s="52" t="n">
        <f aca="false">AC410</f>
        <v>65</v>
      </c>
      <c r="AD409" s="52" t="n">
        <f aca="false">AD410</f>
        <v>0</v>
      </c>
      <c r="AE409" s="52" t="n">
        <f aca="false">AE410</f>
        <v>0</v>
      </c>
      <c r="AF409" s="52" t="n">
        <f aca="false">AF410</f>
        <v>0</v>
      </c>
      <c r="AG409" s="52" t="n">
        <f aca="false">AG410</f>
        <v>65</v>
      </c>
    </row>
    <row r="410" customFormat="false" ht="14.25" hidden="false" customHeight="true" outlineLevel="0" collapsed="false">
      <c r="A410" s="35" t="s">
        <v>226</v>
      </c>
      <c r="B410" s="14" t="s">
        <v>314</v>
      </c>
      <c r="C410" s="14" t="s">
        <v>318</v>
      </c>
      <c r="D410" s="14" t="s">
        <v>225</v>
      </c>
      <c r="E410" s="14"/>
      <c r="F410" s="31" t="n">
        <v>65</v>
      </c>
      <c r="G410" s="31" t="n">
        <v>0</v>
      </c>
      <c r="H410" s="31" t="n">
        <f aca="false">F410</f>
        <v>65</v>
      </c>
      <c r="I410" s="29" t="n">
        <v>0</v>
      </c>
      <c r="J410" s="29" t="n">
        <v>0</v>
      </c>
      <c r="K410" s="29" t="n">
        <v>0</v>
      </c>
      <c r="L410" s="29" t="n">
        <v>0</v>
      </c>
      <c r="M410" s="29" t="n">
        <v>0</v>
      </c>
      <c r="N410" s="29" t="n">
        <f aca="false">J410+I410+H410</f>
        <v>65</v>
      </c>
      <c r="O410" s="29" t="n">
        <f aca="false">K410+J410+I410</f>
        <v>0</v>
      </c>
      <c r="P410" s="29" t="n">
        <f aca="false">L410+K410+J410</f>
        <v>0</v>
      </c>
      <c r="Q410" s="29" t="n">
        <v>65</v>
      </c>
      <c r="R410" s="29" t="n">
        <v>0</v>
      </c>
      <c r="S410" s="29" t="n">
        <v>0</v>
      </c>
      <c r="T410" s="29" t="n">
        <v>0</v>
      </c>
      <c r="U410" s="29" t="n">
        <v>65</v>
      </c>
      <c r="V410" s="29" t="n">
        <v>0</v>
      </c>
      <c r="W410" s="29" t="n">
        <v>0</v>
      </c>
      <c r="X410" s="29" t="n">
        <v>0</v>
      </c>
      <c r="Y410" s="29" t="n">
        <v>65</v>
      </c>
      <c r="Z410" s="29" t="n">
        <v>0</v>
      </c>
      <c r="AA410" s="29" t="n">
        <v>0</v>
      </c>
      <c r="AB410" s="29" t="n">
        <v>0</v>
      </c>
      <c r="AC410" s="29" t="n">
        <v>65</v>
      </c>
      <c r="AD410" s="29" t="n">
        <v>0</v>
      </c>
      <c r="AE410" s="29" t="n">
        <v>0</v>
      </c>
      <c r="AF410" s="29" t="n">
        <v>0</v>
      </c>
      <c r="AG410" s="29" t="n">
        <f aca="false">AC410+AD410+AE410+AF410</f>
        <v>65</v>
      </c>
    </row>
    <row r="411" customFormat="false" ht="36" hidden="false" customHeight="true" outlineLevel="0" collapsed="false">
      <c r="A411" s="25" t="s">
        <v>321</v>
      </c>
      <c r="B411" s="17" t="s">
        <v>314</v>
      </c>
      <c r="C411" s="17" t="s">
        <v>320</v>
      </c>
      <c r="D411" s="17" t="s">
        <v>37</v>
      </c>
      <c r="E411" s="17"/>
      <c r="F411" s="52" t="n">
        <f aca="false">F412</f>
        <v>4349</v>
      </c>
      <c r="G411" s="52" t="n">
        <f aca="false">G412</f>
        <v>0</v>
      </c>
      <c r="H411" s="52" t="n">
        <f aca="false">H412</f>
        <v>4349</v>
      </c>
      <c r="I411" s="52" t="n">
        <f aca="false">I412</f>
        <v>0</v>
      </c>
      <c r="J411" s="52" t="n">
        <f aca="false">J412</f>
        <v>0</v>
      </c>
      <c r="K411" s="52" t="n">
        <f aca="false">K412</f>
        <v>0</v>
      </c>
      <c r="L411" s="52" t="n">
        <f aca="false">L412</f>
        <v>0</v>
      </c>
      <c r="M411" s="52" t="n">
        <f aca="false">M412</f>
        <v>0</v>
      </c>
      <c r="N411" s="52" t="n">
        <f aca="false">N412</f>
        <v>4349</v>
      </c>
      <c r="O411" s="52" t="n">
        <f aca="false">O412</f>
        <v>0</v>
      </c>
      <c r="P411" s="52" t="n">
        <f aca="false">P412</f>
        <v>0</v>
      </c>
      <c r="Q411" s="52" t="n">
        <f aca="false">Q412</f>
        <v>4349</v>
      </c>
      <c r="R411" s="52" t="n">
        <f aca="false">R412</f>
        <v>0</v>
      </c>
      <c r="S411" s="52" t="n">
        <f aca="false">S412</f>
        <v>0</v>
      </c>
      <c r="T411" s="52" t="n">
        <f aca="false">T412</f>
        <v>0</v>
      </c>
      <c r="U411" s="52" t="n">
        <f aca="false">U412</f>
        <v>4349</v>
      </c>
      <c r="V411" s="52" t="n">
        <f aca="false">V412</f>
        <v>-850.97</v>
      </c>
      <c r="W411" s="52" t="n">
        <f aca="false">W412</f>
        <v>0</v>
      </c>
      <c r="X411" s="52" t="n">
        <f aca="false">X412</f>
        <v>0</v>
      </c>
      <c r="Y411" s="52" t="n">
        <f aca="false">Y412</f>
        <v>3498.03</v>
      </c>
      <c r="Z411" s="52" t="n">
        <f aca="false">Z412</f>
        <v>0</v>
      </c>
      <c r="AA411" s="52" t="n">
        <f aca="false">AA412</f>
        <v>0</v>
      </c>
      <c r="AB411" s="52" t="n">
        <f aca="false">AB412</f>
        <v>0</v>
      </c>
      <c r="AC411" s="52" t="n">
        <f aca="false">AC412</f>
        <v>3498.03</v>
      </c>
      <c r="AD411" s="52" t="n">
        <f aca="false">AD412</f>
        <v>0</v>
      </c>
      <c r="AE411" s="52" t="n">
        <f aca="false">AE412</f>
        <v>0</v>
      </c>
      <c r="AF411" s="52" t="n">
        <f aca="false">AF412</f>
        <v>0</v>
      </c>
      <c r="AG411" s="52" t="n">
        <f aca="false">AG412</f>
        <v>3498.03</v>
      </c>
    </row>
    <row r="412" customFormat="false" ht="21.75" hidden="false" customHeight="true" outlineLevel="0" collapsed="false">
      <c r="A412" s="35" t="s">
        <v>226</v>
      </c>
      <c r="B412" s="14" t="s">
        <v>314</v>
      </c>
      <c r="C412" s="14" t="s">
        <v>320</v>
      </c>
      <c r="D412" s="14" t="s">
        <v>225</v>
      </c>
      <c r="E412" s="14"/>
      <c r="F412" s="31" t="n">
        <v>4349</v>
      </c>
      <c r="G412" s="31" t="n">
        <v>0</v>
      </c>
      <c r="H412" s="31" t="n">
        <f aca="false">F412</f>
        <v>4349</v>
      </c>
      <c r="I412" s="29" t="n">
        <v>0</v>
      </c>
      <c r="J412" s="29" t="n">
        <v>0</v>
      </c>
      <c r="K412" s="29" t="n">
        <v>0</v>
      </c>
      <c r="L412" s="29" t="n">
        <v>0</v>
      </c>
      <c r="M412" s="29" t="n">
        <v>0</v>
      </c>
      <c r="N412" s="29" t="n">
        <f aca="false">J412+I412+H412</f>
        <v>4349</v>
      </c>
      <c r="O412" s="29" t="n">
        <f aca="false">K412+J412+I412</f>
        <v>0</v>
      </c>
      <c r="P412" s="29" t="n">
        <f aca="false">L412+K412+J412</f>
        <v>0</v>
      </c>
      <c r="Q412" s="29" t="n">
        <v>4349</v>
      </c>
      <c r="R412" s="29" t="n">
        <v>0</v>
      </c>
      <c r="S412" s="29" t="n">
        <v>0</v>
      </c>
      <c r="T412" s="29" t="n">
        <v>0</v>
      </c>
      <c r="U412" s="29" t="n">
        <v>4349</v>
      </c>
      <c r="V412" s="29" t="n">
        <v>-850.97</v>
      </c>
      <c r="W412" s="29" t="n">
        <v>0</v>
      </c>
      <c r="X412" s="29" t="n">
        <v>0</v>
      </c>
      <c r="Y412" s="29" t="n">
        <v>3498.03</v>
      </c>
      <c r="Z412" s="29" t="n">
        <v>0</v>
      </c>
      <c r="AA412" s="29" t="n">
        <v>0</v>
      </c>
      <c r="AB412" s="29" t="n">
        <v>0</v>
      </c>
      <c r="AC412" s="29" t="n">
        <v>3498.03</v>
      </c>
      <c r="AD412" s="29" t="n">
        <v>0</v>
      </c>
      <c r="AE412" s="29" t="n">
        <v>0</v>
      </c>
      <c r="AF412" s="29" t="n">
        <v>0</v>
      </c>
      <c r="AG412" s="29" t="n">
        <f aca="false">AC412+AD412+AE412+AF412</f>
        <v>3498.03</v>
      </c>
    </row>
    <row r="413" customFormat="false" ht="48" hidden="false" customHeight="true" outlineLevel="0" collapsed="false">
      <c r="A413" s="18" t="s">
        <v>322</v>
      </c>
      <c r="B413" s="17" t="s">
        <v>314</v>
      </c>
      <c r="C413" s="17" t="s">
        <v>239</v>
      </c>
      <c r="D413" s="17" t="s">
        <v>37</v>
      </c>
      <c r="E413" s="17"/>
      <c r="F413" s="27" t="n">
        <f aca="false">F414</f>
        <v>0</v>
      </c>
      <c r="G413" s="27" t="n">
        <f aca="false">G414</f>
        <v>0</v>
      </c>
      <c r="H413" s="27" t="n">
        <f aca="false">H414</f>
        <v>0</v>
      </c>
      <c r="I413" s="27" t="n">
        <f aca="false">I414</f>
        <v>0</v>
      </c>
      <c r="J413" s="27" t="n">
        <f aca="false">J414</f>
        <v>777.99687</v>
      </c>
      <c r="K413" s="27" t="n">
        <f aca="false">K414</f>
        <v>0</v>
      </c>
      <c r="L413" s="27" t="n">
        <f aca="false">L414</f>
        <v>0</v>
      </c>
      <c r="M413" s="27" t="n">
        <f aca="false">M414</f>
        <v>0</v>
      </c>
      <c r="N413" s="27" t="n">
        <f aca="false">N414</f>
        <v>777.99687</v>
      </c>
      <c r="O413" s="27" t="n">
        <f aca="false">O414</f>
        <v>0</v>
      </c>
      <c r="P413" s="27" t="n">
        <f aca="false">P414</f>
        <v>0</v>
      </c>
      <c r="Q413" s="27" t="n">
        <f aca="false">Q414</f>
        <v>777.997</v>
      </c>
      <c r="R413" s="27" t="n">
        <f aca="false">R414</f>
        <v>0</v>
      </c>
      <c r="S413" s="27" t="n">
        <f aca="false">S414</f>
        <v>0</v>
      </c>
      <c r="T413" s="27" t="n">
        <f aca="false">T414</f>
        <v>0</v>
      </c>
      <c r="U413" s="27" t="n">
        <f aca="false">U414</f>
        <v>777.997</v>
      </c>
      <c r="V413" s="27" t="n">
        <f aca="false">V414</f>
        <v>0</v>
      </c>
      <c r="W413" s="27" t="n">
        <f aca="false">W414</f>
        <v>0</v>
      </c>
      <c r="X413" s="27" t="n">
        <f aca="false">X414</f>
        <v>0</v>
      </c>
      <c r="Y413" s="27" t="n">
        <f aca="false">Y414</f>
        <v>777.997</v>
      </c>
      <c r="Z413" s="27" t="n">
        <f aca="false">Z414</f>
        <v>0</v>
      </c>
      <c r="AA413" s="27" t="n">
        <f aca="false">AA414</f>
        <v>0</v>
      </c>
      <c r="AB413" s="27" t="n">
        <f aca="false">AB414</f>
        <v>0</v>
      </c>
      <c r="AC413" s="27" t="n">
        <f aca="false">AC414</f>
        <v>777.997</v>
      </c>
      <c r="AD413" s="27" t="n">
        <f aca="false">AD414</f>
        <v>0</v>
      </c>
      <c r="AE413" s="27" t="n">
        <f aca="false">AE414</f>
        <v>0</v>
      </c>
      <c r="AF413" s="27" t="n">
        <f aca="false">AF414</f>
        <v>0</v>
      </c>
      <c r="AG413" s="27" t="n">
        <f aca="false">AG414</f>
        <v>777.997</v>
      </c>
    </row>
    <row r="414" customFormat="false" ht="15.75" hidden="false" customHeight="true" outlineLevel="0" collapsed="false">
      <c r="A414" s="20" t="s">
        <v>242</v>
      </c>
      <c r="B414" s="14" t="s">
        <v>314</v>
      </c>
      <c r="C414" s="14" t="s">
        <v>239</v>
      </c>
      <c r="D414" s="14" t="s">
        <v>241</v>
      </c>
      <c r="E414" s="14"/>
      <c r="F414" s="29"/>
      <c r="G414" s="29"/>
      <c r="H414" s="29" t="n">
        <v>0</v>
      </c>
      <c r="I414" s="29" t="n">
        <v>0</v>
      </c>
      <c r="J414" s="29" t="n">
        <v>777.99687</v>
      </c>
      <c r="K414" s="29" t="n">
        <v>0</v>
      </c>
      <c r="L414" s="29" t="n">
        <v>0</v>
      </c>
      <c r="M414" s="29" t="n">
        <v>0</v>
      </c>
      <c r="N414" s="29" t="n">
        <f aca="false">J414+I414+H414</f>
        <v>777.99687</v>
      </c>
      <c r="O414" s="29" t="n">
        <v>0</v>
      </c>
      <c r="P414" s="29" t="n">
        <v>0</v>
      </c>
      <c r="Q414" s="29" t="n">
        <v>777.997</v>
      </c>
      <c r="R414" s="29" t="n">
        <v>0</v>
      </c>
      <c r="S414" s="29" t="n">
        <v>0</v>
      </c>
      <c r="T414" s="29" t="n">
        <v>0</v>
      </c>
      <c r="U414" s="29" t="n">
        <v>777.997</v>
      </c>
      <c r="V414" s="29" t="n">
        <v>0</v>
      </c>
      <c r="W414" s="29" t="n">
        <v>0</v>
      </c>
      <c r="X414" s="29" t="n">
        <v>0</v>
      </c>
      <c r="Y414" s="29" t="n">
        <v>777.997</v>
      </c>
      <c r="Z414" s="29" t="n">
        <v>0</v>
      </c>
      <c r="AA414" s="29" t="n">
        <v>0</v>
      </c>
      <c r="AB414" s="29" t="n">
        <v>0</v>
      </c>
      <c r="AC414" s="29" t="n">
        <v>777.997</v>
      </c>
      <c r="AD414" s="29" t="n">
        <v>0</v>
      </c>
      <c r="AE414" s="29" t="n">
        <v>0</v>
      </c>
      <c r="AF414" s="29" t="n">
        <v>0</v>
      </c>
      <c r="AG414" s="29" t="n">
        <f aca="false">AC414+AD414+AE414+AF414</f>
        <v>777.997</v>
      </c>
    </row>
    <row r="415" customFormat="false" ht="24.75" hidden="true" customHeight="true" outlineLevel="0" collapsed="false">
      <c r="A415" s="18" t="s">
        <v>597</v>
      </c>
      <c r="B415" s="17" t="s">
        <v>314</v>
      </c>
      <c r="C415" s="17" t="s">
        <v>323</v>
      </c>
      <c r="D415" s="17" t="s">
        <v>37</v>
      </c>
      <c r="E415" s="17"/>
      <c r="F415" s="27" t="n">
        <f aca="false">F416</f>
        <v>0</v>
      </c>
      <c r="G415" s="27" t="n">
        <f aca="false">G416</f>
        <v>0</v>
      </c>
      <c r="H415" s="27" t="n">
        <f aca="false">H416</f>
        <v>0</v>
      </c>
      <c r="I415" s="27" t="n">
        <f aca="false">I416</f>
        <v>0</v>
      </c>
      <c r="J415" s="27" t="n">
        <f aca="false">J416</f>
        <v>0</v>
      </c>
      <c r="K415" s="27" t="n">
        <f aca="false">K416</f>
        <v>0</v>
      </c>
      <c r="L415" s="27" t="n">
        <f aca="false">L416</f>
        <v>0</v>
      </c>
      <c r="M415" s="27" t="n">
        <f aca="false">M416</f>
        <v>0</v>
      </c>
      <c r="N415" s="27" t="n">
        <f aca="false">N416</f>
        <v>0</v>
      </c>
      <c r="O415" s="27" t="n">
        <f aca="false">O416</f>
        <v>0</v>
      </c>
      <c r="P415" s="27" t="n">
        <f aca="false">P416</f>
        <v>0</v>
      </c>
      <c r="Q415" s="27" t="n">
        <f aca="false">Q416</f>
        <v>0</v>
      </c>
      <c r="R415" s="27" t="n">
        <f aca="false">R416</f>
        <v>0</v>
      </c>
      <c r="S415" s="27" t="n">
        <f aca="false">S416</f>
        <v>0</v>
      </c>
      <c r="T415" s="27" t="n">
        <f aca="false">T416</f>
        <v>0</v>
      </c>
      <c r="U415" s="27" t="n">
        <f aca="false">U416</f>
        <v>0</v>
      </c>
      <c r="V415" s="27" t="n">
        <f aca="false">V416</f>
        <v>0</v>
      </c>
      <c r="W415" s="27" t="n">
        <f aca="false">W416</f>
        <v>0</v>
      </c>
      <c r="X415" s="27" t="n">
        <f aca="false">X416</f>
        <v>0</v>
      </c>
      <c r="Y415" s="27" t="n">
        <f aca="false">Y416</f>
        <v>0</v>
      </c>
      <c r="Z415" s="27" t="n">
        <f aca="false">Z416</f>
        <v>0</v>
      </c>
      <c r="AA415" s="27" t="n">
        <f aca="false">AA416</f>
        <v>0</v>
      </c>
      <c r="AB415" s="27" t="n">
        <f aca="false">AB416</f>
        <v>0</v>
      </c>
      <c r="AC415" s="27" t="n">
        <f aca="false">AC416</f>
        <v>0</v>
      </c>
      <c r="AD415" s="27" t="n">
        <f aca="false">AD416</f>
        <v>0</v>
      </c>
      <c r="AE415" s="27" t="n">
        <f aca="false">AE416</f>
        <v>0</v>
      </c>
      <c r="AF415" s="27" t="n">
        <f aca="false">AF416</f>
        <v>0</v>
      </c>
      <c r="AG415" s="27" t="n">
        <f aca="false">AG416</f>
        <v>0</v>
      </c>
    </row>
    <row r="416" customFormat="false" ht="14.25" hidden="true" customHeight="true" outlineLevel="0" collapsed="false">
      <c r="A416" s="20" t="s">
        <v>226</v>
      </c>
      <c r="B416" s="14" t="s">
        <v>314</v>
      </c>
      <c r="C416" s="14" t="s">
        <v>323</v>
      </c>
      <c r="D416" s="14" t="s">
        <v>225</v>
      </c>
      <c r="E416" s="14"/>
      <c r="F416" s="29"/>
      <c r="G416" s="29"/>
      <c r="H416" s="29"/>
      <c r="I416" s="29"/>
      <c r="J416" s="29"/>
      <c r="K416" s="29"/>
      <c r="L416" s="29"/>
      <c r="M416" s="29"/>
      <c r="N416" s="29"/>
      <c r="O416" s="29"/>
      <c r="P416" s="29"/>
      <c r="Q416" s="29"/>
      <c r="R416" s="29"/>
      <c r="S416" s="29"/>
      <c r="T416" s="29"/>
      <c r="U416" s="29"/>
      <c r="V416" s="29"/>
      <c r="W416" s="29"/>
      <c r="X416" s="29"/>
      <c r="Y416" s="29"/>
      <c r="Z416" s="29"/>
      <c r="AA416" s="29"/>
      <c r="AB416" s="29"/>
      <c r="AC416" s="29"/>
      <c r="AD416" s="29"/>
      <c r="AE416" s="29"/>
      <c r="AF416" s="29"/>
      <c r="AG416" s="29"/>
    </row>
    <row r="417" customFormat="false" ht="21.75" hidden="false" customHeight="true" outlineLevel="0" collapsed="false">
      <c r="A417" s="18" t="s">
        <v>86</v>
      </c>
      <c r="B417" s="17" t="s">
        <v>314</v>
      </c>
      <c r="C417" s="17" t="s">
        <v>85</v>
      </c>
      <c r="D417" s="17" t="s">
        <v>37</v>
      </c>
      <c r="E417" s="17"/>
      <c r="F417" s="27" t="e">
        <f aca="false">#REF!</f>
        <v>#REF!</v>
      </c>
      <c r="G417" s="27" t="e">
        <f aca="false">#REF!</f>
        <v>#REF!</v>
      </c>
      <c r="H417" s="27" t="e">
        <f aca="false">#REF!</f>
        <v>#REF!</v>
      </c>
      <c r="I417" s="27" t="e">
        <f aca="false">#REF!+I418+I420+I422+I424</f>
        <v>#REF!</v>
      </c>
      <c r="J417" s="27" t="e">
        <f aca="false">#REF!+J418+J420+J422+J424</f>
        <v>#REF!</v>
      </c>
      <c r="K417" s="27" t="e">
        <f aca="false">#REF!+K418+K420+K422+K424</f>
        <v>#REF!</v>
      </c>
      <c r="L417" s="27" t="e">
        <f aca="false">#REF!+L418+L420+L422+L424</f>
        <v>#REF!</v>
      </c>
      <c r="M417" s="27" t="e">
        <f aca="false">#REF!+M418+M420+M422+M424</f>
        <v>#REF!</v>
      </c>
      <c r="N417" s="27" t="n">
        <f aca="false">N418+N420+N422+N424</f>
        <v>3521</v>
      </c>
      <c r="O417" s="27" t="n">
        <f aca="false">O418+O420+O422+O424</f>
        <v>0</v>
      </c>
      <c r="P417" s="27" t="n">
        <f aca="false">P418+P420+P422+P424</f>
        <v>0</v>
      </c>
      <c r="Q417" s="27" t="n">
        <f aca="false">Q418+Q420+Q422+Q424</f>
        <v>3521</v>
      </c>
      <c r="R417" s="27" t="n">
        <f aca="false">R418+R420+R422+R424</f>
        <v>0</v>
      </c>
      <c r="S417" s="27" t="n">
        <f aca="false">S418+S420+S422+S424</f>
        <v>0</v>
      </c>
      <c r="T417" s="27" t="n">
        <f aca="false">T418+T420+T422+T424</f>
        <v>285.928</v>
      </c>
      <c r="U417" s="27" t="n">
        <f aca="false">U418+U420+U422+U424</f>
        <v>3806.928</v>
      </c>
      <c r="V417" s="27" t="n">
        <f aca="false">V418+V420+V422+V424</f>
        <v>-185.928</v>
      </c>
      <c r="W417" s="27" t="n">
        <f aca="false">W418+W420+W422+W424</f>
        <v>28</v>
      </c>
      <c r="X417" s="27" t="n">
        <f aca="false">X418+X420+X422+X424</f>
        <v>0</v>
      </c>
      <c r="Y417" s="27" t="n">
        <f aca="false">Y418+Y420+Y422+Y424</f>
        <v>3549</v>
      </c>
      <c r="Z417" s="27" t="n">
        <f aca="false">Z418+Z420+Z422+Z424</f>
        <v>0</v>
      </c>
      <c r="AA417" s="27" t="n">
        <f aca="false">AA418+AA420+AA422+AA424</f>
        <v>0</v>
      </c>
      <c r="AB417" s="27" t="n">
        <f aca="false">AB418+AB420+AB422+AB424</f>
        <v>0</v>
      </c>
      <c r="AC417" s="27" t="n">
        <f aca="false">AC418+AC420+AC422+AC424</f>
        <v>3549</v>
      </c>
      <c r="AD417" s="27" t="n">
        <f aca="false">AD418+AD420+AD422+AD424</f>
        <v>0</v>
      </c>
      <c r="AE417" s="27" t="n">
        <f aca="false">AE418+AE420+AE422+AE424</f>
        <v>0</v>
      </c>
      <c r="AF417" s="27" t="n">
        <f aca="false">AF418+AF420+AF422+AF424</f>
        <v>0</v>
      </c>
      <c r="AG417" s="27" t="n">
        <f aca="false">AG418+AG420+AG422+AG424</f>
        <v>3549</v>
      </c>
    </row>
    <row r="418" customFormat="false" ht="45" hidden="false" customHeight="true" outlineLevel="0" collapsed="false">
      <c r="A418" s="18" t="s">
        <v>326</v>
      </c>
      <c r="B418" s="17" t="s">
        <v>314</v>
      </c>
      <c r="C418" s="17" t="s">
        <v>325</v>
      </c>
      <c r="D418" s="17" t="s">
        <v>37</v>
      </c>
      <c r="E418" s="17"/>
      <c r="F418" s="27"/>
      <c r="G418" s="27"/>
      <c r="H418" s="27" t="n">
        <f aca="false">H419</f>
        <v>0</v>
      </c>
      <c r="I418" s="27" t="n">
        <f aca="false">I419</f>
        <v>41</v>
      </c>
      <c r="J418" s="27" t="n">
        <f aca="false">J419</f>
        <v>0</v>
      </c>
      <c r="K418" s="27" t="n">
        <f aca="false">K419</f>
        <v>0</v>
      </c>
      <c r="L418" s="27" t="n">
        <f aca="false">L419</f>
        <v>0</v>
      </c>
      <c r="M418" s="27" t="n">
        <f aca="false">M419</f>
        <v>0</v>
      </c>
      <c r="N418" s="27" t="n">
        <f aca="false">N419</f>
        <v>41</v>
      </c>
      <c r="O418" s="27" t="n">
        <f aca="false">O419</f>
        <v>0</v>
      </c>
      <c r="P418" s="27" t="n">
        <f aca="false">P419</f>
        <v>0</v>
      </c>
      <c r="Q418" s="27" t="n">
        <f aca="false">Q419</f>
        <v>41</v>
      </c>
      <c r="R418" s="27" t="n">
        <f aca="false">R419</f>
        <v>0</v>
      </c>
      <c r="S418" s="27" t="n">
        <f aca="false">S419</f>
        <v>0</v>
      </c>
      <c r="T418" s="27" t="n">
        <f aca="false">T419</f>
        <v>0</v>
      </c>
      <c r="U418" s="27" t="n">
        <f aca="false">U419</f>
        <v>41</v>
      </c>
      <c r="V418" s="27" t="n">
        <f aca="false">V419</f>
        <v>0</v>
      </c>
      <c r="W418" s="27" t="n">
        <f aca="false">W419</f>
        <v>0</v>
      </c>
      <c r="X418" s="27" t="n">
        <f aca="false">X419</f>
        <v>0</v>
      </c>
      <c r="Y418" s="27" t="n">
        <f aca="false">Y419</f>
        <v>41</v>
      </c>
      <c r="Z418" s="27" t="n">
        <f aca="false">Z419</f>
        <v>0</v>
      </c>
      <c r="AA418" s="27" t="n">
        <f aca="false">AA419</f>
        <v>0</v>
      </c>
      <c r="AB418" s="27" t="n">
        <f aca="false">AB419</f>
        <v>0</v>
      </c>
      <c r="AC418" s="27" t="n">
        <f aca="false">AC419</f>
        <v>41</v>
      </c>
      <c r="AD418" s="27" t="n">
        <f aca="false">AD419</f>
        <v>0</v>
      </c>
      <c r="AE418" s="27" t="n">
        <f aca="false">AE419</f>
        <v>0</v>
      </c>
      <c r="AF418" s="27" t="n">
        <f aca="false">AF419</f>
        <v>0</v>
      </c>
      <c r="AG418" s="27" t="n">
        <f aca="false">AG419</f>
        <v>41</v>
      </c>
    </row>
    <row r="419" customFormat="false" ht="21.75" hidden="false" customHeight="true" outlineLevel="0" collapsed="false">
      <c r="A419" s="20" t="s">
        <v>40</v>
      </c>
      <c r="B419" s="14" t="s">
        <v>314</v>
      </c>
      <c r="C419" s="14" t="s">
        <v>325</v>
      </c>
      <c r="D419" s="14" t="s">
        <v>39</v>
      </c>
      <c r="E419" s="17"/>
      <c r="F419" s="27"/>
      <c r="G419" s="27"/>
      <c r="H419" s="29" t="n">
        <v>0</v>
      </c>
      <c r="I419" s="29" t="n">
        <v>41</v>
      </c>
      <c r="J419" s="29" t="n">
        <v>0</v>
      </c>
      <c r="K419" s="29" t="n">
        <v>0</v>
      </c>
      <c r="L419" s="29" t="n">
        <v>0</v>
      </c>
      <c r="M419" s="29" t="n">
        <v>0</v>
      </c>
      <c r="N419" s="29" t="n">
        <f aca="false">J419+I419+H419+K419+L419</f>
        <v>41</v>
      </c>
      <c r="O419" s="29" t="n">
        <v>0</v>
      </c>
      <c r="P419" s="29" t="n">
        <v>0</v>
      </c>
      <c r="Q419" s="29" t="n">
        <v>41</v>
      </c>
      <c r="R419" s="29" t="n">
        <v>0</v>
      </c>
      <c r="S419" s="29" t="n">
        <v>0</v>
      </c>
      <c r="T419" s="29" t="n">
        <v>0</v>
      </c>
      <c r="U419" s="29" t="n">
        <v>41</v>
      </c>
      <c r="V419" s="29" t="n">
        <v>0</v>
      </c>
      <c r="W419" s="29" t="n">
        <v>0</v>
      </c>
      <c r="X419" s="29" t="n">
        <v>0</v>
      </c>
      <c r="Y419" s="29" t="n">
        <v>41</v>
      </c>
      <c r="Z419" s="29" t="n">
        <v>0</v>
      </c>
      <c r="AA419" s="29" t="n">
        <v>0</v>
      </c>
      <c r="AB419" s="29" t="n">
        <v>0</v>
      </c>
      <c r="AC419" s="29" t="n">
        <v>41</v>
      </c>
      <c r="AD419" s="29" t="n">
        <v>0</v>
      </c>
      <c r="AE419" s="29" t="n">
        <v>0</v>
      </c>
      <c r="AF419" s="29" t="n">
        <v>0</v>
      </c>
      <c r="AG419" s="29" t="n">
        <f aca="false">AC419+AD419+AE419+AF419</f>
        <v>41</v>
      </c>
    </row>
    <row r="420" customFormat="false" ht="45" hidden="false" customHeight="true" outlineLevel="0" collapsed="false">
      <c r="A420" s="18" t="s">
        <v>328</v>
      </c>
      <c r="B420" s="17" t="s">
        <v>314</v>
      </c>
      <c r="C420" s="17" t="s">
        <v>327</v>
      </c>
      <c r="D420" s="17" t="s">
        <v>37</v>
      </c>
      <c r="E420" s="17"/>
      <c r="F420" s="27"/>
      <c r="G420" s="27"/>
      <c r="H420" s="27" t="n">
        <f aca="false">H421</f>
        <v>0</v>
      </c>
      <c r="I420" s="27" t="n">
        <f aca="false">I421</f>
        <v>1500</v>
      </c>
      <c r="J420" s="27" t="n">
        <f aca="false">J421</f>
        <v>0</v>
      </c>
      <c r="K420" s="27" t="n">
        <f aca="false">K421</f>
        <v>0</v>
      </c>
      <c r="L420" s="27" t="n">
        <f aca="false">L421</f>
        <v>0</v>
      </c>
      <c r="M420" s="27" t="n">
        <f aca="false">M421</f>
        <v>0</v>
      </c>
      <c r="N420" s="27" t="n">
        <f aca="false">N421</f>
        <v>1500</v>
      </c>
      <c r="O420" s="27" t="n">
        <f aca="false">O421</f>
        <v>0</v>
      </c>
      <c r="P420" s="27" t="n">
        <f aca="false">P421</f>
        <v>0</v>
      </c>
      <c r="Q420" s="27" t="n">
        <f aca="false">Q421</f>
        <v>1500</v>
      </c>
      <c r="R420" s="27" t="n">
        <f aca="false">R421</f>
        <v>0</v>
      </c>
      <c r="S420" s="27" t="n">
        <f aca="false">S421</f>
        <v>0</v>
      </c>
      <c r="T420" s="27" t="n">
        <f aca="false">T421</f>
        <v>0</v>
      </c>
      <c r="U420" s="27" t="n">
        <f aca="false">U421</f>
        <v>1500</v>
      </c>
      <c r="V420" s="27" t="n">
        <f aca="false">V421</f>
        <v>0</v>
      </c>
      <c r="W420" s="27" t="n">
        <f aca="false">W421</f>
        <v>0</v>
      </c>
      <c r="X420" s="27" t="n">
        <f aca="false">X421</f>
        <v>0</v>
      </c>
      <c r="Y420" s="27" t="n">
        <f aca="false">Y421</f>
        <v>1500</v>
      </c>
      <c r="Z420" s="27" t="n">
        <f aca="false">Z421</f>
        <v>0</v>
      </c>
      <c r="AA420" s="27" t="n">
        <f aca="false">AA421</f>
        <v>0</v>
      </c>
      <c r="AB420" s="27" t="n">
        <f aca="false">AB421</f>
        <v>0</v>
      </c>
      <c r="AC420" s="27" t="n">
        <f aca="false">AC421</f>
        <v>1500</v>
      </c>
      <c r="AD420" s="27" t="n">
        <f aca="false">AD421</f>
        <v>0</v>
      </c>
      <c r="AE420" s="27" t="n">
        <f aca="false">AE421</f>
        <v>0</v>
      </c>
      <c r="AF420" s="27" t="n">
        <f aca="false">AF421</f>
        <v>0</v>
      </c>
      <c r="AG420" s="27" t="n">
        <f aca="false">AG421</f>
        <v>1500</v>
      </c>
    </row>
    <row r="421" customFormat="false" ht="22.5" hidden="false" customHeight="true" outlineLevel="0" collapsed="false">
      <c r="A421" s="20" t="s">
        <v>40</v>
      </c>
      <c r="B421" s="14" t="s">
        <v>314</v>
      </c>
      <c r="C421" s="14" t="s">
        <v>327</v>
      </c>
      <c r="D421" s="14" t="s">
        <v>39</v>
      </c>
      <c r="E421" s="17"/>
      <c r="F421" s="27"/>
      <c r="G421" s="27"/>
      <c r="H421" s="29" t="n">
        <v>0</v>
      </c>
      <c r="I421" s="29" t="n">
        <v>1500</v>
      </c>
      <c r="J421" s="29" t="n">
        <v>0</v>
      </c>
      <c r="K421" s="29" t="n">
        <v>0</v>
      </c>
      <c r="L421" s="29" t="n">
        <v>0</v>
      </c>
      <c r="M421" s="29" t="n">
        <v>0</v>
      </c>
      <c r="N421" s="29" t="n">
        <f aca="false">J421+I421+H421+K421+L421</f>
        <v>1500</v>
      </c>
      <c r="O421" s="29" t="n">
        <v>0</v>
      </c>
      <c r="P421" s="29" t="n">
        <v>0</v>
      </c>
      <c r="Q421" s="29" t="n">
        <v>1500</v>
      </c>
      <c r="R421" s="29" t="n">
        <v>0</v>
      </c>
      <c r="S421" s="29" t="n">
        <v>0</v>
      </c>
      <c r="T421" s="29" t="n">
        <v>0</v>
      </c>
      <c r="U421" s="29" t="n">
        <v>1500</v>
      </c>
      <c r="V421" s="29" t="n">
        <v>0</v>
      </c>
      <c r="W421" s="29" t="n">
        <v>0</v>
      </c>
      <c r="X421" s="29" t="n">
        <v>0</v>
      </c>
      <c r="Y421" s="29" t="n">
        <v>1500</v>
      </c>
      <c r="Z421" s="29" t="n">
        <v>0</v>
      </c>
      <c r="AA421" s="29" t="n">
        <v>0</v>
      </c>
      <c r="AB421" s="29" t="n">
        <v>0</v>
      </c>
      <c r="AC421" s="29" t="n">
        <v>1500</v>
      </c>
      <c r="AD421" s="29" t="n">
        <v>0</v>
      </c>
      <c r="AE421" s="29" t="n">
        <v>0</v>
      </c>
      <c r="AF421" s="29" t="n">
        <v>0</v>
      </c>
      <c r="AG421" s="29" t="n">
        <f aca="false">AC421+AD421+AE421+AF421</f>
        <v>1500</v>
      </c>
    </row>
    <row r="422" customFormat="false" ht="33.75" hidden="false" customHeight="true" outlineLevel="0" collapsed="false">
      <c r="A422" s="18" t="s">
        <v>282</v>
      </c>
      <c r="B422" s="17" t="s">
        <v>314</v>
      </c>
      <c r="C422" s="17" t="s">
        <v>281</v>
      </c>
      <c r="D422" s="17" t="s">
        <v>37</v>
      </c>
      <c r="E422" s="17"/>
      <c r="F422" s="27"/>
      <c r="G422" s="27"/>
      <c r="H422" s="27" t="n">
        <f aca="false">H423</f>
        <v>0</v>
      </c>
      <c r="I422" s="27" t="n">
        <f aca="false">I423</f>
        <v>1000</v>
      </c>
      <c r="J422" s="27" t="n">
        <f aca="false">J423</f>
        <v>0</v>
      </c>
      <c r="K422" s="27" t="n">
        <f aca="false">K423</f>
        <v>0</v>
      </c>
      <c r="L422" s="27" t="n">
        <f aca="false">L423</f>
        <v>0</v>
      </c>
      <c r="M422" s="27" t="n">
        <f aca="false">M423</f>
        <v>0</v>
      </c>
      <c r="N422" s="27" t="n">
        <f aca="false">N423</f>
        <v>1000</v>
      </c>
      <c r="O422" s="27" t="n">
        <f aca="false">O423</f>
        <v>0</v>
      </c>
      <c r="P422" s="27" t="n">
        <f aca="false">P423</f>
        <v>0</v>
      </c>
      <c r="Q422" s="27" t="n">
        <f aca="false">Q423</f>
        <v>1000</v>
      </c>
      <c r="R422" s="27" t="n">
        <f aca="false">R423</f>
        <v>0</v>
      </c>
      <c r="S422" s="27" t="n">
        <f aca="false">S423</f>
        <v>0</v>
      </c>
      <c r="T422" s="27" t="n">
        <f aca="false">T423</f>
        <v>285.928</v>
      </c>
      <c r="U422" s="27" t="n">
        <f aca="false">U423</f>
        <v>1285.928</v>
      </c>
      <c r="V422" s="27" t="n">
        <f aca="false">V423</f>
        <v>-185.928</v>
      </c>
      <c r="W422" s="27" t="n">
        <f aca="false">W423</f>
        <v>0</v>
      </c>
      <c r="X422" s="27" t="n">
        <f aca="false">X423</f>
        <v>0</v>
      </c>
      <c r="Y422" s="27" t="n">
        <f aca="false">Y423</f>
        <v>1000</v>
      </c>
      <c r="Z422" s="27" t="n">
        <f aca="false">Z423</f>
        <v>0</v>
      </c>
      <c r="AA422" s="27" t="n">
        <f aca="false">AA423</f>
        <v>0</v>
      </c>
      <c r="AB422" s="27" t="n">
        <f aca="false">AB423</f>
        <v>0</v>
      </c>
      <c r="AC422" s="27" t="n">
        <f aca="false">AC423</f>
        <v>1000</v>
      </c>
      <c r="AD422" s="27" t="n">
        <f aca="false">AD423</f>
        <v>0</v>
      </c>
      <c r="AE422" s="27" t="n">
        <f aca="false">AE423</f>
        <v>0</v>
      </c>
      <c r="AF422" s="27" t="n">
        <f aca="false">AF423</f>
        <v>0</v>
      </c>
      <c r="AG422" s="27" t="n">
        <f aca="false">AG423</f>
        <v>1000</v>
      </c>
    </row>
    <row r="423" customFormat="false" ht="22.5" hidden="false" customHeight="true" outlineLevel="0" collapsed="false">
      <c r="A423" s="20" t="s">
        <v>40</v>
      </c>
      <c r="B423" s="14" t="s">
        <v>314</v>
      </c>
      <c r="C423" s="14" t="s">
        <v>281</v>
      </c>
      <c r="D423" s="14" t="s">
        <v>39</v>
      </c>
      <c r="E423" s="17"/>
      <c r="F423" s="27"/>
      <c r="G423" s="27"/>
      <c r="H423" s="29" t="n">
        <v>0</v>
      </c>
      <c r="I423" s="29" t="n">
        <v>1000</v>
      </c>
      <c r="J423" s="29" t="n">
        <v>0</v>
      </c>
      <c r="K423" s="29" t="n">
        <v>0</v>
      </c>
      <c r="L423" s="29" t="n">
        <v>0</v>
      </c>
      <c r="M423" s="29" t="n">
        <v>0</v>
      </c>
      <c r="N423" s="29" t="n">
        <f aca="false">J423+I423+H423+K423+L423</f>
        <v>1000</v>
      </c>
      <c r="O423" s="29" t="n">
        <v>0</v>
      </c>
      <c r="P423" s="29" t="n">
        <v>0</v>
      </c>
      <c r="Q423" s="29" t="n">
        <v>1000</v>
      </c>
      <c r="R423" s="29" t="n">
        <v>0</v>
      </c>
      <c r="S423" s="29" t="n">
        <v>0</v>
      </c>
      <c r="T423" s="29" t="n">
        <v>285.928</v>
      </c>
      <c r="U423" s="29" t="n">
        <v>1285.928</v>
      </c>
      <c r="V423" s="29" t="n">
        <v>-185.928</v>
      </c>
      <c r="W423" s="29" t="n">
        <v>0</v>
      </c>
      <c r="X423" s="29" t="n">
        <v>0</v>
      </c>
      <c r="Y423" s="29" t="n">
        <v>1000</v>
      </c>
      <c r="Z423" s="29" t="n">
        <v>0</v>
      </c>
      <c r="AA423" s="29" t="n">
        <v>0</v>
      </c>
      <c r="AB423" s="29" t="n">
        <v>0</v>
      </c>
      <c r="AC423" s="29" t="n">
        <v>1000</v>
      </c>
      <c r="AD423" s="29" t="n">
        <v>0</v>
      </c>
      <c r="AE423" s="29" t="n">
        <v>0</v>
      </c>
      <c r="AF423" s="29" t="n">
        <v>0</v>
      </c>
      <c r="AG423" s="29" t="n">
        <f aca="false">AC423+AD423+AE423+AF423</f>
        <v>1000</v>
      </c>
    </row>
    <row r="424" customFormat="false" ht="33.75" hidden="false" customHeight="true" outlineLevel="0" collapsed="false">
      <c r="A424" s="18" t="s">
        <v>330</v>
      </c>
      <c r="B424" s="17" t="s">
        <v>314</v>
      </c>
      <c r="C424" s="17" t="s">
        <v>329</v>
      </c>
      <c r="D424" s="17" t="s">
        <v>37</v>
      </c>
      <c r="E424" s="17"/>
      <c r="F424" s="27"/>
      <c r="G424" s="27"/>
      <c r="H424" s="27" t="n">
        <f aca="false">H425</f>
        <v>0</v>
      </c>
      <c r="I424" s="27" t="n">
        <f aca="false">I425</f>
        <v>980</v>
      </c>
      <c r="J424" s="27" t="n">
        <f aca="false">J425</f>
        <v>0</v>
      </c>
      <c r="K424" s="27" t="n">
        <f aca="false">K425</f>
        <v>0</v>
      </c>
      <c r="L424" s="27" t="n">
        <f aca="false">L425</f>
        <v>0</v>
      </c>
      <c r="M424" s="27" t="n">
        <f aca="false">M425</f>
        <v>0</v>
      </c>
      <c r="N424" s="27" t="n">
        <f aca="false">N425</f>
        <v>980</v>
      </c>
      <c r="O424" s="27" t="n">
        <f aca="false">O425</f>
        <v>0</v>
      </c>
      <c r="P424" s="27" t="n">
        <f aca="false">P425</f>
        <v>0</v>
      </c>
      <c r="Q424" s="27" t="n">
        <f aca="false">Q425</f>
        <v>980</v>
      </c>
      <c r="R424" s="27" t="n">
        <f aca="false">R425</f>
        <v>0</v>
      </c>
      <c r="S424" s="27" t="n">
        <f aca="false">S425</f>
        <v>0</v>
      </c>
      <c r="T424" s="27" t="n">
        <f aca="false">T425</f>
        <v>0</v>
      </c>
      <c r="U424" s="27" t="n">
        <f aca="false">U425</f>
        <v>980</v>
      </c>
      <c r="V424" s="27" t="n">
        <f aca="false">V425</f>
        <v>0</v>
      </c>
      <c r="W424" s="27" t="n">
        <f aca="false">W425</f>
        <v>28</v>
      </c>
      <c r="X424" s="27" t="n">
        <f aca="false">X425</f>
        <v>0</v>
      </c>
      <c r="Y424" s="27" t="n">
        <f aca="false">Y425</f>
        <v>1008</v>
      </c>
      <c r="Z424" s="27" t="n">
        <f aca="false">Z425</f>
        <v>0</v>
      </c>
      <c r="AA424" s="27" t="n">
        <f aca="false">AA425</f>
        <v>0</v>
      </c>
      <c r="AB424" s="27" t="n">
        <f aca="false">AB425</f>
        <v>0</v>
      </c>
      <c r="AC424" s="27" t="n">
        <f aca="false">AC425</f>
        <v>1008</v>
      </c>
      <c r="AD424" s="27" t="n">
        <f aca="false">AD425</f>
        <v>0</v>
      </c>
      <c r="AE424" s="27" t="n">
        <f aca="false">AE425</f>
        <v>0</v>
      </c>
      <c r="AF424" s="27" t="n">
        <f aca="false">AF425</f>
        <v>0</v>
      </c>
      <c r="AG424" s="27" t="n">
        <f aca="false">AG425</f>
        <v>1008</v>
      </c>
    </row>
    <row r="425" customFormat="false" ht="21.75" hidden="false" customHeight="true" outlineLevel="0" collapsed="false">
      <c r="A425" s="20" t="s">
        <v>40</v>
      </c>
      <c r="B425" s="14" t="s">
        <v>314</v>
      </c>
      <c r="C425" s="14" t="s">
        <v>329</v>
      </c>
      <c r="D425" s="14" t="s">
        <v>39</v>
      </c>
      <c r="E425" s="14"/>
      <c r="F425" s="29" t="n">
        <v>0</v>
      </c>
      <c r="G425" s="29" t="n">
        <v>0</v>
      </c>
      <c r="H425" s="29" t="n">
        <v>0</v>
      </c>
      <c r="I425" s="29" t="n">
        <v>980</v>
      </c>
      <c r="J425" s="29" t="n">
        <v>0</v>
      </c>
      <c r="K425" s="29" t="n">
        <v>0</v>
      </c>
      <c r="L425" s="29" t="n">
        <v>0</v>
      </c>
      <c r="M425" s="29" t="n">
        <v>0</v>
      </c>
      <c r="N425" s="29" t="n">
        <f aca="false">J425+I425+H425</f>
        <v>980</v>
      </c>
      <c r="O425" s="29" t="n">
        <v>0</v>
      </c>
      <c r="P425" s="29" t="n">
        <v>0</v>
      </c>
      <c r="Q425" s="29" t="n">
        <v>980</v>
      </c>
      <c r="R425" s="29" t="n">
        <v>0</v>
      </c>
      <c r="S425" s="29" t="n">
        <v>0</v>
      </c>
      <c r="T425" s="29" t="n">
        <v>0</v>
      </c>
      <c r="U425" s="29" t="n">
        <v>980</v>
      </c>
      <c r="V425" s="29" t="n">
        <v>0</v>
      </c>
      <c r="W425" s="29" t="n">
        <v>28</v>
      </c>
      <c r="X425" s="29" t="n">
        <v>0</v>
      </c>
      <c r="Y425" s="29" t="n">
        <v>1008</v>
      </c>
      <c r="Z425" s="29" t="n">
        <v>0</v>
      </c>
      <c r="AA425" s="29" t="n">
        <v>0</v>
      </c>
      <c r="AB425" s="29" t="n">
        <v>0</v>
      </c>
      <c r="AC425" s="29" t="n">
        <v>1008</v>
      </c>
      <c r="AD425" s="29" t="n">
        <v>0</v>
      </c>
      <c r="AE425" s="29" t="n">
        <v>0</v>
      </c>
      <c r="AF425" s="29" t="n">
        <v>0</v>
      </c>
      <c r="AG425" s="29" t="n">
        <f aca="false">AC425+AD425+AE425+AF425</f>
        <v>1008</v>
      </c>
    </row>
    <row r="426" customFormat="false" ht="18.75" hidden="false" customHeight="true" outlineLevel="0" collapsed="false">
      <c r="A426" s="15" t="s">
        <v>563</v>
      </c>
      <c r="B426" s="13" t="s">
        <v>423</v>
      </c>
      <c r="C426" s="13"/>
      <c r="D426" s="13"/>
      <c r="E426" s="13"/>
      <c r="F426" s="28" t="n">
        <f aca="false">F427</f>
        <v>0</v>
      </c>
      <c r="G426" s="28" t="n">
        <f aca="false">G427</f>
        <v>0</v>
      </c>
      <c r="H426" s="28" t="n">
        <f aca="false">H427</f>
        <v>0</v>
      </c>
      <c r="I426" s="28" t="n">
        <f aca="false">I427</f>
        <v>1512.8</v>
      </c>
      <c r="J426" s="28" t="n">
        <f aca="false">J427</f>
        <v>0</v>
      </c>
      <c r="K426" s="28" t="n">
        <f aca="false">K427</f>
        <v>0</v>
      </c>
      <c r="L426" s="28" t="n">
        <f aca="false">L427</f>
        <v>0</v>
      </c>
      <c r="M426" s="28" t="n">
        <f aca="false">M427</f>
        <v>0</v>
      </c>
      <c r="N426" s="28" t="n">
        <f aca="false">J426+I426+H426+K426+L426</f>
        <v>1512.8</v>
      </c>
      <c r="O426" s="28" t="n">
        <f aca="false">O427</f>
        <v>0</v>
      </c>
      <c r="P426" s="28" t="n">
        <f aca="false">P427</f>
        <v>0</v>
      </c>
      <c r="Q426" s="28" t="n">
        <f aca="false">Q427</f>
        <v>1512.8</v>
      </c>
      <c r="R426" s="28" t="n">
        <f aca="false">R427</f>
        <v>0</v>
      </c>
      <c r="S426" s="28" t="n">
        <f aca="false">S427</f>
        <v>0</v>
      </c>
      <c r="T426" s="28" t="n">
        <f aca="false">T427</f>
        <v>0</v>
      </c>
      <c r="U426" s="28" t="n">
        <f aca="false">U427</f>
        <v>1512.8</v>
      </c>
      <c r="V426" s="28" t="n">
        <f aca="false">V427</f>
        <v>0</v>
      </c>
      <c r="W426" s="28" t="n">
        <f aca="false">W427</f>
        <v>0</v>
      </c>
      <c r="X426" s="28" t="n">
        <f aca="false">X427</f>
        <v>0</v>
      </c>
      <c r="Y426" s="28" t="n">
        <f aca="false">Y427</f>
        <v>1512.8</v>
      </c>
      <c r="Z426" s="28" t="n">
        <f aca="false">Z427</f>
        <v>0</v>
      </c>
      <c r="AA426" s="28" t="n">
        <f aca="false">AA427</f>
        <v>0</v>
      </c>
      <c r="AB426" s="28" t="n">
        <f aca="false">AB427</f>
        <v>0</v>
      </c>
      <c r="AC426" s="28" t="n">
        <f aca="false">AC427</f>
        <v>1512.8</v>
      </c>
      <c r="AD426" s="28" t="n">
        <f aca="false">AD427</f>
        <v>0</v>
      </c>
      <c r="AE426" s="28" t="n">
        <f aca="false">AE427</f>
        <v>0</v>
      </c>
      <c r="AF426" s="28" t="n">
        <f aca="false">AF427</f>
        <v>0</v>
      </c>
      <c r="AG426" s="28" t="n">
        <f aca="false">AG427</f>
        <v>1512.8</v>
      </c>
    </row>
    <row r="427" customFormat="false" ht="20.25" hidden="false" customHeight="true" outlineLevel="0" collapsed="false">
      <c r="A427" s="25" t="s">
        <v>478</v>
      </c>
      <c r="B427" s="17" t="s">
        <v>423</v>
      </c>
      <c r="C427" s="17" t="s">
        <v>477</v>
      </c>
      <c r="D427" s="17" t="s">
        <v>37</v>
      </c>
      <c r="E427" s="17"/>
      <c r="F427" s="27" t="n">
        <f aca="false">F428</f>
        <v>0</v>
      </c>
      <c r="G427" s="27" t="n">
        <f aca="false">G428</f>
        <v>0</v>
      </c>
      <c r="H427" s="27" t="n">
        <f aca="false">H428</f>
        <v>0</v>
      </c>
      <c r="I427" s="27" t="n">
        <f aca="false">I428</f>
        <v>1512.8</v>
      </c>
      <c r="J427" s="27" t="n">
        <f aca="false">J428</f>
        <v>0</v>
      </c>
      <c r="K427" s="27" t="n">
        <f aca="false">K428</f>
        <v>0</v>
      </c>
      <c r="L427" s="27" t="n">
        <f aca="false">L428</f>
        <v>0</v>
      </c>
      <c r="M427" s="27" t="n">
        <f aca="false">M428</f>
        <v>0</v>
      </c>
      <c r="N427" s="27" t="n">
        <f aca="false">N428</f>
        <v>1512.8</v>
      </c>
      <c r="O427" s="27" t="n">
        <f aca="false">O428</f>
        <v>0</v>
      </c>
      <c r="P427" s="27" t="n">
        <f aca="false">P428</f>
        <v>0</v>
      </c>
      <c r="Q427" s="27" t="n">
        <f aca="false">Q428</f>
        <v>1512.8</v>
      </c>
      <c r="R427" s="27" t="n">
        <f aca="false">R428</f>
        <v>0</v>
      </c>
      <c r="S427" s="27" t="n">
        <f aca="false">S428</f>
        <v>0</v>
      </c>
      <c r="T427" s="27" t="n">
        <f aca="false">T428</f>
        <v>0</v>
      </c>
      <c r="U427" s="27" t="n">
        <f aca="false">U428</f>
        <v>1512.8</v>
      </c>
      <c r="V427" s="27" t="n">
        <f aca="false">V428</f>
        <v>0</v>
      </c>
      <c r="W427" s="27" t="n">
        <f aca="false">W428</f>
        <v>0</v>
      </c>
      <c r="X427" s="27" t="n">
        <f aca="false">X428</f>
        <v>0</v>
      </c>
      <c r="Y427" s="27" t="n">
        <f aca="false">Y428</f>
        <v>1512.8</v>
      </c>
      <c r="Z427" s="27" t="n">
        <f aca="false">Z428</f>
        <v>0</v>
      </c>
      <c r="AA427" s="27" t="n">
        <f aca="false">AA428</f>
        <v>0</v>
      </c>
      <c r="AB427" s="27" t="n">
        <f aca="false">AB428</f>
        <v>0</v>
      </c>
      <c r="AC427" s="27" t="n">
        <f aca="false">AC428</f>
        <v>1512.8</v>
      </c>
      <c r="AD427" s="27" t="n">
        <f aca="false">AD428</f>
        <v>0</v>
      </c>
      <c r="AE427" s="27" t="n">
        <f aca="false">AE428</f>
        <v>0</v>
      </c>
      <c r="AF427" s="27" t="n">
        <f aca="false">AF428</f>
        <v>0</v>
      </c>
      <c r="AG427" s="27" t="n">
        <f aca="false">AG428</f>
        <v>1512.8</v>
      </c>
    </row>
    <row r="428" customFormat="false" ht="24" hidden="false" customHeight="true" outlineLevel="0" collapsed="false">
      <c r="A428" s="35" t="s">
        <v>116</v>
      </c>
      <c r="B428" s="14" t="s">
        <v>423</v>
      </c>
      <c r="C428" s="14" t="s">
        <v>477</v>
      </c>
      <c r="D428" s="14" t="s">
        <v>115</v>
      </c>
      <c r="E428" s="14"/>
      <c r="F428" s="29" t="n">
        <v>0</v>
      </c>
      <c r="G428" s="29" t="n">
        <v>0</v>
      </c>
      <c r="H428" s="29" t="n">
        <v>0</v>
      </c>
      <c r="I428" s="29" t="n">
        <v>1512.8</v>
      </c>
      <c r="J428" s="29" t="n">
        <v>0</v>
      </c>
      <c r="K428" s="29" t="n">
        <v>0</v>
      </c>
      <c r="L428" s="29" t="n">
        <v>0</v>
      </c>
      <c r="M428" s="29" t="n">
        <v>0</v>
      </c>
      <c r="N428" s="29" t="n">
        <f aca="false">J428+I428+H428</f>
        <v>1512.8</v>
      </c>
      <c r="O428" s="29" t="n">
        <v>0</v>
      </c>
      <c r="P428" s="29" t="n">
        <v>0</v>
      </c>
      <c r="Q428" s="29" t="n">
        <v>1512.8</v>
      </c>
      <c r="R428" s="29" t="n">
        <v>0</v>
      </c>
      <c r="S428" s="29" t="n">
        <v>0</v>
      </c>
      <c r="T428" s="29" t="n">
        <v>0</v>
      </c>
      <c r="U428" s="29" t="n">
        <v>1512.8</v>
      </c>
      <c r="V428" s="29" t="n">
        <v>0</v>
      </c>
      <c r="W428" s="29" t="n">
        <v>0</v>
      </c>
      <c r="X428" s="29" t="n">
        <v>0</v>
      </c>
      <c r="Y428" s="29" t="n">
        <v>1512.8</v>
      </c>
      <c r="Z428" s="29" t="n">
        <v>0</v>
      </c>
      <c r="AA428" s="29" t="n">
        <v>0</v>
      </c>
      <c r="AB428" s="29" t="n">
        <v>0</v>
      </c>
      <c r="AC428" s="29" t="n">
        <v>1512.8</v>
      </c>
      <c r="AD428" s="29" t="n">
        <v>0</v>
      </c>
      <c r="AE428" s="29" t="n">
        <v>0</v>
      </c>
      <c r="AF428" s="29" t="n">
        <v>0</v>
      </c>
      <c r="AG428" s="29" t="n">
        <f aca="false">AC428+AD428+AE428+AF428</f>
        <v>1512.8</v>
      </c>
    </row>
    <row r="429" customFormat="false" ht="21.75" hidden="false" customHeight="true" outlineLevel="0" collapsed="false">
      <c r="A429" s="15" t="s">
        <v>483</v>
      </c>
      <c r="B429" s="13" t="s">
        <v>482</v>
      </c>
      <c r="C429" s="13"/>
      <c r="D429" s="13"/>
      <c r="E429" s="13"/>
      <c r="F429" s="30" t="n">
        <f aca="false">F430</f>
        <v>3763.7</v>
      </c>
      <c r="G429" s="30" t="n">
        <f aca="false">G430</f>
        <v>0</v>
      </c>
      <c r="H429" s="30" t="n">
        <f aca="false">H430</f>
        <v>3763.7</v>
      </c>
      <c r="I429" s="30" t="n">
        <f aca="false">I430</f>
        <v>0</v>
      </c>
      <c r="J429" s="30" t="n">
        <f aca="false">J430</f>
        <v>1353.96038</v>
      </c>
      <c r="K429" s="30" t="n">
        <f aca="false">K430</f>
        <v>0</v>
      </c>
      <c r="L429" s="30" t="n">
        <f aca="false">L430</f>
        <v>0</v>
      </c>
      <c r="M429" s="30" t="n">
        <f aca="false">M430</f>
        <v>0</v>
      </c>
      <c r="N429" s="30" t="n">
        <f aca="false">N430</f>
        <v>5117.66038</v>
      </c>
      <c r="O429" s="30" t="n">
        <f aca="false">O430</f>
        <v>0</v>
      </c>
      <c r="P429" s="30" t="n">
        <f aca="false">P430</f>
        <v>0</v>
      </c>
      <c r="Q429" s="30" t="n">
        <f aca="false">Q430</f>
        <v>5117.66</v>
      </c>
      <c r="R429" s="30" t="n">
        <f aca="false">R430</f>
        <v>0</v>
      </c>
      <c r="S429" s="30" t="n">
        <f aca="false">S430</f>
        <v>0</v>
      </c>
      <c r="T429" s="30" t="n">
        <f aca="false">T430</f>
        <v>0</v>
      </c>
      <c r="U429" s="30" t="n">
        <f aca="false">U430</f>
        <v>5117.66</v>
      </c>
      <c r="V429" s="30" t="n">
        <f aca="false">V430</f>
        <v>0</v>
      </c>
      <c r="W429" s="30" t="n">
        <f aca="false">W430</f>
        <v>-1287.1</v>
      </c>
      <c r="X429" s="30" t="n">
        <f aca="false">X430</f>
        <v>0</v>
      </c>
      <c r="Y429" s="30" t="n">
        <f aca="false">Y430</f>
        <v>3830.56</v>
      </c>
      <c r="Z429" s="30" t="n">
        <f aca="false">Z430</f>
        <v>0</v>
      </c>
      <c r="AA429" s="30" t="n">
        <f aca="false">AA430</f>
        <v>0</v>
      </c>
      <c r="AB429" s="30" t="n">
        <f aca="false">AB430</f>
        <v>0</v>
      </c>
      <c r="AC429" s="30" t="n">
        <f aca="false">AC430</f>
        <v>3830.56</v>
      </c>
      <c r="AD429" s="30" t="n">
        <f aca="false">AD430</f>
        <v>0</v>
      </c>
      <c r="AE429" s="30" t="n">
        <f aca="false">AE430</f>
        <v>0</v>
      </c>
      <c r="AF429" s="30" t="n">
        <f aca="false">AF430</f>
        <v>0</v>
      </c>
      <c r="AG429" s="30" t="n">
        <f aca="false">AG430</f>
        <v>3830.56</v>
      </c>
    </row>
    <row r="430" customFormat="false" ht="69.75" hidden="false" customHeight="true" outlineLevel="0" collapsed="false">
      <c r="A430" s="25" t="s">
        <v>486</v>
      </c>
      <c r="B430" s="17" t="s">
        <v>482</v>
      </c>
      <c r="C430" s="17" t="s">
        <v>485</v>
      </c>
      <c r="D430" s="17" t="s">
        <v>37</v>
      </c>
      <c r="E430" s="17"/>
      <c r="F430" s="52" t="n">
        <f aca="false">F431</f>
        <v>3763.7</v>
      </c>
      <c r="G430" s="52" t="n">
        <f aca="false">G431</f>
        <v>0</v>
      </c>
      <c r="H430" s="52" t="n">
        <f aca="false">H431</f>
        <v>3763.7</v>
      </c>
      <c r="I430" s="52" t="n">
        <f aca="false">I431</f>
        <v>0</v>
      </c>
      <c r="J430" s="52" t="n">
        <f aca="false">J431</f>
        <v>1353.96038</v>
      </c>
      <c r="K430" s="52" t="n">
        <f aca="false">K431</f>
        <v>0</v>
      </c>
      <c r="L430" s="52" t="n">
        <f aca="false">L431</f>
        <v>0</v>
      </c>
      <c r="M430" s="52" t="n">
        <f aca="false">M431</f>
        <v>0</v>
      </c>
      <c r="N430" s="52" t="n">
        <f aca="false">N431</f>
        <v>5117.66038</v>
      </c>
      <c r="O430" s="52" t="n">
        <f aca="false">O431</f>
        <v>0</v>
      </c>
      <c r="P430" s="52" t="n">
        <f aca="false">P431</f>
        <v>0</v>
      </c>
      <c r="Q430" s="52" t="n">
        <f aca="false">Q431</f>
        <v>5117.66</v>
      </c>
      <c r="R430" s="52" t="n">
        <f aca="false">R431</f>
        <v>0</v>
      </c>
      <c r="S430" s="52" t="n">
        <f aca="false">S431</f>
        <v>0</v>
      </c>
      <c r="T430" s="52" t="n">
        <f aca="false">T431</f>
        <v>0</v>
      </c>
      <c r="U430" s="52" t="n">
        <f aca="false">U431</f>
        <v>5117.66</v>
      </c>
      <c r="V430" s="52" t="n">
        <f aca="false">V431</f>
        <v>0</v>
      </c>
      <c r="W430" s="52" t="n">
        <f aca="false">W431</f>
        <v>-1287.1</v>
      </c>
      <c r="X430" s="52" t="n">
        <f aca="false">X431</f>
        <v>0</v>
      </c>
      <c r="Y430" s="52" t="n">
        <f aca="false">Y431</f>
        <v>3830.56</v>
      </c>
      <c r="Z430" s="52" t="n">
        <f aca="false">Z431</f>
        <v>0</v>
      </c>
      <c r="AA430" s="52" t="n">
        <f aca="false">AA431</f>
        <v>0</v>
      </c>
      <c r="AB430" s="52" t="n">
        <f aca="false">AB431</f>
        <v>0</v>
      </c>
      <c r="AC430" s="52" t="n">
        <f aca="false">AC431</f>
        <v>3830.56</v>
      </c>
      <c r="AD430" s="52" t="n">
        <f aca="false">AD431</f>
        <v>0</v>
      </c>
      <c r="AE430" s="52" t="n">
        <f aca="false">AE431</f>
        <v>0</v>
      </c>
      <c r="AF430" s="52" t="n">
        <f aca="false">AF431</f>
        <v>0</v>
      </c>
      <c r="AG430" s="52" t="n">
        <f aca="false">AG431</f>
        <v>3830.56</v>
      </c>
    </row>
    <row r="431" customFormat="false" ht="82.5" hidden="false" customHeight="true" outlineLevel="0" collapsed="false">
      <c r="A431" s="25" t="s">
        <v>488</v>
      </c>
      <c r="B431" s="17" t="s">
        <v>482</v>
      </c>
      <c r="C431" s="17" t="s">
        <v>487</v>
      </c>
      <c r="D431" s="17" t="s">
        <v>37</v>
      </c>
      <c r="E431" s="14"/>
      <c r="F431" s="52" t="n">
        <f aca="false">F432</f>
        <v>3763.7</v>
      </c>
      <c r="G431" s="52" t="n">
        <f aca="false">G432</f>
        <v>0</v>
      </c>
      <c r="H431" s="52" t="n">
        <f aca="false">H432</f>
        <v>3763.7</v>
      </c>
      <c r="I431" s="52" t="n">
        <f aca="false">I432</f>
        <v>0</v>
      </c>
      <c r="J431" s="52" t="n">
        <f aca="false">J432</f>
        <v>1353.96038</v>
      </c>
      <c r="K431" s="52" t="n">
        <f aca="false">K432</f>
        <v>0</v>
      </c>
      <c r="L431" s="52" t="n">
        <f aca="false">L432</f>
        <v>0</v>
      </c>
      <c r="M431" s="52" t="n">
        <f aca="false">M432</f>
        <v>0</v>
      </c>
      <c r="N431" s="52" t="n">
        <f aca="false">N432</f>
        <v>5117.66038</v>
      </c>
      <c r="O431" s="52" t="n">
        <f aca="false">O432</f>
        <v>0</v>
      </c>
      <c r="P431" s="52" t="n">
        <f aca="false">P432</f>
        <v>0</v>
      </c>
      <c r="Q431" s="52" t="n">
        <f aca="false">Q432</f>
        <v>5117.66</v>
      </c>
      <c r="R431" s="52" t="n">
        <f aca="false">R432</f>
        <v>0</v>
      </c>
      <c r="S431" s="52" t="n">
        <f aca="false">S432</f>
        <v>0</v>
      </c>
      <c r="T431" s="52" t="n">
        <f aca="false">T432</f>
        <v>0</v>
      </c>
      <c r="U431" s="52" t="n">
        <f aca="false">U432</f>
        <v>5117.66</v>
      </c>
      <c r="V431" s="52" t="n">
        <f aca="false">V432</f>
        <v>0</v>
      </c>
      <c r="W431" s="52" t="n">
        <f aca="false">W432</f>
        <v>-1287.1</v>
      </c>
      <c r="X431" s="52" t="n">
        <f aca="false">X432</f>
        <v>0</v>
      </c>
      <c r="Y431" s="52" t="n">
        <f aca="false">Y432</f>
        <v>3830.56</v>
      </c>
      <c r="Z431" s="52" t="n">
        <f aca="false">Z432</f>
        <v>0</v>
      </c>
      <c r="AA431" s="52" t="n">
        <f aca="false">AA432</f>
        <v>0</v>
      </c>
      <c r="AB431" s="52" t="n">
        <f aca="false">AB432</f>
        <v>0</v>
      </c>
      <c r="AC431" s="52" t="n">
        <f aca="false">AC432</f>
        <v>3830.56</v>
      </c>
      <c r="AD431" s="52" t="n">
        <f aca="false">AD432</f>
        <v>0</v>
      </c>
      <c r="AE431" s="52" t="n">
        <f aca="false">AE432</f>
        <v>0</v>
      </c>
      <c r="AF431" s="52" t="n">
        <f aca="false">AF432</f>
        <v>0</v>
      </c>
      <c r="AG431" s="52" t="n">
        <f aca="false">AG432</f>
        <v>3830.56</v>
      </c>
    </row>
    <row r="432" customFormat="false" ht="12.75" hidden="false" customHeight="true" outlineLevel="0" collapsed="false">
      <c r="A432" s="35" t="s">
        <v>116</v>
      </c>
      <c r="B432" s="14" t="s">
        <v>482</v>
      </c>
      <c r="C432" s="14" t="s">
        <v>487</v>
      </c>
      <c r="D432" s="14" t="s">
        <v>115</v>
      </c>
      <c r="E432" s="14"/>
      <c r="F432" s="31" t="n">
        <v>3763.7</v>
      </c>
      <c r="G432" s="31" t="n">
        <v>0</v>
      </c>
      <c r="H432" s="31" t="n">
        <f aca="false">F432</f>
        <v>3763.7</v>
      </c>
      <c r="I432" s="29" t="n">
        <v>0</v>
      </c>
      <c r="J432" s="29" t="n">
        <v>1353.96038</v>
      </c>
      <c r="K432" s="29" t="n">
        <v>0</v>
      </c>
      <c r="L432" s="29" t="n">
        <v>0</v>
      </c>
      <c r="M432" s="29" t="n">
        <v>0</v>
      </c>
      <c r="N432" s="29" t="n">
        <f aca="false">J432+I432+H432</f>
        <v>5117.66038</v>
      </c>
      <c r="O432" s="29" t="n">
        <v>0</v>
      </c>
      <c r="P432" s="29" t="n">
        <v>0</v>
      </c>
      <c r="Q432" s="29" t="n">
        <v>5117.66</v>
      </c>
      <c r="R432" s="29" t="n">
        <v>0</v>
      </c>
      <c r="S432" s="29" t="n">
        <v>0</v>
      </c>
      <c r="T432" s="29" t="n">
        <v>0</v>
      </c>
      <c r="U432" s="29" t="n">
        <v>5117.66</v>
      </c>
      <c r="V432" s="29" t="n">
        <v>0</v>
      </c>
      <c r="W432" s="29" t="n">
        <v>-1287.1</v>
      </c>
      <c r="X432" s="29" t="n">
        <v>0</v>
      </c>
      <c r="Y432" s="29" t="n">
        <v>3830.56</v>
      </c>
      <c r="Z432" s="29" t="n">
        <v>0</v>
      </c>
      <c r="AA432" s="29" t="n">
        <v>0</v>
      </c>
      <c r="AB432" s="29" t="n">
        <v>0</v>
      </c>
      <c r="AC432" s="29" t="n">
        <v>3830.56</v>
      </c>
      <c r="AD432" s="29" t="n">
        <v>0</v>
      </c>
      <c r="AE432" s="29" t="n">
        <v>0</v>
      </c>
      <c r="AF432" s="29" t="n">
        <v>0</v>
      </c>
      <c r="AG432" s="29" t="n">
        <f aca="false">AC432+AD432+AE432+AF432</f>
        <v>3830.56</v>
      </c>
    </row>
    <row r="433" customFormat="false" ht="39" hidden="false" customHeight="true" outlineLevel="0" collapsed="false">
      <c r="A433" s="38" t="s">
        <v>598</v>
      </c>
      <c r="B433" s="36"/>
      <c r="C433" s="36"/>
      <c r="D433" s="36"/>
      <c r="E433" s="36" t="s">
        <v>599</v>
      </c>
      <c r="F433" s="59" t="e">
        <f aca="false">F434+F443+F447+F458+F506+F515</f>
        <v>#REF!</v>
      </c>
      <c r="G433" s="59" t="e">
        <f aca="false">G434+G443+G447+G458+G506+G515</f>
        <v>#REF!</v>
      </c>
      <c r="H433" s="59" t="e">
        <f aca="false">H434+H443+H447+H458+H506+H515</f>
        <v>#REF!</v>
      </c>
      <c r="I433" s="59" t="e">
        <f aca="false">I434+I443+I447+I458+I506+I515</f>
        <v>#REF!</v>
      </c>
      <c r="J433" s="59" t="e">
        <f aca="false">J434+J443+J447+J458+J506+J515</f>
        <v>#REF!</v>
      </c>
      <c r="K433" s="59" t="e">
        <f aca="false">K434+K443+K447+K458+K506+K515</f>
        <v>#REF!</v>
      </c>
      <c r="L433" s="59" t="e">
        <f aca="false">L434+L443+L447+L458+L506+L515</f>
        <v>#REF!</v>
      </c>
      <c r="M433" s="59" t="e">
        <f aca="false">M434+M443+M447+M458+M506+M515</f>
        <v>#REF!</v>
      </c>
      <c r="N433" s="59" t="e">
        <f aca="false">N434+N443+N447+N458+N506+N515</f>
        <v>#REF!</v>
      </c>
      <c r="O433" s="59" t="e">
        <f aca="false">O434+O443+O447+O458+O506+O515</f>
        <v>#REF!</v>
      </c>
      <c r="P433" s="59" t="e">
        <f aca="false">P434+P443+P447+P458+P506+P515</f>
        <v>#REF!</v>
      </c>
      <c r="Q433" s="59" t="n">
        <f aca="false">Q434+Q443+Q447+Q458+Q506+Q515</f>
        <v>169817.538</v>
      </c>
      <c r="R433" s="59" t="n">
        <f aca="false">R434+R443+R447+R458+R506+R515</f>
        <v>0</v>
      </c>
      <c r="S433" s="59" t="n">
        <f aca="false">S434+S443+S447+S458+S506+S515</f>
        <v>4828.11</v>
      </c>
      <c r="T433" s="59" t="n">
        <f aca="false">T434+T443+T447+T458+T506+T515</f>
        <v>0</v>
      </c>
      <c r="U433" s="59" t="n">
        <f aca="false">U434+U443+U447+U458+U506+U515</f>
        <v>174645.648</v>
      </c>
      <c r="V433" s="59" t="n">
        <f aca="false">V434+V443+V447+V458+V506+V515</f>
        <v>0</v>
      </c>
      <c r="W433" s="59" t="n">
        <f aca="false">W434+W443+W447+W458+W506+W515</f>
        <v>1653.1</v>
      </c>
      <c r="X433" s="59" t="n">
        <f aca="false">X434+X443+X447+X458+X506+X515</f>
        <v>3.98</v>
      </c>
      <c r="Y433" s="59" t="n">
        <f aca="false">Y434+Y443+Y447+Y458+Y506+Y515</f>
        <v>176302.728</v>
      </c>
      <c r="Z433" s="59" t="n">
        <f aca="false">Z434+Z443+Z447+Z458+Z506+Z515</f>
        <v>0</v>
      </c>
      <c r="AA433" s="59" t="n">
        <f aca="false">AA434+AA443+AA447+AA458+AA506+AA515</f>
        <v>16531.375</v>
      </c>
      <c r="AB433" s="59" t="n">
        <f aca="false">AB434+AB443+AB447+AB458+AB506+AB515</f>
        <v>0</v>
      </c>
      <c r="AC433" s="59" t="n">
        <f aca="false">AC434+AC443+AC447+AC458+AC506+AC515</f>
        <v>192834.103</v>
      </c>
      <c r="AD433" s="59" t="n">
        <f aca="false">AD434+AD443+AD447+AD458+AD506+AD515</f>
        <v>0</v>
      </c>
      <c r="AE433" s="59" t="n">
        <f aca="false">AE434+AE443+AE447+AE458+AE506+AE515</f>
        <v>0</v>
      </c>
      <c r="AF433" s="59" t="n">
        <f aca="false">AF434+AF443+AF447+AF458+AF506+AF515</f>
        <v>0</v>
      </c>
      <c r="AG433" s="59" t="n">
        <f aca="false">AG434+AG443+AG447+AG458+AG506+AG515</f>
        <v>192834.103</v>
      </c>
    </row>
    <row r="434" customFormat="false" ht="21.75" hidden="false" customHeight="true" outlineLevel="0" collapsed="false">
      <c r="A434" s="15" t="s">
        <v>244</v>
      </c>
      <c r="B434" s="13" t="s">
        <v>243</v>
      </c>
      <c r="C434" s="13"/>
      <c r="D434" s="13"/>
      <c r="E434" s="13"/>
      <c r="F434" s="30" t="n">
        <f aca="false">F435</f>
        <v>10839.7</v>
      </c>
      <c r="G434" s="30" t="n">
        <f aca="false">G435</f>
        <v>0</v>
      </c>
      <c r="H434" s="30" t="n">
        <f aca="false">H435</f>
        <v>10839.7</v>
      </c>
      <c r="I434" s="30" t="n">
        <f aca="false">I435</f>
        <v>0</v>
      </c>
      <c r="J434" s="30" t="n">
        <f aca="false">J435</f>
        <v>0</v>
      </c>
      <c r="K434" s="30" t="n">
        <f aca="false">K435</f>
        <v>19.5</v>
      </c>
      <c r="L434" s="30" t="n">
        <f aca="false">L435</f>
        <v>0</v>
      </c>
      <c r="M434" s="30" t="n">
        <f aca="false">M435</f>
        <v>0</v>
      </c>
      <c r="N434" s="30" t="n">
        <f aca="false">N435</f>
        <v>10859.2</v>
      </c>
      <c r="O434" s="30" t="n">
        <f aca="false">O435</f>
        <v>33.938</v>
      </c>
      <c r="P434" s="30" t="n">
        <f aca="false">P435</f>
        <v>0</v>
      </c>
      <c r="Q434" s="30" t="n">
        <f aca="false">Q435</f>
        <v>10893.138</v>
      </c>
      <c r="R434" s="30" t="n">
        <f aca="false">R435</f>
        <v>0</v>
      </c>
      <c r="S434" s="30" t="n">
        <f aca="false">S435</f>
        <v>0</v>
      </c>
      <c r="T434" s="30" t="n">
        <f aca="false">T435</f>
        <v>0</v>
      </c>
      <c r="U434" s="30" t="n">
        <f aca="false">U435</f>
        <v>10893.138</v>
      </c>
      <c r="V434" s="30" t="n">
        <f aca="false">V435</f>
        <v>0</v>
      </c>
      <c r="W434" s="30" t="n">
        <f aca="false">W435</f>
        <v>291</v>
      </c>
      <c r="X434" s="30" t="n">
        <f aca="false">X435</f>
        <v>0</v>
      </c>
      <c r="Y434" s="30" t="n">
        <f aca="false">Y435</f>
        <v>11184.138</v>
      </c>
      <c r="Z434" s="30" t="n">
        <f aca="false">Z435</f>
        <v>0</v>
      </c>
      <c r="AA434" s="30" t="n">
        <f aca="false">AA435</f>
        <v>0</v>
      </c>
      <c r="AB434" s="30" t="n">
        <f aca="false">AB435</f>
        <v>0</v>
      </c>
      <c r="AC434" s="30" t="n">
        <f aca="false">AC435</f>
        <v>11184.138</v>
      </c>
      <c r="AD434" s="30" t="n">
        <f aca="false">AD435</f>
        <v>0</v>
      </c>
      <c r="AE434" s="30" t="n">
        <f aca="false">AE435</f>
        <v>0</v>
      </c>
      <c r="AF434" s="30" t="n">
        <f aca="false">AF435</f>
        <v>0</v>
      </c>
      <c r="AG434" s="30" t="n">
        <f aca="false">AG435</f>
        <v>11184.138</v>
      </c>
    </row>
    <row r="435" customFormat="false" ht="21.75" hidden="false" customHeight="true" outlineLevel="0" collapsed="false">
      <c r="A435" s="25" t="s">
        <v>272</v>
      </c>
      <c r="B435" s="17" t="s">
        <v>243</v>
      </c>
      <c r="C435" s="17" t="s">
        <v>271</v>
      </c>
      <c r="D435" s="17" t="s">
        <v>37</v>
      </c>
      <c r="E435" s="17"/>
      <c r="F435" s="52" t="n">
        <f aca="false">F436</f>
        <v>10839.7</v>
      </c>
      <c r="G435" s="52" t="n">
        <f aca="false">G436</f>
        <v>0</v>
      </c>
      <c r="H435" s="52" t="n">
        <f aca="false">H436</f>
        <v>10839.7</v>
      </c>
      <c r="I435" s="52" t="n">
        <f aca="false">I436</f>
        <v>0</v>
      </c>
      <c r="J435" s="52" t="n">
        <f aca="false">J436</f>
        <v>0</v>
      </c>
      <c r="K435" s="52" t="n">
        <f aca="false">K436</f>
        <v>19.5</v>
      </c>
      <c r="L435" s="52" t="n">
        <f aca="false">L436</f>
        <v>0</v>
      </c>
      <c r="M435" s="52" t="n">
        <f aca="false">M436</f>
        <v>0</v>
      </c>
      <c r="N435" s="52" t="n">
        <f aca="false">N436</f>
        <v>10859.2</v>
      </c>
      <c r="O435" s="52" t="n">
        <f aca="false">O436</f>
        <v>33.938</v>
      </c>
      <c r="P435" s="52" t="n">
        <f aca="false">P436</f>
        <v>0</v>
      </c>
      <c r="Q435" s="52" t="n">
        <f aca="false">Q436</f>
        <v>10893.138</v>
      </c>
      <c r="R435" s="52" t="n">
        <f aca="false">R436</f>
        <v>0</v>
      </c>
      <c r="S435" s="52" t="n">
        <f aca="false">S436</f>
        <v>0</v>
      </c>
      <c r="T435" s="52" t="n">
        <f aca="false">T436</f>
        <v>0</v>
      </c>
      <c r="U435" s="52" t="n">
        <f aca="false">U436</f>
        <v>10893.138</v>
      </c>
      <c r="V435" s="52" t="n">
        <f aca="false">V436</f>
        <v>0</v>
      </c>
      <c r="W435" s="52" t="n">
        <f aca="false">W436</f>
        <v>291</v>
      </c>
      <c r="X435" s="52" t="n">
        <f aca="false">X436</f>
        <v>0</v>
      </c>
      <c r="Y435" s="52" t="n">
        <f aca="false">Y436</f>
        <v>11184.138</v>
      </c>
      <c r="Z435" s="52" t="n">
        <f aca="false">Z436</f>
        <v>0</v>
      </c>
      <c r="AA435" s="52" t="n">
        <f aca="false">AA436</f>
        <v>0</v>
      </c>
      <c r="AB435" s="52" t="n">
        <f aca="false">AB436</f>
        <v>0</v>
      </c>
      <c r="AC435" s="52" t="n">
        <f aca="false">AC436</f>
        <v>11184.138</v>
      </c>
      <c r="AD435" s="52" t="n">
        <f aca="false">AD436</f>
        <v>0</v>
      </c>
      <c r="AE435" s="52" t="n">
        <f aca="false">AE436</f>
        <v>0</v>
      </c>
      <c r="AF435" s="52" t="n">
        <f aca="false">AF436</f>
        <v>0</v>
      </c>
      <c r="AG435" s="52" t="n">
        <f aca="false">AG436</f>
        <v>11184.138</v>
      </c>
    </row>
    <row r="436" customFormat="false" ht="22.5" hidden="false" customHeight="true" outlineLevel="0" collapsed="false">
      <c r="A436" s="25" t="s">
        <v>228</v>
      </c>
      <c r="B436" s="17" t="s">
        <v>243</v>
      </c>
      <c r="C436" s="17" t="s">
        <v>273</v>
      </c>
      <c r="D436" s="17" t="s">
        <v>37</v>
      </c>
      <c r="E436" s="17"/>
      <c r="F436" s="52" t="n">
        <f aca="false">F439+F441</f>
        <v>10839.7</v>
      </c>
      <c r="G436" s="52" t="n">
        <f aca="false">G439+G441</f>
        <v>0</v>
      </c>
      <c r="H436" s="52" t="n">
        <f aca="false">H439+H441</f>
        <v>10839.7</v>
      </c>
      <c r="I436" s="52" t="n">
        <f aca="false">I439+I441</f>
        <v>0</v>
      </c>
      <c r="J436" s="52" t="n">
        <f aca="false">J439+J441</f>
        <v>0</v>
      </c>
      <c r="K436" s="52" t="n">
        <f aca="false">K439+K441</f>
        <v>19.5</v>
      </c>
      <c r="L436" s="52" t="n">
        <f aca="false">L439+L441</f>
        <v>0</v>
      </c>
      <c r="M436" s="52" t="n">
        <f aca="false">M439+M441</f>
        <v>0</v>
      </c>
      <c r="N436" s="52" t="n">
        <f aca="false">N439+N441+N437</f>
        <v>10859.2</v>
      </c>
      <c r="O436" s="52" t="n">
        <f aca="false">O439+O441+O437</f>
        <v>33.938</v>
      </c>
      <c r="P436" s="52" t="n">
        <f aca="false">P439+P441+P437</f>
        <v>0</v>
      </c>
      <c r="Q436" s="52" t="n">
        <f aca="false">Q439+Q441+Q437</f>
        <v>10893.138</v>
      </c>
      <c r="R436" s="52" t="n">
        <f aca="false">R439+R441+R437</f>
        <v>0</v>
      </c>
      <c r="S436" s="52" t="n">
        <f aca="false">S439+S441+S437</f>
        <v>0</v>
      </c>
      <c r="T436" s="52" t="n">
        <f aca="false">T439+T441+T437</f>
        <v>0</v>
      </c>
      <c r="U436" s="52" t="n">
        <f aca="false">U439+U441+U437</f>
        <v>10893.138</v>
      </c>
      <c r="V436" s="52" t="n">
        <f aca="false">V439+V441+V437</f>
        <v>0</v>
      </c>
      <c r="W436" s="52" t="n">
        <f aca="false">W439+W441+W437</f>
        <v>291</v>
      </c>
      <c r="X436" s="52" t="n">
        <f aca="false">X439+X441+X437</f>
        <v>0</v>
      </c>
      <c r="Y436" s="52" t="n">
        <f aca="false">Y439+Y441+Y437</f>
        <v>11184.138</v>
      </c>
      <c r="Z436" s="52" t="n">
        <f aca="false">Z439+Z441+Z437</f>
        <v>0</v>
      </c>
      <c r="AA436" s="52" t="n">
        <f aca="false">AA439+AA441+AA437</f>
        <v>0</v>
      </c>
      <c r="AB436" s="52" t="n">
        <f aca="false">AB439+AB441+AB437</f>
        <v>0</v>
      </c>
      <c r="AC436" s="52" t="n">
        <f aca="false">AC439+AC441+AC437</f>
        <v>11184.138</v>
      </c>
      <c r="AD436" s="52" t="n">
        <f aca="false">AD439+AD441+AD437</f>
        <v>0</v>
      </c>
      <c r="AE436" s="52" t="n">
        <f aca="false">AE439+AE441+AE437</f>
        <v>0</v>
      </c>
      <c r="AF436" s="52" t="n">
        <f aca="false">AF439+AF441+AF437</f>
        <v>0</v>
      </c>
      <c r="AG436" s="52" t="n">
        <f aca="false">AG439+AG441+AG437</f>
        <v>11184.138</v>
      </c>
    </row>
    <row r="437" customFormat="false" ht="33.75" hidden="false" customHeight="true" outlineLevel="0" collapsed="false">
      <c r="A437" s="25" t="s">
        <v>275</v>
      </c>
      <c r="B437" s="17" t="s">
        <v>243</v>
      </c>
      <c r="C437" s="17" t="s">
        <v>274</v>
      </c>
      <c r="D437" s="17" t="s">
        <v>37</v>
      </c>
      <c r="E437" s="17"/>
      <c r="F437" s="52"/>
      <c r="G437" s="52"/>
      <c r="H437" s="52"/>
      <c r="I437" s="52"/>
      <c r="J437" s="52"/>
      <c r="K437" s="52"/>
      <c r="L437" s="52"/>
      <c r="M437" s="52"/>
      <c r="N437" s="52" t="n">
        <f aca="false">N438</f>
        <v>0</v>
      </c>
      <c r="O437" s="52" t="n">
        <f aca="false">O438</f>
        <v>33.938</v>
      </c>
      <c r="P437" s="52" t="n">
        <f aca="false">P438</f>
        <v>0</v>
      </c>
      <c r="Q437" s="52" t="n">
        <f aca="false">Q438</f>
        <v>33.938</v>
      </c>
      <c r="R437" s="52" t="n">
        <f aca="false">R438</f>
        <v>0</v>
      </c>
      <c r="S437" s="52" t="n">
        <f aca="false">S438</f>
        <v>0</v>
      </c>
      <c r="T437" s="52" t="n">
        <f aca="false">T438</f>
        <v>0</v>
      </c>
      <c r="U437" s="52" t="n">
        <f aca="false">U438</f>
        <v>33.938</v>
      </c>
      <c r="V437" s="52" t="n">
        <f aca="false">V438</f>
        <v>0</v>
      </c>
      <c r="W437" s="52" t="n">
        <f aca="false">W438</f>
        <v>0</v>
      </c>
      <c r="X437" s="52" t="n">
        <f aca="false">X438</f>
        <v>0</v>
      </c>
      <c r="Y437" s="52" t="n">
        <f aca="false">Y438</f>
        <v>33.938</v>
      </c>
      <c r="Z437" s="52" t="n">
        <f aca="false">Z438</f>
        <v>0</v>
      </c>
      <c r="AA437" s="52" t="n">
        <f aca="false">AA438</f>
        <v>0</v>
      </c>
      <c r="AB437" s="52" t="n">
        <f aca="false">AB438</f>
        <v>0</v>
      </c>
      <c r="AC437" s="52" t="n">
        <f aca="false">AC438</f>
        <v>33.938</v>
      </c>
      <c r="AD437" s="52" t="n">
        <f aca="false">AD438</f>
        <v>0</v>
      </c>
      <c r="AE437" s="52" t="n">
        <f aca="false">AE438</f>
        <v>0</v>
      </c>
      <c r="AF437" s="52" t="n">
        <f aca="false">AF438</f>
        <v>0</v>
      </c>
      <c r="AG437" s="52" t="n">
        <f aca="false">AG438</f>
        <v>33.938</v>
      </c>
    </row>
    <row r="438" customFormat="false" ht="22.5" hidden="false" customHeight="true" outlineLevel="0" collapsed="false">
      <c r="A438" s="35" t="s">
        <v>226</v>
      </c>
      <c r="B438" s="14" t="s">
        <v>243</v>
      </c>
      <c r="C438" s="14" t="s">
        <v>274</v>
      </c>
      <c r="D438" s="14" t="s">
        <v>225</v>
      </c>
      <c r="E438" s="14"/>
      <c r="F438" s="31"/>
      <c r="G438" s="31"/>
      <c r="H438" s="31"/>
      <c r="I438" s="31"/>
      <c r="J438" s="31"/>
      <c r="K438" s="31"/>
      <c r="L438" s="31"/>
      <c r="M438" s="31"/>
      <c r="N438" s="31" t="n">
        <v>0</v>
      </c>
      <c r="O438" s="31" t="n">
        <v>33.938</v>
      </c>
      <c r="P438" s="31" t="n">
        <v>0</v>
      </c>
      <c r="Q438" s="31" t="n">
        <v>33.938</v>
      </c>
      <c r="R438" s="31" t="n">
        <v>0</v>
      </c>
      <c r="S438" s="31" t="n">
        <v>0</v>
      </c>
      <c r="T438" s="31" t="n">
        <v>0</v>
      </c>
      <c r="U438" s="29" t="n">
        <v>33.938</v>
      </c>
      <c r="V438" s="31" t="n">
        <v>0</v>
      </c>
      <c r="W438" s="31" t="n">
        <v>0</v>
      </c>
      <c r="X438" s="31" t="n">
        <v>0</v>
      </c>
      <c r="Y438" s="29" t="n">
        <v>33.938</v>
      </c>
      <c r="Z438" s="31" t="n">
        <v>0</v>
      </c>
      <c r="AA438" s="31" t="n">
        <v>0</v>
      </c>
      <c r="AB438" s="31" t="n">
        <v>0</v>
      </c>
      <c r="AC438" s="29" t="n">
        <v>33.938</v>
      </c>
      <c r="AD438" s="31" t="n">
        <v>0</v>
      </c>
      <c r="AE438" s="31" t="n">
        <v>0</v>
      </c>
      <c r="AF438" s="31" t="n">
        <v>0</v>
      </c>
      <c r="AG438" s="29" t="n">
        <f aca="false">AC438+AD438+AE438+AF438</f>
        <v>33.938</v>
      </c>
    </row>
    <row r="439" customFormat="false" ht="36.75" hidden="false" customHeight="true" outlineLevel="0" collapsed="false">
      <c r="A439" s="25" t="s">
        <v>278</v>
      </c>
      <c r="B439" s="17" t="s">
        <v>243</v>
      </c>
      <c r="C439" s="17" t="s">
        <v>277</v>
      </c>
      <c r="D439" s="17" t="s">
        <v>37</v>
      </c>
      <c r="E439" s="17"/>
      <c r="F439" s="52" t="n">
        <f aca="false">F440</f>
        <v>10830.2</v>
      </c>
      <c r="G439" s="52" t="n">
        <f aca="false">G440</f>
        <v>0</v>
      </c>
      <c r="H439" s="52" t="n">
        <f aca="false">H440</f>
        <v>10830.2</v>
      </c>
      <c r="I439" s="52" t="n">
        <f aca="false">I440</f>
        <v>0</v>
      </c>
      <c r="J439" s="52" t="n">
        <f aca="false">J440</f>
        <v>0</v>
      </c>
      <c r="K439" s="52" t="n">
        <f aca="false">K440</f>
        <v>19.5</v>
      </c>
      <c r="L439" s="52" t="n">
        <f aca="false">L440</f>
        <v>0</v>
      </c>
      <c r="M439" s="52" t="n">
        <f aca="false">M440</f>
        <v>0</v>
      </c>
      <c r="N439" s="52" t="n">
        <f aca="false">N440</f>
        <v>10849.7</v>
      </c>
      <c r="O439" s="52" t="n">
        <f aca="false">O440</f>
        <v>0</v>
      </c>
      <c r="P439" s="52" t="n">
        <f aca="false">P440</f>
        <v>0</v>
      </c>
      <c r="Q439" s="52" t="n">
        <f aca="false">Q440</f>
        <v>10849.7</v>
      </c>
      <c r="R439" s="52" t="n">
        <f aca="false">R440</f>
        <v>0</v>
      </c>
      <c r="S439" s="52" t="n">
        <f aca="false">S440</f>
        <v>0</v>
      </c>
      <c r="T439" s="52" t="n">
        <f aca="false">T440</f>
        <v>0</v>
      </c>
      <c r="U439" s="52" t="n">
        <f aca="false">U440</f>
        <v>10849.7</v>
      </c>
      <c r="V439" s="52" t="n">
        <f aca="false">V440</f>
        <v>0</v>
      </c>
      <c r="W439" s="52" t="n">
        <f aca="false">W440</f>
        <v>290.7</v>
      </c>
      <c r="X439" s="52" t="n">
        <f aca="false">X440</f>
        <v>0</v>
      </c>
      <c r="Y439" s="52" t="n">
        <f aca="false">Y440</f>
        <v>11140.4</v>
      </c>
      <c r="Z439" s="52" t="n">
        <f aca="false">Z440</f>
        <v>0</v>
      </c>
      <c r="AA439" s="52" t="n">
        <f aca="false">AA440</f>
        <v>0</v>
      </c>
      <c r="AB439" s="52" t="n">
        <f aca="false">AB440</f>
        <v>0</v>
      </c>
      <c r="AC439" s="52" t="n">
        <f aca="false">AC440</f>
        <v>11140.4</v>
      </c>
      <c r="AD439" s="52" t="n">
        <f aca="false">AD440</f>
        <v>0</v>
      </c>
      <c r="AE439" s="52" t="n">
        <f aca="false">AE440</f>
        <v>0</v>
      </c>
      <c r="AF439" s="52" t="n">
        <f aca="false">AF440</f>
        <v>0</v>
      </c>
      <c r="AG439" s="52" t="n">
        <f aca="false">AG440</f>
        <v>11140.4</v>
      </c>
    </row>
    <row r="440" customFormat="false" ht="21.75" hidden="false" customHeight="true" outlineLevel="0" collapsed="false">
      <c r="A440" s="35" t="s">
        <v>226</v>
      </c>
      <c r="B440" s="14" t="s">
        <v>243</v>
      </c>
      <c r="C440" s="14" t="s">
        <v>277</v>
      </c>
      <c r="D440" s="14" t="s">
        <v>225</v>
      </c>
      <c r="E440" s="14"/>
      <c r="F440" s="31" t="n">
        <v>10830.2</v>
      </c>
      <c r="G440" s="31" t="n">
        <v>0</v>
      </c>
      <c r="H440" s="31" t="n">
        <f aca="false">F440</f>
        <v>10830.2</v>
      </c>
      <c r="I440" s="29" t="n">
        <v>0</v>
      </c>
      <c r="J440" s="29" t="n">
        <v>0</v>
      </c>
      <c r="K440" s="29" t="n">
        <v>19.5</v>
      </c>
      <c r="L440" s="29" t="n">
        <v>0</v>
      </c>
      <c r="M440" s="29" t="n">
        <v>0</v>
      </c>
      <c r="N440" s="29" t="n">
        <f aca="false">J440+I440+H440+K440+L440</f>
        <v>10849.7</v>
      </c>
      <c r="O440" s="29" t="n">
        <v>0</v>
      </c>
      <c r="P440" s="29" t="n">
        <v>0</v>
      </c>
      <c r="Q440" s="29" t="n">
        <v>10849.7</v>
      </c>
      <c r="R440" s="29" t="n">
        <v>0</v>
      </c>
      <c r="S440" s="29" t="n">
        <v>0</v>
      </c>
      <c r="T440" s="29" t="n">
        <v>0</v>
      </c>
      <c r="U440" s="29" t="n">
        <v>10849.7</v>
      </c>
      <c r="V440" s="29" t="n">
        <v>0</v>
      </c>
      <c r="W440" s="29" t="n">
        <v>290.7</v>
      </c>
      <c r="X440" s="29" t="n">
        <v>0</v>
      </c>
      <c r="Y440" s="29" t="n">
        <v>11140.4</v>
      </c>
      <c r="Z440" s="29" t="n">
        <v>0</v>
      </c>
      <c r="AA440" s="29" t="n">
        <v>0</v>
      </c>
      <c r="AB440" s="29" t="n">
        <v>0</v>
      </c>
      <c r="AC440" s="29" t="n">
        <v>11140.4</v>
      </c>
      <c r="AD440" s="29" t="n">
        <v>0</v>
      </c>
      <c r="AE440" s="29" t="n">
        <v>0</v>
      </c>
      <c r="AF440" s="29" t="n">
        <v>0</v>
      </c>
      <c r="AG440" s="29" t="n">
        <f aca="false">AC440+AD440+AE440+AF440</f>
        <v>11140.4</v>
      </c>
    </row>
    <row r="441" customFormat="false" ht="60.75" hidden="false" customHeight="true" outlineLevel="0" collapsed="false">
      <c r="A441" s="63" t="s">
        <v>258</v>
      </c>
      <c r="B441" s="17" t="s">
        <v>243</v>
      </c>
      <c r="C441" s="17" t="s">
        <v>276</v>
      </c>
      <c r="D441" s="17" t="s">
        <v>37</v>
      </c>
      <c r="E441" s="17"/>
      <c r="F441" s="52" t="n">
        <f aca="false">F442</f>
        <v>9.5</v>
      </c>
      <c r="G441" s="52" t="n">
        <f aca="false">G442</f>
        <v>0</v>
      </c>
      <c r="H441" s="52" t="n">
        <f aca="false">H442</f>
        <v>9.5</v>
      </c>
      <c r="I441" s="52" t="n">
        <f aca="false">I442</f>
        <v>0</v>
      </c>
      <c r="J441" s="52" t="n">
        <f aca="false">J442</f>
        <v>0</v>
      </c>
      <c r="K441" s="52" t="n">
        <f aca="false">K442</f>
        <v>0</v>
      </c>
      <c r="L441" s="52" t="n">
        <f aca="false">L442</f>
        <v>0</v>
      </c>
      <c r="M441" s="52" t="n">
        <f aca="false">M442</f>
        <v>0</v>
      </c>
      <c r="N441" s="52" t="n">
        <f aca="false">N442</f>
        <v>9.5</v>
      </c>
      <c r="O441" s="52" t="n">
        <f aca="false">O442</f>
        <v>0</v>
      </c>
      <c r="P441" s="52" t="n">
        <f aca="false">P442</f>
        <v>0</v>
      </c>
      <c r="Q441" s="52" t="n">
        <f aca="false">Q442</f>
        <v>9.5</v>
      </c>
      <c r="R441" s="52" t="n">
        <f aca="false">R442</f>
        <v>0</v>
      </c>
      <c r="S441" s="52" t="n">
        <f aca="false">S442</f>
        <v>0</v>
      </c>
      <c r="T441" s="52" t="n">
        <f aca="false">T442</f>
        <v>0</v>
      </c>
      <c r="U441" s="52" t="n">
        <f aca="false">U442</f>
        <v>9.5</v>
      </c>
      <c r="V441" s="52" t="n">
        <f aca="false">V442</f>
        <v>0</v>
      </c>
      <c r="W441" s="52" t="n">
        <f aca="false">W442</f>
        <v>0.3</v>
      </c>
      <c r="X441" s="52" t="n">
        <f aca="false">X442</f>
        <v>0</v>
      </c>
      <c r="Y441" s="52" t="n">
        <f aca="false">Y442</f>
        <v>9.8</v>
      </c>
      <c r="Z441" s="52" t="n">
        <f aca="false">Z442</f>
        <v>0</v>
      </c>
      <c r="AA441" s="52" t="n">
        <f aca="false">AA442</f>
        <v>0</v>
      </c>
      <c r="AB441" s="52" t="n">
        <f aca="false">AB442</f>
        <v>0</v>
      </c>
      <c r="AC441" s="52" t="n">
        <f aca="false">AC442</f>
        <v>9.8</v>
      </c>
      <c r="AD441" s="52" t="n">
        <f aca="false">AD442</f>
        <v>0</v>
      </c>
      <c r="AE441" s="52" t="n">
        <f aca="false">AE442</f>
        <v>0</v>
      </c>
      <c r="AF441" s="52" t="n">
        <f aca="false">AF442</f>
        <v>0</v>
      </c>
      <c r="AG441" s="52" t="n">
        <f aca="false">AG442</f>
        <v>9.8</v>
      </c>
    </row>
    <row r="442" customFormat="false" ht="27.75" hidden="false" customHeight="true" outlineLevel="0" collapsed="false">
      <c r="A442" s="35" t="s">
        <v>226</v>
      </c>
      <c r="B442" s="14" t="s">
        <v>243</v>
      </c>
      <c r="C442" s="14" t="s">
        <v>276</v>
      </c>
      <c r="D442" s="14" t="s">
        <v>225</v>
      </c>
      <c r="E442" s="14"/>
      <c r="F442" s="31" t="n">
        <v>9.5</v>
      </c>
      <c r="G442" s="31" t="n">
        <v>0</v>
      </c>
      <c r="H442" s="31" t="n">
        <f aca="false">F442</f>
        <v>9.5</v>
      </c>
      <c r="I442" s="29" t="n">
        <v>0</v>
      </c>
      <c r="J442" s="29" t="n">
        <v>0</v>
      </c>
      <c r="K442" s="29" t="n">
        <v>0</v>
      </c>
      <c r="L442" s="29" t="n">
        <v>0</v>
      </c>
      <c r="M442" s="29" t="n">
        <v>0</v>
      </c>
      <c r="N442" s="29" t="n">
        <f aca="false">J442+I442+H442</f>
        <v>9.5</v>
      </c>
      <c r="O442" s="29" t="n">
        <f aca="false">K442+J442+I442</f>
        <v>0</v>
      </c>
      <c r="P442" s="29" t="n">
        <f aca="false">L442+K442+J442</f>
        <v>0</v>
      </c>
      <c r="Q442" s="29" t="n">
        <v>9.5</v>
      </c>
      <c r="R442" s="29" t="n">
        <v>0</v>
      </c>
      <c r="S442" s="29" t="n">
        <v>0</v>
      </c>
      <c r="T442" s="29" t="n">
        <v>0</v>
      </c>
      <c r="U442" s="29" t="n">
        <v>9.5</v>
      </c>
      <c r="V442" s="29" t="n">
        <v>0</v>
      </c>
      <c r="W442" s="29" t="n">
        <v>0.3</v>
      </c>
      <c r="X442" s="29" t="n">
        <v>0</v>
      </c>
      <c r="Y442" s="29" t="n">
        <v>9.8</v>
      </c>
      <c r="Z442" s="29" t="n">
        <v>0</v>
      </c>
      <c r="AA442" s="29" t="n">
        <v>0</v>
      </c>
      <c r="AB442" s="29" t="n">
        <v>0</v>
      </c>
      <c r="AC442" s="29" t="n">
        <v>9.8</v>
      </c>
      <c r="AD442" s="29" t="n">
        <v>0</v>
      </c>
      <c r="AE442" s="29" t="n">
        <v>0</v>
      </c>
      <c r="AF442" s="29" t="n">
        <v>0</v>
      </c>
      <c r="AG442" s="29" t="n">
        <f aca="false">AC442+AD442+AE442+AF442</f>
        <v>9.8</v>
      </c>
    </row>
    <row r="443" customFormat="false" ht="11.25" hidden="true" customHeight="true" outlineLevel="0" collapsed="false">
      <c r="A443" s="15" t="s">
        <v>405</v>
      </c>
      <c r="B443" s="13" t="s">
        <v>404</v>
      </c>
      <c r="C443" s="13"/>
      <c r="D443" s="13"/>
      <c r="E443" s="13"/>
      <c r="F443" s="16" t="n">
        <f aca="false">F444</f>
        <v>0</v>
      </c>
      <c r="G443" s="16" t="n">
        <f aca="false">G444</f>
        <v>0</v>
      </c>
      <c r="H443" s="16" t="n">
        <f aca="false">H444</f>
        <v>0</v>
      </c>
      <c r="I443" s="16" t="n">
        <f aca="false">I444</f>
        <v>0</v>
      </c>
      <c r="J443" s="16" t="n">
        <f aca="false">J444</f>
        <v>0</v>
      </c>
      <c r="K443" s="16" t="n">
        <f aca="false">K444</f>
        <v>0</v>
      </c>
      <c r="L443" s="16" t="n">
        <f aca="false">L444</f>
        <v>0</v>
      </c>
      <c r="M443" s="16" t="n">
        <f aca="false">M444</f>
        <v>0</v>
      </c>
      <c r="N443" s="16" t="n">
        <f aca="false">N444</f>
        <v>0</v>
      </c>
      <c r="O443" s="16" t="n">
        <f aca="false">O444</f>
        <v>0</v>
      </c>
      <c r="P443" s="16" t="n">
        <f aca="false">P444</f>
        <v>0</v>
      </c>
      <c r="Q443" s="16" t="n">
        <f aca="false">Q444</f>
        <v>0</v>
      </c>
      <c r="R443" s="16" t="n">
        <f aca="false">R444</f>
        <v>0</v>
      </c>
      <c r="S443" s="16" t="n">
        <f aca="false">S444</f>
        <v>0</v>
      </c>
      <c r="T443" s="16" t="n">
        <f aca="false">T444</f>
        <v>0</v>
      </c>
      <c r="U443" s="16" t="n">
        <f aca="false">U444</f>
        <v>0</v>
      </c>
      <c r="V443" s="16" t="n">
        <f aca="false">V444</f>
        <v>0</v>
      </c>
      <c r="W443" s="16" t="n">
        <f aca="false">W444</f>
        <v>0</v>
      </c>
      <c r="X443" s="16" t="n">
        <f aca="false">X444</f>
        <v>0</v>
      </c>
      <c r="Y443" s="16" t="n">
        <f aca="false">Y444</f>
        <v>0</v>
      </c>
      <c r="Z443" s="16" t="n">
        <f aca="false">Z444</f>
        <v>0</v>
      </c>
      <c r="AA443" s="16" t="n">
        <f aca="false">AA444</f>
        <v>0</v>
      </c>
      <c r="AB443" s="16" t="n">
        <f aca="false">AB444</f>
        <v>0</v>
      </c>
      <c r="AC443" s="16" t="n">
        <f aca="false">AC444</f>
        <v>0</v>
      </c>
      <c r="AD443" s="16" t="n">
        <f aca="false">AD444</f>
        <v>0</v>
      </c>
      <c r="AE443" s="16" t="n">
        <f aca="false">AE444</f>
        <v>0</v>
      </c>
      <c r="AF443" s="16" t="n">
        <f aca="false">AF444</f>
        <v>0</v>
      </c>
      <c r="AG443" s="16" t="n">
        <f aca="false">AG444</f>
        <v>0</v>
      </c>
    </row>
    <row r="444" customFormat="false" ht="21.75" hidden="true" customHeight="true" outlineLevel="0" collapsed="false">
      <c r="A444" s="25" t="s">
        <v>407</v>
      </c>
      <c r="B444" s="17" t="s">
        <v>404</v>
      </c>
      <c r="C444" s="17" t="s">
        <v>406</v>
      </c>
      <c r="D444" s="17" t="s">
        <v>37</v>
      </c>
      <c r="E444" s="17"/>
      <c r="F444" s="27" t="n">
        <f aca="false">F445</f>
        <v>0</v>
      </c>
      <c r="G444" s="27" t="n">
        <f aca="false">G445</f>
        <v>0</v>
      </c>
      <c r="H444" s="27" t="n">
        <f aca="false">H445</f>
        <v>0</v>
      </c>
      <c r="I444" s="27" t="n">
        <f aca="false">I445</f>
        <v>0</v>
      </c>
      <c r="J444" s="27" t="n">
        <f aca="false">J445</f>
        <v>0</v>
      </c>
      <c r="K444" s="27" t="n">
        <f aca="false">K445</f>
        <v>0</v>
      </c>
      <c r="L444" s="27" t="n">
        <f aca="false">L445</f>
        <v>0</v>
      </c>
      <c r="M444" s="27" t="n">
        <f aca="false">M445</f>
        <v>0</v>
      </c>
      <c r="N444" s="27" t="n">
        <f aca="false">N445</f>
        <v>0</v>
      </c>
      <c r="O444" s="27" t="n">
        <f aca="false">O445</f>
        <v>0</v>
      </c>
      <c r="P444" s="27" t="n">
        <f aca="false">P445</f>
        <v>0</v>
      </c>
      <c r="Q444" s="27" t="n">
        <f aca="false">Q445</f>
        <v>0</v>
      </c>
      <c r="R444" s="27" t="n">
        <f aca="false">R445</f>
        <v>0</v>
      </c>
      <c r="S444" s="27" t="n">
        <f aca="false">S445</f>
        <v>0</v>
      </c>
      <c r="T444" s="27" t="n">
        <f aca="false">T445</f>
        <v>0</v>
      </c>
      <c r="U444" s="27" t="n">
        <f aca="false">U445</f>
        <v>0</v>
      </c>
      <c r="V444" s="27" t="n">
        <f aca="false">V445</f>
        <v>0</v>
      </c>
      <c r="W444" s="27" t="n">
        <f aca="false">W445</f>
        <v>0</v>
      </c>
      <c r="X444" s="27" t="n">
        <f aca="false">X445</f>
        <v>0</v>
      </c>
      <c r="Y444" s="27" t="n">
        <f aca="false">Y445</f>
        <v>0</v>
      </c>
      <c r="Z444" s="27" t="n">
        <f aca="false">Z445</f>
        <v>0</v>
      </c>
      <c r="AA444" s="27" t="n">
        <f aca="false">AA445</f>
        <v>0</v>
      </c>
      <c r="AB444" s="27" t="n">
        <f aca="false">AB445</f>
        <v>0</v>
      </c>
      <c r="AC444" s="27" t="n">
        <f aca="false">AC445</f>
        <v>0</v>
      </c>
      <c r="AD444" s="27" t="n">
        <f aca="false">AD445</f>
        <v>0</v>
      </c>
      <c r="AE444" s="27" t="n">
        <f aca="false">AE445</f>
        <v>0</v>
      </c>
      <c r="AF444" s="27" t="n">
        <f aca="false">AF445</f>
        <v>0</v>
      </c>
      <c r="AG444" s="27" t="n">
        <f aca="false">AG445</f>
        <v>0</v>
      </c>
    </row>
    <row r="445" customFormat="false" ht="21.75" hidden="true" customHeight="true" outlineLevel="0" collapsed="false">
      <c r="A445" s="18" t="s">
        <v>409</v>
      </c>
      <c r="B445" s="17" t="s">
        <v>404</v>
      </c>
      <c r="C445" s="17" t="s">
        <v>408</v>
      </c>
      <c r="D445" s="17" t="s">
        <v>37</v>
      </c>
      <c r="E445" s="17"/>
      <c r="F445" s="27" t="n">
        <f aca="false">F446</f>
        <v>0</v>
      </c>
      <c r="G445" s="27" t="n">
        <f aca="false">G446</f>
        <v>0</v>
      </c>
      <c r="H445" s="27" t="n">
        <f aca="false">H446</f>
        <v>0</v>
      </c>
      <c r="I445" s="27" t="n">
        <f aca="false">I446</f>
        <v>0</v>
      </c>
      <c r="J445" s="27" t="n">
        <f aca="false">J446</f>
        <v>0</v>
      </c>
      <c r="K445" s="27" t="n">
        <f aca="false">K446</f>
        <v>0</v>
      </c>
      <c r="L445" s="27" t="n">
        <f aca="false">L446</f>
        <v>0</v>
      </c>
      <c r="M445" s="27" t="n">
        <f aca="false">M446</f>
        <v>0</v>
      </c>
      <c r="N445" s="27" t="n">
        <f aca="false">N446</f>
        <v>0</v>
      </c>
      <c r="O445" s="27" t="n">
        <f aca="false">O446</f>
        <v>0</v>
      </c>
      <c r="P445" s="27" t="n">
        <f aca="false">P446</f>
        <v>0</v>
      </c>
      <c r="Q445" s="27" t="n">
        <f aca="false">Q446</f>
        <v>0</v>
      </c>
      <c r="R445" s="27" t="n">
        <f aca="false">R446</f>
        <v>0</v>
      </c>
      <c r="S445" s="27" t="n">
        <f aca="false">S446</f>
        <v>0</v>
      </c>
      <c r="T445" s="27" t="n">
        <f aca="false">T446</f>
        <v>0</v>
      </c>
      <c r="U445" s="27" t="n">
        <f aca="false">U446</f>
        <v>0</v>
      </c>
      <c r="V445" s="27" t="n">
        <f aca="false">V446</f>
        <v>0</v>
      </c>
      <c r="W445" s="27" t="n">
        <f aca="false">W446</f>
        <v>0</v>
      </c>
      <c r="X445" s="27" t="n">
        <f aca="false">X446</f>
        <v>0</v>
      </c>
      <c r="Y445" s="27" t="n">
        <f aca="false">Y446</f>
        <v>0</v>
      </c>
      <c r="Z445" s="27" t="n">
        <f aca="false">Z446</f>
        <v>0</v>
      </c>
      <c r="AA445" s="27" t="n">
        <f aca="false">AA446</f>
        <v>0</v>
      </c>
      <c r="AB445" s="27" t="n">
        <f aca="false">AB446</f>
        <v>0</v>
      </c>
      <c r="AC445" s="27" t="n">
        <f aca="false">AC446</f>
        <v>0</v>
      </c>
      <c r="AD445" s="27" t="n">
        <f aca="false">AD446</f>
        <v>0</v>
      </c>
      <c r="AE445" s="27" t="n">
        <f aca="false">AE446</f>
        <v>0</v>
      </c>
      <c r="AF445" s="27" t="n">
        <f aca="false">AF446</f>
        <v>0</v>
      </c>
      <c r="AG445" s="27" t="n">
        <f aca="false">AG446</f>
        <v>0</v>
      </c>
    </row>
    <row r="446" customFormat="false" ht="21.75" hidden="true" customHeight="true" outlineLevel="0" collapsed="false">
      <c r="A446" s="20" t="s">
        <v>116</v>
      </c>
      <c r="B446" s="14" t="s">
        <v>404</v>
      </c>
      <c r="C446" s="14" t="s">
        <v>408</v>
      </c>
      <c r="D446" s="14" t="s">
        <v>115</v>
      </c>
      <c r="E446" s="14"/>
      <c r="F446" s="29"/>
      <c r="G446" s="29"/>
      <c r="H446" s="29"/>
      <c r="I446" s="29"/>
      <c r="J446" s="29"/>
      <c r="K446" s="29"/>
      <c r="L446" s="29"/>
      <c r="M446" s="29"/>
      <c r="N446" s="29"/>
      <c r="O446" s="29"/>
      <c r="P446" s="29"/>
      <c r="Q446" s="29"/>
      <c r="R446" s="29"/>
      <c r="S446" s="29"/>
      <c r="T446" s="29"/>
      <c r="U446" s="29"/>
      <c r="V446" s="29"/>
      <c r="W446" s="29"/>
      <c r="X446" s="29"/>
      <c r="Y446" s="29"/>
      <c r="Z446" s="29"/>
      <c r="AA446" s="29"/>
      <c r="AB446" s="29"/>
      <c r="AC446" s="29"/>
      <c r="AD446" s="29"/>
      <c r="AE446" s="29"/>
      <c r="AF446" s="29"/>
      <c r="AG446" s="29"/>
    </row>
    <row r="447" customFormat="false" ht="21.75" hidden="false" customHeight="true" outlineLevel="0" collapsed="false">
      <c r="A447" s="26" t="s">
        <v>411</v>
      </c>
      <c r="B447" s="13" t="s">
        <v>410</v>
      </c>
      <c r="C447" s="13"/>
      <c r="D447" s="13"/>
      <c r="E447" s="13"/>
      <c r="F447" s="28" t="n">
        <f aca="false">F448+F454</f>
        <v>12517.9</v>
      </c>
      <c r="G447" s="28" t="n">
        <f aca="false">G448+G454</f>
        <v>0</v>
      </c>
      <c r="H447" s="28" t="n">
        <f aca="false">H448+H454</f>
        <v>12517.9</v>
      </c>
      <c r="I447" s="28" t="n">
        <f aca="false">I448+I454</f>
        <v>0</v>
      </c>
      <c r="J447" s="28" t="n">
        <f aca="false">J448+J454</f>
        <v>0</v>
      </c>
      <c r="K447" s="28" t="n">
        <f aca="false">K448+K454</f>
        <v>34.6</v>
      </c>
      <c r="L447" s="28" t="n">
        <f aca="false">L448+L454</f>
        <v>0</v>
      </c>
      <c r="M447" s="28" t="n">
        <f aca="false">M448+M454</f>
        <v>0</v>
      </c>
      <c r="N447" s="28" t="n">
        <f aca="false">N448+N454</f>
        <v>12552.5</v>
      </c>
      <c r="O447" s="28" t="n">
        <f aca="false">O448+O454</f>
        <v>0</v>
      </c>
      <c r="P447" s="28" t="n">
        <f aca="false">P448+P454</f>
        <v>0</v>
      </c>
      <c r="Q447" s="28" t="n">
        <f aca="false">Q448+Q454</f>
        <v>12552.5</v>
      </c>
      <c r="R447" s="28" t="n">
        <f aca="false">R448+R454</f>
        <v>0</v>
      </c>
      <c r="S447" s="28" t="n">
        <f aca="false">S448+S454</f>
        <v>0</v>
      </c>
      <c r="T447" s="28" t="n">
        <f aca="false">T448+T454</f>
        <v>0</v>
      </c>
      <c r="U447" s="28" t="n">
        <f aca="false">U448+U454</f>
        <v>12552.5</v>
      </c>
      <c r="V447" s="28" t="n">
        <f aca="false">V448+V454</f>
        <v>0</v>
      </c>
      <c r="W447" s="28" t="n">
        <f aca="false">W448+W454</f>
        <v>487.2</v>
      </c>
      <c r="X447" s="28" t="n">
        <f aca="false">X448+X454</f>
        <v>0</v>
      </c>
      <c r="Y447" s="28" t="n">
        <f aca="false">Y448+Y454</f>
        <v>13039.7</v>
      </c>
      <c r="Z447" s="28" t="n">
        <f aca="false">Z448+Z454</f>
        <v>0</v>
      </c>
      <c r="AA447" s="28" t="n">
        <f aca="false">AA448+AA454</f>
        <v>0</v>
      </c>
      <c r="AB447" s="28" t="n">
        <f aca="false">AB448+AB454</f>
        <v>0</v>
      </c>
      <c r="AC447" s="28" t="n">
        <f aca="false">AC448+AC454</f>
        <v>13039.7</v>
      </c>
      <c r="AD447" s="28" t="n">
        <f aca="false">AD448+AD454</f>
        <v>0</v>
      </c>
      <c r="AE447" s="28" t="n">
        <f aca="false">AE448+AE454</f>
        <v>0</v>
      </c>
      <c r="AF447" s="28" t="n">
        <f aca="false">AF448+AF454</f>
        <v>0</v>
      </c>
      <c r="AG447" s="28" t="n">
        <f aca="false">AG448+AG454</f>
        <v>13039.7</v>
      </c>
    </row>
    <row r="448" customFormat="false" ht="21.75" hidden="false" customHeight="true" outlineLevel="0" collapsed="false">
      <c r="A448" s="18" t="s">
        <v>413</v>
      </c>
      <c r="B448" s="17" t="s">
        <v>410</v>
      </c>
      <c r="C448" s="17" t="s">
        <v>412</v>
      </c>
      <c r="D448" s="17" t="s">
        <v>37</v>
      </c>
      <c r="E448" s="17"/>
      <c r="F448" s="27" t="n">
        <f aca="false">F451</f>
        <v>0</v>
      </c>
      <c r="G448" s="27" t="n">
        <f aca="false">G451</f>
        <v>0</v>
      </c>
      <c r="H448" s="27" t="n">
        <f aca="false">H451+H449</f>
        <v>0</v>
      </c>
      <c r="I448" s="27" t="n">
        <f aca="false">I451+I449</f>
        <v>5209.9</v>
      </c>
      <c r="J448" s="27" t="n">
        <f aca="false">J451+J449</f>
        <v>0</v>
      </c>
      <c r="K448" s="27" t="n">
        <f aca="false">K451+K449</f>
        <v>34.6</v>
      </c>
      <c r="L448" s="27" t="n">
        <f aca="false">L451+L449</f>
        <v>0</v>
      </c>
      <c r="M448" s="27" t="n">
        <f aca="false">M451+M449</f>
        <v>0</v>
      </c>
      <c r="N448" s="27" t="n">
        <f aca="false">N451+N449</f>
        <v>5244.5</v>
      </c>
      <c r="O448" s="27" t="n">
        <f aca="false">O451+O449</f>
        <v>0</v>
      </c>
      <c r="P448" s="27" t="n">
        <f aca="false">P451+P449</f>
        <v>0</v>
      </c>
      <c r="Q448" s="27" t="n">
        <f aca="false">Q451+Q449</f>
        <v>5244.5</v>
      </c>
      <c r="R448" s="27" t="n">
        <f aca="false">R451+R449</f>
        <v>0</v>
      </c>
      <c r="S448" s="27" t="n">
        <f aca="false">S451+S449</f>
        <v>0</v>
      </c>
      <c r="T448" s="27" t="n">
        <f aca="false">T451+T449</f>
        <v>0</v>
      </c>
      <c r="U448" s="27" t="n">
        <f aca="false">U451+U449</f>
        <v>5244.5</v>
      </c>
      <c r="V448" s="27" t="n">
        <f aca="false">V451+V449</f>
        <v>0</v>
      </c>
      <c r="W448" s="27" t="n">
        <f aca="false">W451+W449</f>
        <v>181.7</v>
      </c>
      <c r="X448" s="27" t="n">
        <f aca="false">X451+X449</f>
        <v>0</v>
      </c>
      <c r="Y448" s="27" t="n">
        <f aca="false">Y451+Y449</f>
        <v>5426.2</v>
      </c>
      <c r="Z448" s="27" t="n">
        <f aca="false">Z451+Z449</f>
        <v>0</v>
      </c>
      <c r="AA448" s="27" t="n">
        <f aca="false">AA451+AA449</f>
        <v>0</v>
      </c>
      <c r="AB448" s="27" t="n">
        <f aca="false">AB451+AB449</f>
        <v>0</v>
      </c>
      <c r="AC448" s="27" t="n">
        <f aca="false">AC451+AC449</f>
        <v>5426.2</v>
      </c>
      <c r="AD448" s="27" t="n">
        <f aca="false">AD451+AD449</f>
        <v>0</v>
      </c>
      <c r="AE448" s="27" t="n">
        <f aca="false">AE451+AE449</f>
        <v>0</v>
      </c>
      <c r="AF448" s="27" t="n">
        <f aca="false">AF451+AF449</f>
        <v>0</v>
      </c>
      <c r="AG448" s="27" t="n">
        <f aca="false">AG451+AG449</f>
        <v>5426.2</v>
      </c>
    </row>
    <row r="449" customFormat="false" ht="45" hidden="false" customHeight="true" outlineLevel="0" collapsed="false">
      <c r="A449" s="18" t="s">
        <v>415</v>
      </c>
      <c r="B449" s="17" t="s">
        <v>410</v>
      </c>
      <c r="C449" s="17" t="s">
        <v>414</v>
      </c>
      <c r="D449" s="17" t="s">
        <v>37</v>
      </c>
      <c r="E449" s="17"/>
      <c r="F449" s="27"/>
      <c r="G449" s="27"/>
      <c r="H449" s="27" t="n">
        <f aca="false">H450</f>
        <v>0</v>
      </c>
      <c r="I449" s="27" t="n">
        <f aca="false">I450</f>
        <v>120</v>
      </c>
      <c r="J449" s="27" t="n">
        <f aca="false">J450</f>
        <v>0</v>
      </c>
      <c r="K449" s="27" t="n">
        <f aca="false">K450</f>
        <v>0</v>
      </c>
      <c r="L449" s="27" t="n">
        <f aca="false">L450</f>
        <v>0</v>
      </c>
      <c r="M449" s="27" t="n">
        <f aca="false">M450</f>
        <v>0</v>
      </c>
      <c r="N449" s="27" t="n">
        <f aca="false">N450</f>
        <v>120</v>
      </c>
      <c r="O449" s="27" t="n">
        <f aca="false">O450</f>
        <v>0</v>
      </c>
      <c r="P449" s="27" t="n">
        <f aca="false">P450</f>
        <v>0</v>
      </c>
      <c r="Q449" s="27" t="n">
        <f aca="false">Q450</f>
        <v>120</v>
      </c>
      <c r="R449" s="27" t="n">
        <f aca="false">R450</f>
        <v>34.6</v>
      </c>
      <c r="S449" s="27" t="n">
        <f aca="false">S450</f>
        <v>0</v>
      </c>
      <c r="T449" s="27" t="n">
        <f aca="false">T450</f>
        <v>0</v>
      </c>
      <c r="U449" s="27" t="n">
        <f aca="false">U450</f>
        <v>154.6</v>
      </c>
      <c r="V449" s="27" t="n">
        <f aca="false">V450</f>
        <v>0</v>
      </c>
      <c r="W449" s="27" t="n">
        <f aca="false">W450</f>
        <v>0</v>
      </c>
      <c r="X449" s="27" t="n">
        <f aca="false">X450</f>
        <v>0</v>
      </c>
      <c r="Y449" s="27" t="n">
        <f aca="false">Y450</f>
        <v>154.6</v>
      </c>
      <c r="Z449" s="27" t="n">
        <f aca="false">Z450</f>
        <v>0</v>
      </c>
      <c r="AA449" s="27" t="n">
        <f aca="false">AA450</f>
        <v>0</v>
      </c>
      <c r="AB449" s="27" t="n">
        <f aca="false">AB450</f>
        <v>0</v>
      </c>
      <c r="AC449" s="27" t="n">
        <f aca="false">AC450</f>
        <v>154.6</v>
      </c>
      <c r="AD449" s="27" t="n">
        <f aca="false">AD450</f>
        <v>0</v>
      </c>
      <c r="AE449" s="27" t="n">
        <f aca="false">AE450</f>
        <v>0</v>
      </c>
      <c r="AF449" s="27" t="n">
        <f aca="false">AF450</f>
        <v>0</v>
      </c>
      <c r="AG449" s="27" t="n">
        <f aca="false">AG450</f>
        <v>154.6</v>
      </c>
    </row>
    <row r="450" customFormat="false" ht="21.75" hidden="false" customHeight="true" outlineLevel="0" collapsed="false">
      <c r="A450" s="20" t="s">
        <v>226</v>
      </c>
      <c r="B450" s="14" t="s">
        <v>410</v>
      </c>
      <c r="C450" s="14" t="s">
        <v>414</v>
      </c>
      <c r="D450" s="14" t="s">
        <v>225</v>
      </c>
      <c r="E450" s="17"/>
      <c r="F450" s="27"/>
      <c r="G450" s="27"/>
      <c r="H450" s="29" t="n">
        <v>0</v>
      </c>
      <c r="I450" s="29" t="n">
        <v>120</v>
      </c>
      <c r="J450" s="29" t="n">
        <v>0</v>
      </c>
      <c r="K450" s="29" t="n">
        <v>0</v>
      </c>
      <c r="L450" s="29" t="n">
        <v>0</v>
      </c>
      <c r="M450" s="29" t="n">
        <v>0</v>
      </c>
      <c r="N450" s="29" t="n">
        <f aca="false">J450+I450+H450</f>
        <v>120</v>
      </c>
      <c r="O450" s="29" t="n">
        <v>0</v>
      </c>
      <c r="P450" s="29" t="n">
        <v>0</v>
      </c>
      <c r="Q450" s="29" t="n">
        <v>120</v>
      </c>
      <c r="R450" s="29" t="n">
        <v>34.6</v>
      </c>
      <c r="S450" s="29" t="n">
        <v>0</v>
      </c>
      <c r="T450" s="29" t="n">
        <v>0</v>
      </c>
      <c r="U450" s="29" t="n">
        <v>154.6</v>
      </c>
      <c r="V450" s="29" t="n">
        <v>0</v>
      </c>
      <c r="W450" s="29" t="n">
        <v>0</v>
      </c>
      <c r="X450" s="29" t="n">
        <v>0</v>
      </c>
      <c r="Y450" s="29" t="n">
        <v>154.6</v>
      </c>
      <c r="Z450" s="29" t="n">
        <v>0</v>
      </c>
      <c r="AA450" s="29" t="n">
        <v>0</v>
      </c>
      <c r="AB450" s="29" t="n">
        <v>0</v>
      </c>
      <c r="AC450" s="29" t="n">
        <v>154.6</v>
      </c>
      <c r="AD450" s="29" t="n">
        <v>0</v>
      </c>
      <c r="AE450" s="29" t="n">
        <v>0</v>
      </c>
      <c r="AF450" s="29" t="n">
        <v>0</v>
      </c>
      <c r="AG450" s="29" t="n">
        <f aca="false">AC450+AD450+AE450+AF450</f>
        <v>154.6</v>
      </c>
    </row>
    <row r="451" customFormat="false" ht="21.75" hidden="false" customHeight="true" outlineLevel="0" collapsed="false">
      <c r="A451" s="18" t="s">
        <v>228</v>
      </c>
      <c r="B451" s="17" t="s">
        <v>410</v>
      </c>
      <c r="C451" s="17" t="s">
        <v>416</v>
      </c>
      <c r="D451" s="17" t="s">
        <v>37</v>
      </c>
      <c r="E451" s="17"/>
      <c r="F451" s="27" t="n">
        <f aca="false">F452</f>
        <v>0</v>
      </c>
      <c r="G451" s="27" t="n">
        <f aca="false">G452</f>
        <v>0</v>
      </c>
      <c r="H451" s="27" t="n">
        <f aca="false">H452</f>
        <v>0</v>
      </c>
      <c r="I451" s="27" t="n">
        <f aca="false">I452</f>
        <v>5089.9</v>
      </c>
      <c r="J451" s="27" t="n">
        <f aca="false">J452</f>
        <v>0</v>
      </c>
      <c r="K451" s="27" t="n">
        <f aca="false">K452</f>
        <v>34.6</v>
      </c>
      <c r="L451" s="27" t="n">
        <f aca="false">L452</f>
        <v>0</v>
      </c>
      <c r="M451" s="27" t="n">
        <f aca="false">M452</f>
        <v>0</v>
      </c>
      <c r="N451" s="27" t="n">
        <f aca="false">N452</f>
        <v>5124.5</v>
      </c>
      <c r="O451" s="27" t="n">
        <f aca="false">O452</f>
        <v>0</v>
      </c>
      <c r="P451" s="27" t="n">
        <f aca="false">P452</f>
        <v>0</v>
      </c>
      <c r="Q451" s="27" t="n">
        <f aca="false">Q452</f>
        <v>5124.5</v>
      </c>
      <c r="R451" s="27" t="n">
        <f aca="false">R452</f>
        <v>-34.6</v>
      </c>
      <c r="S451" s="27" t="n">
        <f aca="false">S452</f>
        <v>0</v>
      </c>
      <c r="T451" s="27" t="n">
        <f aca="false">T452</f>
        <v>0</v>
      </c>
      <c r="U451" s="27" t="n">
        <f aca="false">U452</f>
        <v>5089.9</v>
      </c>
      <c r="V451" s="27" t="n">
        <f aca="false">V452</f>
        <v>0</v>
      </c>
      <c r="W451" s="27" t="n">
        <f aca="false">W452</f>
        <v>181.7</v>
      </c>
      <c r="X451" s="27" t="n">
        <f aca="false">X452</f>
        <v>0</v>
      </c>
      <c r="Y451" s="27" t="n">
        <f aca="false">Y452</f>
        <v>5271.6</v>
      </c>
      <c r="Z451" s="27" t="n">
        <f aca="false">Z452</f>
        <v>0</v>
      </c>
      <c r="AA451" s="27" t="n">
        <f aca="false">AA452</f>
        <v>0</v>
      </c>
      <c r="AB451" s="27" t="n">
        <f aca="false">AB452</f>
        <v>0</v>
      </c>
      <c r="AC451" s="27" t="n">
        <f aca="false">AC452</f>
        <v>5271.6</v>
      </c>
      <c r="AD451" s="27" t="n">
        <f aca="false">AD452</f>
        <v>0</v>
      </c>
      <c r="AE451" s="27" t="n">
        <f aca="false">AE452</f>
        <v>0</v>
      </c>
      <c r="AF451" s="27" t="n">
        <f aca="false">AF452</f>
        <v>0</v>
      </c>
      <c r="AG451" s="27" t="n">
        <f aca="false">AG452</f>
        <v>5271.6</v>
      </c>
    </row>
    <row r="452" customFormat="false" ht="45.75" hidden="false" customHeight="true" outlineLevel="0" collapsed="false">
      <c r="A452" s="18" t="s">
        <v>415</v>
      </c>
      <c r="B452" s="17" t="s">
        <v>410</v>
      </c>
      <c r="C452" s="17" t="s">
        <v>417</v>
      </c>
      <c r="D452" s="17" t="s">
        <v>37</v>
      </c>
      <c r="E452" s="17"/>
      <c r="F452" s="27" t="n">
        <f aca="false">F453</f>
        <v>0</v>
      </c>
      <c r="G452" s="27" t="n">
        <f aca="false">G453</f>
        <v>0</v>
      </c>
      <c r="H452" s="27" t="n">
        <f aca="false">H453</f>
        <v>0</v>
      </c>
      <c r="I452" s="27" t="n">
        <f aca="false">I453</f>
        <v>5089.9</v>
      </c>
      <c r="J452" s="27" t="n">
        <f aca="false">J453</f>
        <v>0</v>
      </c>
      <c r="K452" s="27" t="n">
        <f aca="false">K453</f>
        <v>34.6</v>
      </c>
      <c r="L452" s="27" t="n">
        <f aca="false">L453</f>
        <v>0</v>
      </c>
      <c r="M452" s="27" t="n">
        <f aca="false">M453</f>
        <v>0</v>
      </c>
      <c r="N452" s="27" t="n">
        <f aca="false">N453</f>
        <v>5124.5</v>
      </c>
      <c r="O452" s="27" t="n">
        <f aca="false">O453</f>
        <v>0</v>
      </c>
      <c r="P452" s="27" t="n">
        <f aca="false">P453</f>
        <v>0</v>
      </c>
      <c r="Q452" s="27" t="n">
        <f aca="false">Q453</f>
        <v>5124.5</v>
      </c>
      <c r="R452" s="27" t="n">
        <f aca="false">R453</f>
        <v>-34.6</v>
      </c>
      <c r="S452" s="27" t="n">
        <f aca="false">S453</f>
        <v>0</v>
      </c>
      <c r="T452" s="27" t="n">
        <f aca="false">T453</f>
        <v>0</v>
      </c>
      <c r="U452" s="27" t="n">
        <f aca="false">U453</f>
        <v>5089.9</v>
      </c>
      <c r="V452" s="27" t="n">
        <f aca="false">V453</f>
        <v>0</v>
      </c>
      <c r="W452" s="27" t="n">
        <f aca="false">W453</f>
        <v>181.7</v>
      </c>
      <c r="X452" s="27" t="n">
        <f aca="false">X453</f>
        <v>0</v>
      </c>
      <c r="Y452" s="27" t="n">
        <f aca="false">Y453</f>
        <v>5271.6</v>
      </c>
      <c r="Z452" s="27" t="n">
        <f aca="false">Z453</f>
        <v>0</v>
      </c>
      <c r="AA452" s="27" t="n">
        <f aca="false">AA453</f>
        <v>0</v>
      </c>
      <c r="AB452" s="27" t="n">
        <f aca="false">AB453</f>
        <v>0</v>
      </c>
      <c r="AC452" s="27" t="n">
        <f aca="false">AC453</f>
        <v>5271.6</v>
      </c>
      <c r="AD452" s="27" t="n">
        <f aca="false">AD453</f>
        <v>0</v>
      </c>
      <c r="AE452" s="27" t="n">
        <f aca="false">AE453</f>
        <v>0</v>
      </c>
      <c r="AF452" s="27" t="n">
        <f aca="false">AF453</f>
        <v>0</v>
      </c>
      <c r="AG452" s="27" t="n">
        <f aca="false">AG453</f>
        <v>5271.6</v>
      </c>
    </row>
    <row r="453" customFormat="false" ht="21.75" hidden="false" customHeight="true" outlineLevel="0" collapsed="false">
      <c r="A453" s="20" t="s">
        <v>226</v>
      </c>
      <c r="B453" s="14" t="s">
        <v>410</v>
      </c>
      <c r="C453" s="14" t="s">
        <v>417</v>
      </c>
      <c r="D453" s="14" t="s">
        <v>225</v>
      </c>
      <c r="E453" s="14"/>
      <c r="F453" s="29"/>
      <c r="G453" s="29"/>
      <c r="H453" s="29" t="n">
        <v>0</v>
      </c>
      <c r="I453" s="31" t="n">
        <v>5089.9</v>
      </c>
      <c r="J453" s="29" t="n">
        <v>0</v>
      </c>
      <c r="K453" s="29" t="n">
        <v>34.6</v>
      </c>
      <c r="L453" s="29" t="n">
        <v>0</v>
      </c>
      <c r="M453" s="29" t="n">
        <v>0</v>
      </c>
      <c r="N453" s="29" t="n">
        <f aca="false">J453+I453+H453+K453+L453</f>
        <v>5124.5</v>
      </c>
      <c r="O453" s="29" t="n">
        <v>0</v>
      </c>
      <c r="P453" s="29" t="n">
        <v>0</v>
      </c>
      <c r="Q453" s="29" t="n">
        <v>5124.5</v>
      </c>
      <c r="R453" s="29" t="n">
        <v>-34.6</v>
      </c>
      <c r="S453" s="29" t="n">
        <v>0</v>
      </c>
      <c r="T453" s="29" t="n">
        <v>0</v>
      </c>
      <c r="U453" s="29" t="n">
        <v>5089.9</v>
      </c>
      <c r="V453" s="29" t="n">
        <v>0</v>
      </c>
      <c r="W453" s="29" t="n">
        <v>181.7</v>
      </c>
      <c r="X453" s="29" t="n">
        <v>0</v>
      </c>
      <c r="Y453" s="29" t="n">
        <v>5271.6</v>
      </c>
      <c r="Z453" s="29" t="n">
        <v>0</v>
      </c>
      <c r="AA453" s="29" t="n">
        <v>0</v>
      </c>
      <c r="AB453" s="29" t="n">
        <v>0</v>
      </c>
      <c r="AC453" s="29" t="n">
        <v>5271.6</v>
      </c>
      <c r="AD453" s="29" t="n">
        <v>0</v>
      </c>
      <c r="AE453" s="29" t="n">
        <v>0</v>
      </c>
      <c r="AF453" s="29" t="n">
        <v>0</v>
      </c>
      <c r="AG453" s="29" t="n">
        <f aca="false">AC453+AD453+AE453+AF453</f>
        <v>5271.6</v>
      </c>
    </row>
    <row r="454" customFormat="false" ht="21.75" hidden="false" customHeight="true" outlineLevel="0" collapsed="false">
      <c r="A454" s="18" t="s">
        <v>419</v>
      </c>
      <c r="B454" s="17" t="s">
        <v>410</v>
      </c>
      <c r="C454" s="17" t="s">
        <v>418</v>
      </c>
      <c r="D454" s="17" t="s">
        <v>37</v>
      </c>
      <c r="E454" s="17"/>
      <c r="F454" s="27" t="n">
        <f aca="false">F455</f>
        <v>12517.9</v>
      </c>
      <c r="G454" s="27" t="n">
        <f aca="false">G455</f>
        <v>0</v>
      </c>
      <c r="H454" s="27" t="n">
        <f aca="false">H455</f>
        <v>12517.9</v>
      </c>
      <c r="I454" s="27" t="n">
        <f aca="false">I455</f>
        <v>-5209.9</v>
      </c>
      <c r="J454" s="27" t="n">
        <f aca="false">J455</f>
        <v>0</v>
      </c>
      <c r="K454" s="27" t="n">
        <f aca="false">K455</f>
        <v>0</v>
      </c>
      <c r="L454" s="27" t="n">
        <f aca="false">L455</f>
        <v>0</v>
      </c>
      <c r="M454" s="27" t="n">
        <f aca="false">M455</f>
        <v>0</v>
      </c>
      <c r="N454" s="27" t="n">
        <f aca="false">N455</f>
        <v>7308</v>
      </c>
      <c r="O454" s="27" t="n">
        <f aca="false">O455</f>
        <v>0</v>
      </c>
      <c r="P454" s="27" t="n">
        <f aca="false">P455</f>
        <v>0</v>
      </c>
      <c r="Q454" s="27" t="n">
        <f aca="false">Q455</f>
        <v>7308</v>
      </c>
      <c r="R454" s="27" t="n">
        <f aca="false">R455</f>
        <v>0</v>
      </c>
      <c r="S454" s="27" t="n">
        <f aca="false">S455</f>
        <v>0</v>
      </c>
      <c r="T454" s="27" t="n">
        <f aca="false">T455</f>
        <v>0</v>
      </c>
      <c r="U454" s="27" t="n">
        <f aca="false">U455</f>
        <v>7308</v>
      </c>
      <c r="V454" s="27" t="n">
        <f aca="false">V455</f>
        <v>0</v>
      </c>
      <c r="W454" s="27" t="n">
        <f aca="false">W455</f>
        <v>305.5</v>
      </c>
      <c r="X454" s="27" t="n">
        <f aca="false">X455</f>
        <v>0</v>
      </c>
      <c r="Y454" s="27" t="n">
        <f aca="false">Y455</f>
        <v>7613.5</v>
      </c>
      <c r="Z454" s="27" t="n">
        <f aca="false">Z455</f>
        <v>0</v>
      </c>
      <c r="AA454" s="27" t="n">
        <f aca="false">AA455</f>
        <v>0</v>
      </c>
      <c r="AB454" s="27" t="n">
        <f aca="false">AB455</f>
        <v>0</v>
      </c>
      <c r="AC454" s="27" t="n">
        <f aca="false">AC455</f>
        <v>7613.5</v>
      </c>
      <c r="AD454" s="27" t="n">
        <f aca="false">AD455</f>
        <v>0</v>
      </c>
      <c r="AE454" s="27" t="n">
        <f aca="false">AE455</f>
        <v>0</v>
      </c>
      <c r="AF454" s="27" t="n">
        <f aca="false">AF455</f>
        <v>0</v>
      </c>
      <c r="AG454" s="27" t="n">
        <f aca="false">AG455</f>
        <v>7613.5</v>
      </c>
    </row>
    <row r="455" customFormat="false" ht="25.5" hidden="false" customHeight="true" outlineLevel="0" collapsed="false">
      <c r="A455" s="18" t="s">
        <v>228</v>
      </c>
      <c r="B455" s="17" t="s">
        <v>410</v>
      </c>
      <c r="C455" s="17" t="s">
        <v>420</v>
      </c>
      <c r="D455" s="17" t="s">
        <v>37</v>
      </c>
      <c r="E455" s="17"/>
      <c r="F455" s="27" t="n">
        <f aca="false">F456</f>
        <v>12517.9</v>
      </c>
      <c r="G455" s="27" t="n">
        <f aca="false">G456</f>
        <v>0</v>
      </c>
      <c r="H455" s="27" t="n">
        <f aca="false">H456</f>
        <v>12517.9</v>
      </c>
      <c r="I455" s="27" t="n">
        <f aca="false">I456</f>
        <v>-5209.9</v>
      </c>
      <c r="J455" s="27" t="n">
        <f aca="false">J456</f>
        <v>0</v>
      </c>
      <c r="K455" s="27" t="n">
        <f aca="false">K456</f>
        <v>0</v>
      </c>
      <c r="L455" s="27" t="n">
        <f aca="false">L456</f>
        <v>0</v>
      </c>
      <c r="M455" s="27" t="n">
        <f aca="false">M456</f>
        <v>0</v>
      </c>
      <c r="N455" s="27" t="n">
        <f aca="false">N456</f>
        <v>7308</v>
      </c>
      <c r="O455" s="27" t="n">
        <f aca="false">O456</f>
        <v>0</v>
      </c>
      <c r="P455" s="27" t="n">
        <f aca="false">P456</f>
        <v>0</v>
      </c>
      <c r="Q455" s="27" t="n">
        <f aca="false">Q456</f>
        <v>7308</v>
      </c>
      <c r="R455" s="27" t="n">
        <f aca="false">R456</f>
        <v>0</v>
      </c>
      <c r="S455" s="27" t="n">
        <f aca="false">S456</f>
        <v>0</v>
      </c>
      <c r="T455" s="27" t="n">
        <f aca="false">T456</f>
        <v>0</v>
      </c>
      <c r="U455" s="27" t="n">
        <f aca="false">U456</f>
        <v>7308</v>
      </c>
      <c r="V455" s="27" t="n">
        <f aca="false">V456</f>
        <v>0</v>
      </c>
      <c r="W455" s="27" t="n">
        <f aca="false">W456</f>
        <v>305.5</v>
      </c>
      <c r="X455" s="27" t="n">
        <f aca="false">X456</f>
        <v>0</v>
      </c>
      <c r="Y455" s="27" t="n">
        <f aca="false">Y456</f>
        <v>7613.5</v>
      </c>
      <c r="Z455" s="27" t="n">
        <f aca="false">Z456</f>
        <v>0</v>
      </c>
      <c r="AA455" s="27" t="n">
        <f aca="false">AA456</f>
        <v>0</v>
      </c>
      <c r="AB455" s="27" t="n">
        <f aca="false">AB456</f>
        <v>0</v>
      </c>
      <c r="AC455" s="27" t="n">
        <f aca="false">AC456</f>
        <v>7613.5</v>
      </c>
      <c r="AD455" s="27" t="n">
        <f aca="false">AD456</f>
        <v>0</v>
      </c>
      <c r="AE455" s="27" t="n">
        <f aca="false">AE456</f>
        <v>0</v>
      </c>
      <c r="AF455" s="27" t="n">
        <f aca="false">AF456</f>
        <v>0</v>
      </c>
      <c r="AG455" s="27" t="n">
        <f aca="false">AG456</f>
        <v>7613.5</v>
      </c>
    </row>
    <row r="456" customFormat="false" ht="42.75" hidden="false" customHeight="true" outlineLevel="0" collapsed="false">
      <c r="A456" s="18" t="s">
        <v>422</v>
      </c>
      <c r="B456" s="17" t="s">
        <v>410</v>
      </c>
      <c r="C456" s="17" t="s">
        <v>421</v>
      </c>
      <c r="D456" s="17" t="s">
        <v>37</v>
      </c>
      <c r="E456" s="17"/>
      <c r="F456" s="27" t="n">
        <f aca="false">F457</f>
        <v>12517.9</v>
      </c>
      <c r="G456" s="27" t="n">
        <f aca="false">G457</f>
        <v>0</v>
      </c>
      <c r="H456" s="27" t="n">
        <f aca="false">H457</f>
        <v>12517.9</v>
      </c>
      <c r="I456" s="27" t="n">
        <f aca="false">I457</f>
        <v>-5209.9</v>
      </c>
      <c r="J456" s="27" t="n">
        <f aca="false">J457</f>
        <v>0</v>
      </c>
      <c r="K456" s="27" t="n">
        <f aca="false">K457</f>
        <v>0</v>
      </c>
      <c r="L456" s="27" t="n">
        <f aca="false">L457</f>
        <v>0</v>
      </c>
      <c r="M456" s="27" t="n">
        <f aca="false">M457</f>
        <v>0</v>
      </c>
      <c r="N456" s="27" t="n">
        <f aca="false">N457</f>
        <v>7308</v>
      </c>
      <c r="O456" s="27" t="n">
        <f aca="false">O457</f>
        <v>0</v>
      </c>
      <c r="P456" s="27" t="n">
        <f aca="false">P457</f>
        <v>0</v>
      </c>
      <c r="Q456" s="27" t="n">
        <f aca="false">Q457</f>
        <v>7308</v>
      </c>
      <c r="R456" s="27" t="n">
        <f aca="false">R457</f>
        <v>0</v>
      </c>
      <c r="S456" s="27" t="n">
        <f aca="false">S457</f>
        <v>0</v>
      </c>
      <c r="T456" s="27" t="n">
        <f aca="false">T457</f>
        <v>0</v>
      </c>
      <c r="U456" s="27" t="n">
        <f aca="false">U457</f>
        <v>7308</v>
      </c>
      <c r="V456" s="27" t="n">
        <f aca="false">V457</f>
        <v>0</v>
      </c>
      <c r="W456" s="27" t="n">
        <f aca="false">W457</f>
        <v>305.5</v>
      </c>
      <c r="X456" s="27" t="n">
        <f aca="false">X457</f>
        <v>0</v>
      </c>
      <c r="Y456" s="27" t="n">
        <f aca="false">Y457</f>
        <v>7613.5</v>
      </c>
      <c r="Z456" s="27" t="n">
        <f aca="false">Z457</f>
        <v>0</v>
      </c>
      <c r="AA456" s="27" t="n">
        <f aca="false">AA457</f>
        <v>0</v>
      </c>
      <c r="AB456" s="27" t="n">
        <f aca="false">AB457</f>
        <v>0</v>
      </c>
      <c r="AC456" s="27" t="n">
        <f aca="false">AC457</f>
        <v>7613.5</v>
      </c>
      <c r="AD456" s="27" t="n">
        <f aca="false">AD457</f>
        <v>0</v>
      </c>
      <c r="AE456" s="27" t="n">
        <f aca="false">AE457</f>
        <v>0</v>
      </c>
      <c r="AF456" s="27" t="n">
        <f aca="false">AF457</f>
        <v>0</v>
      </c>
      <c r="AG456" s="27" t="n">
        <f aca="false">AG457</f>
        <v>7613.5</v>
      </c>
    </row>
    <row r="457" customFormat="false" ht="21.75" hidden="false" customHeight="true" outlineLevel="0" collapsed="false">
      <c r="A457" s="20" t="s">
        <v>226</v>
      </c>
      <c r="B457" s="14" t="s">
        <v>410</v>
      </c>
      <c r="C457" s="14" t="s">
        <v>421</v>
      </c>
      <c r="D457" s="14" t="s">
        <v>225</v>
      </c>
      <c r="E457" s="14"/>
      <c r="F457" s="29" t="n">
        <v>12517.9</v>
      </c>
      <c r="G457" s="29" t="n">
        <v>0</v>
      </c>
      <c r="H457" s="29" t="n">
        <f aca="false">F457</f>
        <v>12517.9</v>
      </c>
      <c r="I457" s="29" t="n">
        <v>-5209.9</v>
      </c>
      <c r="J457" s="29" t="n">
        <v>0</v>
      </c>
      <c r="K457" s="29" t="n">
        <v>0</v>
      </c>
      <c r="L457" s="29" t="n">
        <v>0</v>
      </c>
      <c r="M457" s="29" t="n">
        <v>0</v>
      </c>
      <c r="N457" s="29" t="n">
        <f aca="false">J457+I457+H457</f>
        <v>7308</v>
      </c>
      <c r="O457" s="29" t="n">
        <v>0</v>
      </c>
      <c r="P457" s="29" t="n">
        <v>0</v>
      </c>
      <c r="Q457" s="29" t="n">
        <v>7308</v>
      </c>
      <c r="R457" s="29" t="n">
        <v>0</v>
      </c>
      <c r="S457" s="29" t="n">
        <v>0</v>
      </c>
      <c r="T457" s="29" t="n">
        <v>0</v>
      </c>
      <c r="U457" s="29" t="n">
        <v>7308</v>
      </c>
      <c r="V457" s="29" t="n">
        <v>0</v>
      </c>
      <c r="W457" s="29" t="n">
        <v>305.5</v>
      </c>
      <c r="X457" s="29" t="n">
        <v>0</v>
      </c>
      <c r="Y457" s="29" t="n">
        <v>7613.5</v>
      </c>
      <c r="Z457" s="29" t="n">
        <v>0</v>
      </c>
      <c r="AA457" s="29" t="n">
        <v>0</v>
      </c>
      <c r="AB457" s="29" t="n">
        <v>0</v>
      </c>
      <c r="AC457" s="29" t="n">
        <v>7613.5</v>
      </c>
      <c r="AD457" s="29" t="n">
        <v>0</v>
      </c>
      <c r="AE457" s="29" t="n">
        <v>0</v>
      </c>
      <c r="AF457" s="29" t="n">
        <v>0</v>
      </c>
      <c r="AG457" s="29" t="n">
        <f aca="false">AC457+AD457+AE457+AF457</f>
        <v>7613.5</v>
      </c>
    </row>
    <row r="458" customFormat="false" ht="21.75" hidden="false" customHeight="true" outlineLevel="0" collapsed="false">
      <c r="A458" s="15" t="s">
        <v>424</v>
      </c>
      <c r="B458" s="13" t="s">
        <v>423</v>
      </c>
      <c r="C458" s="13"/>
      <c r="D458" s="13"/>
      <c r="E458" s="13"/>
      <c r="F458" s="28" t="e">
        <f aca="false">F459+#REF!</f>
        <v>#REF!</v>
      </c>
      <c r="G458" s="28" t="e">
        <f aca="false">G459+#REF!</f>
        <v>#REF!</v>
      </c>
      <c r="H458" s="28" t="e">
        <f aca="false">H459+#REF!</f>
        <v>#REF!</v>
      </c>
      <c r="I458" s="28" t="e">
        <f aca="false">I459+#REF!</f>
        <v>#REF!</v>
      </c>
      <c r="J458" s="28" t="e">
        <f aca="false">J459+#REF!</f>
        <v>#REF!</v>
      </c>
      <c r="K458" s="28" t="e">
        <f aca="false">K459+#REF!</f>
        <v>#REF!</v>
      </c>
      <c r="L458" s="28" t="e">
        <f aca="false">L459+#REF!</f>
        <v>#REF!</v>
      </c>
      <c r="M458" s="28" t="e">
        <f aca="false">M459+#REF!</f>
        <v>#REF!</v>
      </c>
      <c r="N458" s="28" t="n">
        <f aca="false">N459</f>
        <v>122987.3</v>
      </c>
      <c r="O458" s="28" t="n">
        <f aca="false">O459</f>
        <v>0</v>
      </c>
      <c r="P458" s="28" t="n">
        <f aca="false">P459</f>
        <v>0</v>
      </c>
      <c r="Q458" s="28" t="n">
        <f aca="false">Q459</f>
        <v>122987.3</v>
      </c>
      <c r="R458" s="28" t="n">
        <f aca="false">R459</f>
        <v>0</v>
      </c>
      <c r="S458" s="28" t="n">
        <f aca="false">S459</f>
        <v>4828.11</v>
      </c>
      <c r="T458" s="28" t="n">
        <f aca="false">T459</f>
        <v>0</v>
      </c>
      <c r="U458" s="28" t="n">
        <f aca="false">U459</f>
        <v>127815.41</v>
      </c>
      <c r="V458" s="28" t="n">
        <f aca="false">V459</f>
        <v>0</v>
      </c>
      <c r="W458" s="28" t="n">
        <f aca="false">W459</f>
        <v>-700</v>
      </c>
      <c r="X458" s="28" t="n">
        <f aca="false">X459</f>
        <v>3.98</v>
      </c>
      <c r="Y458" s="28" t="n">
        <f aca="false">Y459</f>
        <v>127119.39</v>
      </c>
      <c r="Z458" s="28" t="n">
        <f aca="false">Z459</f>
        <v>0</v>
      </c>
      <c r="AA458" s="28" t="n">
        <f aca="false">AA459</f>
        <v>16531.375</v>
      </c>
      <c r="AB458" s="28" t="n">
        <f aca="false">AB459</f>
        <v>0</v>
      </c>
      <c r="AC458" s="28" t="n">
        <f aca="false">AC459</f>
        <v>143650.765</v>
      </c>
      <c r="AD458" s="28" t="n">
        <f aca="false">AD459</f>
        <v>0</v>
      </c>
      <c r="AE458" s="28" t="n">
        <f aca="false">AE459</f>
        <v>0</v>
      </c>
      <c r="AF458" s="28" t="n">
        <f aca="false">AF459</f>
        <v>0</v>
      </c>
      <c r="AG458" s="28" t="n">
        <f aca="false">AG459</f>
        <v>143650.765</v>
      </c>
    </row>
    <row r="459" customFormat="false" ht="20.25" hidden="false" customHeight="true" outlineLevel="0" collapsed="false">
      <c r="A459" s="25" t="s">
        <v>426</v>
      </c>
      <c r="B459" s="17" t="s">
        <v>423</v>
      </c>
      <c r="C459" s="17" t="s">
        <v>425</v>
      </c>
      <c r="D459" s="17" t="s">
        <v>37</v>
      </c>
      <c r="E459" s="17"/>
      <c r="F459" s="27" t="e">
        <f aca="false">F467+F469+F460+F463+F466+F477+F479+F481+F483+F504</f>
        <v>#REF!</v>
      </c>
      <c r="G459" s="27" t="e">
        <f aca="false">G467+G469+G460+G463+G466+G477+G479+G481+G483+G504</f>
        <v>#REF!</v>
      </c>
      <c r="H459" s="27" t="e">
        <f aca="false">H467+H469+H460+H463+H466+H477+H479+H481+H483+H504</f>
        <v>#REF!</v>
      </c>
      <c r="I459" s="27" t="e">
        <f aca="false">I460+I463+I466+I477+I479+I481+I483+I504</f>
        <v>#REF!</v>
      </c>
      <c r="J459" s="27" t="e">
        <f aca="false">J460+J463+J466+J477+J479+J481+J483+J504</f>
        <v>#REF!</v>
      </c>
      <c r="K459" s="27" t="e">
        <f aca="false">K460+K463+K466+K477+K479+K481+K483+K504</f>
        <v>#REF!</v>
      </c>
      <c r="L459" s="27" t="e">
        <f aca="false">L460+L463+L466+L477+L479+L481+L483+L504</f>
        <v>#REF!</v>
      </c>
      <c r="M459" s="27" t="e">
        <f aca="false">M460+M463+M466+M477+M479+M481+M483+M504</f>
        <v>#REF!</v>
      </c>
      <c r="N459" s="27" t="n">
        <f aca="false">N460+N463+N466+N477+N479+N481+N483+N504</f>
        <v>122987.3</v>
      </c>
      <c r="O459" s="27" t="n">
        <f aca="false">O460+O463+O466+O477+O479+O481+O483+O504</f>
        <v>0</v>
      </c>
      <c r="P459" s="27" t="n">
        <f aca="false">P460+P463+P466+P477+P479+P481+P483+P504</f>
        <v>0</v>
      </c>
      <c r="Q459" s="27" t="n">
        <f aca="false">Q460+Q463+Q466+Q477+Q479+Q481+Q483+Q504</f>
        <v>122987.3</v>
      </c>
      <c r="R459" s="27" t="n">
        <f aca="false">R460+R463+R466+R477+R479+R481+R483+R504</f>
        <v>0</v>
      </c>
      <c r="S459" s="27" t="n">
        <f aca="false">S460+S463+S466+S477+S479+S481+S483+S504</f>
        <v>4828.11</v>
      </c>
      <c r="T459" s="27" t="n">
        <f aca="false">T460+T463+T466+T477+T479+T481+T483+T504</f>
        <v>0</v>
      </c>
      <c r="U459" s="27" t="n">
        <f aca="false">U460+U463+U466+U477+U479+U481+U483+U504</f>
        <v>127815.41</v>
      </c>
      <c r="V459" s="27" t="n">
        <f aca="false">V460+V463+V466+V477+V479+V481+V483+V504</f>
        <v>0</v>
      </c>
      <c r="W459" s="27" t="n">
        <f aca="false">W460+W463+W466+W477+W479+W481+W483+W504</f>
        <v>-700</v>
      </c>
      <c r="X459" s="27" t="n">
        <f aca="false">X460+X463+X466+X477+X479+X481+X483+X504</f>
        <v>3.98</v>
      </c>
      <c r="Y459" s="27" t="n">
        <f aca="false">Y460+Y463+Y466+Y477+Y479+Y481+Y483+Y504</f>
        <v>127119.39</v>
      </c>
      <c r="Z459" s="27" t="n">
        <f aca="false">Z460+Z463+Z466+Z477+Z479+Z481+Z483+Z504</f>
        <v>0</v>
      </c>
      <c r="AA459" s="27" t="n">
        <f aca="false">AA460+AA463+AA466+AA477+AA479+AA481+AA483+AA504</f>
        <v>16531.375</v>
      </c>
      <c r="AB459" s="27" t="n">
        <f aca="false">AB460+AB463+AB466+AB477+AB479+AB481+AB483+AB504</f>
        <v>0</v>
      </c>
      <c r="AC459" s="27" t="n">
        <f aca="false">AC460+AC463+AC466+AC477+AC479+AC481+AC483+AC504</f>
        <v>143650.765</v>
      </c>
      <c r="AD459" s="27" t="n">
        <f aca="false">AD460+AD463+AD466+AD477+AD479+AD481+AD483+AD504</f>
        <v>0</v>
      </c>
      <c r="AE459" s="27" t="n">
        <f aca="false">AE460+AE463+AE466+AE477+AE479+AE481+AE483+AE504</f>
        <v>0</v>
      </c>
      <c r="AF459" s="27" t="n">
        <f aca="false">AF460+AF463+AF466+AF477+AF479+AF481+AF483+AF504</f>
        <v>0</v>
      </c>
      <c r="AG459" s="27" t="n">
        <f aca="false">AG460+AG463+AG466+AG477+AG479+AG481+AG483+AG504</f>
        <v>143650.765</v>
      </c>
    </row>
    <row r="460" customFormat="false" ht="22.5" hidden="false" customHeight="true" outlineLevel="0" collapsed="false">
      <c r="A460" s="25" t="s">
        <v>428</v>
      </c>
      <c r="B460" s="17" t="s">
        <v>423</v>
      </c>
      <c r="C460" s="17" t="s">
        <v>427</v>
      </c>
      <c r="D460" s="17" t="s">
        <v>37</v>
      </c>
      <c r="E460" s="17"/>
      <c r="F460" s="52" t="n">
        <f aca="false">F461</f>
        <v>426</v>
      </c>
      <c r="G460" s="52" t="n">
        <f aca="false">G461</f>
        <v>0</v>
      </c>
      <c r="H460" s="52" t="n">
        <f aca="false">H461</f>
        <v>426</v>
      </c>
      <c r="I460" s="52" t="n">
        <f aca="false">I461</f>
        <v>0</v>
      </c>
      <c r="J460" s="52" t="n">
        <f aca="false">J461</f>
        <v>0</v>
      </c>
      <c r="K460" s="52" t="n">
        <f aca="false">K461</f>
        <v>0</v>
      </c>
      <c r="L460" s="52" t="n">
        <f aca="false">L461</f>
        <v>0</v>
      </c>
      <c r="M460" s="52" t="n">
        <f aca="false">M461</f>
        <v>0</v>
      </c>
      <c r="N460" s="52" t="n">
        <f aca="false">N461</f>
        <v>426</v>
      </c>
      <c r="O460" s="52" t="n">
        <f aca="false">O461</f>
        <v>0</v>
      </c>
      <c r="P460" s="52" t="n">
        <f aca="false">P461</f>
        <v>0</v>
      </c>
      <c r="Q460" s="52" t="n">
        <f aca="false">Q461</f>
        <v>426</v>
      </c>
      <c r="R460" s="52" t="n">
        <f aca="false">R461</f>
        <v>0</v>
      </c>
      <c r="S460" s="52" t="n">
        <f aca="false">S461</f>
        <v>0</v>
      </c>
      <c r="T460" s="52" t="n">
        <f aca="false">T461</f>
        <v>0</v>
      </c>
      <c r="U460" s="52" t="n">
        <f aca="false">U461</f>
        <v>426</v>
      </c>
      <c r="V460" s="52" t="n">
        <f aca="false">V461</f>
        <v>0</v>
      </c>
      <c r="W460" s="52" t="n">
        <f aca="false">W461</f>
        <v>0</v>
      </c>
      <c r="X460" s="52" t="n">
        <f aca="false">X461</f>
        <v>0</v>
      </c>
      <c r="Y460" s="52" t="n">
        <f aca="false">Y461</f>
        <v>426</v>
      </c>
      <c r="Z460" s="52" t="n">
        <f aca="false">Z461</f>
        <v>0</v>
      </c>
      <c r="AA460" s="52" t="n">
        <f aca="false">AA461</f>
        <v>0</v>
      </c>
      <c r="AB460" s="52" t="n">
        <f aca="false">AB461</f>
        <v>0</v>
      </c>
      <c r="AC460" s="52" t="n">
        <f aca="false">AC461</f>
        <v>426</v>
      </c>
      <c r="AD460" s="52" t="n">
        <f aca="false">AD461</f>
        <v>0</v>
      </c>
      <c r="AE460" s="52" t="n">
        <f aca="false">AE461</f>
        <v>0</v>
      </c>
      <c r="AF460" s="52" t="n">
        <f aca="false">AF461</f>
        <v>0</v>
      </c>
      <c r="AG460" s="52" t="n">
        <f aca="false">AG461</f>
        <v>426</v>
      </c>
    </row>
    <row r="461" customFormat="false" ht="60.75" hidden="false" customHeight="true" outlineLevel="0" collapsed="false">
      <c r="A461" s="25" t="s">
        <v>430</v>
      </c>
      <c r="B461" s="17" t="s">
        <v>423</v>
      </c>
      <c r="C461" s="17" t="s">
        <v>429</v>
      </c>
      <c r="D461" s="17" t="s">
        <v>37</v>
      </c>
      <c r="E461" s="14"/>
      <c r="F461" s="52" t="n">
        <f aca="false">F462</f>
        <v>426</v>
      </c>
      <c r="G461" s="52" t="n">
        <f aca="false">G462</f>
        <v>0</v>
      </c>
      <c r="H461" s="52" t="n">
        <f aca="false">H462</f>
        <v>426</v>
      </c>
      <c r="I461" s="52" t="n">
        <f aca="false">I462</f>
        <v>0</v>
      </c>
      <c r="J461" s="52" t="n">
        <f aca="false">J462</f>
        <v>0</v>
      </c>
      <c r="K461" s="52" t="n">
        <f aca="false">K462</f>
        <v>0</v>
      </c>
      <c r="L461" s="52" t="n">
        <f aca="false">L462</f>
        <v>0</v>
      </c>
      <c r="M461" s="52" t="n">
        <f aca="false">M462</f>
        <v>0</v>
      </c>
      <c r="N461" s="52" t="n">
        <f aca="false">N462</f>
        <v>426</v>
      </c>
      <c r="O461" s="52" t="n">
        <f aca="false">O462</f>
        <v>0</v>
      </c>
      <c r="P461" s="52" t="n">
        <f aca="false">P462</f>
        <v>0</v>
      </c>
      <c r="Q461" s="52" t="n">
        <f aca="false">Q462</f>
        <v>426</v>
      </c>
      <c r="R461" s="52" t="n">
        <f aca="false">R462</f>
        <v>0</v>
      </c>
      <c r="S461" s="52" t="n">
        <f aca="false">S462</f>
        <v>0</v>
      </c>
      <c r="T461" s="52" t="n">
        <f aca="false">T462</f>
        <v>0</v>
      </c>
      <c r="U461" s="52" t="n">
        <f aca="false">U462</f>
        <v>426</v>
      </c>
      <c r="V461" s="52" t="n">
        <f aca="false">V462</f>
        <v>0</v>
      </c>
      <c r="W461" s="52" t="n">
        <f aca="false">W462</f>
        <v>0</v>
      </c>
      <c r="X461" s="52" t="n">
        <f aca="false">X462</f>
        <v>0</v>
      </c>
      <c r="Y461" s="52" t="n">
        <f aca="false">Y462</f>
        <v>426</v>
      </c>
      <c r="Z461" s="52" t="n">
        <f aca="false">Z462</f>
        <v>0</v>
      </c>
      <c r="AA461" s="52" t="n">
        <f aca="false">AA462</f>
        <v>0</v>
      </c>
      <c r="AB461" s="52" t="n">
        <f aca="false">AB462</f>
        <v>0</v>
      </c>
      <c r="AC461" s="52" t="n">
        <f aca="false">AC462</f>
        <v>426</v>
      </c>
      <c r="AD461" s="52" t="n">
        <f aca="false">AD462</f>
        <v>0</v>
      </c>
      <c r="AE461" s="52" t="n">
        <f aca="false">AE462</f>
        <v>0</v>
      </c>
      <c r="AF461" s="52" t="n">
        <f aca="false">AF462</f>
        <v>0</v>
      </c>
      <c r="AG461" s="52" t="n">
        <f aca="false">AG462</f>
        <v>426</v>
      </c>
    </row>
    <row r="462" customFormat="false" ht="21.75" hidden="false" customHeight="true" outlineLevel="0" collapsed="false">
      <c r="A462" s="35" t="s">
        <v>116</v>
      </c>
      <c r="B462" s="14" t="s">
        <v>423</v>
      </c>
      <c r="C462" s="14" t="s">
        <v>429</v>
      </c>
      <c r="D462" s="14" t="s">
        <v>115</v>
      </c>
      <c r="E462" s="14"/>
      <c r="F462" s="31" t="n">
        <v>426</v>
      </c>
      <c r="G462" s="31" t="n">
        <v>0</v>
      </c>
      <c r="H462" s="31" t="n">
        <f aca="false">F462</f>
        <v>426</v>
      </c>
      <c r="I462" s="29" t="n">
        <v>0</v>
      </c>
      <c r="J462" s="29" t="n">
        <v>0</v>
      </c>
      <c r="K462" s="29" t="n">
        <v>0</v>
      </c>
      <c r="L462" s="29" t="n">
        <v>0</v>
      </c>
      <c r="M462" s="29" t="n">
        <v>0</v>
      </c>
      <c r="N462" s="29" t="n">
        <f aca="false">J462+I462+H462</f>
        <v>426</v>
      </c>
      <c r="O462" s="29" t="n">
        <f aca="false">K462+J462+I462</f>
        <v>0</v>
      </c>
      <c r="P462" s="29" t="n">
        <f aca="false">L462+K462+J462</f>
        <v>0</v>
      </c>
      <c r="Q462" s="29" t="n">
        <v>426</v>
      </c>
      <c r="R462" s="29" t="n">
        <v>0</v>
      </c>
      <c r="S462" s="29" t="n">
        <v>0</v>
      </c>
      <c r="T462" s="29" t="n">
        <v>0</v>
      </c>
      <c r="U462" s="29" t="n">
        <v>426</v>
      </c>
      <c r="V462" s="29" t="n">
        <v>0</v>
      </c>
      <c r="W462" s="29" t="n">
        <v>0</v>
      </c>
      <c r="X462" s="29" t="n">
        <v>0</v>
      </c>
      <c r="Y462" s="29" t="n">
        <v>426</v>
      </c>
      <c r="Z462" s="29" t="n">
        <v>0</v>
      </c>
      <c r="AA462" s="29" t="n">
        <v>0</v>
      </c>
      <c r="AB462" s="29" t="n">
        <v>0</v>
      </c>
      <c r="AC462" s="29" t="n">
        <v>426</v>
      </c>
      <c r="AD462" s="29" t="n">
        <v>0</v>
      </c>
      <c r="AE462" s="29" t="n">
        <v>0</v>
      </c>
      <c r="AF462" s="29" t="n">
        <v>0</v>
      </c>
      <c r="AG462" s="29" t="n">
        <f aca="false">AC462+AD462+AE462+AF462</f>
        <v>426</v>
      </c>
    </row>
    <row r="463" customFormat="false" ht="24" hidden="false" customHeight="true" outlineLevel="0" collapsed="false">
      <c r="A463" s="25" t="s">
        <v>432</v>
      </c>
      <c r="B463" s="17" t="s">
        <v>423</v>
      </c>
      <c r="C463" s="17" t="s">
        <v>431</v>
      </c>
      <c r="D463" s="17" t="s">
        <v>37</v>
      </c>
      <c r="E463" s="17"/>
      <c r="F463" s="52" t="n">
        <f aca="false">F464</f>
        <v>151.6</v>
      </c>
      <c r="G463" s="52" t="n">
        <f aca="false">G464</f>
        <v>0</v>
      </c>
      <c r="H463" s="52" t="n">
        <f aca="false">H464</f>
        <v>151.6</v>
      </c>
      <c r="I463" s="52" t="n">
        <f aca="false">I464</f>
        <v>0</v>
      </c>
      <c r="J463" s="52" t="n">
        <f aca="false">J464</f>
        <v>0</v>
      </c>
      <c r="K463" s="52" t="n">
        <f aca="false">K464</f>
        <v>0</v>
      </c>
      <c r="L463" s="52" t="n">
        <f aca="false">L464</f>
        <v>0</v>
      </c>
      <c r="M463" s="52" t="n">
        <f aca="false">M464</f>
        <v>0</v>
      </c>
      <c r="N463" s="52" t="n">
        <f aca="false">N464</f>
        <v>151.6</v>
      </c>
      <c r="O463" s="52" t="n">
        <f aca="false">O464</f>
        <v>0</v>
      </c>
      <c r="P463" s="52" t="n">
        <f aca="false">P464</f>
        <v>0</v>
      </c>
      <c r="Q463" s="52" t="n">
        <f aca="false">Q464</f>
        <v>151.6</v>
      </c>
      <c r="R463" s="52" t="n">
        <f aca="false">R464</f>
        <v>0</v>
      </c>
      <c r="S463" s="52" t="n">
        <f aca="false">S464</f>
        <v>0</v>
      </c>
      <c r="T463" s="52" t="n">
        <f aca="false">T464</f>
        <v>0</v>
      </c>
      <c r="U463" s="52" t="n">
        <f aca="false">U464</f>
        <v>151.6</v>
      </c>
      <c r="V463" s="52" t="n">
        <f aca="false">V464</f>
        <v>0</v>
      </c>
      <c r="W463" s="52" t="n">
        <f aca="false">W464</f>
        <v>0</v>
      </c>
      <c r="X463" s="52" t="n">
        <f aca="false">X464</f>
        <v>0</v>
      </c>
      <c r="Y463" s="52" t="n">
        <f aca="false">Y464</f>
        <v>151.6</v>
      </c>
      <c r="Z463" s="52" t="n">
        <f aca="false">Z464</f>
        <v>0</v>
      </c>
      <c r="AA463" s="52" t="n">
        <f aca="false">AA464</f>
        <v>0</v>
      </c>
      <c r="AB463" s="52" t="n">
        <f aca="false">AB464</f>
        <v>0</v>
      </c>
      <c r="AC463" s="52" t="n">
        <f aca="false">AC464</f>
        <v>151.6</v>
      </c>
      <c r="AD463" s="52" t="n">
        <f aca="false">AD464</f>
        <v>0</v>
      </c>
      <c r="AE463" s="52" t="n">
        <f aca="false">AE464</f>
        <v>0</v>
      </c>
      <c r="AF463" s="52" t="n">
        <f aca="false">AF464</f>
        <v>0</v>
      </c>
      <c r="AG463" s="52" t="n">
        <f aca="false">AG464</f>
        <v>151.6</v>
      </c>
    </row>
    <row r="464" customFormat="false" ht="34.5" hidden="false" customHeight="true" outlineLevel="0" collapsed="false">
      <c r="A464" s="25" t="s">
        <v>434</v>
      </c>
      <c r="B464" s="17" t="s">
        <v>423</v>
      </c>
      <c r="C464" s="17" t="s">
        <v>433</v>
      </c>
      <c r="D464" s="17" t="s">
        <v>37</v>
      </c>
      <c r="E464" s="17"/>
      <c r="F464" s="52" t="n">
        <f aca="false">F465</f>
        <v>151.6</v>
      </c>
      <c r="G464" s="52" t="n">
        <f aca="false">G465</f>
        <v>0</v>
      </c>
      <c r="H464" s="52" t="n">
        <f aca="false">H465</f>
        <v>151.6</v>
      </c>
      <c r="I464" s="52" t="n">
        <f aca="false">I465</f>
        <v>0</v>
      </c>
      <c r="J464" s="52" t="n">
        <f aca="false">J465</f>
        <v>0</v>
      </c>
      <c r="K464" s="52" t="n">
        <f aca="false">K465</f>
        <v>0</v>
      </c>
      <c r="L464" s="52" t="n">
        <f aca="false">L465</f>
        <v>0</v>
      </c>
      <c r="M464" s="52" t="n">
        <f aca="false">M465</f>
        <v>0</v>
      </c>
      <c r="N464" s="52" t="n">
        <f aca="false">N465</f>
        <v>151.6</v>
      </c>
      <c r="O464" s="52" t="n">
        <f aca="false">O465</f>
        <v>0</v>
      </c>
      <c r="P464" s="52" t="n">
        <f aca="false">P465</f>
        <v>0</v>
      </c>
      <c r="Q464" s="52" t="n">
        <f aca="false">Q465</f>
        <v>151.6</v>
      </c>
      <c r="R464" s="52" t="n">
        <f aca="false">R465</f>
        <v>0</v>
      </c>
      <c r="S464" s="52" t="n">
        <f aca="false">S465</f>
        <v>0</v>
      </c>
      <c r="T464" s="52" t="n">
        <f aca="false">T465</f>
        <v>0</v>
      </c>
      <c r="U464" s="52" t="n">
        <f aca="false">U465</f>
        <v>151.6</v>
      </c>
      <c r="V464" s="52" t="n">
        <f aca="false">V465</f>
        <v>0</v>
      </c>
      <c r="W464" s="52" t="n">
        <f aca="false">W465</f>
        <v>0</v>
      </c>
      <c r="X464" s="52" t="n">
        <f aca="false">X465</f>
        <v>0</v>
      </c>
      <c r="Y464" s="52" t="n">
        <f aca="false">Y465</f>
        <v>151.6</v>
      </c>
      <c r="Z464" s="52" t="n">
        <f aca="false">Z465</f>
        <v>0</v>
      </c>
      <c r="AA464" s="52" t="n">
        <f aca="false">AA465</f>
        <v>0</v>
      </c>
      <c r="AB464" s="52" t="n">
        <f aca="false">AB465</f>
        <v>0</v>
      </c>
      <c r="AC464" s="52" t="n">
        <f aca="false">AC465</f>
        <v>151.6</v>
      </c>
      <c r="AD464" s="52" t="n">
        <f aca="false">AD465</f>
        <v>0</v>
      </c>
      <c r="AE464" s="52" t="n">
        <f aca="false">AE465</f>
        <v>0</v>
      </c>
      <c r="AF464" s="52" t="n">
        <f aca="false">AF465</f>
        <v>0</v>
      </c>
      <c r="AG464" s="52" t="n">
        <f aca="false">AG465</f>
        <v>151.6</v>
      </c>
    </row>
    <row r="465" customFormat="false" ht="21.75" hidden="false" customHeight="true" outlineLevel="0" collapsed="false">
      <c r="A465" s="35" t="s">
        <v>116</v>
      </c>
      <c r="B465" s="14" t="s">
        <v>423</v>
      </c>
      <c r="C465" s="14" t="s">
        <v>433</v>
      </c>
      <c r="D465" s="14" t="s">
        <v>115</v>
      </c>
      <c r="E465" s="14"/>
      <c r="F465" s="31" t="n">
        <v>151.6</v>
      </c>
      <c r="G465" s="31" t="n">
        <v>0</v>
      </c>
      <c r="H465" s="31" t="n">
        <f aca="false">F465</f>
        <v>151.6</v>
      </c>
      <c r="I465" s="29" t="n">
        <v>0</v>
      </c>
      <c r="J465" s="29" t="n">
        <v>0</v>
      </c>
      <c r="K465" s="29" t="n">
        <v>0</v>
      </c>
      <c r="L465" s="29" t="n">
        <v>0</v>
      </c>
      <c r="M465" s="29" t="n">
        <v>0</v>
      </c>
      <c r="N465" s="29" t="n">
        <f aca="false">J465+I465+H465</f>
        <v>151.6</v>
      </c>
      <c r="O465" s="29" t="n">
        <f aca="false">K465+J465+I465</f>
        <v>0</v>
      </c>
      <c r="P465" s="29" t="n">
        <f aca="false">L465+K465+J465</f>
        <v>0</v>
      </c>
      <c r="Q465" s="29" t="n">
        <v>151.6</v>
      </c>
      <c r="R465" s="29" t="n">
        <v>0</v>
      </c>
      <c r="S465" s="29" t="n">
        <v>0</v>
      </c>
      <c r="T465" s="29" t="n">
        <v>0</v>
      </c>
      <c r="U465" s="29" t="n">
        <v>151.6</v>
      </c>
      <c r="V465" s="29" t="n">
        <v>0</v>
      </c>
      <c r="W465" s="29" t="n">
        <v>0</v>
      </c>
      <c r="X465" s="29" t="n">
        <v>0</v>
      </c>
      <c r="Y465" s="29" t="n">
        <v>151.6</v>
      </c>
      <c r="Z465" s="29" t="n">
        <v>0</v>
      </c>
      <c r="AA465" s="29" t="n">
        <v>0</v>
      </c>
      <c r="AB465" s="29" t="n">
        <v>0</v>
      </c>
      <c r="AC465" s="29" t="n">
        <v>151.6</v>
      </c>
      <c r="AD465" s="29" t="n">
        <v>0</v>
      </c>
      <c r="AE465" s="29" t="n">
        <v>0</v>
      </c>
      <c r="AF465" s="29" t="n">
        <v>0</v>
      </c>
      <c r="AG465" s="29" t="n">
        <f aca="false">AC465+AD465+AE465+AF465</f>
        <v>151.6</v>
      </c>
    </row>
    <row r="466" customFormat="false" ht="21.75" hidden="false" customHeight="true" outlineLevel="0" collapsed="false">
      <c r="A466" s="25" t="s">
        <v>436</v>
      </c>
      <c r="B466" s="17" t="s">
        <v>423</v>
      </c>
      <c r="C466" s="17" t="s">
        <v>435</v>
      </c>
      <c r="D466" s="17" t="s">
        <v>37</v>
      </c>
      <c r="E466" s="17"/>
      <c r="F466" s="27" t="e">
        <f aca="false">#REF!+#REF!+#REF!+F471+F473+#REF!+F475+F469+F467</f>
        <v>#REF!</v>
      </c>
      <c r="G466" s="27" t="e">
        <f aca="false">#REF!+#REF!+#REF!+G471+G473+#REF!+G475+G469+G467</f>
        <v>#REF!</v>
      </c>
      <c r="H466" s="27" t="e">
        <f aca="false">#REF!+#REF!+#REF!+H471+H473+#REF!+H475+H469+H467</f>
        <v>#REF!</v>
      </c>
      <c r="I466" s="27" t="e">
        <f aca="false">I467+I469+#REF!+I471+I473+#REF!+I475</f>
        <v>#REF!</v>
      </c>
      <c r="J466" s="27" t="e">
        <f aca="false">#REF!+#REF!+#REF!+J471+J473+#REF!+J475+J469+J467</f>
        <v>#REF!</v>
      </c>
      <c r="K466" s="27" t="e">
        <f aca="false">#REF!+#REF!+#REF!+K471+K473+#REF!+K475+K469+K467</f>
        <v>#REF!</v>
      </c>
      <c r="L466" s="27" t="e">
        <f aca="false">#REF!+#REF!+#REF!+L471+L473+#REF!+L475+L469+L467</f>
        <v>#REF!</v>
      </c>
      <c r="M466" s="27" t="e">
        <f aca="false">#REF!+#REF!+#REF!+M471+M473+#REF!+M475+M469+M467</f>
        <v>#REF!</v>
      </c>
      <c r="N466" s="27" t="n">
        <f aca="false">N471+N473+N475+N469+N467</f>
        <v>43358.7</v>
      </c>
      <c r="O466" s="27" t="n">
        <f aca="false">O471+O473+O475+O469+O467</f>
        <v>0</v>
      </c>
      <c r="P466" s="27" t="n">
        <f aca="false">P471+P473+P475+P469+P467</f>
        <v>0</v>
      </c>
      <c r="Q466" s="27" t="n">
        <f aca="false">Q471+Q473+Q475+Q469+Q467</f>
        <v>43358.7</v>
      </c>
      <c r="R466" s="27" t="n">
        <f aca="false">R471+R473+R475+R469+R467</f>
        <v>0</v>
      </c>
      <c r="S466" s="27" t="n">
        <f aca="false">S471+S473+S475+S469+S467</f>
        <v>0</v>
      </c>
      <c r="T466" s="27" t="n">
        <f aca="false">T471+T473+T475+T469+T467</f>
        <v>0</v>
      </c>
      <c r="U466" s="27" t="n">
        <f aca="false">U471+U473+U475+U469+U467</f>
        <v>43358.7</v>
      </c>
      <c r="V466" s="27" t="n">
        <f aca="false">V471+V473+V475+V469+V467</f>
        <v>0</v>
      </c>
      <c r="W466" s="27" t="n">
        <f aca="false">W471+W473+W475+W469+W467</f>
        <v>-700</v>
      </c>
      <c r="X466" s="27" t="n">
        <f aca="false">X471+X473+X475+X469+X467</f>
        <v>0</v>
      </c>
      <c r="Y466" s="27" t="n">
        <f aca="false">Y471+Y473+Y475+Y469+Y467</f>
        <v>42658.7</v>
      </c>
      <c r="Z466" s="27" t="n">
        <f aca="false">Z471+Z473+Z475+Z469+Z467</f>
        <v>0</v>
      </c>
      <c r="AA466" s="27" t="n">
        <f aca="false">AA471+AA473+AA475+AA469+AA467</f>
        <v>0</v>
      </c>
      <c r="AB466" s="27" t="n">
        <f aca="false">AB471+AB473+AB475+AB469+AB467</f>
        <v>0</v>
      </c>
      <c r="AC466" s="27" t="n">
        <f aca="false">AC471+AC473+AC475+AC469+AC467</f>
        <v>42658.7</v>
      </c>
      <c r="AD466" s="27" t="n">
        <f aca="false">AD471+AD473+AD475+AD469+AD467</f>
        <v>0</v>
      </c>
      <c r="AE466" s="27" t="n">
        <f aca="false">AE471+AE473+AE475+AE469+AE467</f>
        <v>0</v>
      </c>
      <c r="AF466" s="27" t="n">
        <f aca="false">AF471+AF473+AF475+AF469+AF467</f>
        <v>0</v>
      </c>
      <c r="AG466" s="27" t="n">
        <f aca="false">AG471+AG473+AG475+AG469+AG467</f>
        <v>42658.7</v>
      </c>
    </row>
    <row r="467" customFormat="false" ht="21.75" hidden="false" customHeight="true" outlineLevel="0" collapsed="false">
      <c r="A467" s="25" t="s">
        <v>600</v>
      </c>
      <c r="B467" s="17" t="s">
        <v>423</v>
      </c>
      <c r="C467" s="17" t="s">
        <v>437</v>
      </c>
      <c r="D467" s="17" t="s">
        <v>37</v>
      </c>
      <c r="E467" s="17"/>
      <c r="F467" s="27" t="n">
        <f aca="false">F468</f>
        <v>0</v>
      </c>
      <c r="G467" s="27" t="n">
        <f aca="false">G468</f>
        <v>0</v>
      </c>
      <c r="H467" s="27" t="n">
        <f aca="false">H468</f>
        <v>0</v>
      </c>
      <c r="I467" s="27" t="n">
        <f aca="false">I468</f>
        <v>89.6</v>
      </c>
      <c r="J467" s="27" t="n">
        <f aca="false">J468</f>
        <v>0</v>
      </c>
      <c r="K467" s="27" t="n">
        <f aca="false">K468</f>
        <v>0</v>
      </c>
      <c r="L467" s="27" t="n">
        <f aca="false">L468</f>
        <v>0</v>
      </c>
      <c r="M467" s="27" t="n">
        <f aca="false">M468</f>
        <v>0</v>
      </c>
      <c r="N467" s="27" t="n">
        <f aca="false">N468</f>
        <v>89.6</v>
      </c>
      <c r="O467" s="27" t="n">
        <f aca="false">O468</f>
        <v>0</v>
      </c>
      <c r="P467" s="27" t="n">
        <f aca="false">P468</f>
        <v>0</v>
      </c>
      <c r="Q467" s="27" t="n">
        <f aca="false">Q468</f>
        <v>89.6</v>
      </c>
      <c r="R467" s="27" t="n">
        <f aca="false">R468</f>
        <v>0</v>
      </c>
      <c r="S467" s="27" t="n">
        <f aca="false">S468</f>
        <v>0</v>
      </c>
      <c r="T467" s="27" t="n">
        <f aca="false">T468</f>
        <v>0</v>
      </c>
      <c r="U467" s="27" t="n">
        <f aca="false">U468</f>
        <v>89.6</v>
      </c>
      <c r="V467" s="27" t="n">
        <f aca="false">V468</f>
        <v>0</v>
      </c>
      <c r="W467" s="27" t="n">
        <f aca="false">W468</f>
        <v>0</v>
      </c>
      <c r="X467" s="27" t="n">
        <f aca="false">X468</f>
        <v>0</v>
      </c>
      <c r="Y467" s="27" t="n">
        <f aca="false">Y468</f>
        <v>89.6</v>
      </c>
      <c r="Z467" s="27" t="n">
        <f aca="false">Z468</f>
        <v>0</v>
      </c>
      <c r="AA467" s="27" t="n">
        <f aca="false">AA468</f>
        <v>0</v>
      </c>
      <c r="AB467" s="27" t="n">
        <f aca="false">AB468</f>
        <v>0</v>
      </c>
      <c r="AC467" s="27" t="n">
        <f aca="false">AC468</f>
        <v>89.6</v>
      </c>
      <c r="AD467" s="27" t="n">
        <f aca="false">AD468</f>
        <v>0</v>
      </c>
      <c r="AE467" s="27" t="n">
        <f aca="false">AE468</f>
        <v>0</v>
      </c>
      <c r="AF467" s="27" t="n">
        <f aca="false">AF468</f>
        <v>0</v>
      </c>
      <c r="AG467" s="27" t="n">
        <f aca="false">AG468</f>
        <v>89.6</v>
      </c>
    </row>
    <row r="468" customFormat="false" ht="21.75" hidden="false" customHeight="true" outlineLevel="0" collapsed="false">
      <c r="A468" s="20" t="s">
        <v>116</v>
      </c>
      <c r="B468" s="14" t="s">
        <v>423</v>
      </c>
      <c r="C468" s="14" t="s">
        <v>437</v>
      </c>
      <c r="D468" s="14" t="s">
        <v>115</v>
      </c>
      <c r="E468" s="14"/>
      <c r="F468" s="29"/>
      <c r="G468" s="29"/>
      <c r="H468" s="29" t="n">
        <v>0</v>
      </c>
      <c r="I468" s="29" t="n">
        <v>89.6</v>
      </c>
      <c r="J468" s="29" t="n">
        <v>0</v>
      </c>
      <c r="K468" s="29" t="n">
        <v>0</v>
      </c>
      <c r="L468" s="29" t="n">
        <v>0</v>
      </c>
      <c r="M468" s="29" t="n">
        <v>0</v>
      </c>
      <c r="N468" s="29" t="n">
        <f aca="false">J468+I468+H468</f>
        <v>89.6</v>
      </c>
      <c r="O468" s="29" t="n">
        <v>0</v>
      </c>
      <c r="P468" s="29" t="n">
        <v>0</v>
      </c>
      <c r="Q468" s="29" t="n">
        <v>89.6</v>
      </c>
      <c r="R468" s="29" t="n">
        <v>0</v>
      </c>
      <c r="S468" s="29" t="n">
        <v>0</v>
      </c>
      <c r="T468" s="29" t="n">
        <v>0</v>
      </c>
      <c r="U468" s="29" t="n">
        <v>89.6</v>
      </c>
      <c r="V468" s="29" t="n">
        <v>0</v>
      </c>
      <c r="W468" s="29" t="n">
        <v>0</v>
      </c>
      <c r="X468" s="29" t="n">
        <v>0</v>
      </c>
      <c r="Y468" s="29" t="n">
        <v>89.6</v>
      </c>
      <c r="Z468" s="29" t="n">
        <v>0</v>
      </c>
      <c r="AA468" s="29" t="n">
        <v>0</v>
      </c>
      <c r="AB468" s="29" t="n">
        <v>0</v>
      </c>
      <c r="AC468" s="29" t="n">
        <v>89.6</v>
      </c>
      <c r="AD468" s="29" t="n">
        <v>0</v>
      </c>
      <c r="AE468" s="29" t="n">
        <v>0</v>
      </c>
      <c r="AF468" s="29" t="n">
        <v>0</v>
      </c>
      <c r="AG468" s="29" t="n">
        <f aca="false">AC468+AD468+AE468+AF468</f>
        <v>89.6</v>
      </c>
    </row>
    <row r="469" customFormat="false" ht="21.75" hidden="false" customHeight="true" outlineLevel="0" collapsed="false">
      <c r="A469" s="25" t="s">
        <v>440</v>
      </c>
      <c r="B469" s="17" t="s">
        <v>423</v>
      </c>
      <c r="C469" s="17" t="s">
        <v>439</v>
      </c>
      <c r="D469" s="17" t="s">
        <v>37</v>
      </c>
      <c r="E469" s="17"/>
      <c r="F469" s="27" t="n">
        <f aca="false">F470</f>
        <v>0</v>
      </c>
      <c r="G469" s="27" t="n">
        <f aca="false">G470</f>
        <v>0</v>
      </c>
      <c r="H469" s="27" t="n">
        <f aca="false">H470</f>
        <v>0</v>
      </c>
      <c r="I469" s="27" t="n">
        <f aca="false">I470</f>
        <v>64.7</v>
      </c>
      <c r="J469" s="27" t="n">
        <f aca="false">J470</f>
        <v>0</v>
      </c>
      <c r="K469" s="27" t="n">
        <f aca="false">K470</f>
        <v>0</v>
      </c>
      <c r="L469" s="27" t="n">
        <f aca="false">L470</f>
        <v>0</v>
      </c>
      <c r="M469" s="27" t="n">
        <f aca="false">M470</f>
        <v>0</v>
      </c>
      <c r="N469" s="27" t="n">
        <f aca="false">N470</f>
        <v>64.7</v>
      </c>
      <c r="O469" s="27" t="n">
        <f aca="false">O470</f>
        <v>0</v>
      </c>
      <c r="P469" s="27" t="n">
        <f aca="false">P470</f>
        <v>0</v>
      </c>
      <c r="Q469" s="27" t="n">
        <f aca="false">Q470</f>
        <v>64.7</v>
      </c>
      <c r="R469" s="27" t="n">
        <f aca="false">R470</f>
        <v>0</v>
      </c>
      <c r="S469" s="27" t="n">
        <f aca="false">S470</f>
        <v>0</v>
      </c>
      <c r="T469" s="27" t="n">
        <f aca="false">T470</f>
        <v>0</v>
      </c>
      <c r="U469" s="27" t="n">
        <f aca="false">U470</f>
        <v>64.7</v>
      </c>
      <c r="V469" s="27" t="n">
        <f aca="false">V470</f>
        <v>0</v>
      </c>
      <c r="W469" s="27" t="n">
        <f aca="false">W470</f>
        <v>0</v>
      </c>
      <c r="X469" s="27" t="n">
        <f aca="false">X470</f>
        <v>0</v>
      </c>
      <c r="Y469" s="27" t="n">
        <f aca="false">Y470</f>
        <v>64.7</v>
      </c>
      <c r="Z469" s="27" t="n">
        <f aca="false">Z470</f>
        <v>0</v>
      </c>
      <c r="AA469" s="27" t="n">
        <f aca="false">AA470</f>
        <v>0</v>
      </c>
      <c r="AB469" s="27" t="n">
        <f aca="false">AB470</f>
        <v>0</v>
      </c>
      <c r="AC469" s="27" t="n">
        <f aca="false">AC470</f>
        <v>64.7</v>
      </c>
      <c r="AD469" s="27" t="n">
        <f aca="false">AD470</f>
        <v>0</v>
      </c>
      <c r="AE469" s="27" t="n">
        <f aca="false">AE470</f>
        <v>0</v>
      </c>
      <c r="AF469" s="27" t="n">
        <f aca="false">AF470</f>
        <v>0</v>
      </c>
      <c r="AG469" s="27" t="n">
        <f aca="false">AG470</f>
        <v>64.7</v>
      </c>
    </row>
    <row r="470" customFormat="false" ht="21.75" hidden="false" customHeight="true" outlineLevel="0" collapsed="false">
      <c r="A470" s="20" t="s">
        <v>116</v>
      </c>
      <c r="B470" s="14" t="s">
        <v>423</v>
      </c>
      <c r="C470" s="14" t="s">
        <v>439</v>
      </c>
      <c r="D470" s="14" t="s">
        <v>115</v>
      </c>
      <c r="E470" s="14"/>
      <c r="F470" s="29"/>
      <c r="G470" s="29"/>
      <c r="H470" s="29" t="n">
        <v>0</v>
      </c>
      <c r="I470" s="29" t="n">
        <v>64.7</v>
      </c>
      <c r="J470" s="29" t="n">
        <v>0</v>
      </c>
      <c r="K470" s="29" t="n">
        <v>0</v>
      </c>
      <c r="L470" s="29" t="n">
        <v>0</v>
      </c>
      <c r="M470" s="29" t="n">
        <v>0</v>
      </c>
      <c r="N470" s="29" t="n">
        <f aca="false">J470+I470+H470</f>
        <v>64.7</v>
      </c>
      <c r="O470" s="29" t="n">
        <v>0</v>
      </c>
      <c r="P470" s="29" t="n">
        <v>0</v>
      </c>
      <c r="Q470" s="29" t="n">
        <v>64.7</v>
      </c>
      <c r="R470" s="29" t="n">
        <v>0</v>
      </c>
      <c r="S470" s="29" t="n">
        <v>0</v>
      </c>
      <c r="T470" s="29" t="n">
        <v>0</v>
      </c>
      <c r="U470" s="29" t="n">
        <v>64.7</v>
      </c>
      <c r="V470" s="29" t="n">
        <v>0</v>
      </c>
      <c r="W470" s="29" t="n">
        <v>0</v>
      </c>
      <c r="X470" s="29" t="n">
        <v>0</v>
      </c>
      <c r="Y470" s="29" t="n">
        <v>64.7</v>
      </c>
      <c r="Z470" s="29" t="n">
        <v>0</v>
      </c>
      <c r="AA470" s="29" t="n">
        <v>0</v>
      </c>
      <c r="AB470" s="29" t="n">
        <v>0</v>
      </c>
      <c r="AC470" s="29" t="n">
        <v>64.7</v>
      </c>
      <c r="AD470" s="29" t="n">
        <v>0</v>
      </c>
      <c r="AE470" s="29" t="n">
        <v>0</v>
      </c>
      <c r="AF470" s="29" t="n">
        <v>0</v>
      </c>
      <c r="AG470" s="29" t="n">
        <f aca="false">AC470+AD470+AE470+AF470</f>
        <v>64.7</v>
      </c>
    </row>
    <row r="471" customFormat="false" ht="45.75" hidden="false" customHeight="true" outlineLevel="0" collapsed="false">
      <c r="A471" s="25" t="s">
        <v>442</v>
      </c>
      <c r="B471" s="17" t="s">
        <v>423</v>
      </c>
      <c r="C471" s="17" t="s">
        <v>441</v>
      </c>
      <c r="D471" s="17" t="s">
        <v>37</v>
      </c>
      <c r="E471" s="17"/>
      <c r="F471" s="52" t="n">
        <f aca="false">F472</f>
        <v>3211</v>
      </c>
      <c r="G471" s="52" t="n">
        <f aca="false">G472</f>
        <v>0</v>
      </c>
      <c r="H471" s="52" t="n">
        <f aca="false">H472</f>
        <v>3211</v>
      </c>
      <c r="I471" s="52" t="n">
        <f aca="false">I472</f>
        <v>0</v>
      </c>
      <c r="J471" s="52" t="n">
        <f aca="false">J472</f>
        <v>0</v>
      </c>
      <c r="K471" s="52" t="n">
        <f aca="false">K472</f>
        <v>0</v>
      </c>
      <c r="L471" s="52" t="n">
        <f aca="false">L472</f>
        <v>0</v>
      </c>
      <c r="M471" s="52" t="n">
        <f aca="false">M472</f>
        <v>0</v>
      </c>
      <c r="N471" s="52" t="n">
        <f aca="false">N472</f>
        <v>3211</v>
      </c>
      <c r="O471" s="52" t="n">
        <f aca="false">O472</f>
        <v>0</v>
      </c>
      <c r="P471" s="52" t="n">
        <f aca="false">P472</f>
        <v>0</v>
      </c>
      <c r="Q471" s="52" t="n">
        <f aca="false">Q472</f>
        <v>3211</v>
      </c>
      <c r="R471" s="52" t="n">
        <f aca="false">R472</f>
        <v>0</v>
      </c>
      <c r="S471" s="52" t="n">
        <f aca="false">S472</f>
        <v>0</v>
      </c>
      <c r="T471" s="52" t="n">
        <f aca="false">T472</f>
        <v>0</v>
      </c>
      <c r="U471" s="52" t="n">
        <f aca="false">U472</f>
        <v>3211</v>
      </c>
      <c r="V471" s="52" t="n">
        <f aca="false">V472</f>
        <v>0</v>
      </c>
      <c r="W471" s="52" t="n">
        <f aca="false">W472</f>
        <v>-700</v>
      </c>
      <c r="X471" s="52" t="n">
        <f aca="false">X472</f>
        <v>0</v>
      </c>
      <c r="Y471" s="52" t="n">
        <f aca="false">Y472</f>
        <v>2511</v>
      </c>
      <c r="Z471" s="52" t="n">
        <f aca="false">Z472</f>
        <v>0</v>
      </c>
      <c r="AA471" s="52" t="n">
        <f aca="false">AA472</f>
        <v>0</v>
      </c>
      <c r="AB471" s="52" t="n">
        <f aca="false">AB472</f>
        <v>0</v>
      </c>
      <c r="AC471" s="52" t="n">
        <f aca="false">AC472</f>
        <v>2511</v>
      </c>
      <c r="AD471" s="52" t="n">
        <f aca="false">AD472</f>
        <v>0</v>
      </c>
      <c r="AE471" s="52" t="n">
        <f aca="false">AE472</f>
        <v>0</v>
      </c>
      <c r="AF471" s="52" t="n">
        <f aca="false">AF472</f>
        <v>0</v>
      </c>
      <c r="AG471" s="52" t="n">
        <f aca="false">AG472</f>
        <v>2511</v>
      </c>
    </row>
    <row r="472" customFormat="false" ht="21.75" hidden="false" customHeight="true" outlineLevel="0" collapsed="false">
      <c r="A472" s="35" t="s">
        <v>116</v>
      </c>
      <c r="B472" s="14" t="s">
        <v>423</v>
      </c>
      <c r="C472" s="14" t="s">
        <v>441</v>
      </c>
      <c r="D472" s="14" t="s">
        <v>115</v>
      </c>
      <c r="E472" s="14"/>
      <c r="F472" s="31" t="n">
        <v>3211</v>
      </c>
      <c r="G472" s="31" t="n">
        <v>0</v>
      </c>
      <c r="H472" s="31" t="n">
        <f aca="false">F472</f>
        <v>3211</v>
      </c>
      <c r="I472" s="29" t="n">
        <v>0</v>
      </c>
      <c r="J472" s="29" t="n">
        <v>0</v>
      </c>
      <c r="K472" s="29" t="n">
        <v>0</v>
      </c>
      <c r="L472" s="29" t="n">
        <v>0</v>
      </c>
      <c r="M472" s="29" t="n">
        <v>0</v>
      </c>
      <c r="N472" s="29" t="n">
        <f aca="false">J472+I472+H472</f>
        <v>3211</v>
      </c>
      <c r="O472" s="29" t="n">
        <f aca="false">K472+J472+I472</f>
        <v>0</v>
      </c>
      <c r="P472" s="29" t="n">
        <f aca="false">L472+K472+J472</f>
        <v>0</v>
      </c>
      <c r="Q472" s="29" t="n">
        <v>3211</v>
      </c>
      <c r="R472" s="29" t="n">
        <v>0</v>
      </c>
      <c r="S472" s="29" t="n">
        <v>0</v>
      </c>
      <c r="T472" s="29" t="n">
        <v>0</v>
      </c>
      <c r="U472" s="29" t="n">
        <v>3211</v>
      </c>
      <c r="V472" s="29" t="n">
        <v>0</v>
      </c>
      <c r="W472" s="29" t="n">
        <v>-700</v>
      </c>
      <c r="X472" s="29" t="n">
        <v>0</v>
      </c>
      <c r="Y472" s="29" t="n">
        <v>2511</v>
      </c>
      <c r="Z472" s="29" t="n">
        <v>0</v>
      </c>
      <c r="AA472" s="29" t="n">
        <v>0</v>
      </c>
      <c r="AB472" s="29" t="n">
        <v>0</v>
      </c>
      <c r="AC472" s="29" t="n">
        <v>2511</v>
      </c>
      <c r="AD472" s="29" t="n">
        <v>0</v>
      </c>
      <c r="AE472" s="29" t="n">
        <v>0</v>
      </c>
      <c r="AF472" s="29" t="n">
        <v>0</v>
      </c>
      <c r="AG472" s="29" t="n">
        <f aca="false">AC472+AD472+AE472+AF472</f>
        <v>2511</v>
      </c>
    </row>
    <row r="473" customFormat="false" ht="60" hidden="false" customHeight="true" outlineLevel="0" collapsed="false">
      <c r="A473" s="25" t="s">
        <v>444</v>
      </c>
      <c r="B473" s="17" t="s">
        <v>423</v>
      </c>
      <c r="C473" s="17" t="s">
        <v>443</v>
      </c>
      <c r="D473" s="17" t="s">
        <v>37</v>
      </c>
      <c r="E473" s="17"/>
      <c r="F473" s="52" t="n">
        <f aca="false">F474</f>
        <v>38456.7</v>
      </c>
      <c r="G473" s="52" t="n">
        <f aca="false">G474</f>
        <v>0</v>
      </c>
      <c r="H473" s="52" t="n">
        <f aca="false">H474</f>
        <v>38456.7</v>
      </c>
      <c r="I473" s="52" t="n">
        <f aca="false">I474</f>
        <v>0</v>
      </c>
      <c r="J473" s="52" t="n">
        <f aca="false">J474</f>
        <v>0</v>
      </c>
      <c r="K473" s="52" t="n">
        <f aca="false">K474</f>
        <v>0</v>
      </c>
      <c r="L473" s="52" t="n">
        <f aca="false">L474</f>
        <v>0</v>
      </c>
      <c r="M473" s="52" t="n">
        <f aca="false">M474</f>
        <v>0</v>
      </c>
      <c r="N473" s="52" t="n">
        <f aca="false">N474</f>
        <v>38456.7</v>
      </c>
      <c r="O473" s="52" t="n">
        <f aca="false">O474</f>
        <v>0</v>
      </c>
      <c r="P473" s="52" t="n">
        <f aca="false">P474</f>
        <v>0</v>
      </c>
      <c r="Q473" s="52" t="n">
        <f aca="false">Q474</f>
        <v>38456.7</v>
      </c>
      <c r="R473" s="52" t="n">
        <f aca="false">R474</f>
        <v>0</v>
      </c>
      <c r="S473" s="52" t="n">
        <f aca="false">S474</f>
        <v>0</v>
      </c>
      <c r="T473" s="52" t="n">
        <f aca="false">T474</f>
        <v>0</v>
      </c>
      <c r="U473" s="52" t="n">
        <f aca="false">U474</f>
        <v>38456.7</v>
      </c>
      <c r="V473" s="52" t="n">
        <f aca="false">V474</f>
        <v>0</v>
      </c>
      <c r="W473" s="52" t="n">
        <f aca="false">W474</f>
        <v>0</v>
      </c>
      <c r="X473" s="52" t="n">
        <f aca="false">X474</f>
        <v>0</v>
      </c>
      <c r="Y473" s="52" t="n">
        <f aca="false">Y474</f>
        <v>38456.7</v>
      </c>
      <c r="Z473" s="52" t="n">
        <f aca="false">Z474</f>
        <v>0</v>
      </c>
      <c r="AA473" s="52" t="n">
        <f aca="false">AA474</f>
        <v>0</v>
      </c>
      <c r="AB473" s="52" t="n">
        <f aca="false">AB474</f>
        <v>0</v>
      </c>
      <c r="AC473" s="52" t="n">
        <f aca="false">AC474</f>
        <v>38456.7</v>
      </c>
      <c r="AD473" s="52" t="n">
        <f aca="false">AD474</f>
        <v>0</v>
      </c>
      <c r="AE473" s="52" t="n">
        <f aca="false">AE474</f>
        <v>0</v>
      </c>
      <c r="AF473" s="52" t="n">
        <f aca="false">AF474</f>
        <v>0</v>
      </c>
      <c r="AG473" s="52" t="n">
        <f aca="false">AG474</f>
        <v>38456.7</v>
      </c>
    </row>
    <row r="474" customFormat="false" ht="21.75" hidden="false" customHeight="true" outlineLevel="0" collapsed="false">
      <c r="A474" s="35" t="s">
        <v>116</v>
      </c>
      <c r="B474" s="14" t="s">
        <v>423</v>
      </c>
      <c r="C474" s="14" t="s">
        <v>443</v>
      </c>
      <c r="D474" s="14" t="s">
        <v>115</v>
      </c>
      <c r="E474" s="14"/>
      <c r="F474" s="31" t="n">
        <v>38456.7</v>
      </c>
      <c r="G474" s="31" t="n">
        <v>0</v>
      </c>
      <c r="H474" s="31" t="n">
        <f aca="false">F474</f>
        <v>38456.7</v>
      </c>
      <c r="I474" s="29" t="n">
        <v>0</v>
      </c>
      <c r="J474" s="29" t="n">
        <v>0</v>
      </c>
      <c r="K474" s="29" t="n">
        <v>0</v>
      </c>
      <c r="L474" s="29" t="n">
        <v>0</v>
      </c>
      <c r="M474" s="29" t="n">
        <v>0</v>
      </c>
      <c r="N474" s="29" t="n">
        <f aca="false">J474+I474+H474</f>
        <v>38456.7</v>
      </c>
      <c r="O474" s="29" t="n">
        <f aca="false">K474+J474+I474</f>
        <v>0</v>
      </c>
      <c r="P474" s="29" t="n">
        <f aca="false">L474+K474+J474</f>
        <v>0</v>
      </c>
      <c r="Q474" s="29" t="n">
        <v>38456.7</v>
      </c>
      <c r="R474" s="29" t="n">
        <v>0</v>
      </c>
      <c r="S474" s="29" t="n">
        <v>0</v>
      </c>
      <c r="T474" s="29" t="n">
        <v>0</v>
      </c>
      <c r="U474" s="29" t="n">
        <v>38456.7</v>
      </c>
      <c r="V474" s="29" t="n">
        <v>0</v>
      </c>
      <c r="W474" s="29" t="n">
        <v>0</v>
      </c>
      <c r="X474" s="29" t="n">
        <v>0</v>
      </c>
      <c r="Y474" s="29" t="n">
        <v>38456.7</v>
      </c>
      <c r="Z474" s="29" t="n">
        <v>0</v>
      </c>
      <c r="AA474" s="29" t="n">
        <v>0</v>
      </c>
      <c r="AB474" s="29" t="n">
        <v>0</v>
      </c>
      <c r="AC474" s="29" t="n">
        <v>38456.7</v>
      </c>
      <c r="AD474" s="29" t="n">
        <v>0</v>
      </c>
      <c r="AE474" s="29" t="n">
        <v>0</v>
      </c>
      <c r="AF474" s="29" t="n">
        <v>0</v>
      </c>
      <c r="AG474" s="29" t="n">
        <f aca="false">AC474+AD474+AE474+AF474</f>
        <v>38456.7</v>
      </c>
    </row>
    <row r="475" customFormat="false" ht="48.75" hidden="false" customHeight="true" outlineLevel="0" collapsed="false">
      <c r="A475" s="25" t="s">
        <v>446</v>
      </c>
      <c r="B475" s="17" t="s">
        <v>423</v>
      </c>
      <c r="C475" s="17" t="s">
        <v>445</v>
      </c>
      <c r="D475" s="17" t="s">
        <v>37</v>
      </c>
      <c r="E475" s="17"/>
      <c r="F475" s="52" t="n">
        <f aca="false">F476</f>
        <v>1536.7</v>
      </c>
      <c r="G475" s="52" t="n">
        <f aca="false">G476</f>
        <v>0</v>
      </c>
      <c r="H475" s="52" t="n">
        <f aca="false">H476</f>
        <v>1536.7</v>
      </c>
      <c r="I475" s="52" t="n">
        <f aca="false">I476</f>
        <v>0</v>
      </c>
      <c r="J475" s="52" t="n">
        <f aca="false">J476</f>
        <v>0</v>
      </c>
      <c r="K475" s="52" t="n">
        <f aca="false">K476</f>
        <v>0</v>
      </c>
      <c r="L475" s="52" t="n">
        <f aca="false">L476</f>
        <v>0</v>
      </c>
      <c r="M475" s="52" t="n">
        <f aca="false">M476</f>
        <v>0</v>
      </c>
      <c r="N475" s="52" t="n">
        <f aca="false">N476</f>
        <v>1536.7</v>
      </c>
      <c r="O475" s="52" t="n">
        <f aca="false">O476</f>
        <v>0</v>
      </c>
      <c r="P475" s="52" t="n">
        <f aca="false">P476</f>
        <v>0</v>
      </c>
      <c r="Q475" s="52" t="n">
        <f aca="false">Q476</f>
        <v>1536.7</v>
      </c>
      <c r="R475" s="52" t="n">
        <f aca="false">R476</f>
        <v>0</v>
      </c>
      <c r="S475" s="52" t="n">
        <f aca="false">S476</f>
        <v>0</v>
      </c>
      <c r="T475" s="52" t="n">
        <f aca="false">T476</f>
        <v>0</v>
      </c>
      <c r="U475" s="52" t="n">
        <f aca="false">U476</f>
        <v>1536.7</v>
      </c>
      <c r="V475" s="52" t="n">
        <f aca="false">V476</f>
        <v>0</v>
      </c>
      <c r="W475" s="52" t="n">
        <f aca="false">W476</f>
        <v>0</v>
      </c>
      <c r="X475" s="52" t="n">
        <f aca="false">X476</f>
        <v>0</v>
      </c>
      <c r="Y475" s="52" t="n">
        <f aca="false">Y476</f>
        <v>1536.7</v>
      </c>
      <c r="Z475" s="52" t="n">
        <f aca="false">Z476</f>
        <v>0</v>
      </c>
      <c r="AA475" s="52" t="n">
        <f aca="false">AA476</f>
        <v>0</v>
      </c>
      <c r="AB475" s="52" t="n">
        <f aca="false">AB476</f>
        <v>0</v>
      </c>
      <c r="AC475" s="52" t="n">
        <f aca="false">AC476</f>
        <v>1536.7</v>
      </c>
      <c r="AD475" s="52" t="n">
        <f aca="false">AD476</f>
        <v>0</v>
      </c>
      <c r="AE475" s="52" t="n">
        <f aca="false">AE476</f>
        <v>0</v>
      </c>
      <c r="AF475" s="52" t="n">
        <f aca="false">AF476</f>
        <v>0</v>
      </c>
      <c r="AG475" s="52" t="n">
        <f aca="false">AG476</f>
        <v>1536.7</v>
      </c>
    </row>
    <row r="476" customFormat="false" ht="21.75" hidden="false" customHeight="true" outlineLevel="0" collapsed="false">
      <c r="A476" s="35" t="s">
        <v>116</v>
      </c>
      <c r="B476" s="14" t="s">
        <v>423</v>
      </c>
      <c r="C476" s="14" t="s">
        <v>445</v>
      </c>
      <c r="D476" s="14" t="s">
        <v>115</v>
      </c>
      <c r="E476" s="14"/>
      <c r="F476" s="31" t="n">
        <v>1536.7</v>
      </c>
      <c r="G476" s="31" t="n">
        <v>0</v>
      </c>
      <c r="H476" s="31" t="n">
        <f aca="false">F476</f>
        <v>1536.7</v>
      </c>
      <c r="I476" s="29" t="n">
        <v>0</v>
      </c>
      <c r="J476" s="29" t="n">
        <v>0</v>
      </c>
      <c r="K476" s="29" t="n">
        <v>0</v>
      </c>
      <c r="L476" s="29" t="n">
        <v>0</v>
      </c>
      <c r="M476" s="29" t="n">
        <v>0</v>
      </c>
      <c r="N476" s="29" t="n">
        <f aca="false">J476+I476+H476</f>
        <v>1536.7</v>
      </c>
      <c r="O476" s="29" t="n">
        <f aca="false">K476+J476+I476</f>
        <v>0</v>
      </c>
      <c r="P476" s="29" t="n">
        <f aca="false">L476+K476+J476</f>
        <v>0</v>
      </c>
      <c r="Q476" s="29" t="n">
        <v>1536.7</v>
      </c>
      <c r="R476" s="29" t="n">
        <v>0</v>
      </c>
      <c r="S476" s="29" t="n">
        <v>0</v>
      </c>
      <c r="T476" s="29" t="n">
        <v>0</v>
      </c>
      <c r="U476" s="29" t="n">
        <v>1536.7</v>
      </c>
      <c r="V476" s="29" t="n">
        <v>0</v>
      </c>
      <c r="W476" s="29" t="n">
        <v>0</v>
      </c>
      <c r="X476" s="29" t="n">
        <v>0</v>
      </c>
      <c r="Y476" s="29" t="n">
        <v>1536.7</v>
      </c>
      <c r="Z476" s="29" t="n">
        <v>0</v>
      </c>
      <c r="AA476" s="29" t="n">
        <v>0</v>
      </c>
      <c r="AB476" s="29" t="n">
        <v>0</v>
      </c>
      <c r="AC476" s="29" t="n">
        <v>1536.7</v>
      </c>
      <c r="AD476" s="29" t="n">
        <v>0</v>
      </c>
      <c r="AE476" s="29" t="n">
        <v>0</v>
      </c>
      <c r="AF476" s="29" t="n">
        <v>0</v>
      </c>
      <c r="AG476" s="29" t="n">
        <f aca="false">AC476+AD476+AE476+AF476</f>
        <v>1536.7</v>
      </c>
    </row>
    <row r="477" customFormat="false" ht="55.5" hidden="false" customHeight="true" outlineLevel="0" collapsed="false">
      <c r="A477" s="25" t="s">
        <v>450</v>
      </c>
      <c r="B477" s="17" t="s">
        <v>423</v>
      </c>
      <c r="C477" s="17" t="s">
        <v>449</v>
      </c>
      <c r="D477" s="17" t="s">
        <v>37</v>
      </c>
      <c r="E477" s="17"/>
      <c r="F477" s="52" t="n">
        <f aca="false">F478</f>
        <v>13.3</v>
      </c>
      <c r="G477" s="52" t="n">
        <f aca="false">G478</f>
        <v>0</v>
      </c>
      <c r="H477" s="52" t="n">
        <f aca="false">H478</f>
        <v>13.3</v>
      </c>
      <c r="I477" s="52" t="n">
        <f aca="false">I478</f>
        <v>0</v>
      </c>
      <c r="J477" s="52" t="n">
        <f aca="false">J478</f>
        <v>0</v>
      </c>
      <c r="K477" s="52" t="n">
        <f aca="false">K478</f>
        <v>0</v>
      </c>
      <c r="L477" s="52" t="n">
        <f aca="false">L478</f>
        <v>0</v>
      </c>
      <c r="M477" s="52" t="n">
        <f aca="false">M478</f>
        <v>0</v>
      </c>
      <c r="N477" s="52" t="n">
        <f aca="false">N478</f>
        <v>13.3</v>
      </c>
      <c r="O477" s="52" t="n">
        <f aca="false">O478</f>
        <v>0</v>
      </c>
      <c r="P477" s="52" t="n">
        <f aca="false">P478</f>
        <v>0</v>
      </c>
      <c r="Q477" s="52" t="n">
        <f aca="false">Q478</f>
        <v>13.3</v>
      </c>
      <c r="R477" s="52" t="n">
        <f aca="false">R478</f>
        <v>0</v>
      </c>
      <c r="S477" s="52" t="n">
        <f aca="false">S478</f>
        <v>0</v>
      </c>
      <c r="T477" s="52" t="n">
        <f aca="false">T478</f>
        <v>0</v>
      </c>
      <c r="U477" s="52" t="n">
        <f aca="false">U478</f>
        <v>13.3</v>
      </c>
      <c r="V477" s="52" t="n">
        <f aca="false">V478</f>
        <v>0</v>
      </c>
      <c r="W477" s="52" t="n">
        <f aca="false">W478</f>
        <v>0</v>
      </c>
      <c r="X477" s="52" t="n">
        <f aca="false">X478</f>
        <v>0</v>
      </c>
      <c r="Y477" s="52" t="n">
        <f aca="false">Y478</f>
        <v>13.3</v>
      </c>
      <c r="Z477" s="52" t="n">
        <f aca="false">Z478</f>
        <v>0</v>
      </c>
      <c r="AA477" s="52" t="n">
        <f aca="false">AA478</f>
        <v>0</v>
      </c>
      <c r="AB477" s="52" t="n">
        <f aca="false">AB478</f>
        <v>0</v>
      </c>
      <c r="AC477" s="52" t="n">
        <f aca="false">AC478</f>
        <v>13.3</v>
      </c>
      <c r="AD477" s="52" t="n">
        <f aca="false">AD478</f>
        <v>0</v>
      </c>
      <c r="AE477" s="52" t="n">
        <f aca="false">AE478</f>
        <v>0</v>
      </c>
      <c r="AF477" s="52" t="n">
        <f aca="false">AF478</f>
        <v>0</v>
      </c>
      <c r="AG477" s="52" t="n">
        <f aca="false">AG478</f>
        <v>13.3</v>
      </c>
    </row>
    <row r="478" customFormat="false" ht="21.75" hidden="false" customHeight="true" outlineLevel="0" collapsed="false">
      <c r="A478" s="35" t="s">
        <v>116</v>
      </c>
      <c r="B478" s="14" t="s">
        <v>423</v>
      </c>
      <c r="C478" s="14" t="s">
        <v>449</v>
      </c>
      <c r="D478" s="14" t="s">
        <v>115</v>
      </c>
      <c r="E478" s="14"/>
      <c r="F478" s="31" t="n">
        <v>13.3</v>
      </c>
      <c r="G478" s="31" t="n">
        <v>0</v>
      </c>
      <c r="H478" s="31" t="n">
        <f aca="false">F478</f>
        <v>13.3</v>
      </c>
      <c r="I478" s="29" t="n">
        <v>0</v>
      </c>
      <c r="J478" s="29" t="n">
        <v>0</v>
      </c>
      <c r="K478" s="29" t="n">
        <v>0</v>
      </c>
      <c r="L478" s="29" t="n">
        <v>0</v>
      </c>
      <c r="M478" s="29" t="n">
        <v>0</v>
      </c>
      <c r="N478" s="29" t="n">
        <f aca="false">J478+I478+H478</f>
        <v>13.3</v>
      </c>
      <c r="O478" s="29" t="n">
        <f aca="false">K478+J478+I478</f>
        <v>0</v>
      </c>
      <c r="P478" s="29" t="n">
        <f aca="false">L478+K478+J478</f>
        <v>0</v>
      </c>
      <c r="Q478" s="29" t="n">
        <v>13.3</v>
      </c>
      <c r="R478" s="29" t="n">
        <v>0</v>
      </c>
      <c r="S478" s="29" t="n">
        <v>0</v>
      </c>
      <c r="T478" s="29" t="n">
        <v>0</v>
      </c>
      <c r="U478" s="29" t="n">
        <v>13.3</v>
      </c>
      <c r="V478" s="29" t="n">
        <v>0</v>
      </c>
      <c r="W478" s="29" t="n">
        <v>0</v>
      </c>
      <c r="X478" s="29" t="n">
        <v>0</v>
      </c>
      <c r="Y478" s="29" t="n">
        <v>13.3</v>
      </c>
      <c r="Z478" s="29" t="n">
        <v>0</v>
      </c>
      <c r="AA478" s="29" t="n">
        <v>0</v>
      </c>
      <c r="AB478" s="29" t="n">
        <v>0</v>
      </c>
      <c r="AC478" s="29" t="n">
        <v>13.3</v>
      </c>
      <c r="AD478" s="29" t="n">
        <v>0</v>
      </c>
      <c r="AE478" s="29" t="n">
        <v>0</v>
      </c>
      <c r="AF478" s="29" t="n">
        <v>0</v>
      </c>
      <c r="AG478" s="29" t="n">
        <f aca="false">AC478+AD478+AE478+AF478</f>
        <v>13.3</v>
      </c>
    </row>
    <row r="479" customFormat="false" ht="36.75" hidden="false" customHeight="true" outlineLevel="0" collapsed="false">
      <c r="A479" s="25" t="s">
        <v>452</v>
      </c>
      <c r="B479" s="17" t="s">
        <v>423</v>
      </c>
      <c r="C479" s="17" t="s">
        <v>451</v>
      </c>
      <c r="D479" s="17" t="s">
        <v>37</v>
      </c>
      <c r="E479" s="17"/>
      <c r="F479" s="52" t="n">
        <f aca="false">F480</f>
        <v>26511.9</v>
      </c>
      <c r="G479" s="52" t="n">
        <f aca="false">G480</f>
        <v>0</v>
      </c>
      <c r="H479" s="52" t="n">
        <f aca="false">H480</f>
        <v>26511.9</v>
      </c>
      <c r="I479" s="52" t="n">
        <f aca="false">I480</f>
        <v>0</v>
      </c>
      <c r="J479" s="52" t="n">
        <f aca="false">J480</f>
        <v>0</v>
      </c>
      <c r="K479" s="52" t="n">
        <f aca="false">K480</f>
        <v>0</v>
      </c>
      <c r="L479" s="52" t="n">
        <f aca="false">L480</f>
        <v>0</v>
      </c>
      <c r="M479" s="52" t="n">
        <f aca="false">M480</f>
        <v>0</v>
      </c>
      <c r="N479" s="52" t="n">
        <f aca="false">N480</f>
        <v>26511.9</v>
      </c>
      <c r="O479" s="52" t="n">
        <f aca="false">O480</f>
        <v>0</v>
      </c>
      <c r="P479" s="52" t="n">
        <f aca="false">P480</f>
        <v>0</v>
      </c>
      <c r="Q479" s="52" t="n">
        <f aca="false">Q480</f>
        <v>26511.9</v>
      </c>
      <c r="R479" s="52" t="n">
        <f aca="false">R480</f>
        <v>0</v>
      </c>
      <c r="S479" s="52" t="n">
        <f aca="false">S480</f>
        <v>0</v>
      </c>
      <c r="T479" s="52" t="n">
        <f aca="false">T480</f>
        <v>0</v>
      </c>
      <c r="U479" s="52" t="n">
        <f aca="false">U480</f>
        <v>26511.9</v>
      </c>
      <c r="V479" s="52" t="n">
        <f aca="false">V480</f>
        <v>0</v>
      </c>
      <c r="W479" s="52" t="n">
        <f aca="false">W480</f>
        <v>0</v>
      </c>
      <c r="X479" s="52" t="n">
        <f aca="false">X480</f>
        <v>0</v>
      </c>
      <c r="Y479" s="52" t="n">
        <f aca="false">Y480</f>
        <v>26511.9</v>
      </c>
      <c r="Z479" s="52" t="n">
        <f aca="false">Z480</f>
        <v>0</v>
      </c>
      <c r="AA479" s="52" t="n">
        <f aca="false">AA480</f>
        <v>0</v>
      </c>
      <c r="AB479" s="52" t="n">
        <f aca="false">AB480</f>
        <v>0</v>
      </c>
      <c r="AC479" s="52" t="n">
        <f aca="false">AC480</f>
        <v>26511.9</v>
      </c>
      <c r="AD479" s="52" t="n">
        <f aca="false">AD480</f>
        <v>0</v>
      </c>
      <c r="AE479" s="52" t="n">
        <f aca="false">AE480</f>
        <v>0</v>
      </c>
      <c r="AF479" s="52" t="n">
        <f aca="false">AF480</f>
        <v>0</v>
      </c>
      <c r="AG479" s="52" t="n">
        <f aca="false">AG480</f>
        <v>26511.9</v>
      </c>
    </row>
    <row r="480" customFormat="false" ht="21.75" hidden="false" customHeight="true" outlineLevel="0" collapsed="false">
      <c r="A480" s="35" t="s">
        <v>116</v>
      </c>
      <c r="B480" s="14" t="s">
        <v>423</v>
      </c>
      <c r="C480" s="14" t="s">
        <v>451</v>
      </c>
      <c r="D480" s="14" t="s">
        <v>115</v>
      </c>
      <c r="E480" s="14"/>
      <c r="F480" s="31" t="n">
        <v>26511.9</v>
      </c>
      <c r="G480" s="31" t="n">
        <v>0</v>
      </c>
      <c r="H480" s="31" t="n">
        <f aca="false">F480</f>
        <v>26511.9</v>
      </c>
      <c r="I480" s="29" t="n">
        <v>0</v>
      </c>
      <c r="J480" s="29" t="n">
        <v>0</v>
      </c>
      <c r="K480" s="29" t="n">
        <v>0</v>
      </c>
      <c r="L480" s="29" t="n">
        <v>0</v>
      </c>
      <c r="M480" s="29" t="n">
        <v>0</v>
      </c>
      <c r="N480" s="29" t="n">
        <f aca="false">J480+I480+H480</f>
        <v>26511.9</v>
      </c>
      <c r="O480" s="29" t="n">
        <f aca="false">K480+J480+I480</f>
        <v>0</v>
      </c>
      <c r="P480" s="29" t="n">
        <f aca="false">L480+K480+J480</f>
        <v>0</v>
      </c>
      <c r="Q480" s="29" t="n">
        <v>26511.9</v>
      </c>
      <c r="R480" s="29" t="n">
        <v>0</v>
      </c>
      <c r="S480" s="29" t="n">
        <v>0</v>
      </c>
      <c r="T480" s="29" t="n">
        <v>0</v>
      </c>
      <c r="U480" s="29" t="n">
        <v>26511.9</v>
      </c>
      <c r="V480" s="29" t="n">
        <v>0</v>
      </c>
      <c r="W480" s="29" t="n">
        <v>0</v>
      </c>
      <c r="X480" s="29" t="n">
        <v>0</v>
      </c>
      <c r="Y480" s="29" t="n">
        <v>26511.9</v>
      </c>
      <c r="Z480" s="29" t="n">
        <v>0</v>
      </c>
      <c r="AA480" s="29" t="n">
        <v>0</v>
      </c>
      <c r="AB480" s="29" t="n">
        <v>0</v>
      </c>
      <c r="AC480" s="29" t="n">
        <v>26511.9</v>
      </c>
      <c r="AD480" s="29" t="n">
        <v>0</v>
      </c>
      <c r="AE480" s="29" t="n">
        <v>0</v>
      </c>
      <c r="AF480" s="29" t="n">
        <v>0</v>
      </c>
      <c r="AG480" s="29" t="n">
        <f aca="false">AC480+AD480+AE480+AF480</f>
        <v>26511.9</v>
      </c>
    </row>
    <row r="481" customFormat="false" ht="48.75" hidden="false" customHeight="true" outlineLevel="0" collapsed="false">
      <c r="A481" s="25" t="s">
        <v>454</v>
      </c>
      <c r="B481" s="17" t="s">
        <v>423</v>
      </c>
      <c r="C481" s="17" t="s">
        <v>453</v>
      </c>
      <c r="D481" s="17" t="s">
        <v>37</v>
      </c>
      <c r="E481" s="17"/>
      <c r="F481" s="52" t="n">
        <f aca="false">F482</f>
        <v>6289.5</v>
      </c>
      <c r="G481" s="52" t="n">
        <f aca="false">G482</f>
        <v>0</v>
      </c>
      <c r="H481" s="52" t="n">
        <f aca="false">H482</f>
        <v>6289.5</v>
      </c>
      <c r="I481" s="52" t="n">
        <f aca="false">I482</f>
        <v>-2646.1</v>
      </c>
      <c r="J481" s="52" t="n">
        <f aca="false">J482</f>
        <v>0</v>
      </c>
      <c r="K481" s="52" t="n">
        <f aca="false">K482</f>
        <v>0</v>
      </c>
      <c r="L481" s="52" t="n">
        <f aca="false">L482</f>
        <v>0</v>
      </c>
      <c r="M481" s="52" t="n">
        <f aca="false">M482</f>
        <v>0</v>
      </c>
      <c r="N481" s="52" t="n">
        <f aca="false">N482</f>
        <v>3643.4</v>
      </c>
      <c r="O481" s="52" t="n">
        <f aca="false">O482</f>
        <v>0</v>
      </c>
      <c r="P481" s="52" t="n">
        <f aca="false">P482</f>
        <v>0</v>
      </c>
      <c r="Q481" s="52" t="n">
        <f aca="false">Q482</f>
        <v>3643.4</v>
      </c>
      <c r="R481" s="52" t="n">
        <f aca="false">R482</f>
        <v>0</v>
      </c>
      <c r="S481" s="52" t="n">
        <f aca="false">S482</f>
        <v>4828.11</v>
      </c>
      <c r="T481" s="52" t="n">
        <f aca="false">T482</f>
        <v>0</v>
      </c>
      <c r="U481" s="52" t="n">
        <f aca="false">U482</f>
        <v>8471.51</v>
      </c>
      <c r="V481" s="52" t="n">
        <f aca="false">V482</f>
        <v>0</v>
      </c>
      <c r="W481" s="52" t="n">
        <f aca="false">W482</f>
        <v>0</v>
      </c>
      <c r="X481" s="52" t="n">
        <f aca="false">X482</f>
        <v>0</v>
      </c>
      <c r="Y481" s="52" t="n">
        <f aca="false">Y482</f>
        <v>8471.51</v>
      </c>
      <c r="Z481" s="52" t="n">
        <f aca="false">Z482</f>
        <v>0</v>
      </c>
      <c r="AA481" s="52" t="n">
        <f aca="false">AA482</f>
        <v>0</v>
      </c>
      <c r="AB481" s="52" t="n">
        <f aca="false">AB482</f>
        <v>0</v>
      </c>
      <c r="AC481" s="52" t="n">
        <f aca="false">AC482</f>
        <v>8471.51</v>
      </c>
      <c r="AD481" s="52" t="n">
        <f aca="false">AD482</f>
        <v>0</v>
      </c>
      <c r="AE481" s="52" t="n">
        <f aca="false">AE482</f>
        <v>0</v>
      </c>
      <c r="AF481" s="52" t="n">
        <f aca="false">AF482</f>
        <v>0</v>
      </c>
      <c r="AG481" s="52" t="n">
        <f aca="false">AG482</f>
        <v>8471.51</v>
      </c>
    </row>
    <row r="482" customFormat="false" ht="21.75" hidden="false" customHeight="true" outlineLevel="0" collapsed="false">
      <c r="A482" s="35" t="s">
        <v>116</v>
      </c>
      <c r="B482" s="14" t="s">
        <v>423</v>
      </c>
      <c r="C482" s="14" t="s">
        <v>453</v>
      </c>
      <c r="D482" s="14" t="s">
        <v>115</v>
      </c>
      <c r="E482" s="14"/>
      <c r="F482" s="31" t="n">
        <v>6289.5</v>
      </c>
      <c r="G482" s="31" t="n">
        <v>0</v>
      </c>
      <c r="H482" s="31" t="n">
        <f aca="false">F482</f>
        <v>6289.5</v>
      </c>
      <c r="I482" s="29" t="n">
        <v>-2646.1</v>
      </c>
      <c r="J482" s="29" t="n">
        <v>0</v>
      </c>
      <c r="K482" s="29" t="n">
        <v>0</v>
      </c>
      <c r="L482" s="29" t="n">
        <v>0</v>
      </c>
      <c r="M482" s="29" t="n">
        <v>0</v>
      </c>
      <c r="N482" s="29" t="n">
        <f aca="false">J482+I482+H482</f>
        <v>3643.4</v>
      </c>
      <c r="O482" s="29" t="n">
        <v>0</v>
      </c>
      <c r="P482" s="29" t="n">
        <v>0</v>
      </c>
      <c r="Q482" s="29" t="n">
        <v>3643.4</v>
      </c>
      <c r="R482" s="29" t="n">
        <v>0</v>
      </c>
      <c r="S482" s="29" t="n">
        <v>4828.11</v>
      </c>
      <c r="T482" s="29" t="n">
        <v>0</v>
      </c>
      <c r="U482" s="29" t="n">
        <v>8471.51</v>
      </c>
      <c r="V482" s="29" t="n">
        <v>0</v>
      </c>
      <c r="W482" s="29" t="n">
        <v>0</v>
      </c>
      <c r="X482" s="29" t="n">
        <v>0</v>
      </c>
      <c r="Y482" s="29" t="n">
        <v>8471.51</v>
      </c>
      <c r="Z482" s="29" t="n">
        <v>0</v>
      </c>
      <c r="AA482" s="29" t="n">
        <v>0</v>
      </c>
      <c r="AB482" s="29" t="n">
        <v>0</v>
      </c>
      <c r="AC482" s="29" t="n">
        <v>8471.51</v>
      </c>
      <c r="AD482" s="29" t="n">
        <v>0</v>
      </c>
      <c r="AE482" s="29" t="n">
        <v>0</v>
      </c>
      <c r="AF482" s="29" t="n">
        <v>0</v>
      </c>
      <c r="AG482" s="29" t="n">
        <f aca="false">AC482+AD482+AE482+AF482</f>
        <v>8471.51</v>
      </c>
    </row>
    <row r="483" customFormat="false" ht="22.5" hidden="false" customHeight="true" outlineLevel="0" collapsed="false">
      <c r="A483" s="18" t="s">
        <v>601</v>
      </c>
      <c r="B483" s="17" t="s">
        <v>423</v>
      </c>
      <c r="C483" s="17" t="s">
        <v>455</v>
      </c>
      <c r="D483" s="17" t="s">
        <v>37</v>
      </c>
      <c r="E483" s="17"/>
      <c r="F483" s="27" t="n">
        <f aca="false">F484+F486+F488+F490+F492+F494+F496</f>
        <v>41915.5</v>
      </c>
      <c r="G483" s="27" t="n">
        <f aca="false">G484+G486+G488+G490+G492+G494+G496</f>
        <v>0</v>
      </c>
      <c r="H483" s="27" t="n">
        <f aca="false">H484+H486+H488+H490+H492+H494+H496+H498+H500+H502</f>
        <v>41915.5</v>
      </c>
      <c r="I483" s="27" t="n">
        <f aca="false">I484+I486+I488+I490+I492+I494+I496+I498+I500+I502</f>
        <v>6066.9</v>
      </c>
      <c r="J483" s="27" t="n">
        <f aca="false">J484+J486+J488+J490+J492+J494+J496+J498+J500+J502</f>
        <v>0</v>
      </c>
      <c r="K483" s="27" t="n">
        <f aca="false">K484+K486+K488+K490+K492+K494+K496+K498+K500+K502</f>
        <v>0</v>
      </c>
      <c r="L483" s="27" t="n">
        <f aca="false">L484+L486+L488+L490+L492+L494+L496+L498+L500+L502</f>
        <v>0</v>
      </c>
      <c r="M483" s="27" t="n">
        <f aca="false">M484+M486+M488+M490+M492+M494+M496+M498+M500+M502</f>
        <v>0</v>
      </c>
      <c r="N483" s="27" t="n">
        <f aca="false">N484+N486+N488+N490+N492+N494+N496+N498+N500+N502</f>
        <v>47982.4</v>
      </c>
      <c r="O483" s="27" t="n">
        <f aca="false">O484+O486+O488+O490+O492+O494+O496+O498+O500+O502</f>
        <v>0</v>
      </c>
      <c r="P483" s="27" t="n">
        <f aca="false">P484+P486+P488+P490+P492+P494+P496+P498+P500+P502</f>
        <v>0</v>
      </c>
      <c r="Q483" s="27" t="n">
        <f aca="false">Q484+Q486+Q488+Q490+Q492+Q494+Q496+Q498+Q500+Q502</f>
        <v>47982.4</v>
      </c>
      <c r="R483" s="27" t="n">
        <f aca="false">R484+R486+R488+R490+R492+R494+R496+R498+R500+R502</f>
        <v>0</v>
      </c>
      <c r="S483" s="27" t="n">
        <f aca="false">S484+S486+S488+S490+S492+S494+S496+S498+S500+S502</f>
        <v>0</v>
      </c>
      <c r="T483" s="27" t="n">
        <f aca="false">T484+T486+T488+T490+T492+T494+T496+T498+T500+T502</f>
        <v>0</v>
      </c>
      <c r="U483" s="27" t="n">
        <f aca="false">U484+U486+U488+U490+U492+U494+U496+U498+U500+U502</f>
        <v>47982.4</v>
      </c>
      <c r="V483" s="27" t="n">
        <f aca="false">V484+V486+V488+V490+V492+V494+V496+V498+V500+V502</f>
        <v>0</v>
      </c>
      <c r="W483" s="27" t="n">
        <f aca="false">W484+W486+W488+W490+W492+W494+W496+W498+W500+W502</f>
        <v>0</v>
      </c>
      <c r="X483" s="27" t="n">
        <f aca="false">X484+X486+X488+X490+X492+X494+X496+X498+X500+X502</f>
        <v>0</v>
      </c>
      <c r="Y483" s="27" t="n">
        <f aca="false">Y484+Y486+Y488+Y490+Y492+Y494+Y496+Y498+Y500+Y502</f>
        <v>47982.4</v>
      </c>
      <c r="Z483" s="27" t="n">
        <f aca="false">Z484+Z486+Z488+Z490+Z492+Z494+Z496+Z498+Z500+Z502</f>
        <v>0</v>
      </c>
      <c r="AA483" s="27" t="n">
        <f aca="false">AA484+AA486+AA488+AA490+AA492+AA494+AA496+AA498+AA500+AA502</f>
        <v>0</v>
      </c>
      <c r="AB483" s="27" t="n">
        <f aca="false">AB484+AB486+AB488+AB490+AB492+AB494+AB496+AB498+AB500+AB502</f>
        <v>0</v>
      </c>
      <c r="AC483" s="27" t="n">
        <f aca="false">AC484+AC486+AC488+AC490+AC492+AC494+AC496+AC498+AC500+AC502</f>
        <v>47982.4</v>
      </c>
      <c r="AD483" s="27" t="n">
        <f aca="false">AD484+AD486+AD488+AD490+AD492+AD494+AD496+AD498+AD500+AD502</f>
        <v>0</v>
      </c>
      <c r="AE483" s="27" t="n">
        <f aca="false">AE484+AE486+AE488+AE490+AE492+AE494+AE496+AE498+AE500+AE502</f>
        <v>0</v>
      </c>
      <c r="AF483" s="27" t="n">
        <f aca="false">AF484+AF486+AF488+AF490+AF492+AF494+AF496+AF498+AF500+AF502</f>
        <v>0</v>
      </c>
      <c r="AG483" s="27" t="n">
        <f aca="false">AG484+AG486+AG488+AG490+AG492+AG494+AG496+AG498+AG500+AG502</f>
        <v>47982.4</v>
      </c>
    </row>
    <row r="484" customFormat="false" ht="57.75" hidden="false" customHeight="true" outlineLevel="0" collapsed="false">
      <c r="A484" s="25" t="s">
        <v>458</v>
      </c>
      <c r="B484" s="17" t="s">
        <v>423</v>
      </c>
      <c r="C484" s="17" t="s">
        <v>457</v>
      </c>
      <c r="D484" s="17" t="s">
        <v>37</v>
      </c>
      <c r="E484" s="17"/>
      <c r="F484" s="52" t="n">
        <f aca="false">F485</f>
        <v>17444.3</v>
      </c>
      <c r="G484" s="52" t="n">
        <f aca="false">G485</f>
        <v>0</v>
      </c>
      <c r="H484" s="52" t="n">
        <f aca="false">H485</f>
        <v>17444.3</v>
      </c>
      <c r="I484" s="52" t="n">
        <f aca="false">I485</f>
        <v>0</v>
      </c>
      <c r="J484" s="52" t="n">
        <f aca="false">J485</f>
        <v>0</v>
      </c>
      <c r="K484" s="52" t="n">
        <f aca="false">K485</f>
        <v>0</v>
      </c>
      <c r="L484" s="52" t="n">
        <f aca="false">L485</f>
        <v>0</v>
      </c>
      <c r="M484" s="52" t="n">
        <f aca="false">M485</f>
        <v>0</v>
      </c>
      <c r="N484" s="52" t="n">
        <f aca="false">N485</f>
        <v>17444.3</v>
      </c>
      <c r="O484" s="52" t="n">
        <f aca="false">O485</f>
        <v>0</v>
      </c>
      <c r="P484" s="52" t="n">
        <f aca="false">P485</f>
        <v>0</v>
      </c>
      <c r="Q484" s="52" t="n">
        <f aca="false">Q485</f>
        <v>17444.3</v>
      </c>
      <c r="R484" s="52" t="n">
        <f aca="false">R485</f>
        <v>0</v>
      </c>
      <c r="S484" s="52" t="n">
        <f aca="false">S485</f>
        <v>0</v>
      </c>
      <c r="T484" s="52" t="n">
        <f aca="false">T485</f>
        <v>0</v>
      </c>
      <c r="U484" s="52" t="n">
        <f aca="false">U485</f>
        <v>17444.3</v>
      </c>
      <c r="V484" s="52" t="n">
        <f aca="false">V485</f>
        <v>0</v>
      </c>
      <c r="W484" s="52" t="n">
        <f aca="false">W485</f>
        <v>0</v>
      </c>
      <c r="X484" s="52" t="n">
        <f aca="false">X485</f>
        <v>0</v>
      </c>
      <c r="Y484" s="52" t="n">
        <f aca="false">Y485</f>
        <v>17444.3</v>
      </c>
      <c r="Z484" s="52" t="n">
        <f aca="false">Z485</f>
        <v>0</v>
      </c>
      <c r="AA484" s="52" t="n">
        <f aca="false">AA485</f>
        <v>0</v>
      </c>
      <c r="AB484" s="52" t="n">
        <f aca="false">AB485</f>
        <v>0</v>
      </c>
      <c r="AC484" s="52" t="n">
        <f aca="false">AC485</f>
        <v>17444.3</v>
      </c>
      <c r="AD484" s="52" t="n">
        <f aca="false">AD485</f>
        <v>0</v>
      </c>
      <c r="AE484" s="52" t="n">
        <f aca="false">AE485</f>
        <v>0</v>
      </c>
      <c r="AF484" s="52" t="n">
        <f aca="false">AF485</f>
        <v>0</v>
      </c>
      <c r="AG484" s="52" t="n">
        <f aca="false">AG485</f>
        <v>17444.3</v>
      </c>
    </row>
    <row r="485" customFormat="false" ht="12.75" hidden="false" customHeight="true" outlineLevel="0" collapsed="false">
      <c r="A485" s="35" t="s">
        <v>116</v>
      </c>
      <c r="B485" s="14" t="s">
        <v>423</v>
      </c>
      <c r="C485" s="14" t="s">
        <v>457</v>
      </c>
      <c r="D485" s="14" t="s">
        <v>115</v>
      </c>
      <c r="E485" s="14"/>
      <c r="F485" s="31" t="n">
        <v>17444.3</v>
      </c>
      <c r="G485" s="31" t="n">
        <v>0</v>
      </c>
      <c r="H485" s="31" t="n">
        <f aca="false">F485</f>
        <v>17444.3</v>
      </c>
      <c r="I485" s="29" t="n">
        <v>0</v>
      </c>
      <c r="J485" s="29" t="n">
        <v>0</v>
      </c>
      <c r="K485" s="29" t="n">
        <v>0</v>
      </c>
      <c r="L485" s="29" t="n">
        <v>0</v>
      </c>
      <c r="M485" s="29" t="n">
        <v>0</v>
      </c>
      <c r="N485" s="29" t="n">
        <f aca="false">J485+I485+H485</f>
        <v>17444.3</v>
      </c>
      <c r="O485" s="29" t="n">
        <f aca="false">K485+J485+I485</f>
        <v>0</v>
      </c>
      <c r="P485" s="29" t="n">
        <f aca="false">L485+K485+J485</f>
        <v>0</v>
      </c>
      <c r="Q485" s="29" t="n">
        <v>17444.3</v>
      </c>
      <c r="R485" s="29" t="n">
        <v>0</v>
      </c>
      <c r="S485" s="29" t="n">
        <v>0</v>
      </c>
      <c r="T485" s="29" t="n">
        <v>0</v>
      </c>
      <c r="U485" s="29" t="n">
        <v>17444.3</v>
      </c>
      <c r="V485" s="29" t="n">
        <v>0</v>
      </c>
      <c r="W485" s="29" t="n">
        <v>0</v>
      </c>
      <c r="X485" s="29" t="n">
        <v>0</v>
      </c>
      <c r="Y485" s="29" t="n">
        <v>17444.3</v>
      </c>
      <c r="Z485" s="29" t="n">
        <v>0</v>
      </c>
      <c r="AA485" s="29" t="n">
        <v>0</v>
      </c>
      <c r="AB485" s="29" t="n">
        <v>0</v>
      </c>
      <c r="AC485" s="29" t="n">
        <v>17444.3</v>
      </c>
      <c r="AD485" s="29" t="n">
        <v>0</v>
      </c>
      <c r="AE485" s="29" t="n">
        <v>0</v>
      </c>
      <c r="AF485" s="29" t="n">
        <v>0</v>
      </c>
      <c r="AG485" s="29" t="n">
        <f aca="false">AC485+AD485+AE485+AF485</f>
        <v>17444.3</v>
      </c>
    </row>
    <row r="486" customFormat="false" ht="69" hidden="false" customHeight="true" outlineLevel="0" collapsed="false">
      <c r="A486" s="18" t="s">
        <v>460</v>
      </c>
      <c r="B486" s="17" t="s">
        <v>423</v>
      </c>
      <c r="C486" s="17" t="s">
        <v>459</v>
      </c>
      <c r="D486" s="17" t="s">
        <v>37</v>
      </c>
      <c r="E486" s="17"/>
      <c r="F486" s="27" t="n">
        <f aca="false">F487</f>
        <v>23200</v>
      </c>
      <c r="G486" s="27" t="n">
        <f aca="false">G487</f>
        <v>0</v>
      </c>
      <c r="H486" s="27" t="n">
        <f aca="false">H487</f>
        <v>23200</v>
      </c>
      <c r="I486" s="27" t="n">
        <f aca="false">I487</f>
        <v>-15994.7</v>
      </c>
      <c r="J486" s="27" t="n">
        <f aca="false">J487</f>
        <v>0</v>
      </c>
      <c r="K486" s="27" t="n">
        <f aca="false">K487</f>
        <v>0</v>
      </c>
      <c r="L486" s="27" t="n">
        <f aca="false">L487</f>
        <v>0</v>
      </c>
      <c r="M486" s="27" t="n">
        <f aca="false">M487</f>
        <v>0</v>
      </c>
      <c r="N486" s="27" t="n">
        <f aca="false">N487</f>
        <v>7205.3</v>
      </c>
      <c r="O486" s="27" t="n">
        <f aca="false">O487</f>
        <v>0</v>
      </c>
      <c r="P486" s="27" t="n">
        <f aca="false">P487</f>
        <v>0</v>
      </c>
      <c r="Q486" s="27" t="n">
        <f aca="false">Q487</f>
        <v>7205.3</v>
      </c>
      <c r="R486" s="27" t="n">
        <f aca="false">R487</f>
        <v>0</v>
      </c>
      <c r="S486" s="27" t="n">
        <f aca="false">S487</f>
        <v>0</v>
      </c>
      <c r="T486" s="27" t="n">
        <f aca="false">T487</f>
        <v>0</v>
      </c>
      <c r="U486" s="27" t="n">
        <f aca="false">U487</f>
        <v>7205.3</v>
      </c>
      <c r="V486" s="27" t="n">
        <f aca="false">V487</f>
        <v>0</v>
      </c>
      <c r="W486" s="27" t="n">
        <f aca="false">W487</f>
        <v>0</v>
      </c>
      <c r="X486" s="27" t="n">
        <f aca="false">X487</f>
        <v>0</v>
      </c>
      <c r="Y486" s="27" t="n">
        <f aca="false">Y487</f>
        <v>7205.3</v>
      </c>
      <c r="Z486" s="27" t="n">
        <f aca="false">Z487</f>
        <v>0</v>
      </c>
      <c r="AA486" s="27" t="n">
        <f aca="false">AA487</f>
        <v>0</v>
      </c>
      <c r="AB486" s="27" t="n">
        <f aca="false">AB487</f>
        <v>0</v>
      </c>
      <c r="AC486" s="27" t="n">
        <f aca="false">AC487</f>
        <v>7205.3</v>
      </c>
      <c r="AD486" s="27" t="n">
        <f aca="false">AD487</f>
        <v>0</v>
      </c>
      <c r="AE486" s="27" t="n">
        <f aca="false">AE487</f>
        <v>0</v>
      </c>
      <c r="AF486" s="27" t="n">
        <f aca="false">AF487</f>
        <v>0</v>
      </c>
      <c r="AG486" s="27" t="n">
        <f aca="false">AG487</f>
        <v>7205.3</v>
      </c>
    </row>
    <row r="487" customFormat="false" ht="12.75" hidden="false" customHeight="true" outlineLevel="0" collapsed="false">
      <c r="A487" s="20" t="s">
        <v>116</v>
      </c>
      <c r="B487" s="14" t="s">
        <v>423</v>
      </c>
      <c r="C487" s="14" t="s">
        <v>459</v>
      </c>
      <c r="D487" s="14" t="s">
        <v>115</v>
      </c>
      <c r="E487" s="14"/>
      <c r="F487" s="29" t="n">
        <v>23200</v>
      </c>
      <c r="G487" s="29" t="n">
        <v>0</v>
      </c>
      <c r="H487" s="29" t="n">
        <f aca="false">F487</f>
        <v>23200</v>
      </c>
      <c r="I487" s="29" t="n">
        <v>-15994.7</v>
      </c>
      <c r="J487" s="29" t="n">
        <v>0</v>
      </c>
      <c r="K487" s="29" t="n">
        <v>0</v>
      </c>
      <c r="L487" s="29" t="n">
        <v>0</v>
      </c>
      <c r="M487" s="29" t="n">
        <v>0</v>
      </c>
      <c r="N487" s="29" t="n">
        <f aca="false">J487+I487+H487</f>
        <v>7205.3</v>
      </c>
      <c r="O487" s="29" t="n">
        <v>0</v>
      </c>
      <c r="P487" s="29" t="n">
        <v>0</v>
      </c>
      <c r="Q487" s="29" t="n">
        <v>7205.3</v>
      </c>
      <c r="R487" s="29" t="n">
        <v>0</v>
      </c>
      <c r="S487" s="29" t="n">
        <v>0</v>
      </c>
      <c r="T487" s="29" t="n">
        <v>0</v>
      </c>
      <c r="U487" s="29" t="n">
        <v>7205.3</v>
      </c>
      <c r="V487" s="29" t="n">
        <v>0</v>
      </c>
      <c r="W487" s="29" t="n">
        <v>0</v>
      </c>
      <c r="X487" s="29" t="n">
        <v>0</v>
      </c>
      <c r="Y487" s="29" t="n">
        <v>7205.3</v>
      </c>
      <c r="Z487" s="29" t="n">
        <v>0</v>
      </c>
      <c r="AA487" s="29" t="n">
        <v>0</v>
      </c>
      <c r="AB487" s="29" t="n">
        <v>0</v>
      </c>
      <c r="AC487" s="29" t="n">
        <v>7205.3</v>
      </c>
      <c r="AD487" s="29" t="n">
        <v>0</v>
      </c>
      <c r="AE487" s="29" t="n">
        <v>0</v>
      </c>
      <c r="AF487" s="29" t="n">
        <v>0</v>
      </c>
      <c r="AG487" s="29" t="n">
        <f aca="false">AC487+AD487+AE487+AF487</f>
        <v>7205.3</v>
      </c>
    </row>
    <row r="488" customFormat="false" ht="43.5" hidden="false" customHeight="true" outlineLevel="0" collapsed="false">
      <c r="A488" s="18" t="s">
        <v>462</v>
      </c>
      <c r="B488" s="17" t="s">
        <v>423</v>
      </c>
      <c r="C488" s="17" t="s">
        <v>461</v>
      </c>
      <c r="D488" s="17" t="s">
        <v>37</v>
      </c>
      <c r="E488" s="17"/>
      <c r="F488" s="27" t="n">
        <f aca="false">F489</f>
        <v>0</v>
      </c>
      <c r="G488" s="27" t="n">
        <f aca="false">G489</f>
        <v>0</v>
      </c>
      <c r="H488" s="27" t="n">
        <f aca="false">H489</f>
        <v>0</v>
      </c>
      <c r="I488" s="27" t="n">
        <f aca="false">I489</f>
        <v>1234.7</v>
      </c>
      <c r="J488" s="27" t="n">
        <f aca="false">J489</f>
        <v>0</v>
      </c>
      <c r="K488" s="27" t="n">
        <f aca="false">K489</f>
        <v>0</v>
      </c>
      <c r="L488" s="27" t="n">
        <f aca="false">L489</f>
        <v>0</v>
      </c>
      <c r="M488" s="27" t="n">
        <f aca="false">M489</f>
        <v>0</v>
      </c>
      <c r="N488" s="27" t="n">
        <f aca="false">N489</f>
        <v>1234.7</v>
      </c>
      <c r="O488" s="27" t="n">
        <f aca="false">O489</f>
        <v>0</v>
      </c>
      <c r="P488" s="27" t="n">
        <f aca="false">P489</f>
        <v>0</v>
      </c>
      <c r="Q488" s="27" t="n">
        <f aca="false">Q489</f>
        <v>1234.7</v>
      </c>
      <c r="R488" s="27" t="n">
        <f aca="false">R489</f>
        <v>0</v>
      </c>
      <c r="S488" s="27" t="n">
        <f aca="false">S489</f>
        <v>0</v>
      </c>
      <c r="T488" s="27" t="n">
        <f aca="false">T489</f>
        <v>0</v>
      </c>
      <c r="U488" s="27" t="n">
        <f aca="false">U489</f>
        <v>1234.7</v>
      </c>
      <c r="V488" s="27" t="n">
        <f aca="false">V489</f>
        <v>0</v>
      </c>
      <c r="W488" s="27" t="n">
        <f aca="false">W489</f>
        <v>0</v>
      </c>
      <c r="X488" s="27" t="n">
        <f aca="false">X489</f>
        <v>0</v>
      </c>
      <c r="Y488" s="27" t="n">
        <f aca="false">Y489</f>
        <v>1234.7</v>
      </c>
      <c r="Z488" s="27" t="n">
        <f aca="false">Z489</f>
        <v>0</v>
      </c>
      <c r="AA488" s="27" t="n">
        <f aca="false">AA489</f>
        <v>0</v>
      </c>
      <c r="AB488" s="27" t="n">
        <f aca="false">AB489</f>
        <v>0</v>
      </c>
      <c r="AC488" s="27" t="n">
        <f aca="false">AC489</f>
        <v>1234.7</v>
      </c>
      <c r="AD488" s="27" t="n">
        <f aca="false">AD489</f>
        <v>0</v>
      </c>
      <c r="AE488" s="27" t="n">
        <f aca="false">AE489</f>
        <v>0</v>
      </c>
      <c r="AF488" s="27" t="n">
        <f aca="false">AF489</f>
        <v>0</v>
      </c>
      <c r="AG488" s="27" t="n">
        <f aca="false">AG489</f>
        <v>1234.7</v>
      </c>
    </row>
    <row r="489" customFormat="false" ht="12.75" hidden="false" customHeight="true" outlineLevel="0" collapsed="false">
      <c r="A489" s="20" t="s">
        <v>116</v>
      </c>
      <c r="B489" s="14" t="s">
        <v>423</v>
      </c>
      <c r="C489" s="14" t="s">
        <v>461</v>
      </c>
      <c r="D489" s="14" t="s">
        <v>115</v>
      </c>
      <c r="E489" s="14"/>
      <c r="F489" s="29"/>
      <c r="G489" s="29"/>
      <c r="H489" s="29" t="n">
        <v>0</v>
      </c>
      <c r="I489" s="29" t="n">
        <v>1234.7</v>
      </c>
      <c r="J489" s="29" t="n">
        <v>0</v>
      </c>
      <c r="K489" s="29" t="n">
        <v>0</v>
      </c>
      <c r="L489" s="29" t="n">
        <v>0</v>
      </c>
      <c r="M489" s="29" t="n">
        <v>0</v>
      </c>
      <c r="N489" s="29" t="n">
        <f aca="false">J489+I489+H489</f>
        <v>1234.7</v>
      </c>
      <c r="O489" s="29" t="n">
        <v>0</v>
      </c>
      <c r="P489" s="29" t="n">
        <v>0</v>
      </c>
      <c r="Q489" s="29" t="n">
        <v>1234.7</v>
      </c>
      <c r="R489" s="29" t="n">
        <v>0</v>
      </c>
      <c r="S489" s="29" t="n">
        <v>0</v>
      </c>
      <c r="T489" s="29" t="n">
        <v>0</v>
      </c>
      <c r="U489" s="29" t="n">
        <v>1234.7</v>
      </c>
      <c r="V489" s="29" t="n">
        <v>0</v>
      </c>
      <c r="W489" s="29" t="n">
        <v>0</v>
      </c>
      <c r="X489" s="29" t="n">
        <v>0</v>
      </c>
      <c r="Y489" s="29" t="n">
        <v>1234.7</v>
      </c>
      <c r="Z489" s="29" t="n">
        <v>0</v>
      </c>
      <c r="AA489" s="29" t="n">
        <v>0</v>
      </c>
      <c r="AB489" s="29" t="n">
        <v>0</v>
      </c>
      <c r="AC489" s="29" t="n">
        <v>1234.7</v>
      </c>
      <c r="AD489" s="29" t="n">
        <v>0</v>
      </c>
      <c r="AE489" s="29" t="n">
        <v>0</v>
      </c>
      <c r="AF489" s="29" t="n">
        <v>0</v>
      </c>
      <c r="AG489" s="29" t="n">
        <f aca="false">AC489+AD489+AE489+AF489</f>
        <v>1234.7</v>
      </c>
    </row>
    <row r="490" customFormat="false" ht="69" hidden="false" customHeight="true" outlineLevel="0" collapsed="false">
      <c r="A490" s="18" t="s">
        <v>602</v>
      </c>
      <c r="B490" s="17" t="s">
        <v>423</v>
      </c>
      <c r="C490" s="17" t="s">
        <v>463</v>
      </c>
      <c r="D490" s="17" t="s">
        <v>37</v>
      </c>
      <c r="E490" s="17"/>
      <c r="F490" s="27" t="n">
        <f aca="false">F491</f>
        <v>0</v>
      </c>
      <c r="G490" s="27" t="n">
        <f aca="false">G491</f>
        <v>0</v>
      </c>
      <c r="H490" s="27" t="n">
        <f aca="false">H491</f>
        <v>0</v>
      </c>
      <c r="I490" s="27" t="n">
        <f aca="false">I491</f>
        <v>14760</v>
      </c>
      <c r="J490" s="27" t="n">
        <f aca="false">J491</f>
        <v>0</v>
      </c>
      <c r="K490" s="27" t="n">
        <f aca="false">K491</f>
        <v>0</v>
      </c>
      <c r="L490" s="27" t="n">
        <f aca="false">L491</f>
        <v>0</v>
      </c>
      <c r="M490" s="27" t="n">
        <f aca="false">M491</f>
        <v>0</v>
      </c>
      <c r="N490" s="27" t="n">
        <f aca="false">N491</f>
        <v>14760</v>
      </c>
      <c r="O490" s="27" t="n">
        <f aca="false">O491</f>
        <v>0</v>
      </c>
      <c r="P490" s="27" t="n">
        <f aca="false">P491</f>
        <v>0</v>
      </c>
      <c r="Q490" s="27" t="n">
        <f aca="false">Q491</f>
        <v>14760</v>
      </c>
      <c r="R490" s="27" t="n">
        <f aca="false">R491</f>
        <v>0</v>
      </c>
      <c r="S490" s="27" t="n">
        <f aca="false">S491</f>
        <v>0</v>
      </c>
      <c r="T490" s="27" t="n">
        <f aca="false">T491</f>
        <v>0</v>
      </c>
      <c r="U490" s="27" t="n">
        <f aca="false">U491</f>
        <v>14760</v>
      </c>
      <c r="V490" s="27" t="n">
        <f aca="false">V491</f>
        <v>0</v>
      </c>
      <c r="W490" s="27" t="n">
        <f aca="false">W491</f>
        <v>0</v>
      </c>
      <c r="X490" s="27" t="n">
        <f aca="false">X491</f>
        <v>0</v>
      </c>
      <c r="Y490" s="27" t="n">
        <f aca="false">Y491</f>
        <v>14760</v>
      </c>
      <c r="Z490" s="27" t="n">
        <f aca="false">Z491</f>
        <v>0</v>
      </c>
      <c r="AA490" s="27" t="n">
        <f aca="false">AA491</f>
        <v>0</v>
      </c>
      <c r="AB490" s="27" t="n">
        <f aca="false">AB491</f>
        <v>0</v>
      </c>
      <c r="AC490" s="27" t="n">
        <f aca="false">AC491</f>
        <v>14760</v>
      </c>
      <c r="AD490" s="27" t="n">
        <f aca="false">AD491</f>
        <v>0</v>
      </c>
      <c r="AE490" s="27" t="n">
        <f aca="false">AE491</f>
        <v>0</v>
      </c>
      <c r="AF490" s="27" t="n">
        <f aca="false">AF491</f>
        <v>0</v>
      </c>
      <c r="AG490" s="27" t="n">
        <f aca="false">AG491</f>
        <v>14760</v>
      </c>
    </row>
    <row r="491" customFormat="false" ht="12.75" hidden="false" customHeight="true" outlineLevel="0" collapsed="false">
      <c r="A491" s="20" t="s">
        <v>116</v>
      </c>
      <c r="B491" s="14" t="s">
        <v>423</v>
      </c>
      <c r="C491" s="14" t="s">
        <v>463</v>
      </c>
      <c r="D491" s="14" t="s">
        <v>115</v>
      </c>
      <c r="E491" s="14"/>
      <c r="F491" s="29"/>
      <c r="G491" s="29"/>
      <c r="H491" s="29" t="n">
        <v>0</v>
      </c>
      <c r="I491" s="29" t="n">
        <v>14760</v>
      </c>
      <c r="J491" s="29" t="n">
        <v>0</v>
      </c>
      <c r="K491" s="29" t="n">
        <v>0</v>
      </c>
      <c r="L491" s="29" t="n">
        <v>0</v>
      </c>
      <c r="M491" s="29" t="n">
        <v>0</v>
      </c>
      <c r="N491" s="29" t="n">
        <f aca="false">J491+I491+H491</f>
        <v>14760</v>
      </c>
      <c r="O491" s="29" t="n">
        <v>0</v>
      </c>
      <c r="P491" s="29" t="n">
        <v>0</v>
      </c>
      <c r="Q491" s="29" t="n">
        <v>14760</v>
      </c>
      <c r="R491" s="29" t="n">
        <v>0</v>
      </c>
      <c r="S491" s="29" t="n">
        <v>0</v>
      </c>
      <c r="T491" s="29" t="n">
        <v>0</v>
      </c>
      <c r="U491" s="29" t="n">
        <v>14760</v>
      </c>
      <c r="V491" s="29" t="n">
        <v>0</v>
      </c>
      <c r="W491" s="29" t="n">
        <v>0</v>
      </c>
      <c r="X491" s="29" t="n">
        <v>0</v>
      </c>
      <c r="Y491" s="29" t="n">
        <v>14760</v>
      </c>
      <c r="Z491" s="29" t="n">
        <v>0</v>
      </c>
      <c r="AA491" s="29" t="n">
        <v>0</v>
      </c>
      <c r="AB491" s="29" t="n">
        <v>0</v>
      </c>
      <c r="AC491" s="29" t="n">
        <v>14760</v>
      </c>
      <c r="AD491" s="29" t="n">
        <v>0</v>
      </c>
      <c r="AE491" s="29" t="n">
        <v>0</v>
      </c>
      <c r="AF491" s="29" t="n">
        <v>0</v>
      </c>
      <c r="AG491" s="29" t="n">
        <f aca="false">AC491+AD491+AE491+AF491</f>
        <v>14760</v>
      </c>
    </row>
    <row r="492" customFormat="false" ht="68.25" hidden="false" customHeight="true" outlineLevel="0" collapsed="false">
      <c r="A492" s="18" t="s">
        <v>466</v>
      </c>
      <c r="B492" s="17" t="s">
        <v>423</v>
      </c>
      <c r="C492" s="17" t="s">
        <v>465</v>
      </c>
      <c r="D492" s="17" t="s">
        <v>37</v>
      </c>
      <c r="E492" s="17"/>
      <c r="F492" s="27" t="n">
        <f aca="false">F493</f>
        <v>1271.2</v>
      </c>
      <c r="G492" s="27" t="n">
        <f aca="false">G493</f>
        <v>0</v>
      </c>
      <c r="H492" s="27" t="n">
        <f aca="false">H493</f>
        <v>1271.2</v>
      </c>
      <c r="I492" s="27" t="n">
        <f aca="false">I493</f>
        <v>-1046.5</v>
      </c>
      <c r="J492" s="27" t="n">
        <f aca="false">J493</f>
        <v>0</v>
      </c>
      <c r="K492" s="27" t="n">
        <f aca="false">K493</f>
        <v>0</v>
      </c>
      <c r="L492" s="27" t="n">
        <f aca="false">L493</f>
        <v>0</v>
      </c>
      <c r="M492" s="27" t="n">
        <f aca="false">M493</f>
        <v>0</v>
      </c>
      <c r="N492" s="27" t="n">
        <f aca="false">N493</f>
        <v>224.7</v>
      </c>
      <c r="O492" s="27" t="n">
        <f aca="false">O493</f>
        <v>0</v>
      </c>
      <c r="P492" s="27" t="n">
        <f aca="false">P493</f>
        <v>0</v>
      </c>
      <c r="Q492" s="27" t="n">
        <f aca="false">Q493</f>
        <v>224.7</v>
      </c>
      <c r="R492" s="27" t="n">
        <f aca="false">R493</f>
        <v>0</v>
      </c>
      <c r="S492" s="27" t="n">
        <f aca="false">S493</f>
        <v>0</v>
      </c>
      <c r="T492" s="27" t="n">
        <f aca="false">T493</f>
        <v>0</v>
      </c>
      <c r="U492" s="27" t="n">
        <f aca="false">U493</f>
        <v>224.7</v>
      </c>
      <c r="V492" s="27" t="n">
        <f aca="false">V493</f>
        <v>0</v>
      </c>
      <c r="W492" s="27" t="n">
        <f aca="false">W493</f>
        <v>0</v>
      </c>
      <c r="X492" s="27" t="n">
        <f aca="false">X493</f>
        <v>0</v>
      </c>
      <c r="Y492" s="27" t="n">
        <f aca="false">Y493</f>
        <v>224.7</v>
      </c>
      <c r="Z492" s="27" t="n">
        <f aca="false">Z493</f>
        <v>0</v>
      </c>
      <c r="AA492" s="27" t="n">
        <f aca="false">AA493</f>
        <v>0</v>
      </c>
      <c r="AB492" s="27" t="n">
        <f aca="false">AB493</f>
        <v>0</v>
      </c>
      <c r="AC492" s="27" t="n">
        <f aca="false">AC493</f>
        <v>224.7</v>
      </c>
      <c r="AD492" s="27" t="n">
        <f aca="false">AD493</f>
        <v>0</v>
      </c>
      <c r="AE492" s="27" t="n">
        <f aca="false">AE493</f>
        <v>0</v>
      </c>
      <c r="AF492" s="27" t="n">
        <f aca="false">AF493</f>
        <v>0</v>
      </c>
      <c r="AG492" s="27" t="n">
        <f aca="false">AG493</f>
        <v>224.7</v>
      </c>
    </row>
    <row r="493" customFormat="false" ht="12.75" hidden="false" customHeight="true" outlineLevel="0" collapsed="false">
      <c r="A493" s="20" t="s">
        <v>116</v>
      </c>
      <c r="B493" s="14" t="s">
        <v>423</v>
      </c>
      <c r="C493" s="14" t="s">
        <v>465</v>
      </c>
      <c r="D493" s="14" t="s">
        <v>115</v>
      </c>
      <c r="E493" s="14"/>
      <c r="F493" s="29" t="n">
        <v>1271.2</v>
      </c>
      <c r="G493" s="29" t="n">
        <v>0</v>
      </c>
      <c r="H493" s="29" t="n">
        <f aca="false">F493</f>
        <v>1271.2</v>
      </c>
      <c r="I493" s="29" t="n">
        <v>-1046.5</v>
      </c>
      <c r="J493" s="29" t="n">
        <v>0</v>
      </c>
      <c r="K493" s="29" t="n">
        <v>0</v>
      </c>
      <c r="L493" s="29" t="n">
        <v>0</v>
      </c>
      <c r="M493" s="29" t="n">
        <v>0</v>
      </c>
      <c r="N493" s="29" t="n">
        <f aca="false">J493+I493+H493</f>
        <v>224.7</v>
      </c>
      <c r="O493" s="29" t="n">
        <v>0</v>
      </c>
      <c r="P493" s="29" t="n">
        <v>0</v>
      </c>
      <c r="Q493" s="29" t="n">
        <v>224.7</v>
      </c>
      <c r="R493" s="29" t="n">
        <v>0</v>
      </c>
      <c r="S493" s="29" t="n">
        <v>0</v>
      </c>
      <c r="T493" s="29" t="n">
        <v>0</v>
      </c>
      <c r="U493" s="29" t="n">
        <v>224.7</v>
      </c>
      <c r="V493" s="29" t="n">
        <v>0</v>
      </c>
      <c r="W493" s="29" t="n">
        <v>0</v>
      </c>
      <c r="X493" s="29" t="n">
        <v>0</v>
      </c>
      <c r="Y493" s="29" t="n">
        <v>224.7</v>
      </c>
      <c r="Z493" s="29" t="n">
        <v>0</v>
      </c>
      <c r="AA493" s="29" t="n">
        <v>0</v>
      </c>
      <c r="AB493" s="29" t="n">
        <v>0</v>
      </c>
      <c r="AC493" s="29" t="n">
        <v>224.7</v>
      </c>
      <c r="AD493" s="29" t="n">
        <v>0</v>
      </c>
      <c r="AE493" s="29" t="n">
        <v>0</v>
      </c>
      <c r="AF493" s="29" t="n">
        <v>0</v>
      </c>
      <c r="AG493" s="29" t="n">
        <f aca="false">AC493+AD493+AE493+AF493</f>
        <v>224.7</v>
      </c>
    </row>
    <row r="494" customFormat="false" ht="54.75" hidden="false" customHeight="true" outlineLevel="0" collapsed="false">
      <c r="A494" s="18" t="s">
        <v>468</v>
      </c>
      <c r="B494" s="17" t="s">
        <v>423</v>
      </c>
      <c r="C494" s="17" t="s">
        <v>467</v>
      </c>
      <c r="D494" s="17" t="s">
        <v>37</v>
      </c>
      <c r="E494" s="17"/>
      <c r="F494" s="27" t="n">
        <f aca="false">F495</f>
        <v>0</v>
      </c>
      <c r="G494" s="27" t="n">
        <f aca="false">G495</f>
        <v>0</v>
      </c>
      <c r="H494" s="27" t="n">
        <f aca="false">H495</f>
        <v>0</v>
      </c>
      <c r="I494" s="27" t="n">
        <f aca="false">I495</f>
        <v>82</v>
      </c>
      <c r="J494" s="27" t="n">
        <f aca="false">J495</f>
        <v>0</v>
      </c>
      <c r="K494" s="27" t="n">
        <f aca="false">K495</f>
        <v>0</v>
      </c>
      <c r="L494" s="27" t="n">
        <f aca="false">L495</f>
        <v>0</v>
      </c>
      <c r="M494" s="27" t="n">
        <f aca="false">M495</f>
        <v>0</v>
      </c>
      <c r="N494" s="27" t="n">
        <f aca="false">N495</f>
        <v>82</v>
      </c>
      <c r="O494" s="27" t="n">
        <f aca="false">O495</f>
        <v>0</v>
      </c>
      <c r="P494" s="27" t="n">
        <f aca="false">P495</f>
        <v>0</v>
      </c>
      <c r="Q494" s="27" t="n">
        <f aca="false">Q495</f>
        <v>82</v>
      </c>
      <c r="R494" s="27" t="n">
        <f aca="false">R495</f>
        <v>0</v>
      </c>
      <c r="S494" s="27" t="n">
        <f aca="false">S495</f>
        <v>0</v>
      </c>
      <c r="T494" s="27" t="n">
        <f aca="false">T495</f>
        <v>0</v>
      </c>
      <c r="U494" s="27" t="n">
        <f aca="false">U495</f>
        <v>82</v>
      </c>
      <c r="V494" s="27" t="n">
        <f aca="false">V495</f>
        <v>0</v>
      </c>
      <c r="W494" s="27" t="n">
        <f aca="false">W495</f>
        <v>0</v>
      </c>
      <c r="X494" s="27" t="n">
        <f aca="false">X495</f>
        <v>0</v>
      </c>
      <c r="Y494" s="27" t="n">
        <f aca="false">Y495</f>
        <v>82</v>
      </c>
      <c r="Z494" s="27" t="n">
        <f aca="false">Z495</f>
        <v>0</v>
      </c>
      <c r="AA494" s="27" t="n">
        <f aca="false">AA495</f>
        <v>0</v>
      </c>
      <c r="AB494" s="27" t="n">
        <f aca="false">AB495</f>
        <v>0</v>
      </c>
      <c r="AC494" s="27" t="n">
        <f aca="false">AC495</f>
        <v>82</v>
      </c>
      <c r="AD494" s="27" t="n">
        <f aca="false">AD495</f>
        <v>0</v>
      </c>
      <c r="AE494" s="27" t="n">
        <f aca="false">AE495</f>
        <v>0</v>
      </c>
      <c r="AF494" s="27" t="n">
        <f aca="false">AF495</f>
        <v>0</v>
      </c>
      <c r="AG494" s="27" t="n">
        <f aca="false">AG495</f>
        <v>82</v>
      </c>
    </row>
    <row r="495" customFormat="false" ht="12.75" hidden="false" customHeight="true" outlineLevel="0" collapsed="false">
      <c r="A495" s="20" t="s">
        <v>116</v>
      </c>
      <c r="B495" s="14" t="s">
        <v>423</v>
      </c>
      <c r="C495" s="14" t="s">
        <v>467</v>
      </c>
      <c r="D495" s="14" t="s">
        <v>115</v>
      </c>
      <c r="E495" s="14"/>
      <c r="F495" s="29"/>
      <c r="G495" s="29"/>
      <c r="H495" s="29" t="n">
        <v>0</v>
      </c>
      <c r="I495" s="29" t="n">
        <v>82</v>
      </c>
      <c r="J495" s="29" t="n">
        <v>0</v>
      </c>
      <c r="K495" s="29" t="n">
        <v>0</v>
      </c>
      <c r="L495" s="29" t="n">
        <v>0</v>
      </c>
      <c r="M495" s="29" t="n">
        <v>0</v>
      </c>
      <c r="N495" s="29" t="n">
        <f aca="false">J495+I495+H495</f>
        <v>82</v>
      </c>
      <c r="O495" s="29" t="n">
        <v>0</v>
      </c>
      <c r="P495" s="29" t="n">
        <v>0</v>
      </c>
      <c r="Q495" s="29" t="n">
        <v>82</v>
      </c>
      <c r="R495" s="29" t="n">
        <v>0</v>
      </c>
      <c r="S495" s="29" t="n">
        <v>0</v>
      </c>
      <c r="T495" s="29" t="n">
        <v>0</v>
      </c>
      <c r="U495" s="29" t="n">
        <v>82</v>
      </c>
      <c r="V495" s="29" t="n">
        <v>0</v>
      </c>
      <c r="W495" s="29" t="n">
        <v>0</v>
      </c>
      <c r="X495" s="29" t="n">
        <v>0</v>
      </c>
      <c r="Y495" s="29" t="n">
        <v>82</v>
      </c>
      <c r="Z495" s="29" t="n">
        <v>0</v>
      </c>
      <c r="AA495" s="29" t="n">
        <v>0</v>
      </c>
      <c r="AB495" s="29" t="n">
        <v>0</v>
      </c>
      <c r="AC495" s="29" t="n">
        <v>82</v>
      </c>
      <c r="AD495" s="29" t="n">
        <v>0</v>
      </c>
      <c r="AE495" s="29" t="n">
        <v>0</v>
      </c>
      <c r="AF495" s="29" t="n">
        <v>0</v>
      </c>
      <c r="AG495" s="29" t="n">
        <f aca="false">AC495+AD495+AE495+AF495</f>
        <v>82</v>
      </c>
    </row>
    <row r="496" customFormat="false" ht="69" hidden="false" customHeight="true" outlineLevel="0" collapsed="false">
      <c r="A496" s="18" t="s">
        <v>470</v>
      </c>
      <c r="B496" s="17" t="s">
        <v>423</v>
      </c>
      <c r="C496" s="17" t="s">
        <v>469</v>
      </c>
      <c r="D496" s="17" t="s">
        <v>37</v>
      </c>
      <c r="E496" s="17"/>
      <c r="F496" s="27" t="n">
        <f aca="false">F497</f>
        <v>0</v>
      </c>
      <c r="G496" s="27" t="n">
        <f aca="false">G497</f>
        <v>0</v>
      </c>
      <c r="H496" s="27" t="n">
        <f aca="false">H497</f>
        <v>0</v>
      </c>
      <c r="I496" s="27" t="n">
        <f aca="false">I497</f>
        <v>964.5</v>
      </c>
      <c r="J496" s="27" t="n">
        <f aca="false">J497</f>
        <v>0</v>
      </c>
      <c r="K496" s="27" t="n">
        <f aca="false">K497</f>
        <v>0</v>
      </c>
      <c r="L496" s="27" t="n">
        <f aca="false">L497</f>
        <v>0</v>
      </c>
      <c r="M496" s="27" t="n">
        <f aca="false">M497</f>
        <v>0</v>
      </c>
      <c r="N496" s="27" t="n">
        <f aca="false">N497</f>
        <v>964.5</v>
      </c>
      <c r="O496" s="27" t="n">
        <f aca="false">O497</f>
        <v>0</v>
      </c>
      <c r="P496" s="27" t="n">
        <f aca="false">P497</f>
        <v>0</v>
      </c>
      <c r="Q496" s="27" t="n">
        <f aca="false">Q497</f>
        <v>964.5</v>
      </c>
      <c r="R496" s="27" t="n">
        <f aca="false">R497</f>
        <v>0</v>
      </c>
      <c r="S496" s="27" t="n">
        <f aca="false">S497</f>
        <v>0</v>
      </c>
      <c r="T496" s="27" t="n">
        <f aca="false">T497</f>
        <v>0</v>
      </c>
      <c r="U496" s="27" t="n">
        <f aca="false">U497</f>
        <v>964.5</v>
      </c>
      <c r="V496" s="27" t="n">
        <f aca="false">V497</f>
        <v>0</v>
      </c>
      <c r="W496" s="27" t="n">
        <f aca="false">W497</f>
        <v>0</v>
      </c>
      <c r="X496" s="27" t="n">
        <f aca="false">X497</f>
        <v>0</v>
      </c>
      <c r="Y496" s="27" t="n">
        <f aca="false">Y497</f>
        <v>964.5</v>
      </c>
      <c r="Z496" s="27" t="n">
        <f aca="false">Z497</f>
        <v>0</v>
      </c>
      <c r="AA496" s="27" t="n">
        <f aca="false">AA497</f>
        <v>0</v>
      </c>
      <c r="AB496" s="27" t="n">
        <f aca="false">AB497</f>
        <v>0</v>
      </c>
      <c r="AC496" s="27" t="n">
        <f aca="false">AC497</f>
        <v>964.5</v>
      </c>
      <c r="AD496" s="27" t="n">
        <f aca="false">AD497</f>
        <v>0</v>
      </c>
      <c r="AE496" s="27" t="n">
        <f aca="false">AE497</f>
        <v>0</v>
      </c>
      <c r="AF496" s="27" t="n">
        <f aca="false">AF497</f>
        <v>0</v>
      </c>
      <c r="AG496" s="27" t="n">
        <f aca="false">AG497</f>
        <v>964.5</v>
      </c>
    </row>
    <row r="497" customFormat="false" ht="12.75" hidden="false" customHeight="true" outlineLevel="0" collapsed="false">
      <c r="A497" s="20" t="s">
        <v>116</v>
      </c>
      <c r="B497" s="14" t="s">
        <v>423</v>
      </c>
      <c r="C497" s="14" t="s">
        <v>469</v>
      </c>
      <c r="D497" s="14" t="s">
        <v>115</v>
      </c>
      <c r="E497" s="14"/>
      <c r="F497" s="29"/>
      <c r="G497" s="29"/>
      <c r="H497" s="29" t="n">
        <v>0</v>
      </c>
      <c r="I497" s="29" t="n">
        <v>964.5</v>
      </c>
      <c r="J497" s="29" t="n">
        <v>0</v>
      </c>
      <c r="K497" s="29" t="n">
        <v>0</v>
      </c>
      <c r="L497" s="29" t="n">
        <v>0</v>
      </c>
      <c r="M497" s="29" t="n">
        <v>0</v>
      </c>
      <c r="N497" s="29" t="n">
        <f aca="false">J497+I497+H497</f>
        <v>964.5</v>
      </c>
      <c r="O497" s="29" t="n">
        <v>0</v>
      </c>
      <c r="P497" s="29" t="n">
        <v>0</v>
      </c>
      <c r="Q497" s="29" t="n">
        <v>964.5</v>
      </c>
      <c r="R497" s="29" t="n">
        <v>0</v>
      </c>
      <c r="S497" s="29" t="n">
        <v>0</v>
      </c>
      <c r="T497" s="29" t="n">
        <v>0</v>
      </c>
      <c r="U497" s="29" t="n">
        <v>964.5</v>
      </c>
      <c r="V497" s="29" t="n">
        <v>0</v>
      </c>
      <c r="W497" s="29" t="n">
        <v>0</v>
      </c>
      <c r="X497" s="29" t="n">
        <v>0</v>
      </c>
      <c r="Y497" s="29" t="n">
        <v>964.5</v>
      </c>
      <c r="Z497" s="29" t="n">
        <v>0</v>
      </c>
      <c r="AA497" s="29" t="n">
        <v>0</v>
      </c>
      <c r="AB497" s="29" t="n">
        <v>0</v>
      </c>
      <c r="AC497" s="29" t="n">
        <v>964.5</v>
      </c>
      <c r="AD497" s="29" t="n">
        <v>0</v>
      </c>
      <c r="AE497" s="29" t="n">
        <v>0</v>
      </c>
      <c r="AF497" s="29" t="n">
        <v>0</v>
      </c>
      <c r="AG497" s="29" t="n">
        <f aca="false">AC497+AD497+AE497+AF497</f>
        <v>964.5</v>
      </c>
    </row>
    <row r="498" customFormat="false" ht="56.25" hidden="false" customHeight="true" outlineLevel="0" collapsed="false">
      <c r="A498" s="18" t="s">
        <v>472</v>
      </c>
      <c r="B498" s="17" t="s">
        <v>423</v>
      </c>
      <c r="C498" s="17" t="s">
        <v>471</v>
      </c>
      <c r="D498" s="17" t="s">
        <v>37</v>
      </c>
      <c r="E498" s="17"/>
      <c r="F498" s="27"/>
      <c r="G498" s="27"/>
      <c r="H498" s="27" t="n">
        <f aca="false">H499</f>
        <v>0</v>
      </c>
      <c r="I498" s="27" t="n">
        <f aca="false">I499</f>
        <v>1878.3</v>
      </c>
      <c r="J498" s="27" t="n">
        <f aca="false">J499</f>
        <v>0</v>
      </c>
      <c r="K498" s="27" t="n">
        <f aca="false">K499</f>
        <v>0</v>
      </c>
      <c r="L498" s="27" t="n">
        <f aca="false">L499</f>
        <v>0</v>
      </c>
      <c r="M498" s="27" t="n">
        <f aca="false">M499</f>
        <v>0</v>
      </c>
      <c r="N498" s="27" t="n">
        <f aca="false">N499</f>
        <v>1878.3</v>
      </c>
      <c r="O498" s="27" t="n">
        <f aca="false">O499</f>
        <v>0</v>
      </c>
      <c r="P498" s="27" t="n">
        <f aca="false">P499</f>
        <v>0</v>
      </c>
      <c r="Q498" s="27" t="n">
        <f aca="false">Q499</f>
        <v>1878.3</v>
      </c>
      <c r="R498" s="27" t="n">
        <f aca="false">R499</f>
        <v>0</v>
      </c>
      <c r="S498" s="27" t="n">
        <f aca="false">S499</f>
        <v>0</v>
      </c>
      <c r="T498" s="27" t="n">
        <f aca="false">T499</f>
        <v>0</v>
      </c>
      <c r="U498" s="27" t="n">
        <f aca="false">U499</f>
        <v>1878.3</v>
      </c>
      <c r="V498" s="27" t="n">
        <f aca="false">V499</f>
        <v>0</v>
      </c>
      <c r="W498" s="27" t="n">
        <f aca="false">W499</f>
        <v>0</v>
      </c>
      <c r="X498" s="27" t="n">
        <f aca="false">X499</f>
        <v>0</v>
      </c>
      <c r="Y498" s="27" t="n">
        <f aca="false">Y499</f>
        <v>1878.3</v>
      </c>
      <c r="Z498" s="27" t="n">
        <f aca="false">Z499</f>
        <v>0</v>
      </c>
      <c r="AA498" s="27" t="n">
        <f aca="false">AA499</f>
        <v>0</v>
      </c>
      <c r="AB498" s="27" t="n">
        <f aca="false">AB499</f>
        <v>0</v>
      </c>
      <c r="AC498" s="27" t="n">
        <f aca="false">AC499</f>
        <v>1878.3</v>
      </c>
      <c r="AD498" s="27" t="n">
        <f aca="false">AD499</f>
        <v>0</v>
      </c>
      <c r="AE498" s="27" t="n">
        <f aca="false">AE499</f>
        <v>0</v>
      </c>
      <c r="AF498" s="27" t="n">
        <f aca="false">AF499</f>
        <v>0</v>
      </c>
      <c r="AG498" s="27" t="n">
        <f aca="false">AG499</f>
        <v>1878.3</v>
      </c>
    </row>
    <row r="499" customFormat="false" ht="12.75" hidden="false" customHeight="true" outlineLevel="0" collapsed="false">
      <c r="A499" s="35" t="s">
        <v>116</v>
      </c>
      <c r="B499" s="14" t="s">
        <v>423</v>
      </c>
      <c r="C499" s="14" t="s">
        <v>471</v>
      </c>
      <c r="D499" s="14" t="s">
        <v>115</v>
      </c>
      <c r="E499" s="14"/>
      <c r="F499" s="29"/>
      <c r="G499" s="29"/>
      <c r="H499" s="29" t="n">
        <v>0</v>
      </c>
      <c r="I499" s="29" t="n">
        <v>1878.3</v>
      </c>
      <c r="J499" s="29" t="n">
        <v>0</v>
      </c>
      <c r="K499" s="29" t="n">
        <v>0</v>
      </c>
      <c r="L499" s="29" t="n">
        <v>0</v>
      </c>
      <c r="M499" s="29" t="n">
        <v>0</v>
      </c>
      <c r="N499" s="29" t="n">
        <f aca="false">L499+K499+J499+I499+H499</f>
        <v>1878.3</v>
      </c>
      <c r="O499" s="29" t="n">
        <v>0</v>
      </c>
      <c r="P499" s="29" t="n">
        <v>0</v>
      </c>
      <c r="Q499" s="29" t="n">
        <v>1878.3</v>
      </c>
      <c r="R499" s="29" t="n">
        <v>0</v>
      </c>
      <c r="S499" s="29" t="n">
        <v>0</v>
      </c>
      <c r="T499" s="29" t="n">
        <v>0</v>
      </c>
      <c r="U499" s="29" t="n">
        <v>1878.3</v>
      </c>
      <c r="V499" s="29" t="n">
        <v>0</v>
      </c>
      <c r="W499" s="29" t="n">
        <v>0</v>
      </c>
      <c r="X499" s="29" t="n">
        <v>0</v>
      </c>
      <c r="Y499" s="29" t="n">
        <v>1878.3</v>
      </c>
      <c r="Z499" s="29" t="n">
        <v>0</v>
      </c>
      <c r="AA499" s="29" t="n">
        <v>0</v>
      </c>
      <c r="AB499" s="29" t="n">
        <v>0</v>
      </c>
      <c r="AC499" s="29" t="n">
        <v>1878.3</v>
      </c>
      <c r="AD499" s="29" t="n">
        <v>0</v>
      </c>
      <c r="AE499" s="29" t="n">
        <v>0</v>
      </c>
      <c r="AF499" s="29" t="n">
        <v>0</v>
      </c>
      <c r="AG499" s="29" t="n">
        <f aca="false">AC499+AD499+AE499+AF499</f>
        <v>1878.3</v>
      </c>
    </row>
    <row r="500" customFormat="false" ht="45" hidden="false" customHeight="true" outlineLevel="0" collapsed="false">
      <c r="A500" s="25" t="s">
        <v>474</v>
      </c>
      <c r="B500" s="17" t="s">
        <v>423</v>
      </c>
      <c r="C500" s="17" t="s">
        <v>473</v>
      </c>
      <c r="D500" s="17" t="s">
        <v>37</v>
      </c>
      <c r="E500" s="17"/>
      <c r="F500" s="27"/>
      <c r="G500" s="27"/>
      <c r="H500" s="27" t="n">
        <f aca="false">H501</f>
        <v>0</v>
      </c>
      <c r="I500" s="27" t="n">
        <f aca="false">I501</f>
        <v>428.8</v>
      </c>
      <c r="J500" s="27" t="n">
        <f aca="false">J501</f>
        <v>0</v>
      </c>
      <c r="K500" s="27" t="n">
        <f aca="false">K501</f>
        <v>0</v>
      </c>
      <c r="L500" s="27" t="n">
        <f aca="false">L501</f>
        <v>0</v>
      </c>
      <c r="M500" s="27" t="n">
        <f aca="false">M501</f>
        <v>0</v>
      </c>
      <c r="N500" s="27" t="n">
        <f aca="false">N501</f>
        <v>428.8</v>
      </c>
      <c r="O500" s="27" t="n">
        <f aca="false">O501</f>
        <v>0</v>
      </c>
      <c r="P500" s="27" t="n">
        <f aca="false">P501</f>
        <v>0</v>
      </c>
      <c r="Q500" s="27" t="n">
        <f aca="false">Q501</f>
        <v>428.8</v>
      </c>
      <c r="R500" s="27" t="n">
        <f aca="false">R501</f>
        <v>0</v>
      </c>
      <c r="S500" s="27" t="n">
        <f aca="false">S501</f>
        <v>0</v>
      </c>
      <c r="T500" s="27" t="n">
        <f aca="false">T501</f>
        <v>0</v>
      </c>
      <c r="U500" s="27" t="n">
        <f aca="false">U501</f>
        <v>428.8</v>
      </c>
      <c r="V500" s="27" t="n">
        <f aca="false">V501</f>
        <v>0</v>
      </c>
      <c r="W500" s="27" t="n">
        <f aca="false">W501</f>
        <v>0</v>
      </c>
      <c r="X500" s="27" t="n">
        <f aca="false">X501</f>
        <v>0</v>
      </c>
      <c r="Y500" s="27" t="n">
        <f aca="false">Y501</f>
        <v>428.8</v>
      </c>
      <c r="Z500" s="27" t="n">
        <f aca="false">Z501</f>
        <v>0</v>
      </c>
      <c r="AA500" s="27" t="n">
        <f aca="false">AA501</f>
        <v>0</v>
      </c>
      <c r="AB500" s="27" t="n">
        <f aca="false">AB501</f>
        <v>0</v>
      </c>
      <c r="AC500" s="27" t="n">
        <f aca="false">AC501</f>
        <v>428.8</v>
      </c>
      <c r="AD500" s="27" t="n">
        <f aca="false">AD501</f>
        <v>0</v>
      </c>
      <c r="AE500" s="27" t="n">
        <f aca="false">AE501</f>
        <v>0</v>
      </c>
      <c r="AF500" s="27" t="n">
        <f aca="false">AF501</f>
        <v>0</v>
      </c>
      <c r="AG500" s="27" t="n">
        <f aca="false">AG501</f>
        <v>428.8</v>
      </c>
    </row>
    <row r="501" customFormat="false" ht="12.75" hidden="false" customHeight="true" outlineLevel="0" collapsed="false">
      <c r="A501" s="35" t="s">
        <v>116</v>
      </c>
      <c r="B501" s="14" t="s">
        <v>423</v>
      </c>
      <c r="C501" s="14" t="s">
        <v>473</v>
      </c>
      <c r="D501" s="14" t="s">
        <v>115</v>
      </c>
      <c r="E501" s="14"/>
      <c r="F501" s="29"/>
      <c r="G501" s="29"/>
      <c r="H501" s="29" t="n">
        <v>0</v>
      </c>
      <c r="I501" s="29" t="n">
        <v>428.8</v>
      </c>
      <c r="J501" s="29" t="n">
        <v>0</v>
      </c>
      <c r="K501" s="29" t="n">
        <v>0</v>
      </c>
      <c r="L501" s="29" t="n">
        <v>0</v>
      </c>
      <c r="M501" s="29" t="n">
        <v>0</v>
      </c>
      <c r="N501" s="29" t="n">
        <f aca="false">L501+K501+J501+I501+H501</f>
        <v>428.8</v>
      </c>
      <c r="O501" s="29" t="n">
        <v>0</v>
      </c>
      <c r="P501" s="29" t="n">
        <v>0</v>
      </c>
      <c r="Q501" s="29" t="n">
        <v>428.8</v>
      </c>
      <c r="R501" s="29" t="n">
        <v>0</v>
      </c>
      <c r="S501" s="29" t="n">
        <v>0</v>
      </c>
      <c r="T501" s="29" t="n">
        <v>0</v>
      </c>
      <c r="U501" s="29" t="n">
        <v>428.8</v>
      </c>
      <c r="V501" s="29" t="n">
        <v>0</v>
      </c>
      <c r="W501" s="29" t="n">
        <v>0</v>
      </c>
      <c r="X501" s="29" t="n">
        <v>0</v>
      </c>
      <c r="Y501" s="29" t="n">
        <v>428.8</v>
      </c>
      <c r="Z501" s="29" t="n">
        <v>0</v>
      </c>
      <c r="AA501" s="29" t="n">
        <v>0</v>
      </c>
      <c r="AB501" s="29" t="n">
        <v>0</v>
      </c>
      <c r="AC501" s="29" t="n">
        <v>428.8</v>
      </c>
      <c r="AD501" s="29" t="n">
        <v>0</v>
      </c>
      <c r="AE501" s="29" t="n">
        <v>0</v>
      </c>
      <c r="AF501" s="29" t="n">
        <v>0</v>
      </c>
      <c r="AG501" s="29" t="n">
        <f aca="false">AC501+AD501+AE501+AF501</f>
        <v>428.8</v>
      </c>
    </row>
    <row r="502" customFormat="false" ht="78.75" hidden="false" customHeight="true" outlineLevel="0" collapsed="false">
      <c r="A502" s="25" t="s">
        <v>476</v>
      </c>
      <c r="B502" s="17" t="s">
        <v>423</v>
      </c>
      <c r="C502" s="17" t="s">
        <v>475</v>
      </c>
      <c r="D502" s="17" t="s">
        <v>37</v>
      </c>
      <c r="E502" s="17"/>
      <c r="F502" s="27"/>
      <c r="G502" s="27"/>
      <c r="H502" s="27" t="n">
        <f aca="false">H503</f>
        <v>0</v>
      </c>
      <c r="I502" s="27" t="n">
        <f aca="false">I503</f>
        <v>3759.8</v>
      </c>
      <c r="J502" s="27" t="n">
        <f aca="false">J503</f>
        <v>0</v>
      </c>
      <c r="K502" s="27" t="n">
        <f aca="false">K503</f>
        <v>0</v>
      </c>
      <c r="L502" s="27" t="n">
        <f aca="false">L503</f>
        <v>0</v>
      </c>
      <c r="M502" s="27" t="n">
        <f aca="false">M503</f>
        <v>0</v>
      </c>
      <c r="N502" s="27" t="n">
        <f aca="false">N503</f>
        <v>3759.8</v>
      </c>
      <c r="O502" s="27" t="n">
        <f aca="false">O503</f>
        <v>0</v>
      </c>
      <c r="P502" s="27" t="n">
        <f aca="false">P503</f>
        <v>0</v>
      </c>
      <c r="Q502" s="27" t="n">
        <f aca="false">Q503</f>
        <v>3759.8</v>
      </c>
      <c r="R502" s="27" t="n">
        <f aca="false">R503</f>
        <v>0</v>
      </c>
      <c r="S502" s="27" t="n">
        <f aca="false">S503</f>
        <v>0</v>
      </c>
      <c r="T502" s="27" t="n">
        <f aca="false">T503</f>
        <v>0</v>
      </c>
      <c r="U502" s="27" t="n">
        <f aca="false">U503</f>
        <v>3759.8</v>
      </c>
      <c r="V502" s="27" t="n">
        <f aca="false">V503</f>
        <v>0</v>
      </c>
      <c r="W502" s="27" t="n">
        <f aca="false">W503</f>
        <v>0</v>
      </c>
      <c r="X502" s="27" t="n">
        <f aca="false">X503</f>
        <v>0</v>
      </c>
      <c r="Y502" s="27" t="n">
        <f aca="false">Y503</f>
        <v>3759.8</v>
      </c>
      <c r="Z502" s="27" t="n">
        <f aca="false">Z503</f>
        <v>0</v>
      </c>
      <c r="AA502" s="27" t="n">
        <f aca="false">AA503</f>
        <v>0</v>
      </c>
      <c r="AB502" s="27" t="n">
        <f aca="false">AB503</f>
        <v>0</v>
      </c>
      <c r="AC502" s="27" t="n">
        <f aca="false">AC503</f>
        <v>3759.8</v>
      </c>
      <c r="AD502" s="27" t="n">
        <f aca="false">AD503</f>
        <v>0</v>
      </c>
      <c r="AE502" s="27" t="n">
        <f aca="false">AE503</f>
        <v>0</v>
      </c>
      <c r="AF502" s="27" t="n">
        <f aca="false">AF503</f>
        <v>0</v>
      </c>
      <c r="AG502" s="27" t="n">
        <f aca="false">AG503</f>
        <v>3759.8</v>
      </c>
    </row>
    <row r="503" customFormat="false" ht="12.75" hidden="false" customHeight="true" outlineLevel="0" collapsed="false">
      <c r="A503" s="35" t="s">
        <v>116</v>
      </c>
      <c r="B503" s="14" t="s">
        <v>423</v>
      </c>
      <c r="C503" s="14" t="s">
        <v>475</v>
      </c>
      <c r="D503" s="14" t="s">
        <v>115</v>
      </c>
      <c r="E503" s="14"/>
      <c r="F503" s="29"/>
      <c r="G503" s="29"/>
      <c r="H503" s="29" t="n">
        <v>0</v>
      </c>
      <c r="I503" s="29" t="n">
        <v>3759.8</v>
      </c>
      <c r="J503" s="29" t="n">
        <v>0</v>
      </c>
      <c r="K503" s="29" t="n">
        <v>0</v>
      </c>
      <c r="L503" s="29" t="n">
        <v>0</v>
      </c>
      <c r="M503" s="29" t="n">
        <v>0</v>
      </c>
      <c r="N503" s="29" t="n">
        <f aca="false">L503+K503+J503+I503+H503</f>
        <v>3759.8</v>
      </c>
      <c r="O503" s="29" t="n">
        <v>0</v>
      </c>
      <c r="P503" s="29" t="n">
        <v>0</v>
      </c>
      <c r="Q503" s="29" t="n">
        <v>3759.8</v>
      </c>
      <c r="R503" s="29" t="n">
        <v>0</v>
      </c>
      <c r="S503" s="29" t="n">
        <v>0</v>
      </c>
      <c r="T503" s="29" t="n">
        <v>0</v>
      </c>
      <c r="U503" s="29" t="n">
        <v>3759.8</v>
      </c>
      <c r="V503" s="29" t="n">
        <v>0</v>
      </c>
      <c r="W503" s="29" t="n">
        <v>0</v>
      </c>
      <c r="X503" s="29" t="n">
        <v>0</v>
      </c>
      <c r="Y503" s="29" t="n">
        <v>3759.8</v>
      </c>
      <c r="Z503" s="29" t="n">
        <v>0</v>
      </c>
      <c r="AA503" s="29" t="n">
        <v>0</v>
      </c>
      <c r="AB503" s="29" t="n">
        <v>0</v>
      </c>
      <c r="AC503" s="29" t="n">
        <v>3759.8</v>
      </c>
      <c r="AD503" s="29" t="n">
        <v>0</v>
      </c>
      <c r="AE503" s="29" t="n">
        <v>0</v>
      </c>
      <c r="AF503" s="29" t="n">
        <v>0</v>
      </c>
      <c r="AG503" s="29" t="n">
        <f aca="false">AC503+AD503+AE503+AF503</f>
        <v>3759.8</v>
      </c>
    </row>
    <row r="504" customFormat="false" ht="21.75" hidden="false" customHeight="true" outlineLevel="0" collapsed="false">
      <c r="A504" s="25" t="s">
        <v>478</v>
      </c>
      <c r="B504" s="17" t="s">
        <v>423</v>
      </c>
      <c r="C504" s="17" t="s">
        <v>477</v>
      </c>
      <c r="D504" s="17" t="s">
        <v>37</v>
      </c>
      <c r="E504" s="17"/>
      <c r="F504" s="27" t="n">
        <f aca="false">F505</f>
        <v>900</v>
      </c>
      <c r="G504" s="27" t="n">
        <f aca="false">G505</f>
        <v>0</v>
      </c>
      <c r="H504" s="27" t="n">
        <f aca="false">H505</f>
        <v>900</v>
      </c>
      <c r="I504" s="27" t="n">
        <f aca="false">I505</f>
        <v>0</v>
      </c>
      <c r="J504" s="27" t="n">
        <f aca="false">J505</f>
        <v>0</v>
      </c>
      <c r="K504" s="27" t="n">
        <f aca="false">K505</f>
        <v>0</v>
      </c>
      <c r="L504" s="27" t="n">
        <f aca="false">L505</f>
        <v>0</v>
      </c>
      <c r="M504" s="27" t="n">
        <f aca="false">M505</f>
        <v>0</v>
      </c>
      <c r="N504" s="27" t="n">
        <f aca="false">N505</f>
        <v>900</v>
      </c>
      <c r="O504" s="27" t="n">
        <f aca="false">O505</f>
        <v>0</v>
      </c>
      <c r="P504" s="27" t="n">
        <f aca="false">P505</f>
        <v>0</v>
      </c>
      <c r="Q504" s="27" t="n">
        <f aca="false">Q505</f>
        <v>900</v>
      </c>
      <c r="R504" s="27" t="n">
        <f aca="false">R505</f>
        <v>0</v>
      </c>
      <c r="S504" s="27" t="n">
        <f aca="false">S505</f>
        <v>0</v>
      </c>
      <c r="T504" s="27" t="n">
        <f aca="false">T505</f>
        <v>0</v>
      </c>
      <c r="U504" s="27" t="n">
        <f aca="false">U505</f>
        <v>900</v>
      </c>
      <c r="V504" s="27" t="n">
        <f aca="false">V505</f>
        <v>0</v>
      </c>
      <c r="W504" s="27" t="n">
        <f aca="false">W505</f>
        <v>0</v>
      </c>
      <c r="X504" s="27" t="n">
        <f aca="false">X505</f>
        <v>3.98</v>
      </c>
      <c r="Y504" s="27" t="n">
        <f aca="false">Y505</f>
        <v>903.98</v>
      </c>
      <c r="Z504" s="27" t="n">
        <f aca="false">Z505</f>
        <v>0</v>
      </c>
      <c r="AA504" s="27" t="n">
        <f aca="false">AA505</f>
        <v>16531.375</v>
      </c>
      <c r="AB504" s="27" t="n">
        <f aca="false">AB505</f>
        <v>0</v>
      </c>
      <c r="AC504" s="27" t="n">
        <f aca="false">AC505</f>
        <v>17435.355</v>
      </c>
      <c r="AD504" s="27" t="n">
        <f aca="false">AD505</f>
        <v>0</v>
      </c>
      <c r="AE504" s="27" t="n">
        <f aca="false">AE505</f>
        <v>0</v>
      </c>
      <c r="AF504" s="27" t="n">
        <f aca="false">AF505</f>
        <v>0</v>
      </c>
      <c r="AG504" s="27" t="n">
        <f aca="false">AG505</f>
        <v>17435.355</v>
      </c>
    </row>
    <row r="505" customFormat="false" ht="12.75" hidden="false" customHeight="true" outlineLevel="0" collapsed="false">
      <c r="A505" s="20" t="s">
        <v>116</v>
      </c>
      <c r="B505" s="14" t="s">
        <v>423</v>
      </c>
      <c r="C505" s="14" t="s">
        <v>477</v>
      </c>
      <c r="D505" s="14" t="s">
        <v>115</v>
      </c>
      <c r="E505" s="14"/>
      <c r="F505" s="29" t="n">
        <v>900</v>
      </c>
      <c r="G505" s="29" t="n">
        <v>0</v>
      </c>
      <c r="H505" s="29" t="n">
        <f aca="false">F505</f>
        <v>900</v>
      </c>
      <c r="I505" s="29" t="n">
        <v>0</v>
      </c>
      <c r="J505" s="29" t="n">
        <v>0</v>
      </c>
      <c r="K505" s="29" t="n">
        <v>0</v>
      </c>
      <c r="L505" s="29" t="n">
        <v>0</v>
      </c>
      <c r="M505" s="29" t="n">
        <v>0</v>
      </c>
      <c r="N505" s="29" t="n">
        <f aca="false">J505+I505+H505</f>
        <v>900</v>
      </c>
      <c r="O505" s="29" t="n">
        <f aca="false">K505+J505+I505</f>
        <v>0</v>
      </c>
      <c r="P505" s="29" t="n">
        <f aca="false">L505+K505+J505</f>
        <v>0</v>
      </c>
      <c r="Q505" s="29" t="n">
        <v>900</v>
      </c>
      <c r="R505" s="29" t="n">
        <v>0</v>
      </c>
      <c r="S505" s="29" t="n">
        <v>0</v>
      </c>
      <c r="T505" s="29" t="n">
        <v>0</v>
      </c>
      <c r="U505" s="29" t="n">
        <v>900</v>
      </c>
      <c r="V505" s="29" t="n">
        <v>0</v>
      </c>
      <c r="W505" s="29" t="n">
        <v>0</v>
      </c>
      <c r="X505" s="29" t="n">
        <v>3.98</v>
      </c>
      <c r="Y505" s="29" t="n">
        <v>903.98</v>
      </c>
      <c r="Z505" s="29" t="n">
        <v>0</v>
      </c>
      <c r="AA505" s="29" t="n">
        <v>16531.375</v>
      </c>
      <c r="AB505" s="29" t="n">
        <v>0</v>
      </c>
      <c r="AC505" s="29" t="n">
        <v>17435.355</v>
      </c>
      <c r="AD505" s="29" t="n">
        <v>0</v>
      </c>
      <c r="AE505" s="29" t="n">
        <v>0</v>
      </c>
      <c r="AF505" s="29" t="n">
        <v>0</v>
      </c>
      <c r="AG505" s="29" t="n">
        <f aca="false">AC505+AD505+AE505+AF505</f>
        <v>17435.355</v>
      </c>
    </row>
    <row r="506" customFormat="false" ht="21.75" hidden="false" customHeight="true" outlineLevel="0" collapsed="false">
      <c r="A506" s="15" t="s">
        <v>483</v>
      </c>
      <c r="B506" s="13" t="s">
        <v>482</v>
      </c>
      <c r="C506" s="13"/>
      <c r="D506" s="13"/>
      <c r="E506" s="13"/>
      <c r="F506" s="28" t="n">
        <f aca="false">F507</f>
        <v>12799.1</v>
      </c>
      <c r="G506" s="28" t="n">
        <f aca="false">G507</f>
        <v>0</v>
      </c>
      <c r="H506" s="28" t="n">
        <f aca="false">H507</f>
        <v>12799.1</v>
      </c>
      <c r="I506" s="28" t="n">
        <f aca="false">I507</f>
        <v>0</v>
      </c>
      <c r="J506" s="28" t="n">
        <f aca="false">J507</f>
        <v>0</v>
      </c>
      <c r="K506" s="28" t="n">
        <f aca="false">K507</f>
        <v>0</v>
      </c>
      <c r="L506" s="28" t="n">
        <f aca="false">L507</f>
        <v>0</v>
      </c>
      <c r="M506" s="28" t="n">
        <f aca="false">M507</f>
        <v>0</v>
      </c>
      <c r="N506" s="28" t="n">
        <f aca="false">N507</f>
        <v>12799.1</v>
      </c>
      <c r="O506" s="28" t="n">
        <f aca="false">O507</f>
        <v>0</v>
      </c>
      <c r="P506" s="28" t="n">
        <f aca="false">P507</f>
        <v>0</v>
      </c>
      <c r="Q506" s="28" t="n">
        <f aca="false">Q507</f>
        <v>12799.1</v>
      </c>
      <c r="R506" s="28" t="n">
        <f aca="false">R507</f>
        <v>0</v>
      </c>
      <c r="S506" s="28" t="n">
        <f aca="false">S507</f>
        <v>0</v>
      </c>
      <c r="T506" s="28" t="n">
        <f aca="false">T507</f>
        <v>0</v>
      </c>
      <c r="U506" s="28" t="n">
        <f aca="false">U507</f>
        <v>12799.1</v>
      </c>
      <c r="V506" s="28" t="n">
        <f aca="false">V507</f>
        <v>0</v>
      </c>
      <c r="W506" s="28" t="n">
        <f aca="false">W507</f>
        <v>1254</v>
      </c>
      <c r="X506" s="28" t="n">
        <f aca="false">X507</f>
        <v>0</v>
      </c>
      <c r="Y506" s="28" t="n">
        <f aca="false">Y507</f>
        <v>14053.1</v>
      </c>
      <c r="Z506" s="28" t="n">
        <f aca="false">Z507</f>
        <v>0</v>
      </c>
      <c r="AA506" s="28" t="n">
        <f aca="false">AA507</f>
        <v>0</v>
      </c>
      <c r="AB506" s="28" t="n">
        <f aca="false">AB507</f>
        <v>0</v>
      </c>
      <c r="AC506" s="28" t="n">
        <f aca="false">AC507</f>
        <v>14053.1</v>
      </c>
      <c r="AD506" s="28" t="n">
        <f aca="false">AD507</f>
        <v>0</v>
      </c>
      <c r="AE506" s="28" t="n">
        <f aca="false">AE507</f>
        <v>0</v>
      </c>
      <c r="AF506" s="28" t="n">
        <f aca="false">AF507</f>
        <v>0</v>
      </c>
      <c r="AG506" s="28" t="n">
        <f aca="false">AG507</f>
        <v>14053.1</v>
      </c>
    </row>
    <row r="507" customFormat="false" ht="21.75" hidden="false" customHeight="true" outlineLevel="0" collapsed="false">
      <c r="A507" s="25" t="s">
        <v>484</v>
      </c>
      <c r="B507" s="17" t="s">
        <v>482</v>
      </c>
      <c r="C507" s="17" t="s">
        <v>382</v>
      </c>
      <c r="D507" s="17" t="s">
        <v>37</v>
      </c>
      <c r="E507" s="17"/>
      <c r="F507" s="27" t="n">
        <f aca="false">F508</f>
        <v>12799.1</v>
      </c>
      <c r="G507" s="27" t="n">
        <f aca="false">G508</f>
        <v>0</v>
      </c>
      <c r="H507" s="27" t="n">
        <f aca="false">H508</f>
        <v>12799.1</v>
      </c>
      <c r="I507" s="27" t="n">
        <f aca="false">I508</f>
        <v>0</v>
      </c>
      <c r="J507" s="27" t="n">
        <f aca="false">J508</f>
        <v>0</v>
      </c>
      <c r="K507" s="27" t="n">
        <f aca="false">K508</f>
        <v>0</v>
      </c>
      <c r="L507" s="27" t="n">
        <f aca="false">L508</f>
        <v>0</v>
      </c>
      <c r="M507" s="27" t="n">
        <f aca="false">M508</f>
        <v>0</v>
      </c>
      <c r="N507" s="27" t="n">
        <f aca="false">N508</f>
        <v>12799.1</v>
      </c>
      <c r="O507" s="27" t="n">
        <f aca="false">O508</f>
        <v>0</v>
      </c>
      <c r="P507" s="27" t="n">
        <f aca="false">P508</f>
        <v>0</v>
      </c>
      <c r="Q507" s="27" t="n">
        <f aca="false">Q508</f>
        <v>12799.1</v>
      </c>
      <c r="R507" s="27" t="n">
        <f aca="false">R508</f>
        <v>0</v>
      </c>
      <c r="S507" s="27" t="n">
        <f aca="false">S508</f>
        <v>0</v>
      </c>
      <c r="T507" s="27" t="n">
        <f aca="false">T508</f>
        <v>0</v>
      </c>
      <c r="U507" s="27" t="n">
        <f aca="false">U508</f>
        <v>12799.1</v>
      </c>
      <c r="V507" s="27" t="n">
        <f aca="false">V508</f>
        <v>0</v>
      </c>
      <c r="W507" s="27" t="n">
        <f aca="false">W508</f>
        <v>1254</v>
      </c>
      <c r="X507" s="27" t="n">
        <f aca="false">X508</f>
        <v>0</v>
      </c>
      <c r="Y507" s="27" t="n">
        <f aca="false">Y508</f>
        <v>14053.1</v>
      </c>
      <c r="Z507" s="27" t="n">
        <f aca="false">Z508</f>
        <v>0</v>
      </c>
      <c r="AA507" s="27" t="n">
        <f aca="false">AA508</f>
        <v>0</v>
      </c>
      <c r="AB507" s="27" t="n">
        <f aca="false">AB508</f>
        <v>0</v>
      </c>
      <c r="AC507" s="27" t="n">
        <f aca="false">AC508</f>
        <v>14053.1</v>
      </c>
      <c r="AD507" s="27" t="n">
        <f aca="false">AD508</f>
        <v>0</v>
      </c>
      <c r="AE507" s="27" t="n">
        <f aca="false">AE508</f>
        <v>0</v>
      </c>
      <c r="AF507" s="27" t="n">
        <f aca="false">AF508</f>
        <v>0</v>
      </c>
      <c r="AG507" s="27" t="n">
        <f aca="false">AG508</f>
        <v>14053.1</v>
      </c>
    </row>
    <row r="508" customFormat="false" ht="21.75" hidden="false" customHeight="true" outlineLevel="0" collapsed="false">
      <c r="A508" s="25" t="s">
        <v>490</v>
      </c>
      <c r="B508" s="17" t="s">
        <v>482</v>
      </c>
      <c r="C508" s="17" t="s">
        <v>489</v>
      </c>
      <c r="D508" s="17" t="s">
        <v>37</v>
      </c>
      <c r="E508" s="14"/>
      <c r="F508" s="27" t="n">
        <f aca="false">F509+F511+F513</f>
        <v>12799.1</v>
      </c>
      <c r="G508" s="27" t="n">
        <f aca="false">G509+G511+G513</f>
        <v>0</v>
      </c>
      <c r="H508" s="27" t="n">
        <f aca="false">H509+H511+H513</f>
        <v>12799.1</v>
      </c>
      <c r="I508" s="27" t="n">
        <f aca="false">I509+I511+I513</f>
        <v>0</v>
      </c>
      <c r="J508" s="27" t="n">
        <f aca="false">J509+J511+J513</f>
        <v>0</v>
      </c>
      <c r="K508" s="27" t="n">
        <f aca="false">K509+K511+K513</f>
        <v>0</v>
      </c>
      <c r="L508" s="27" t="n">
        <f aca="false">L509+L511+L513</f>
        <v>0</v>
      </c>
      <c r="M508" s="27" t="n">
        <f aca="false">M509+M511+M513</f>
        <v>0</v>
      </c>
      <c r="N508" s="27" t="n">
        <f aca="false">N509+N511+N513</f>
        <v>12799.1</v>
      </c>
      <c r="O508" s="27" t="n">
        <f aca="false">O509+O511+O513</f>
        <v>0</v>
      </c>
      <c r="P508" s="27" t="n">
        <f aca="false">P509+P511+P513</f>
        <v>0</v>
      </c>
      <c r="Q508" s="27" t="n">
        <f aca="false">Q509+Q511+Q513</f>
        <v>12799.1</v>
      </c>
      <c r="R508" s="27" t="n">
        <f aca="false">R509+R511+R513</f>
        <v>0</v>
      </c>
      <c r="S508" s="27" t="n">
        <f aca="false">S509+S511+S513</f>
        <v>0</v>
      </c>
      <c r="T508" s="27" t="n">
        <f aca="false">T509+T511+T513</f>
        <v>0</v>
      </c>
      <c r="U508" s="27" t="n">
        <f aca="false">U509+U511+U513</f>
        <v>12799.1</v>
      </c>
      <c r="V508" s="27" t="n">
        <f aca="false">V509+V511+V513</f>
        <v>0</v>
      </c>
      <c r="W508" s="27" t="n">
        <f aca="false">W509+W511+W513</f>
        <v>1254</v>
      </c>
      <c r="X508" s="27" t="n">
        <f aca="false">X509+X511+X513</f>
        <v>0</v>
      </c>
      <c r="Y508" s="27" t="n">
        <f aca="false">Y509+Y511+Y513</f>
        <v>14053.1</v>
      </c>
      <c r="Z508" s="27" t="n">
        <f aca="false">Z509+Z511+Z513</f>
        <v>0</v>
      </c>
      <c r="AA508" s="27" t="n">
        <f aca="false">AA509+AA511+AA513</f>
        <v>0</v>
      </c>
      <c r="AB508" s="27" t="n">
        <f aca="false">AB509+AB511+AB513</f>
        <v>0</v>
      </c>
      <c r="AC508" s="27" t="n">
        <f aca="false">AC509+AC511+AC513</f>
        <v>14053.1</v>
      </c>
      <c r="AD508" s="27" t="n">
        <f aca="false">AD509+AD511+AD513</f>
        <v>0</v>
      </c>
      <c r="AE508" s="27" t="n">
        <f aca="false">AE509+AE511+AE513</f>
        <v>0</v>
      </c>
      <c r="AF508" s="27" t="n">
        <f aca="false">AF509+AF511+AF513</f>
        <v>0</v>
      </c>
      <c r="AG508" s="27" t="n">
        <f aca="false">AG509+AG511+AG513</f>
        <v>14053.1</v>
      </c>
    </row>
    <row r="509" customFormat="false" ht="27.75" hidden="false" customHeight="true" outlineLevel="0" collapsed="false">
      <c r="A509" s="25" t="s">
        <v>492</v>
      </c>
      <c r="B509" s="17" t="s">
        <v>482</v>
      </c>
      <c r="C509" s="17" t="s">
        <v>491</v>
      </c>
      <c r="D509" s="17" t="s">
        <v>37</v>
      </c>
      <c r="E509" s="17"/>
      <c r="F509" s="27" t="n">
        <f aca="false">F510</f>
        <v>12799.1</v>
      </c>
      <c r="G509" s="27" t="n">
        <f aca="false">G510</f>
        <v>0</v>
      </c>
      <c r="H509" s="27" t="n">
        <f aca="false">H510</f>
        <v>12799.1</v>
      </c>
      <c r="I509" s="27" t="n">
        <f aca="false">I510</f>
        <v>-9799.1</v>
      </c>
      <c r="J509" s="27" t="n">
        <f aca="false">J510</f>
        <v>0</v>
      </c>
      <c r="K509" s="27" t="n">
        <f aca="false">K510</f>
        <v>0</v>
      </c>
      <c r="L509" s="27" t="n">
        <f aca="false">L510</f>
        <v>0</v>
      </c>
      <c r="M509" s="27" t="n">
        <f aca="false">M510</f>
        <v>0</v>
      </c>
      <c r="N509" s="27" t="n">
        <f aca="false">N510</f>
        <v>3000</v>
      </c>
      <c r="O509" s="27" t="n">
        <f aca="false">O510</f>
        <v>0</v>
      </c>
      <c r="P509" s="27" t="n">
        <f aca="false">P510</f>
        <v>0</v>
      </c>
      <c r="Q509" s="27" t="n">
        <f aca="false">Q510</f>
        <v>3000</v>
      </c>
      <c r="R509" s="27" t="n">
        <f aca="false">R510</f>
        <v>0</v>
      </c>
      <c r="S509" s="27" t="n">
        <f aca="false">S510</f>
        <v>0</v>
      </c>
      <c r="T509" s="27" t="n">
        <f aca="false">T510</f>
        <v>0</v>
      </c>
      <c r="U509" s="27" t="n">
        <f aca="false">U510</f>
        <v>3000</v>
      </c>
      <c r="V509" s="27" t="n">
        <f aca="false">V510</f>
        <v>0</v>
      </c>
      <c r="W509" s="27" t="n">
        <f aca="false">W510</f>
        <v>0</v>
      </c>
      <c r="X509" s="27" t="n">
        <f aca="false">X510</f>
        <v>0</v>
      </c>
      <c r="Y509" s="27" t="n">
        <f aca="false">Y510</f>
        <v>3000</v>
      </c>
      <c r="Z509" s="27" t="n">
        <f aca="false">Z510</f>
        <v>0</v>
      </c>
      <c r="AA509" s="27" t="n">
        <f aca="false">AA510</f>
        <v>0</v>
      </c>
      <c r="AB509" s="27" t="n">
        <f aca="false">AB510</f>
        <v>0</v>
      </c>
      <c r="AC509" s="27" t="n">
        <f aca="false">AC510</f>
        <v>3000</v>
      </c>
      <c r="AD509" s="27" t="n">
        <f aca="false">AD510</f>
        <v>0</v>
      </c>
      <c r="AE509" s="27" t="n">
        <f aca="false">AE510</f>
        <v>0</v>
      </c>
      <c r="AF509" s="27" t="n">
        <f aca="false">AF510</f>
        <v>0</v>
      </c>
      <c r="AG509" s="27" t="n">
        <f aca="false">AG510</f>
        <v>3000</v>
      </c>
    </row>
    <row r="510" customFormat="false" ht="36.75" hidden="false" customHeight="true" outlineLevel="0" collapsed="false">
      <c r="A510" s="35" t="s">
        <v>490</v>
      </c>
      <c r="B510" s="14" t="s">
        <v>482</v>
      </c>
      <c r="C510" s="14" t="s">
        <v>491</v>
      </c>
      <c r="D510" s="14" t="s">
        <v>493</v>
      </c>
      <c r="E510" s="14"/>
      <c r="F510" s="29" t="n">
        <v>12799.1</v>
      </c>
      <c r="G510" s="29" t="n">
        <v>0</v>
      </c>
      <c r="H510" s="29" t="n">
        <f aca="false">F510</f>
        <v>12799.1</v>
      </c>
      <c r="I510" s="29" t="n">
        <v>-9799.1</v>
      </c>
      <c r="J510" s="29" t="n">
        <v>0</v>
      </c>
      <c r="K510" s="29" t="n">
        <v>0</v>
      </c>
      <c r="L510" s="29" t="n">
        <v>0</v>
      </c>
      <c r="M510" s="29" t="n">
        <v>0</v>
      </c>
      <c r="N510" s="29" t="n">
        <f aca="false">J510+I510+H510</f>
        <v>3000</v>
      </c>
      <c r="O510" s="29" t="n">
        <v>0</v>
      </c>
      <c r="P510" s="29" t="n">
        <v>0</v>
      </c>
      <c r="Q510" s="29" t="n">
        <v>3000</v>
      </c>
      <c r="R510" s="29" t="n">
        <v>0</v>
      </c>
      <c r="S510" s="29" t="n">
        <v>0</v>
      </c>
      <c r="T510" s="29" t="n">
        <v>0</v>
      </c>
      <c r="U510" s="29" t="n">
        <v>3000</v>
      </c>
      <c r="V510" s="29" t="n">
        <v>0</v>
      </c>
      <c r="W510" s="29" t="n">
        <v>0</v>
      </c>
      <c r="X510" s="29" t="n">
        <v>0</v>
      </c>
      <c r="Y510" s="29" t="n">
        <v>3000</v>
      </c>
      <c r="Z510" s="29" t="n">
        <v>0</v>
      </c>
      <c r="AA510" s="29" t="n">
        <v>0</v>
      </c>
      <c r="AB510" s="29" t="n">
        <v>0</v>
      </c>
      <c r="AC510" s="29" t="n">
        <v>3000</v>
      </c>
      <c r="AD510" s="29" t="n">
        <v>0</v>
      </c>
      <c r="AE510" s="29" t="n">
        <v>0</v>
      </c>
      <c r="AF510" s="29" t="n">
        <v>0</v>
      </c>
      <c r="AG510" s="29" t="n">
        <f aca="false">AC510+AD510+AE510+AF510</f>
        <v>3000</v>
      </c>
    </row>
    <row r="511" customFormat="false" ht="21.75" hidden="false" customHeight="true" outlineLevel="0" collapsed="false">
      <c r="A511" s="25" t="s">
        <v>495</v>
      </c>
      <c r="B511" s="17" t="s">
        <v>482</v>
      </c>
      <c r="C511" s="17" t="s">
        <v>494</v>
      </c>
      <c r="D511" s="17" t="s">
        <v>37</v>
      </c>
      <c r="E511" s="17"/>
      <c r="F511" s="27" t="n">
        <f aca="false">F512</f>
        <v>0</v>
      </c>
      <c r="G511" s="27" t="n">
        <f aca="false">G512</f>
        <v>0</v>
      </c>
      <c r="H511" s="27" t="n">
        <f aca="false">H512</f>
        <v>0</v>
      </c>
      <c r="I511" s="27" t="n">
        <f aca="false">I512</f>
        <v>2100</v>
      </c>
      <c r="J511" s="27" t="n">
        <f aca="false">J512</f>
        <v>0</v>
      </c>
      <c r="K511" s="27" t="n">
        <f aca="false">K512</f>
        <v>0</v>
      </c>
      <c r="L511" s="27" t="n">
        <f aca="false">L512</f>
        <v>0</v>
      </c>
      <c r="M511" s="27" t="n">
        <f aca="false">M512</f>
        <v>0</v>
      </c>
      <c r="N511" s="27" t="n">
        <f aca="false">N512</f>
        <v>2100</v>
      </c>
      <c r="O511" s="27" t="n">
        <f aca="false">O512</f>
        <v>0</v>
      </c>
      <c r="P511" s="27" t="n">
        <f aca="false">P512</f>
        <v>0</v>
      </c>
      <c r="Q511" s="27" t="n">
        <f aca="false">Q512</f>
        <v>2100</v>
      </c>
      <c r="R511" s="27" t="n">
        <f aca="false">R512</f>
        <v>0</v>
      </c>
      <c r="S511" s="27" t="n">
        <f aca="false">S512</f>
        <v>0</v>
      </c>
      <c r="T511" s="27" t="n">
        <f aca="false">T512</f>
        <v>0</v>
      </c>
      <c r="U511" s="27" t="n">
        <f aca="false">U512</f>
        <v>2100</v>
      </c>
      <c r="V511" s="27" t="n">
        <f aca="false">V512</f>
        <v>0</v>
      </c>
      <c r="W511" s="27" t="n">
        <f aca="false">W512</f>
        <v>0</v>
      </c>
      <c r="X511" s="27" t="n">
        <f aca="false">X512</f>
        <v>0</v>
      </c>
      <c r="Y511" s="27" t="n">
        <f aca="false">Y512</f>
        <v>2100</v>
      </c>
      <c r="Z511" s="27" t="n">
        <f aca="false">Z512</f>
        <v>0</v>
      </c>
      <c r="AA511" s="27" t="n">
        <f aca="false">AA512</f>
        <v>0</v>
      </c>
      <c r="AB511" s="27" t="n">
        <f aca="false">AB512</f>
        <v>0</v>
      </c>
      <c r="AC511" s="27" t="n">
        <f aca="false">AC512</f>
        <v>2100</v>
      </c>
      <c r="AD511" s="27" t="n">
        <f aca="false">AD512</f>
        <v>0</v>
      </c>
      <c r="AE511" s="27" t="n">
        <f aca="false">AE512</f>
        <v>0</v>
      </c>
      <c r="AF511" s="27" t="n">
        <f aca="false">AF512</f>
        <v>0</v>
      </c>
      <c r="AG511" s="27" t="n">
        <f aca="false">AG512</f>
        <v>2100</v>
      </c>
    </row>
    <row r="512" customFormat="false" ht="33" hidden="false" customHeight="true" outlineLevel="0" collapsed="false">
      <c r="A512" s="35" t="s">
        <v>490</v>
      </c>
      <c r="B512" s="14" t="s">
        <v>482</v>
      </c>
      <c r="C512" s="14" t="s">
        <v>494</v>
      </c>
      <c r="D512" s="14" t="s">
        <v>493</v>
      </c>
      <c r="E512" s="14"/>
      <c r="F512" s="29"/>
      <c r="G512" s="29"/>
      <c r="H512" s="29" t="n">
        <v>0</v>
      </c>
      <c r="I512" s="29" t="n">
        <v>2100</v>
      </c>
      <c r="J512" s="29" t="n">
        <v>0</v>
      </c>
      <c r="K512" s="29" t="n">
        <v>0</v>
      </c>
      <c r="L512" s="29" t="n">
        <v>0</v>
      </c>
      <c r="M512" s="29" t="n">
        <v>0</v>
      </c>
      <c r="N512" s="29" t="n">
        <f aca="false">J512+I512+H512</f>
        <v>2100</v>
      </c>
      <c r="O512" s="29" t="n">
        <v>0</v>
      </c>
      <c r="P512" s="29" t="n">
        <v>0</v>
      </c>
      <c r="Q512" s="29" t="n">
        <v>2100</v>
      </c>
      <c r="R512" s="29" t="n">
        <v>0</v>
      </c>
      <c r="S512" s="29" t="n">
        <v>0</v>
      </c>
      <c r="T512" s="29" t="n">
        <v>0</v>
      </c>
      <c r="U512" s="29" t="n">
        <v>2100</v>
      </c>
      <c r="V512" s="29" t="n">
        <v>0</v>
      </c>
      <c r="W512" s="29" t="n">
        <v>0</v>
      </c>
      <c r="X512" s="29" t="n">
        <v>0</v>
      </c>
      <c r="Y512" s="29" t="n">
        <v>2100</v>
      </c>
      <c r="Z512" s="29" t="n">
        <v>0</v>
      </c>
      <c r="AA512" s="29" t="n">
        <v>0</v>
      </c>
      <c r="AB512" s="29" t="n">
        <v>0</v>
      </c>
      <c r="AC512" s="29" t="n">
        <v>2100</v>
      </c>
      <c r="AD512" s="29" t="n">
        <v>0</v>
      </c>
      <c r="AE512" s="29" t="n">
        <v>0</v>
      </c>
      <c r="AF512" s="29" t="n">
        <v>0</v>
      </c>
      <c r="AG512" s="29" t="n">
        <f aca="false">AC512+AD512+AE512+AF512</f>
        <v>2100</v>
      </c>
    </row>
    <row r="513" customFormat="false" ht="35.25" hidden="false" customHeight="true" outlineLevel="0" collapsed="false">
      <c r="A513" s="25" t="s">
        <v>497</v>
      </c>
      <c r="B513" s="17" t="s">
        <v>482</v>
      </c>
      <c r="C513" s="17" t="s">
        <v>496</v>
      </c>
      <c r="D513" s="17" t="s">
        <v>37</v>
      </c>
      <c r="E513" s="17"/>
      <c r="F513" s="27" t="n">
        <f aca="false">F514</f>
        <v>0</v>
      </c>
      <c r="G513" s="27" t="n">
        <f aca="false">G514</f>
        <v>0</v>
      </c>
      <c r="H513" s="27" t="n">
        <f aca="false">H514</f>
        <v>0</v>
      </c>
      <c r="I513" s="27" t="n">
        <f aca="false">I514</f>
        <v>7699.1</v>
      </c>
      <c r="J513" s="27" t="n">
        <f aca="false">J514</f>
        <v>0</v>
      </c>
      <c r="K513" s="27" t="n">
        <f aca="false">K514</f>
        <v>0</v>
      </c>
      <c r="L513" s="27" t="n">
        <f aca="false">L514</f>
        <v>0</v>
      </c>
      <c r="M513" s="27" t="n">
        <f aca="false">M514</f>
        <v>0</v>
      </c>
      <c r="N513" s="27" t="n">
        <f aca="false">N514</f>
        <v>7699.1</v>
      </c>
      <c r="O513" s="27" t="n">
        <f aca="false">O514</f>
        <v>0</v>
      </c>
      <c r="P513" s="27" t="n">
        <f aca="false">P514</f>
        <v>0</v>
      </c>
      <c r="Q513" s="27" t="n">
        <f aca="false">Q514</f>
        <v>7699.1</v>
      </c>
      <c r="R513" s="27" t="n">
        <f aca="false">R514</f>
        <v>0</v>
      </c>
      <c r="S513" s="27" t="n">
        <f aca="false">S514</f>
        <v>0</v>
      </c>
      <c r="T513" s="27" t="n">
        <f aca="false">T514</f>
        <v>0</v>
      </c>
      <c r="U513" s="27" t="n">
        <f aca="false">U514</f>
        <v>7699.1</v>
      </c>
      <c r="V513" s="27" t="n">
        <f aca="false">V514</f>
        <v>0</v>
      </c>
      <c r="W513" s="27" t="n">
        <f aca="false">W514</f>
        <v>1254</v>
      </c>
      <c r="X513" s="27" t="n">
        <f aca="false">X514</f>
        <v>0</v>
      </c>
      <c r="Y513" s="27" t="n">
        <f aca="false">Y514</f>
        <v>8953.1</v>
      </c>
      <c r="Z513" s="27" t="n">
        <f aca="false">Z514</f>
        <v>0</v>
      </c>
      <c r="AA513" s="27" t="n">
        <f aca="false">AA514</f>
        <v>0</v>
      </c>
      <c r="AB513" s="27" t="n">
        <f aca="false">AB514</f>
        <v>0</v>
      </c>
      <c r="AC513" s="27" t="n">
        <f aca="false">AC514</f>
        <v>8953.1</v>
      </c>
      <c r="AD513" s="27" t="n">
        <f aca="false">AD514</f>
        <v>0</v>
      </c>
      <c r="AE513" s="27" t="n">
        <f aca="false">AE514</f>
        <v>0</v>
      </c>
      <c r="AF513" s="27" t="n">
        <f aca="false">AF514</f>
        <v>0</v>
      </c>
      <c r="AG513" s="27" t="n">
        <f aca="false">AG514</f>
        <v>8953.1</v>
      </c>
    </row>
    <row r="514" customFormat="false" ht="21.75" hidden="false" customHeight="true" outlineLevel="0" collapsed="false">
      <c r="A514" s="20" t="s">
        <v>116</v>
      </c>
      <c r="B514" s="14" t="s">
        <v>482</v>
      </c>
      <c r="C514" s="14" t="s">
        <v>496</v>
      </c>
      <c r="D514" s="14" t="s">
        <v>115</v>
      </c>
      <c r="E514" s="14"/>
      <c r="F514" s="29"/>
      <c r="G514" s="29"/>
      <c r="H514" s="29" t="n">
        <v>0</v>
      </c>
      <c r="I514" s="29" t="n">
        <v>7699.1</v>
      </c>
      <c r="J514" s="29" t="n">
        <v>0</v>
      </c>
      <c r="K514" s="29" t="n">
        <v>0</v>
      </c>
      <c r="L514" s="29" t="n">
        <v>0</v>
      </c>
      <c r="M514" s="29" t="n">
        <v>0</v>
      </c>
      <c r="N514" s="29" t="n">
        <f aca="false">J514+I514+H514</f>
        <v>7699.1</v>
      </c>
      <c r="O514" s="29" t="n">
        <v>0</v>
      </c>
      <c r="P514" s="29" t="n">
        <v>0</v>
      </c>
      <c r="Q514" s="29" t="n">
        <v>7699.1</v>
      </c>
      <c r="R514" s="29" t="n">
        <v>0</v>
      </c>
      <c r="S514" s="29" t="n">
        <v>0</v>
      </c>
      <c r="T514" s="29" t="n">
        <v>0</v>
      </c>
      <c r="U514" s="29" t="n">
        <v>7699.1</v>
      </c>
      <c r="V514" s="29" t="n">
        <v>0</v>
      </c>
      <c r="W514" s="29" t="n">
        <v>1254</v>
      </c>
      <c r="X514" s="29" t="n">
        <v>0</v>
      </c>
      <c r="Y514" s="29" t="n">
        <v>8953.1</v>
      </c>
      <c r="Z514" s="29" t="n">
        <v>0</v>
      </c>
      <c r="AA514" s="29" t="n">
        <v>0</v>
      </c>
      <c r="AB514" s="29" t="n">
        <v>0</v>
      </c>
      <c r="AC514" s="29" t="n">
        <v>8953.1</v>
      </c>
      <c r="AD514" s="29" t="n">
        <v>0</v>
      </c>
      <c r="AE514" s="29" t="n">
        <v>0</v>
      </c>
      <c r="AF514" s="29" t="n">
        <v>0</v>
      </c>
      <c r="AG514" s="29" t="n">
        <f aca="false">AC514+AD514+AE514+AF514</f>
        <v>8953.1</v>
      </c>
    </row>
    <row r="515" customFormat="false" ht="21.75" hidden="false" customHeight="true" outlineLevel="0" collapsed="false">
      <c r="A515" s="15" t="s">
        <v>603</v>
      </c>
      <c r="B515" s="13" t="s">
        <v>498</v>
      </c>
      <c r="C515" s="13"/>
      <c r="D515" s="13"/>
      <c r="E515" s="13"/>
      <c r="F515" s="28" t="e">
        <f aca="false">F516+F524</f>
        <v>#REF!</v>
      </c>
      <c r="G515" s="28" t="e">
        <f aca="false">G516+G524</f>
        <v>#REF!</v>
      </c>
      <c r="H515" s="28" t="e">
        <f aca="false">H516+H524</f>
        <v>#REF!</v>
      </c>
      <c r="I515" s="28" t="e">
        <f aca="false">I516+I524</f>
        <v>#REF!</v>
      </c>
      <c r="J515" s="28" t="e">
        <f aca="false">J516+J524</f>
        <v>#REF!</v>
      </c>
      <c r="K515" s="28" t="e">
        <f aca="false">K516+K524</f>
        <v>#REF!</v>
      </c>
      <c r="L515" s="28" t="e">
        <f aca="false">L516+L524</f>
        <v>#REF!</v>
      </c>
      <c r="M515" s="28" t="e">
        <f aca="false">M516+M524</f>
        <v>#REF!</v>
      </c>
      <c r="N515" s="28" t="e">
        <f aca="false">N516+N524</f>
        <v>#REF!</v>
      </c>
      <c r="O515" s="28" t="e">
        <f aca="false">O516+O524</f>
        <v>#REF!</v>
      </c>
      <c r="P515" s="28" t="e">
        <f aca="false">P516+P524</f>
        <v>#REF!</v>
      </c>
      <c r="Q515" s="28" t="n">
        <f aca="false">Q516+Q524</f>
        <v>10585.5</v>
      </c>
      <c r="R515" s="28" t="n">
        <f aca="false">R516+R524</f>
        <v>0</v>
      </c>
      <c r="S515" s="28" t="n">
        <f aca="false">S516+S524</f>
        <v>0</v>
      </c>
      <c r="T515" s="28" t="n">
        <f aca="false">T516+T524</f>
        <v>0</v>
      </c>
      <c r="U515" s="28" t="n">
        <f aca="false">U516+U524</f>
        <v>10585.5</v>
      </c>
      <c r="V515" s="28" t="n">
        <f aca="false">V516+V524</f>
        <v>0</v>
      </c>
      <c r="W515" s="28" t="n">
        <f aca="false">W516+W524</f>
        <v>320.9</v>
      </c>
      <c r="X515" s="28" t="n">
        <f aca="false">X516+X524</f>
        <v>0</v>
      </c>
      <c r="Y515" s="28" t="n">
        <f aca="false">Y516+Y524</f>
        <v>10906.4</v>
      </c>
      <c r="Z515" s="28" t="n">
        <f aca="false">Z516+Z524</f>
        <v>0</v>
      </c>
      <c r="AA515" s="28" t="n">
        <f aca="false">AA516+AA524</f>
        <v>0</v>
      </c>
      <c r="AB515" s="28" t="n">
        <f aca="false">AB516+AB524</f>
        <v>0</v>
      </c>
      <c r="AC515" s="28" t="n">
        <f aca="false">AC516+AC524</f>
        <v>10906.4</v>
      </c>
      <c r="AD515" s="28" t="n">
        <f aca="false">AD516+AD524</f>
        <v>0</v>
      </c>
      <c r="AE515" s="28" t="n">
        <f aca="false">AE516+AE524</f>
        <v>0</v>
      </c>
      <c r="AF515" s="28" t="n">
        <f aca="false">AF516+AF524</f>
        <v>0</v>
      </c>
      <c r="AG515" s="28" t="n">
        <f aca="false">AG516+AG524</f>
        <v>10906.4</v>
      </c>
    </row>
    <row r="516" customFormat="false" ht="21.75" hidden="false" customHeight="true" outlineLevel="0" collapsed="false">
      <c r="A516" s="18" t="s">
        <v>44</v>
      </c>
      <c r="B516" s="17" t="s">
        <v>498</v>
      </c>
      <c r="C516" s="17" t="s">
        <v>43</v>
      </c>
      <c r="D516" s="17" t="s">
        <v>37</v>
      </c>
      <c r="E516" s="17"/>
      <c r="F516" s="27" t="n">
        <f aca="false">F517</f>
        <v>7358.4</v>
      </c>
      <c r="G516" s="27" t="n">
        <f aca="false">G517</f>
        <v>0</v>
      </c>
      <c r="H516" s="27" t="n">
        <f aca="false">H517</f>
        <v>7358.4</v>
      </c>
      <c r="I516" s="27" t="n">
        <f aca="false">I517</f>
        <v>2646.1</v>
      </c>
      <c r="J516" s="27" t="n">
        <f aca="false">J517</f>
        <v>0</v>
      </c>
      <c r="K516" s="27" t="n">
        <f aca="false">K517</f>
        <v>0</v>
      </c>
      <c r="L516" s="27" t="n">
        <f aca="false">L517</f>
        <v>0</v>
      </c>
      <c r="M516" s="27" t="n">
        <f aca="false">M517</f>
        <v>0</v>
      </c>
      <c r="N516" s="27" t="n">
        <f aca="false">N517</f>
        <v>10004.5</v>
      </c>
      <c r="O516" s="27" t="n">
        <f aca="false">O517</f>
        <v>0</v>
      </c>
      <c r="P516" s="27" t="n">
        <f aca="false">P517</f>
        <v>0</v>
      </c>
      <c r="Q516" s="27" t="n">
        <f aca="false">Q517</f>
        <v>10004.5</v>
      </c>
      <c r="R516" s="27" t="n">
        <f aca="false">R517</f>
        <v>0</v>
      </c>
      <c r="S516" s="27" t="n">
        <f aca="false">S517</f>
        <v>0</v>
      </c>
      <c r="T516" s="27" t="n">
        <f aca="false">T517</f>
        <v>0</v>
      </c>
      <c r="U516" s="27" t="n">
        <f aca="false">U517</f>
        <v>10004.5</v>
      </c>
      <c r="V516" s="27" t="n">
        <f aca="false">V517</f>
        <v>0</v>
      </c>
      <c r="W516" s="27" t="n">
        <f aca="false">W517</f>
        <v>320.9</v>
      </c>
      <c r="X516" s="27" t="n">
        <f aca="false">X517</f>
        <v>0</v>
      </c>
      <c r="Y516" s="27" t="n">
        <f aca="false">Y517</f>
        <v>10325.4</v>
      </c>
      <c r="Z516" s="27" t="n">
        <f aca="false">Z517</f>
        <v>0</v>
      </c>
      <c r="AA516" s="27" t="n">
        <f aca="false">AA517</f>
        <v>0</v>
      </c>
      <c r="AB516" s="27" t="n">
        <f aca="false">AB517</f>
        <v>0</v>
      </c>
      <c r="AC516" s="27" t="n">
        <f aca="false">AC517</f>
        <v>10325.4</v>
      </c>
      <c r="AD516" s="27" t="n">
        <f aca="false">AD517</f>
        <v>0</v>
      </c>
      <c r="AE516" s="27" t="n">
        <f aca="false">AE517</f>
        <v>0</v>
      </c>
      <c r="AF516" s="27" t="n">
        <f aca="false">AF517</f>
        <v>0</v>
      </c>
      <c r="AG516" s="27" t="n">
        <f aca="false">AG517</f>
        <v>10325.4</v>
      </c>
    </row>
    <row r="517" customFormat="false" ht="21.75" hidden="false" customHeight="true" outlineLevel="0" collapsed="false">
      <c r="A517" s="18" t="s">
        <v>40</v>
      </c>
      <c r="B517" s="17" t="s">
        <v>498</v>
      </c>
      <c r="C517" s="17" t="s">
        <v>43</v>
      </c>
      <c r="D517" s="17" t="s">
        <v>39</v>
      </c>
      <c r="E517" s="17"/>
      <c r="F517" s="27" t="n">
        <f aca="false">F520+F518+F522</f>
        <v>7358.4</v>
      </c>
      <c r="G517" s="27" t="n">
        <f aca="false">G520+G518+G522</f>
        <v>0</v>
      </c>
      <c r="H517" s="27" t="n">
        <f aca="false">H520+H518+H522</f>
        <v>7358.4</v>
      </c>
      <c r="I517" s="27" t="n">
        <f aca="false">I520+I518+I522</f>
        <v>2646.1</v>
      </c>
      <c r="J517" s="27" t="n">
        <f aca="false">J520+J518+J522</f>
        <v>0</v>
      </c>
      <c r="K517" s="27" t="n">
        <f aca="false">K520+K518+K522</f>
        <v>0</v>
      </c>
      <c r="L517" s="27" t="n">
        <f aca="false">L520+L518+L522</f>
        <v>0</v>
      </c>
      <c r="M517" s="27" t="n">
        <f aca="false">M520+M518+M522</f>
        <v>0</v>
      </c>
      <c r="N517" s="27" t="n">
        <f aca="false">N520+N518+N522</f>
        <v>10004.5</v>
      </c>
      <c r="O517" s="27" t="n">
        <f aca="false">O520+O518+O522</f>
        <v>0</v>
      </c>
      <c r="P517" s="27" t="n">
        <f aca="false">P520+P518+P522</f>
        <v>0</v>
      </c>
      <c r="Q517" s="27" t="n">
        <f aca="false">Q520+Q518+Q522</f>
        <v>10004.5</v>
      </c>
      <c r="R517" s="27" t="n">
        <f aca="false">R520+R518+R522</f>
        <v>0</v>
      </c>
      <c r="S517" s="27" t="n">
        <f aca="false">S520+S518+S522</f>
        <v>0</v>
      </c>
      <c r="T517" s="27" t="n">
        <f aca="false">T520+T518+T522</f>
        <v>0</v>
      </c>
      <c r="U517" s="27" t="n">
        <f aca="false">U520+U518+U522</f>
        <v>10004.5</v>
      </c>
      <c r="V517" s="27" t="n">
        <f aca="false">V520+V518+V522</f>
        <v>0</v>
      </c>
      <c r="W517" s="27" t="n">
        <f aca="false">W520+W518+W522</f>
        <v>320.9</v>
      </c>
      <c r="X517" s="27" t="n">
        <f aca="false">X520+X518+X522</f>
        <v>0</v>
      </c>
      <c r="Y517" s="27" t="n">
        <f aca="false">Y520+Y518+Y522</f>
        <v>10325.4</v>
      </c>
      <c r="Z517" s="27" t="n">
        <f aca="false">Z520+Z518+Z522</f>
        <v>0</v>
      </c>
      <c r="AA517" s="27" t="n">
        <f aca="false">AA520+AA518+AA522</f>
        <v>0</v>
      </c>
      <c r="AB517" s="27" t="n">
        <f aca="false">AB520+AB518+AB522</f>
        <v>0</v>
      </c>
      <c r="AC517" s="27" t="n">
        <f aca="false">AC520+AC518+AC522</f>
        <v>10325.4</v>
      </c>
      <c r="AD517" s="27" t="n">
        <f aca="false">AD520+AD518+AD522</f>
        <v>0</v>
      </c>
      <c r="AE517" s="27" t="n">
        <f aca="false">AE520+AE518+AE522</f>
        <v>0</v>
      </c>
      <c r="AF517" s="27" t="n">
        <f aca="false">AF520+AF518+AF522</f>
        <v>0</v>
      </c>
      <c r="AG517" s="27" t="n">
        <f aca="false">AG520+AG518+AG522</f>
        <v>10325.4</v>
      </c>
    </row>
    <row r="518" customFormat="false" ht="56.25" hidden="false" customHeight="true" outlineLevel="0" collapsed="false">
      <c r="A518" s="25" t="s">
        <v>501</v>
      </c>
      <c r="B518" s="17" t="s">
        <v>498</v>
      </c>
      <c r="C518" s="17" t="s">
        <v>500</v>
      </c>
      <c r="D518" s="17" t="s">
        <v>37</v>
      </c>
      <c r="E518" s="17"/>
      <c r="F518" s="27" t="n">
        <f aca="false">F519</f>
        <v>0</v>
      </c>
      <c r="G518" s="27" t="n">
        <f aca="false">G519</f>
        <v>0</v>
      </c>
      <c r="H518" s="27" t="n">
        <f aca="false">H519</f>
        <v>0</v>
      </c>
      <c r="I518" s="27" t="n">
        <f aca="false">I519</f>
        <v>2646.1</v>
      </c>
      <c r="J518" s="27" t="n">
        <f aca="false">J519</f>
        <v>0</v>
      </c>
      <c r="K518" s="27" t="n">
        <f aca="false">K519</f>
        <v>0</v>
      </c>
      <c r="L518" s="27" t="n">
        <f aca="false">L519</f>
        <v>0</v>
      </c>
      <c r="M518" s="27" t="n">
        <f aca="false">M519</f>
        <v>0</v>
      </c>
      <c r="N518" s="27" t="n">
        <f aca="false">N519</f>
        <v>2646.1</v>
      </c>
      <c r="O518" s="27" t="n">
        <f aca="false">O519</f>
        <v>0</v>
      </c>
      <c r="P518" s="27" t="n">
        <f aca="false">P519</f>
        <v>0</v>
      </c>
      <c r="Q518" s="27" t="n">
        <f aca="false">Q519</f>
        <v>2646.1</v>
      </c>
      <c r="R518" s="27" t="n">
        <f aca="false">R519</f>
        <v>0</v>
      </c>
      <c r="S518" s="27" t="n">
        <f aca="false">S519</f>
        <v>0</v>
      </c>
      <c r="T518" s="27" t="n">
        <f aca="false">T519</f>
        <v>0</v>
      </c>
      <c r="U518" s="27" t="n">
        <f aca="false">U519</f>
        <v>2646.1</v>
      </c>
      <c r="V518" s="27" t="n">
        <f aca="false">V519</f>
        <v>0</v>
      </c>
      <c r="W518" s="27" t="n">
        <f aca="false">W519</f>
        <v>84.5</v>
      </c>
      <c r="X518" s="27" t="n">
        <f aca="false">X519</f>
        <v>0</v>
      </c>
      <c r="Y518" s="27" t="n">
        <f aca="false">Y519</f>
        <v>2730.6</v>
      </c>
      <c r="Z518" s="27" t="n">
        <f aca="false">Z519</f>
        <v>0</v>
      </c>
      <c r="AA518" s="27" t="n">
        <f aca="false">AA519</f>
        <v>0</v>
      </c>
      <c r="AB518" s="27" t="n">
        <f aca="false">AB519</f>
        <v>0</v>
      </c>
      <c r="AC518" s="27" t="n">
        <f aca="false">AC519</f>
        <v>2730.6</v>
      </c>
      <c r="AD518" s="27" t="n">
        <f aca="false">AD519</f>
        <v>0</v>
      </c>
      <c r="AE518" s="27" t="n">
        <f aca="false">AE519</f>
        <v>0</v>
      </c>
      <c r="AF518" s="27" t="n">
        <f aca="false">AF519</f>
        <v>0</v>
      </c>
      <c r="AG518" s="27" t="n">
        <f aca="false">AG519</f>
        <v>2730.6</v>
      </c>
    </row>
    <row r="519" customFormat="false" ht="21.75" hidden="false" customHeight="true" outlineLevel="0" collapsed="false">
      <c r="A519" s="20" t="s">
        <v>40</v>
      </c>
      <c r="B519" s="14" t="s">
        <v>498</v>
      </c>
      <c r="C519" s="14" t="s">
        <v>500</v>
      </c>
      <c r="D519" s="14" t="s">
        <v>39</v>
      </c>
      <c r="E519" s="14"/>
      <c r="F519" s="29"/>
      <c r="G519" s="29"/>
      <c r="H519" s="29" t="n">
        <v>0</v>
      </c>
      <c r="I519" s="29" t="n">
        <v>2646.1</v>
      </c>
      <c r="J519" s="29" t="n">
        <v>0</v>
      </c>
      <c r="K519" s="29" t="n">
        <v>0</v>
      </c>
      <c r="L519" s="29" t="n">
        <v>0</v>
      </c>
      <c r="M519" s="29" t="n">
        <v>0</v>
      </c>
      <c r="N519" s="29" t="n">
        <f aca="false">J519+I519+H519</f>
        <v>2646.1</v>
      </c>
      <c r="O519" s="29" t="n">
        <v>0</v>
      </c>
      <c r="P519" s="29" t="n">
        <v>0</v>
      </c>
      <c r="Q519" s="29" t="n">
        <v>2646.1</v>
      </c>
      <c r="R519" s="29" t="n">
        <v>0</v>
      </c>
      <c r="S519" s="29" t="n">
        <v>0</v>
      </c>
      <c r="T519" s="29" t="n">
        <v>0</v>
      </c>
      <c r="U519" s="29" t="n">
        <v>2646.1</v>
      </c>
      <c r="V519" s="29" t="n">
        <v>0</v>
      </c>
      <c r="W519" s="29" t="n">
        <v>84.5</v>
      </c>
      <c r="X519" s="29" t="n">
        <v>0</v>
      </c>
      <c r="Y519" s="29" t="n">
        <v>2730.6</v>
      </c>
      <c r="Z519" s="29" t="n">
        <v>0</v>
      </c>
      <c r="AA519" s="29" t="n">
        <v>0</v>
      </c>
      <c r="AB519" s="29" t="n">
        <v>0</v>
      </c>
      <c r="AC519" s="29" t="n">
        <v>2730.6</v>
      </c>
      <c r="AD519" s="29" t="n">
        <v>0</v>
      </c>
      <c r="AE519" s="29" t="n">
        <v>0</v>
      </c>
      <c r="AF519" s="29" t="n">
        <v>0</v>
      </c>
      <c r="AG519" s="29" t="n">
        <f aca="false">AC519+AD519+AE519+AF519</f>
        <v>2730.6</v>
      </c>
    </row>
    <row r="520" customFormat="false" ht="21.75" hidden="false" customHeight="true" outlineLevel="0" collapsed="false">
      <c r="A520" s="25" t="s">
        <v>503</v>
      </c>
      <c r="B520" s="17" t="s">
        <v>498</v>
      </c>
      <c r="C520" s="17" t="s">
        <v>502</v>
      </c>
      <c r="D520" s="17" t="s">
        <v>37</v>
      </c>
      <c r="E520" s="17"/>
      <c r="F520" s="52" t="n">
        <f aca="false">F521</f>
        <v>6527.7</v>
      </c>
      <c r="G520" s="52" t="n">
        <f aca="false">G521</f>
        <v>0</v>
      </c>
      <c r="H520" s="52" t="n">
        <f aca="false">H521</f>
        <v>6527.7</v>
      </c>
      <c r="I520" s="52" t="n">
        <f aca="false">I521</f>
        <v>0</v>
      </c>
      <c r="J520" s="52" t="n">
        <f aca="false">J521</f>
        <v>0</v>
      </c>
      <c r="K520" s="52" t="n">
        <f aca="false">K521</f>
        <v>0</v>
      </c>
      <c r="L520" s="52" t="n">
        <f aca="false">L521</f>
        <v>0</v>
      </c>
      <c r="M520" s="52" t="n">
        <f aca="false">M521</f>
        <v>0</v>
      </c>
      <c r="N520" s="52" t="n">
        <f aca="false">N521</f>
        <v>6527.7</v>
      </c>
      <c r="O520" s="52" t="n">
        <f aca="false">O521</f>
        <v>0</v>
      </c>
      <c r="P520" s="52" t="n">
        <f aca="false">P521</f>
        <v>0</v>
      </c>
      <c r="Q520" s="52" t="n">
        <f aca="false">Q521</f>
        <v>6527.7</v>
      </c>
      <c r="R520" s="52" t="n">
        <f aca="false">R521</f>
        <v>0</v>
      </c>
      <c r="S520" s="52" t="n">
        <f aca="false">S521</f>
        <v>0</v>
      </c>
      <c r="T520" s="52" t="n">
        <f aca="false">T521</f>
        <v>0</v>
      </c>
      <c r="U520" s="52" t="n">
        <f aca="false">U521</f>
        <v>6527.7</v>
      </c>
      <c r="V520" s="52" t="n">
        <f aca="false">V521</f>
        <v>0</v>
      </c>
      <c r="W520" s="52" t="n">
        <f aca="false">W521</f>
        <v>208.6</v>
      </c>
      <c r="X520" s="52" t="n">
        <f aca="false">X521</f>
        <v>0</v>
      </c>
      <c r="Y520" s="52" t="n">
        <f aca="false">Y521</f>
        <v>6736.3</v>
      </c>
      <c r="Z520" s="52" t="n">
        <f aca="false">Z521</f>
        <v>0</v>
      </c>
      <c r="AA520" s="52" t="n">
        <f aca="false">AA521</f>
        <v>0</v>
      </c>
      <c r="AB520" s="52" t="n">
        <f aca="false">AB521</f>
        <v>0</v>
      </c>
      <c r="AC520" s="52" t="n">
        <f aca="false">AC521</f>
        <v>6736.3</v>
      </c>
      <c r="AD520" s="52" t="n">
        <f aca="false">AD521</f>
        <v>0</v>
      </c>
      <c r="AE520" s="52" t="n">
        <f aca="false">AE521</f>
        <v>0</v>
      </c>
      <c r="AF520" s="52" t="n">
        <f aca="false">AF521</f>
        <v>0</v>
      </c>
      <c r="AG520" s="52" t="n">
        <f aca="false">AG521</f>
        <v>6736.3</v>
      </c>
    </row>
    <row r="521" customFormat="false" ht="21.75" hidden="false" customHeight="true" outlineLevel="0" collapsed="false">
      <c r="A521" s="35" t="s">
        <v>40</v>
      </c>
      <c r="B521" s="14" t="s">
        <v>498</v>
      </c>
      <c r="C521" s="14" t="s">
        <v>502</v>
      </c>
      <c r="D521" s="14" t="s">
        <v>39</v>
      </c>
      <c r="E521" s="14"/>
      <c r="F521" s="31" t="n">
        <v>6527.7</v>
      </c>
      <c r="G521" s="31" t="n">
        <v>0</v>
      </c>
      <c r="H521" s="31" t="n">
        <f aca="false">F521</f>
        <v>6527.7</v>
      </c>
      <c r="I521" s="29" t="n">
        <v>0</v>
      </c>
      <c r="J521" s="29" t="n">
        <v>0</v>
      </c>
      <c r="K521" s="29" t="n">
        <v>0</v>
      </c>
      <c r="L521" s="29" t="n">
        <v>0</v>
      </c>
      <c r="M521" s="29" t="n">
        <v>0</v>
      </c>
      <c r="N521" s="29" t="n">
        <f aca="false">J521+I521+H521</f>
        <v>6527.7</v>
      </c>
      <c r="O521" s="29" t="n">
        <f aca="false">K521+J521+I521</f>
        <v>0</v>
      </c>
      <c r="P521" s="29" t="n">
        <f aca="false">L521+K521+J521</f>
        <v>0</v>
      </c>
      <c r="Q521" s="29" t="n">
        <v>6527.7</v>
      </c>
      <c r="R521" s="29" t="n">
        <v>0</v>
      </c>
      <c r="S521" s="29" t="n">
        <v>0</v>
      </c>
      <c r="T521" s="29" t="n">
        <v>0</v>
      </c>
      <c r="U521" s="29" t="n">
        <v>6527.7</v>
      </c>
      <c r="V521" s="29" t="n">
        <v>0</v>
      </c>
      <c r="W521" s="29" t="n">
        <v>208.6</v>
      </c>
      <c r="X521" s="29" t="n">
        <v>0</v>
      </c>
      <c r="Y521" s="29" t="n">
        <v>6736.3</v>
      </c>
      <c r="Z521" s="29" t="n">
        <v>0</v>
      </c>
      <c r="AA521" s="29" t="n">
        <v>0</v>
      </c>
      <c r="AB521" s="29" t="n">
        <v>0</v>
      </c>
      <c r="AC521" s="29" t="n">
        <v>6736.3</v>
      </c>
      <c r="AD521" s="29" t="n">
        <v>0</v>
      </c>
      <c r="AE521" s="29" t="n">
        <v>0</v>
      </c>
      <c r="AF521" s="29" t="n">
        <v>0</v>
      </c>
      <c r="AG521" s="29" t="n">
        <f aca="false">AC521+AD521+AE521+AF521</f>
        <v>6736.3</v>
      </c>
    </row>
    <row r="522" customFormat="false" ht="33" hidden="false" customHeight="true" outlineLevel="0" collapsed="false">
      <c r="A522" s="25" t="s">
        <v>505</v>
      </c>
      <c r="B522" s="17" t="s">
        <v>498</v>
      </c>
      <c r="C522" s="17" t="s">
        <v>504</v>
      </c>
      <c r="D522" s="17" t="s">
        <v>37</v>
      </c>
      <c r="E522" s="17"/>
      <c r="F522" s="52" t="n">
        <f aca="false">F523</f>
        <v>830.7</v>
      </c>
      <c r="G522" s="52" t="n">
        <f aca="false">G523</f>
        <v>0</v>
      </c>
      <c r="H522" s="52" t="n">
        <f aca="false">H523</f>
        <v>830.7</v>
      </c>
      <c r="I522" s="52" t="n">
        <f aca="false">I523</f>
        <v>0</v>
      </c>
      <c r="J522" s="52" t="n">
        <f aca="false">J523</f>
        <v>0</v>
      </c>
      <c r="K522" s="52" t="n">
        <f aca="false">K523</f>
        <v>0</v>
      </c>
      <c r="L522" s="52" t="n">
        <f aca="false">L523</f>
        <v>0</v>
      </c>
      <c r="M522" s="52" t="n">
        <f aca="false">M523</f>
        <v>0</v>
      </c>
      <c r="N522" s="52" t="n">
        <f aca="false">N523</f>
        <v>830.7</v>
      </c>
      <c r="O522" s="52" t="n">
        <f aca="false">O523</f>
        <v>0</v>
      </c>
      <c r="P522" s="52" t="n">
        <f aca="false">P523</f>
        <v>0</v>
      </c>
      <c r="Q522" s="52" t="n">
        <f aca="false">Q523</f>
        <v>830.7</v>
      </c>
      <c r="R522" s="52" t="n">
        <f aca="false">R523</f>
        <v>0</v>
      </c>
      <c r="S522" s="52" t="n">
        <f aca="false">S523</f>
        <v>0</v>
      </c>
      <c r="T522" s="52" t="n">
        <f aca="false">T523</f>
        <v>0</v>
      </c>
      <c r="U522" s="52" t="n">
        <f aca="false">U523</f>
        <v>830.7</v>
      </c>
      <c r="V522" s="52" t="n">
        <f aca="false">V523</f>
        <v>0</v>
      </c>
      <c r="W522" s="52" t="n">
        <f aca="false">W523</f>
        <v>27.8</v>
      </c>
      <c r="X522" s="52" t="n">
        <f aca="false">X523</f>
        <v>0</v>
      </c>
      <c r="Y522" s="52" t="n">
        <f aca="false">Y523</f>
        <v>858.5</v>
      </c>
      <c r="Z522" s="52" t="n">
        <f aca="false">Z523</f>
        <v>0</v>
      </c>
      <c r="AA522" s="52" t="n">
        <f aca="false">AA523</f>
        <v>0</v>
      </c>
      <c r="AB522" s="52" t="n">
        <f aca="false">AB523</f>
        <v>0</v>
      </c>
      <c r="AC522" s="52" t="n">
        <f aca="false">AC523</f>
        <v>858.5</v>
      </c>
      <c r="AD522" s="52" t="n">
        <f aca="false">AD523</f>
        <v>0</v>
      </c>
      <c r="AE522" s="52" t="n">
        <f aca="false">AE523</f>
        <v>0</v>
      </c>
      <c r="AF522" s="52" t="n">
        <f aca="false">AF523</f>
        <v>0</v>
      </c>
      <c r="AG522" s="52" t="n">
        <f aca="false">AG523</f>
        <v>858.5</v>
      </c>
    </row>
    <row r="523" customFormat="false" ht="21.75" hidden="false" customHeight="true" outlineLevel="0" collapsed="false">
      <c r="A523" s="35" t="s">
        <v>40</v>
      </c>
      <c r="B523" s="14" t="s">
        <v>498</v>
      </c>
      <c r="C523" s="14" t="s">
        <v>504</v>
      </c>
      <c r="D523" s="14" t="s">
        <v>39</v>
      </c>
      <c r="E523" s="14"/>
      <c r="F523" s="31" t="n">
        <v>830.7</v>
      </c>
      <c r="G523" s="31" t="n">
        <v>0</v>
      </c>
      <c r="H523" s="31" t="n">
        <f aca="false">F523</f>
        <v>830.7</v>
      </c>
      <c r="I523" s="29" t="n">
        <v>0</v>
      </c>
      <c r="J523" s="29" t="n">
        <v>0</v>
      </c>
      <c r="K523" s="29" t="n">
        <v>0</v>
      </c>
      <c r="L523" s="29" t="n">
        <v>0</v>
      </c>
      <c r="M523" s="29" t="n">
        <v>0</v>
      </c>
      <c r="N523" s="29" t="n">
        <f aca="false">J523+I523+H523</f>
        <v>830.7</v>
      </c>
      <c r="O523" s="29" t="n">
        <f aca="false">K523+J523+I523</f>
        <v>0</v>
      </c>
      <c r="P523" s="29" t="n">
        <f aca="false">L523+K523+J523</f>
        <v>0</v>
      </c>
      <c r="Q523" s="29" t="n">
        <v>830.7</v>
      </c>
      <c r="R523" s="29" t="n">
        <v>0</v>
      </c>
      <c r="S523" s="29" t="n">
        <v>0</v>
      </c>
      <c r="T523" s="29" t="n">
        <v>0</v>
      </c>
      <c r="U523" s="29" t="n">
        <v>830.7</v>
      </c>
      <c r="V523" s="29" t="n">
        <v>0</v>
      </c>
      <c r="W523" s="29" t="n">
        <v>27.8</v>
      </c>
      <c r="X523" s="29" t="n">
        <v>0</v>
      </c>
      <c r="Y523" s="29" t="n">
        <v>858.5</v>
      </c>
      <c r="Z523" s="29" t="n">
        <v>0</v>
      </c>
      <c r="AA523" s="29" t="n">
        <v>0</v>
      </c>
      <c r="AB523" s="29" t="n">
        <v>0</v>
      </c>
      <c r="AC523" s="29" t="n">
        <v>858.5</v>
      </c>
      <c r="AD523" s="29" t="n">
        <v>0</v>
      </c>
      <c r="AE523" s="29" t="n">
        <v>0</v>
      </c>
      <c r="AF523" s="29" t="n">
        <v>0</v>
      </c>
      <c r="AG523" s="29" t="n">
        <f aca="false">AC523+AD523+AE523+AF523</f>
        <v>858.5</v>
      </c>
    </row>
    <row r="524" customFormat="false" ht="21.75" hidden="false" customHeight="true" outlineLevel="0" collapsed="false">
      <c r="A524" s="18" t="s">
        <v>86</v>
      </c>
      <c r="B524" s="17" t="s">
        <v>498</v>
      </c>
      <c r="C524" s="17" t="s">
        <v>85</v>
      </c>
      <c r="D524" s="17" t="s">
        <v>37</v>
      </c>
      <c r="E524" s="17"/>
      <c r="F524" s="27" t="e">
        <f aca="false">#REF!+F525+F527</f>
        <v>#REF!</v>
      </c>
      <c r="G524" s="27" t="e">
        <f aca="false">#REF!+G525+G527</f>
        <v>#REF!</v>
      </c>
      <c r="H524" s="27" t="e">
        <f aca="false">#REF!+H525+H527</f>
        <v>#REF!</v>
      </c>
      <c r="I524" s="27" t="e">
        <f aca="false">#REF!+I525+I527</f>
        <v>#REF!</v>
      </c>
      <c r="J524" s="27" t="e">
        <f aca="false">#REF!+J525+J527</f>
        <v>#REF!</v>
      </c>
      <c r="K524" s="27" t="e">
        <f aca="false">#REF!+K525+K527</f>
        <v>#REF!</v>
      </c>
      <c r="L524" s="27" t="e">
        <f aca="false">#REF!+L525+L527</f>
        <v>#REF!</v>
      </c>
      <c r="M524" s="27" t="e">
        <f aca="false">#REF!+M525+M527</f>
        <v>#REF!</v>
      </c>
      <c r="N524" s="27" t="e">
        <f aca="false">#REF!+N525+N527</f>
        <v>#REF!</v>
      </c>
      <c r="O524" s="27" t="e">
        <f aca="false">#REF!+O525+O527</f>
        <v>#REF!</v>
      </c>
      <c r="P524" s="27" t="e">
        <f aca="false">#REF!+P525+P527</f>
        <v>#REF!</v>
      </c>
      <c r="Q524" s="27" t="n">
        <f aca="false">Q525+Q527</f>
        <v>581</v>
      </c>
      <c r="R524" s="27" t="n">
        <f aca="false">R525+R527</f>
        <v>0</v>
      </c>
      <c r="S524" s="27" t="n">
        <f aca="false">S525+S527</f>
        <v>0</v>
      </c>
      <c r="T524" s="27" t="n">
        <f aca="false">T525+T527</f>
        <v>0</v>
      </c>
      <c r="U524" s="27" t="n">
        <f aca="false">U525+U527</f>
        <v>581</v>
      </c>
      <c r="V524" s="27" t="n">
        <f aca="false">V525+V527</f>
        <v>0</v>
      </c>
      <c r="W524" s="27" t="n">
        <f aca="false">W525+W527</f>
        <v>0</v>
      </c>
      <c r="X524" s="27" t="n">
        <f aca="false">X525+X527</f>
        <v>0</v>
      </c>
      <c r="Y524" s="27" t="n">
        <f aca="false">Y525+Y527</f>
        <v>581</v>
      </c>
      <c r="Z524" s="27" t="n">
        <f aca="false">Z525+Z527</f>
        <v>0</v>
      </c>
      <c r="AA524" s="27" t="n">
        <f aca="false">AA525+AA527</f>
        <v>0</v>
      </c>
      <c r="AB524" s="27" t="n">
        <f aca="false">AB525+AB527</f>
        <v>0</v>
      </c>
      <c r="AC524" s="27" t="n">
        <f aca="false">AC525+AC527</f>
        <v>581</v>
      </c>
      <c r="AD524" s="27" t="n">
        <f aca="false">AD525+AD527</f>
        <v>0</v>
      </c>
      <c r="AE524" s="27" t="n">
        <f aca="false">AE525+AE527</f>
        <v>0</v>
      </c>
      <c r="AF524" s="27" t="n">
        <f aca="false">AF525+AF527</f>
        <v>0</v>
      </c>
      <c r="AG524" s="27" t="n">
        <f aca="false">AG525+AG527</f>
        <v>581</v>
      </c>
    </row>
    <row r="525" customFormat="false" ht="45" hidden="false" customHeight="true" outlineLevel="0" collapsed="false">
      <c r="A525" s="18" t="s">
        <v>326</v>
      </c>
      <c r="B525" s="17" t="s">
        <v>498</v>
      </c>
      <c r="C525" s="17" t="s">
        <v>325</v>
      </c>
      <c r="D525" s="17" t="s">
        <v>37</v>
      </c>
      <c r="E525" s="17"/>
      <c r="F525" s="27"/>
      <c r="G525" s="27"/>
      <c r="H525" s="27" t="n">
        <f aca="false">H526</f>
        <v>0</v>
      </c>
      <c r="I525" s="27" t="n">
        <f aca="false">I526</f>
        <v>162</v>
      </c>
      <c r="J525" s="27" t="n">
        <f aca="false">J526</f>
        <v>0</v>
      </c>
      <c r="K525" s="27" t="n">
        <f aca="false">K526</f>
        <v>0</v>
      </c>
      <c r="L525" s="27" t="n">
        <f aca="false">L526</f>
        <v>0</v>
      </c>
      <c r="M525" s="27" t="n">
        <f aca="false">M526</f>
        <v>0</v>
      </c>
      <c r="N525" s="27" t="n">
        <f aca="false">N526</f>
        <v>162</v>
      </c>
      <c r="O525" s="27" t="n">
        <f aca="false">O526</f>
        <v>0</v>
      </c>
      <c r="P525" s="27" t="n">
        <f aca="false">P526</f>
        <v>0</v>
      </c>
      <c r="Q525" s="27" t="n">
        <f aca="false">Q526</f>
        <v>162</v>
      </c>
      <c r="R525" s="27" t="n">
        <f aca="false">R526</f>
        <v>0</v>
      </c>
      <c r="S525" s="27" t="n">
        <f aca="false">S526</f>
        <v>0</v>
      </c>
      <c r="T525" s="27" t="n">
        <f aca="false">T526</f>
        <v>0</v>
      </c>
      <c r="U525" s="27" t="n">
        <f aca="false">U526</f>
        <v>162</v>
      </c>
      <c r="V525" s="27" t="n">
        <f aca="false">V526</f>
        <v>0</v>
      </c>
      <c r="W525" s="27" t="n">
        <f aca="false">W526</f>
        <v>0</v>
      </c>
      <c r="X525" s="27" t="n">
        <f aca="false">X526</f>
        <v>0</v>
      </c>
      <c r="Y525" s="27" t="n">
        <f aca="false">Y526</f>
        <v>162</v>
      </c>
      <c r="Z525" s="27" t="n">
        <f aca="false">Z526</f>
        <v>0</v>
      </c>
      <c r="AA525" s="27" t="n">
        <f aca="false">AA526</f>
        <v>0</v>
      </c>
      <c r="AB525" s="27" t="n">
        <f aca="false">AB526</f>
        <v>0</v>
      </c>
      <c r="AC525" s="27" t="n">
        <f aca="false">AC526</f>
        <v>162</v>
      </c>
      <c r="AD525" s="27" t="n">
        <f aca="false">AD526</f>
        <v>0</v>
      </c>
      <c r="AE525" s="27" t="n">
        <f aca="false">AE526</f>
        <v>0</v>
      </c>
      <c r="AF525" s="27" t="n">
        <f aca="false">AF526</f>
        <v>0</v>
      </c>
      <c r="AG525" s="27" t="n">
        <f aca="false">AG526</f>
        <v>162</v>
      </c>
    </row>
    <row r="526" customFormat="false" ht="21.75" hidden="false" customHeight="true" outlineLevel="0" collapsed="false">
      <c r="A526" s="20" t="s">
        <v>40</v>
      </c>
      <c r="B526" s="14" t="s">
        <v>498</v>
      </c>
      <c r="C526" s="14" t="s">
        <v>325</v>
      </c>
      <c r="D526" s="14" t="s">
        <v>39</v>
      </c>
      <c r="E526" s="14"/>
      <c r="F526" s="29"/>
      <c r="G526" s="29"/>
      <c r="H526" s="29" t="n">
        <v>0</v>
      </c>
      <c r="I526" s="29" t="n">
        <v>162</v>
      </c>
      <c r="J526" s="29" t="n">
        <v>0</v>
      </c>
      <c r="K526" s="29" t="n">
        <v>0</v>
      </c>
      <c r="L526" s="29" t="n">
        <v>0</v>
      </c>
      <c r="M526" s="29" t="n">
        <v>0</v>
      </c>
      <c r="N526" s="29" t="n">
        <f aca="false">J526+I526+H526</f>
        <v>162</v>
      </c>
      <c r="O526" s="29" t="n">
        <v>0</v>
      </c>
      <c r="P526" s="29" t="n">
        <v>0</v>
      </c>
      <c r="Q526" s="29" t="n">
        <v>162</v>
      </c>
      <c r="R526" s="29" t="n">
        <v>0</v>
      </c>
      <c r="S526" s="29" t="n">
        <v>0</v>
      </c>
      <c r="T526" s="29" t="n">
        <v>0</v>
      </c>
      <c r="U526" s="29" t="n">
        <v>162</v>
      </c>
      <c r="V526" s="29" t="n">
        <v>0</v>
      </c>
      <c r="W526" s="29" t="n">
        <v>0</v>
      </c>
      <c r="X526" s="29" t="n">
        <v>0</v>
      </c>
      <c r="Y526" s="29" t="n">
        <v>162</v>
      </c>
      <c r="Z526" s="29" t="n">
        <v>0</v>
      </c>
      <c r="AA526" s="29" t="n">
        <v>0</v>
      </c>
      <c r="AB526" s="29" t="n">
        <v>0</v>
      </c>
      <c r="AC526" s="29" t="n">
        <v>162</v>
      </c>
      <c r="AD526" s="29" t="n">
        <v>0</v>
      </c>
      <c r="AE526" s="29" t="n">
        <v>0</v>
      </c>
      <c r="AF526" s="29" t="n">
        <v>0</v>
      </c>
      <c r="AG526" s="29" t="n">
        <f aca="false">AC526+AD526+AE526+AF526</f>
        <v>162</v>
      </c>
    </row>
    <row r="527" customFormat="false" ht="33.75" hidden="false" customHeight="true" outlineLevel="0" collapsed="false">
      <c r="A527" s="18" t="s">
        <v>507</v>
      </c>
      <c r="B527" s="17" t="s">
        <v>498</v>
      </c>
      <c r="C527" s="17" t="s">
        <v>506</v>
      </c>
      <c r="D527" s="17" t="s">
        <v>37</v>
      </c>
      <c r="E527" s="14"/>
      <c r="F527" s="29"/>
      <c r="G527" s="29"/>
      <c r="H527" s="27" t="n">
        <f aca="false">H528</f>
        <v>0</v>
      </c>
      <c r="I527" s="27" t="n">
        <f aca="false">I528</f>
        <v>409</v>
      </c>
      <c r="J527" s="27" t="n">
        <f aca="false">J528</f>
        <v>0</v>
      </c>
      <c r="K527" s="27" t="n">
        <f aca="false">K528</f>
        <v>0</v>
      </c>
      <c r="L527" s="27" t="n">
        <f aca="false">L528</f>
        <v>0</v>
      </c>
      <c r="M527" s="27" t="n">
        <f aca="false">M528</f>
        <v>10</v>
      </c>
      <c r="N527" s="27" t="n">
        <f aca="false">N528</f>
        <v>419</v>
      </c>
      <c r="O527" s="27" t="n">
        <f aca="false">O528</f>
        <v>0</v>
      </c>
      <c r="P527" s="27" t="n">
        <f aca="false">P528</f>
        <v>0</v>
      </c>
      <c r="Q527" s="27" t="n">
        <f aca="false">Q528</f>
        <v>419</v>
      </c>
      <c r="R527" s="27" t="n">
        <f aca="false">R528</f>
        <v>0</v>
      </c>
      <c r="S527" s="27" t="n">
        <f aca="false">S528</f>
        <v>0</v>
      </c>
      <c r="T527" s="27" t="n">
        <f aca="false">T528</f>
        <v>0</v>
      </c>
      <c r="U527" s="27" t="n">
        <f aca="false">U528</f>
        <v>419</v>
      </c>
      <c r="V527" s="27" t="n">
        <f aca="false">V528</f>
        <v>0</v>
      </c>
      <c r="W527" s="27" t="n">
        <f aca="false">W528</f>
        <v>0</v>
      </c>
      <c r="X527" s="27" t="n">
        <f aca="false">X528</f>
        <v>0</v>
      </c>
      <c r="Y527" s="27" t="n">
        <f aca="false">Y528</f>
        <v>419</v>
      </c>
      <c r="Z527" s="27" t="n">
        <f aca="false">Z528</f>
        <v>0</v>
      </c>
      <c r="AA527" s="27" t="n">
        <f aca="false">AA528</f>
        <v>0</v>
      </c>
      <c r="AB527" s="27" t="n">
        <f aca="false">AB528</f>
        <v>0</v>
      </c>
      <c r="AC527" s="27" t="n">
        <f aca="false">AC528</f>
        <v>419</v>
      </c>
      <c r="AD527" s="27" t="n">
        <f aca="false">AD528</f>
        <v>0</v>
      </c>
      <c r="AE527" s="27" t="n">
        <f aca="false">AE528</f>
        <v>0</v>
      </c>
      <c r="AF527" s="27" t="n">
        <f aca="false">AF528</f>
        <v>0</v>
      </c>
      <c r="AG527" s="27" t="n">
        <f aca="false">AG528</f>
        <v>419</v>
      </c>
    </row>
    <row r="528" customFormat="false" ht="21.75" hidden="false" customHeight="true" outlineLevel="0" collapsed="false">
      <c r="A528" s="20" t="s">
        <v>40</v>
      </c>
      <c r="B528" s="14" t="s">
        <v>498</v>
      </c>
      <c r="C528" s="14" t="s">
        <v>506</v>
      </c>
      <c r="D528" s="14" t="s">
        <v>39</v>
      </c>
      <c r="E528" s="14"/>
      <c r="F528" s="29" t="n">
        <v>0</v>
      </c>
      <c r="G528" s="29" t="n">
        <v>0</v>
      </c>
      <c r="H528" s="29" t="n">
        <v>0</v>
      </c>
      <c r="I528" s="29" t="n">
        <v>409</v>
      </c>
      <c r="J528" s="29" t="n">
        <v>0</v>
      </c>
      <c r="K528" s="29" t="n">
        <v>0</v>
      </c>
      <c r="L528" s="29" t="n">
        <v>0</v>
      </c>
      <c r="M528" s="29" t="n">
        <v>10</v>
      </c>
      <c r="N528" s="29" t="n">
        <f aca="false">J528+I528+H528+M528</f>
        <v>419</v>
      </c>
      <c r="O528" s="29" t="n">
        <v>0</v>
      </c>
      <c r="P528" s="29" t="n">
        <v>0</v>
      </c>
      <c r="Q528" s="29" t="n">
        <v>419</v>
      </c>
      <c r="R528" s="29" t="n">
        <v>0</v>
      </c>
      <c r="S528" s="29" t="n">
        <v>0</v>
      </c>
      <c r="T528" s="29" t="n">
        <v>0</v>
      </c>
      <c r="U528" s="29" t="n">
        <v>419</v>
      </c>
      <c r="V528" s="29" t="n">
        <v>0</v>
      </c>
      <c r="W528" s="29" t="n">
        <v>0</v>
      </c>
      <c r="X528" s="29" t="n">
        <v>0</v>
      </c>
      <c r="Y528" s="29" t="n">
        <v>419</v>
      </c>
      <c r="Z528" s="29" t="n">
        <v>0</v>
      </c>
      <c r="AA528" s="29" t="n">
        <v>0</v>
      </c>
      <c r="AB528" s="29" t="n">
        <v>0</v>
      </c>
      <c r="AC528" s="29" t="n">
        <v>419</v>
      </c>
      <c r="AD528" s="29" t="n">
        <v>0</v>
      </c>
      <c r="AE528" s="29" t="n">
        <v>0</v>
      </c>
      <c r="AF528" s="29" t="n">
        <v>0</v>
      </c>
      <c r="AG528" s="29" t="n">
        <f aca="false">AC528+AD528+AE528+AF528</f>
        <v>419</v>
      </c>
    </row>
    <row r="529" customFormat="false" ht="51" hidden="false" customHeight="true" outlineLevel="0" collapsed="false">
      <c r="A529" s="38" t="s">
        <v>604</v>
      </c>
      <c r="B529" s="62"/>
      <c r="C529" s="62"/>
      <c r="D529" s="62"/>
      <c r="E529" s="64" t="s">
        <v>605</v>
      </c>
      <c r="F529" s="59" t="e">
        <f aca="false">F530</f>
        <v>#REF!</v>
      </c>
      <c r="G529" s="59" t="e">
        <f aca="false">G530</f>
        <v>#REF!</v>
      </c>
      <c r="H529" s="59" t="e">
        <f aca="false">H530</f>
        <v>#REF!</v>
      </c>
      <c r="I529" s="59" t="e">
        <f aca="false">I530</f>
        <v>#REF!</v>
      </c>
      <c r="J529" s="59" t="e">
        <f aca="false">J530</f>
        <v>#REF!</v>
      </c>
      <c r="K529" s="59" t="e">
        <f aca="false">K530</f>
        <v>#REF!</v>
      </c>
      <c r="L529" s="59" t="e">
        <f aca="false">L530</f>
        <v>#REF!</v>
      </c>
      <c r="M529" s="59" t="e">
        <f aca="false">M530</f>
        <v>#REF!</v>
      </c>
      <c r="N529" s="59" t="e">
        <f aca="false">N530</f>
        <v>#REF!</v>
      </c>
      <c r="O529" s="59" t="e">
        <f aca="false">O530</f>
        <v>#REF!</v>
      </c>
      <c r="P529" s="59" t="e">
        <f aca="false">P530</f>
        <v>#REF!</v>
      </c>
      <c r="Q529" s="59" t="n">
        <f aca="false">Q530</f>
        <v>0</v>
      </c>
      <c r="R529" s="59" t="n">
        <f aca="false">R530</f>
        <v>0</v>
      </c>
      <c r="S529" s="59" t="n">
        <f aca="false">S530</f>
        <v>0</v>
      </c>
      <c r="T529" s="59" t="n">
        <f aca="false">T530</f>
        <v>0</v>
      </c>
      <c r="U529" s="59" t="n">
        <f aca="false">U530</f>
        <v>0</v>
      </c>
      <c r="V529" s="59" t="n">
        <f aca="false">V530</f>
        <v>0</v>
      </c>
      <c r="W529" s="59" t="n">
        <f aca="false">W530</f>
        <v>0</v>
      </c>
      <c r="X529" s="59" t="n">
        <f aca="false">X530</f>
        <v>0</v>
      </c>
      <c r="Y529" s="59" t="n">
        <f aca="false">Y530</f>
        <v>0</v>
      </c>
      <c r="Z529" s="59" t="n">
        <f aca="false">Z530</f>
        <v>0</v>
      </c>
      <c r="AA529" s="59" t="n">
        <f aca="false">AA530</f>
        <v>0</v>
      </c>
      <c r="AB529" s="59" t="n">
        <f aca="false">AB530</f>
        <v>0</v>
      </c>
      <c r="AC529" s="59" t="n">
        <f aca="false">AC530</f>
        <v>0</v>
      </c>
      <c r="AD529" s="59" t="n">
        <f aca="false">AD530</f>
        <v>0</v>
      </c>
      <c r="AE529" s="59" t="n">
        <f aca="false">AE530</f>
        <v>0</v>
      </c>
      <c r="AF529" s="59" t="n">
        <f aca="false">AF530</f>
        <v>0</v>
      </c>
      <c r="AG529" s="59" t="n">
        <f aca="false">AG530</f>
        <v>0</v>
      </c>
    </row>
    <row r="530" customFormat="false" ht="12.75" hidden="false" customHeight="true" outlineLevel="0" collapsed="false">
      <c r="A530" s="15" t="s">
        <v>568</v>
      </c>
      <c r="B530" s="13" t="s">
        <v>75</v>
      </c>
      <c r="C530" s="13"/>
      <c r="D530" s="13"/>
      <c r="E530" s="13"/>
      <c r="F530" s="28" t="e">
        <f aca="false">F531</f>
        <v>#REF!</v>
      </c>
      <c r="G530" s="28" t="e">
        <f aca="false">G531</f>
        <v>#REF!</v>
      </c>
      <c r="H530" s="28" t="e">
        <f aca="false">H531</f>
        <v>#REF!</v>
      </c>
      <c r="I530" s="28" t="e">
        <f aca="false">I531</f>
        <v>#REF!</v>
      </c>
      <c r="J530" s="28" t="e">
        <f aca="false">J531</f>
        <v>#REF!</v>
      </c>
      <c r="K530" s="28" t="e">
        <f aca="false">K531</f>
        <v>#REF!</v>
      </c>
      <c r="L530" s="28" t="e">
        <f aca="false">L531</f>
        <v>#REF!</v>
      </c>
      <c r="M530" s="28" t="e">
        <f aca="false">M531</f>
        <v>#REF!</v>
      </c>
      <c r="N530" s="28" t="e">
        <f aca="false">N531</f>
        <v>#REF!</v>
      </c>
      <c r="O530" s="28" t="e">
        <f aca="false">O531</f>
        <v>#REF!</v>
      </c>
      <c r="P530" s="28" t="e">
        <f aca="false">P531</f>
        <v>#REF!</v>
      </c>
      <c r="Q530" s="28" t="n">
        <f aca="false">Q531</f>
        <v>0</v>
      </c>
      <c r="R530" s="28" t="n">
        <f aca="false">R531</f>
        <v>0</v>
      </c>
      <c r="S530" s="28" t="n">
        <f aca="false">S531</f>
        <v>0</v>
      </c>
      <c r="T530" s="28" t="n">
        <f aca="false">T531</f>
        <v>0</v>
      </c>
      <c r="U530" s="28" t="n">
        <f aca="false">U531</f>
        <v>0</v>
      </c>
      <c r="V530" s="28" t="n">
        <f aca="false">V531</f>
        <v>0</v>
      </c>
      <c r="W530" s="28" t="n">
        <f aca="false">W531</f>
        <v>0</v>
      </c>
      <c r="X530" s="28" t="n">
        <f aca="false">X531</f>
        <v>0</v>
      </c>
      <c r="Y530" s="28" t="n">
        <f aca="false">Y531</f>
        <v>0</v>
      </c>
      <c r="Z530" s="28" t="n">
        <f aca="false">Z531</f>
        <v>0</v>
      </c>
      <c r="AA530" s="28" t="n">
        <f aca="false">AA531</f>
        <v>0</v>
      </c>
      <c r="AB530" s="28" t="n">
        <f aca="false">AB531</f>
        <v>0</v>
      </c>
      <c r="AC530" s="28" t="n">
        <f aca="false">AC531</f>
        <v>0</v>
      </c>
      <c r="AD530" s="28" t="n">
        <f aca="false">AD531</f>
        <v>0</v>
      </c>
      <c r="AE530" s="28" t="n">
        <f aca="false">AE531</f>
        <v>0</v>
      </c>
      <c r="AF530" s="28" t="n">
        <f aca="false">AF531</f>
        <v>0</v>
      </c>
      <c r="AG530" s="28" t="n">
        <f aca="false">AG531</f>
        <v>0</v>
      </c>
    </row>
    <row r="531" customFormat="false" ht="12.75" hidden="false" customHeight="true" outlineLevel="0" collapsed="false">
      <c r="A531" s="18" t="s">
        <v>44</v>
      </c>
      <c r="B531" s="17" t="s">
        <v>75</v>
      </c>
      <c r="C531" s="17" t="s">
        <v>43</v>
      </c>
      <c r="D531" s="17" t="s">
        <v>37</v>
      </c>
      <c r="E531" s="17"/>
      <c r="F531" s="27" t="e">
        <f aca="false">#REF!</f>
        <v>#REF!</v>
      </c>
      <c r="G531" s="27" t="e">
        <f aca="false">#REF!</f>
        <v>#REF!</v>
      </c>
      <c r="H531" s="27" t="e">
        <f aca="false">#REF!</f>
        <v>#REF!</v>
      </c>
      <c r="I531" s="27" t="e">
        <f aca="false">#REF!</f>
        <v>#REF!</v>
      </c>
      <c r="J531" s="27" t="e">
        <f aca="false">#REF!</f>
        <v>#REF!</v>
      </c>
      <c r="K531" s="27" t="e">
        <f aca="false">#REF!</f>
        <v>#REF!</v>
      </c>
      <c r="L531" s="27" t="e">
        <f aca="false">#REF!</f>
        <v>#REF!</v>
      </c>
      <c r="M531" s="27" t="e">
        <f aca="false">#REF!</f>
        <v>#REF!</v>
      </c>
      <c r="N531" s="27" t="e">
        <f aca="false">#REF!</f>
        <v>#REF!</v>
      </c>
      <c r="O531" s="27" t="e">
        <f aca="false">#REF!</f>
        <v>#REF!</v>
      </c>
      <c r="P531" s="27" t="e">
        <f aca="false">#REF!</f>
        <v>#REF!</v>
      </c>
      <c r="Q531" s="27" t="n">
        <f aca="false">Q532</f>
        <v>0</v>
      </c>
      <c r="R531" s="27" t="n">
        <f aca="false">R532</f>
        <v>0</v>
      </c>
      <c r="S531" s="27" t="n">
        <f aca="false">S532</f>
        <v>0</v>
      </c>
      <c r="T531" s="27" t="n">
        <f aca="false">T532</f>
        <v>0</v>
      </c>
      <c r="U531" s="27" t="n">
        <f aca="false">U532</f>
        <v>0</v>
      </c>
      <c r="V531" s="27" t="n">
        <f aca="false">V532</f>
        <v>0</v>
      </c>
      <c r="W531" s="27" t="n">
        <f aca="false">W532</f>
        <v>0</v>
      </c>
      <c r="X531" s="27" t="n">
        <f aca="false">X532</f>
        <v>0</v>
      </c>
      <c r="Y531" s="27" t="n">
        <f aca="false">Y532</f>
        <v>0</v>
      </c>
      <c r="Z531" s="27" t="n">
        <f aca="false">Z532</f>
        <v>0</v>
      </c>
      <c r="AA531" s="27" t="n">
        <f aca="false">AA532</f>
        <v>0</v>
      </c>
      <c r="AB531" s="27" t="n">
        <f aca="false">AB532</f>
        <v>0</v>
      </c>
      <c r="AC531" s="27" t="n">
        <f aca="false">AC532</f>
        <v>0</v>
      </c>
      <c r="AD531" s="27" t="n">
        <f aca="false">AD532</f>
        <v>0</v>
      </c>
      <c r="AE531" s="27" t="n">
        <f aca="false">AE532</f>
        <v>0</v>
      </c>
      <c r="AF531" s="27" t="n">
        <f aca="false">AF532</f>
        <v>0</v>
      </c>
      <c r="AG531" s="27" t="n">
        <f aca="false">AG532</f>
        <v>0</v>
      </c>
    </row>
    <row r="532" customFormat="false" ht="22.5" hidden="false" customHeight="true" outlineLevel="0" collapsed="false">
      <c r="A532" s="18" t="s">
        <v>46</v>
      </c>
      <c r="B532" s="17" t="s">
        <v>75</v>
      </c>
      <c r="C532" s="17" t="s">
        <v>45</v>
      </c>
      <c r="D532" s="17" t="s">
        <v>37</v>
      </c>
      <c r="E532" s="17"/>
      <c r="F532" s="27" t="n">
        <f aca="false">F533</f>
        <v>0</v>
      </c>
      <c r="G532" s="27" t="n">
        <f aca="false">G533</f>
        <v>0</v>
      </c>
      <c r="H532" s="27" t="n">
        <f aca="false">H533</f>
        <v>0</v>
      </c>
      <c r="I532" s="27" t="n">
        <f aca="false">I533</f>
        <v>0</v>
      </c>
      <c r="J532" s="27" t="n">
        <f aca="false">J533</f>
        <v>0</v>
      </c>
      <c r="K532" s="27" t="n">
        <f aca="false">K533</f>
        <v>0</v>
      </c>
      <c r="L532" s="27" t="n">
        <f aca="false">L533</f>
        <v>0</v>
      </c>
      <c r="M532" s="27" t="n">
        <f aca="false">M533</f>
        <v>0</v>
      </c>
      <c r="N532" s="27" t="n">
        <f aca="false">N533</f>
        <v>0</v>
      </c>
      <c r="O532" s="27" t="n">
        <f aca="false">O533</f>
        <v>0</v>
      </c>
      <c r="P532" s="27" t="n">
        <f aca="false">P533</f>
        <v>0</v>
      </c>
      <c r="Q532" s="27" t="n">
        <f aca="false">Q533</f>
        <v>0</v>
      </c>
      <c r="R532" s="27" t="n">
        <f aca="false">R533</f>
        <v>0</v>
      </c>
      <c r="S532" s="27" t="n">
        <f aca="false">S533</f>
        <v>0</v>
      </c>
      <c r="T532" s="27" t="n">
        <f aca="false">T533</f>
        <v>0</v>
      </c>
      <c r="U532" s="27" t="n">
        <f aca="false">U533</f>
        <v>0</v>
      </c>
      <c r="V532" s="27" t="n">
        <f aca="false">V533</f>
        <v>0</v>
      </c>
      <c r="W532" s="27" t="n">
        <f aca="false">W533</f>
        <v>0</v>
      </c>
      <c r="X532" s="27" t="n">
        <f aca="false">X533</f>
        <v>0</v>
      </c>
      <c r="Y532" s="27" t="n">
        <f aca="false">Y533</f>
        <v>0</v>
      </c>
      <c r="Z532" s="27" t="n">
        <f aca="false">Z533</f>
        <v>0</v>
      </c>
      <c r="AA532" s="27" t="n">
        <f aca="false">AA533</f>
        <v>0</v>
      </c>
      <c r="AB532" s="27" t="n">
        <f aca="false">AB533</f>
        <v>0</v>
      </c>
      <c r="AC532" s="27" t="n">
        <f aca="false">AC533</f>
        <v>0</v>
      </c>
      <c r="AD532" s="27" t="n">
        <f aca="false">AD533</f>
        <v>0</v>
      </c>
      <c r="AE532" s="27" t="n">
        <f aca="false">AE533</f>
        <v>0</v>
      </c>
      <c r="AF532" s="27" t="n">
        <f aca="false">AF533</f>
        <v>0</v>
      </c>
      <c r="AG532" s="27" t="n">
        <f aca="false">AG533</f>
        <v>0</v>
      </c>
    </row>
    <row r="533" customFormat="false" ht="22.5" hidden="false" customHeight="true" outlineLevel="0" collapsed="false">
      <c r="A533" s="20" t="s">
        <v>40</v>
      </c>
      <c r="B533" s="14" t="s">
        <v>75</v>
      </c>
      <c r="C533" s="14" t="s">
        <v>45</v>
      </c>
      <c r="D533" s="14" t="s">
        <v>39</v>
      </c>
      <c r="E533" s="14"/>
      <c r="F533" s="29"/>
      <c r="G533" s="29"/>
      <c r="H533" s="29" t="n">
        <v>0</v>
      </c>
      <c r="I533" s="29" t="n">
        <v>0</v>
      </c>
      <c r="J533" s="29" t="n">
        <v>0</v>
      </c>
      <c r="K533" s="29" t="n">
        <v>0</v>
      </c>
      <c r="L533" s="29" t="n">
        <v>0</v>
      </c>
      <c r="M533" s="29" t="n">
        <v>0</v>
      </c>
      <c r="N533" s="29" t="n">
        <f aca="false">J533+I533+H533+L533+K533+M533</f>
        <v>0</v>
      </c>
      <c r="O533" s="29" t="n">
        <f aca="false">K533+J533+I533+M533+L533+N533</f>
        <v>0</v>
      </c>
      <c r="P533" s="29" t="n">
        <f aca="false">L533+K533+J533+N533+M533+O533</f>
        <v>0</v>
      </c>
      <c r="Q533" s="29" t="n">
        <f aca="false">N533+O533+P533</f>
        <v>0</v>
      </c>
      <c r="R533" s="29" t="n">
        <f aca="false">N533+O533+P533</f>
        <v>0</v>
      </c>
      <c r="S533" s="29" t="n">
        <f aca="false">O533+P533+Q533</f>
        <v>0</v>
      </c>
      <c r="T533" s="29" t="n">
        <f aca="false">P533+Q533+R533</f>
        <v>0</v>
      </c>
      <c r="U533" s="29" t="n">
        <f aca="false">P533+Q533+S533</f>
        <v>0</v>
      </c>
      <c r="V533" s="29" t="n">
        <f aca="false">R533+S533+T533</f>
        <v>0</v>
      </c>
      <c r="W533" s="29" t="n">
        <f aca="false">S533+T533+U533</f>
        <v>0</v>
      </c>
      <c r="X533" s="29" t="n">
        <f aca="false">T533+U533+V533</f>
        <v>0</v>
      </c>
      <c r="Y533" s="29" t="n">
        <f aca="false">U533+V533+W533+X533</f>
        <v>0</v>
      </c>
      <c r="Z533" s="29" t="n">
        <f aca="false">V533+W533+X533</f>
        <v>0</v>
      </c>
      <c r="AA533" s="29" t="n">
        <f aca="false">W533+X533+Y533</f>
        <v>0</v>
      </c>
      <c r="AB533" s="29" t="n">
        <f aca="false">X533+Y533+Z533</f>
        <v>0</v>
      </c>
      <c r="AC533" s="29" t="n">
        <f aca="false">Y533+Z533+AA533+AB533</f>
        <v>0</v>
      </c>
      <c r="AD533" s="29" t="n">
        <f aca="false">Z533+AA533+AB533</f>
        <v>0</v>
      </c>
      <c r="AE533" s="29" t="n">
        <f aca="false">AA533+AB533+AC533</f>
        <v>0</v>
      </c>
      <c r="AF533" s="29" t="n">
        <f aca="false">AB533+AC533+AD533</f>
        <v>0</v>
      </c>
      <c r="AG533" s="29" t="n">
        <f aca="false">AC533+AD533+AE533+AF533</f>
        <v>0</v>
      </c>
    </row>
    <row r="534" customFormat="false" ht="63.75" hidden="false" customHeight="true" outlineLevel="0" collapsed="false">
      <c r="A534" s="38" t="s">
        <v>606</v>
      </c>
      <c r="B534" s="62"/>
      <c r="C534" s="62"/>
      <c r="D534" s="62"/>
      <c r="E534" s="64" t="s">
        <v>607</v>
      </c>
      <c r="F534" s="59" t="e">
        <f aca="false">#REF!+F538</f>
        <v>#REF!</v>
      </c>
      <c r="G534" s="59" t="e">
        <f aca="false">#REF!+G538</f>
        <v>#REF!</v>
      </c>
      <c r="H534" s="59" t="e">
        <f aca="false">#REF!+H538+H559</f>
        <v>#REF!</v>
      </c>
      <c r="I534" s="59" t="e">
        <f aca="false">#REF!+I538+I559</f>
        <v>#REF!</v>
      </c>
      <c r="J534" s="59" t="e">
        <f aca="false">#REF!+J538+J559</f>
        <v>#REF!</v>
      </c>
      <c r="K534" s="59" t="e">
        <f aca="false">#REF!+K538+K559</f>
        <v>#REF!</v>
      </c>
      <c r="L534" s="59" t="e">
        <f aca="false">#REF!+L538+L559</f>
        <v>#REF!</v>
      </c>
      <c r="M534" s="59" t="e">
        <f aca="false">#REF!+M538+M559</f>
        <v>#REF!</v>
      </c>
      <c r="N534" s="59" t="e">
        <f aca="false">N538+N559</f>
        <v>#REF!</v>
      </c>
      <c r="O534" s="59" t="e">
        <f aca="false">O538+O559</f>
        <v>#REF!</v>
      </c>
      <c r="P534" s="59" t="e">
        <f aca="false">P538+P559</f>
        <v>#REF!</v>
      </c>
      <c r="Q534" s="59" t="e">
        <f aca="false">Q538+Q559+Q552+Q543</f>
        <v>#REF!</v>
      </c>
      <c r="R534" s="59" t="e">
        <f aca="false">R538+R559+R552+R543</f>
        <v>#REF!</v>
      </c>
      <c r="S534" s="59" t="e">
        <f aca="false">S538+S559+S552+S543</f>
        <v>#REF!</v>
      </c>
      <c r="T534" s="59" t="e">
        <f aca="false">T538+T559+T552+T543</f>
        <v>#REF!</v>
      </c>
      <c r="U534" s="59" t="n">
        <f aca="false">U538+U559+U552+U543</f>
        <v>55097.934</v>
      </c>
      <c r="V534" s="59" t="n">
        <f aca="false">V538+V559+V552+V543</f>
        <v>0</v>
      </c>
      <c r="W534" s="59" t="n">
        <f aca="false">W538+W559+W552+W543</f>
        <v>4549</v>
      </c>
      <c r="X534" s="59" t="n">
        <f aca="false">X538+X559+X552+X543</f>
        <v>0</v>
      </c>
      <c r="Y534" s="59" t="n">
        <f aca="false">Y538+Y559+Y552+Y543</f>
        <v>60218.434</v>
      </c>
      <c r="Z534" s="59" t="n">
        <f aca="false">Z538+Z559+Z552+Z543</f>
        <v>0</v>
      </c>
      <c r="AA534" s="59" t="n">
        <f aca="false">AA538+AA559+AA552+AA543</f>
        <v>0</v>
      </c>
      <c r="AB534" s="59" t="n">
        <f aca="false">AB538+AB559+AB552+AB543</f>
        <v>0</v>
      </c>
      <c r="AC534" s="59" t="n">
        <f aca="false">AC538+AC559+AC552+AC543</f>
        <v>60218.434</v>
      </c>
      <c r="AD534" s="59" t="n">
        <f aca="false">AD538+AD559+AD552+AD543+AD535</f>
        <v>2328.925</v>
      </c>
      <c r="AE534" s="59" t="n">
        <f aca="false">AE538+AE559+AE552+AE543</f>
        <v>8819.266</v>
      </c>
      <c r="AF534" s="59" t="n">
        <f aca="false">AF538+AF559+AF552+AF543</f>
        <v>1530</v>
      </c>
      <c r="AG534" s="59" t="n">
        <f aca="false">AG538+AG559+AG552+AG543+AG535</f>
        <v>72896.625</v>
      </c>
    </row>
    <row r="535" customFormat="false" ht="12.75" hidden="true" customHeight="true" outlineLevel="0" collapsed="false">
      <c r="A535" s="15" t="s">
        <v>568</v>
      </c>
      <c r="B535" s="13" t="s">
        <v>75</v>
      </c>
      <c r="C535" s="13"/>
      <c r="D535" s="13"/>
      <c r="E535" s="65"/>
      <c r="F535" s="47"/>
      <c r="G535" s="47"/>
      <c r="H535" s="47"/>
      <c r="I535" s="47"/>
      <c r="J535" s="47"/>
      <c r="K535" s="47"/>
      <c r="L535" s="47"/>
      <c r="M535" s="47"/>
      <c r="N535" s="47"/>
      <c r="O535" s="47"/>
      <c r="P535" s="47"/>
      <c r="Q535" s="47"/>
      <c r="R535" s="47"/>
      <c r="S535" s="47"/>
      <c r="T535" s="47"/>
      <c r="U535" s="47"/>
      <c r="V535" s="47"/>
      <c r="W535" s="47"/>
      <c r="X535" s="47"/>
      <c r="Y535" s="47"/>
      <c r="Z535" s="47"/>
      <c r="AA535" s="47"/>
      <c r="AB535" s="47"/>
      <c r="AC535" s="30" t="n">
        <f aca="false">AC536</f>
        <v>0</v>
      </c>
      <c r="AD535" s="30" t="n">
        <f aca="false">AD536</f>
        <v>0</v>
      </c>
      <c r="AE535" s="30" t="n">
        <f aca="false">AE536</f>
        <v>0</v>
      </c>
      <c r="AF535" s="30" t="n">
        <f aca="false">AF536</f>
        <v>0</v>
      </c>
      <c r="AG535" s="30" t="n">
        <f aca="false">AG536</f>
        <v>0</v>
      </c>
    </row>
    <row r="536" customFormat="false" ht="45" hidden="true" customHeight="true" outlineLevel="0" collapsed="false">
      <c r="A536" s="25" t="s">
        <v>82</v>
      </c>
      <c r="B536" s="17" t="s">
        <v>75</v>
      </c>
      <c r="C536" s="17" t="s">
        <v>81</v>
      </c>
      <c r="D536" s="17" t="s">
        <v>37</v>
      </c>
      <c r="E536" s="65"/>
      <c r="F536" s="47"/>
      <c r="G536" s="47"/>
      <c r="H536" s="47"/>
      <c r="I536" s="47"/>
      <c r="J536" s="47"/>
      <c r="K536" s="47"/>
      <c r="L536" s="47"/>
      <c r="M536" s="47"/>
      <c r="N536" s="47"/>
      <c r="O536" s="47"/>
      <c r="P536" s="47"/>
      <c r="Q536" s="47"/>
      <c r="R536" s="47"/>
      <c r="S536" s="47"/>
      <c r="T536" s="47"/>
      <c r="U536" s="47"/>
      <c r="V536" s="47"/>
      <c r="W536" s="47"/>
      <c r="X536" s="47"/>
      <c r="Y536" s="47"/>
      <c r="Z536" s="47"/>
      <c r="AA536" s="47"/>
      <c r="AB536" s="47"/>
      <c r="AC536" s="31" t="n">
        <f aca="false">AC537</f>
        <v>0</v>
      </c>
      <c r="AD536" s="31" t="n">
        <f aca="false">AD537</f>
        <v>0</v>
      </c>
      <c r="AE536" s="31" t="n">
        <f aca="false">AE537</f>
        <v>0</v>
      </c>
      <c r="AF536" s="31" t="n">
        <f aca="false">AF537</f>
        <v>0</v>
      </c>
      <c r="AG536" s="31" t="n">
        <f aca="false">AG537</f>
        <v>0</v>
      </c>
    </row>
    <row r="537" customFormat="false" ht="22.5" hidden="true" customHeight="true" outlineLevel="0" collapsed="false">
      <c r="A537" s="20" t="s">
        <v>40</v>
      </c>
      <c r="B537" s="14" t="s">
        <v>75</v>
      </c>
      <c r="C537" s="14" t="s">
        <v>81</v>
      </c>
      <c r="D537" s="14" t="s">
        <v>39</v>
      </c>
      <c r="E537" s="65"/>
      <c r="F537" s="47"/>
      <c r="G537" s="47"/>
      <c r="H537" s="47"/>
      <c r="I537" s="47"/>
      <c r="J537" s="47"/>
      <c r="K537" s="47"/>
      <c r="L537" s="47"/>
      <c r="M537" s="47"/>
      <c r="N537" s="47"/>
      <c r="O537" s="47"/>
      <c r="P537" s="47"/>
      <c r="Q537" s="47"/>
      <c r="R537" s="47"/>
      <c r="S537" s="47"/>
      <c r="T537" s="47"/>
      <c r="U537" s="47"/>
      <c r="V537" s="47"/>
      <c r="W537" s="47"/>
      <c r="X537" s="47"/>
      <c r="Y537" s="47"/>
      <c r="Z537" s="47"/>
      <c r="AA537" s="47"/>
      <c r="AB537" s="47"/>
      <c r="AC537" s="31" t="n">
        <v>0</v>
      </c>
      <c r="AD537" s="31" t="n">
        <v>0</v>
      </c>
      <c r="AE537" s="31" t="n">
        <v>0</v>
      </c>
      <c r="AF537" s="31" t="n">
        <v>0</v>
      </c>
      <c r="AG537" s="31" t="n">
        <f aca="false">AF537+AE537+AD537+AC537</f>
        <v>0</v>
      </c>
    </row>
    <row r="538" customFormat="false" ht="12" hidden="false" customHeight="true" outlineLevel="0" collapsed="false">
      <c r="A538" s="15" t="s">
        <v>143</v>
      </c>
      <c r="B538" s="13" t="s">
        <v>142</v>
      </c>
      <c r="C538" s="13"/>
      <c r="D538" s="13"/>
      <c r="E538" s="13"/>
      <c r="F538" s="30" t="n">
        <f aca="false">F539</f>
        <v>0</v>
      </c>
      <c r="G538" s="30" t="n">
        <f aca="false">G539</f>
        <v>19100</v>
      </c>
      <c r="H538" s="30" t="n">
        <f aca="false">H539</f>
        <v>19100</v>
      </c>
      <c r="I538" s="30" t="n">
        <f aca="false">I539</f>
        <v>0</v>
      </c>
      <c r="J538" s="30" t="n">
        <f aca="false">J539</f>
        <v>0</v>
      </c>
      <c r="K538" s="30" t="n">
        <f aca="false">K539</f>
        <v>0</v>
      </c>
      <c r="L538" s="30" t="n">
        <f aca="false">L539</f>
        <v>0</v>
      </c>
      <c r="M538" s="30" t="n">
        <f aca="false">M539</f>
        <v>0</v>
      </c>
      <c r="N538" s="30" t="n">
        <f aca="false">N539</f>
        <v>19100</v>
      </c>
      <c r="O538" s="30" t="n">
        <f aca="false">O539</f>
        <v>0</v>
      </c>
      <c r="P538" s="30" t="n">
        <f aca="false">P539</f>
        <v>0</v>
      </c>
      <c r="Q538" s="30" t="n">
        <f aca="false">Q539+Q541</f>
        <v>19100</v>
      </c>
      <c r="R538" s="30" t="n">
        <f aca="false">R539+R541</f>
        <v>0</v>
      </c>
      <c r="S538" s="30" t="n">
        <f aca="false">S539+S541</f>
        <v>0</v>
      </c>
      <c r="T538" s="30" t="n">
        <f aca="false">T539+T541</f>
        <v>0</v>
      </c>
      <c r="U538" s="30" t="n">
        <f aca="false">U539+U541</f>
        <v>19100</v>
      </c>
      <c r="V538" s="30" t="n">
        <f aca="false">V539+V541</f>
        <v>0</v>
      </c>
      <c r="W538" s="30" t="n">
        <f aca="false">W539+W541</f>
        <v>0</v>
      </c>
      <c r="X538" s="30" t="n">
        <f aca="false">X539+X541</f>
        <v>0</v>
      </c>
      <c r="Y538" s="30" t="n">
        <f aca="false">Y539+Y541</f>
        <v>19100</v>
      </c>
      <c r="Z538" s="30" t="n">
        <f aca="false">Z539+Z541</f>
        <v>0</v>
      </c>
      <c r="AA538" s="30" t="n">
        <f aca="false">AA539+AA541</f>
        <v>0</v>
      </c>
      <c r="AB538" s="30" t="n">
        <f aca="false">AB539+AB541</f>
        <v>0</v>
      </c>
      <c r="AC538" s="30" t="n">
        <f aca="false">AC539+AC541</f>
        <v>19100</v>
      </c>
      <c r="AD538" s="30" t="n">
        <f aca="false">AD539+AD541</f>
        <v>0</v>
      </c>
      <c r="AE538" s="30" t="n">
        <f aca="false">AE539+AE541</f>
        <v>0</v>
      </c>
      <c r="AF538" s="30" t="n">
        <f aca="false">AF539+AF541</f>
        <v>0</v>
      </c>
      <c r="AG538" s="30" t="n">
        <f aca="false">AG539+AG541</f>
        <v>19100</v>
      </c>
    </row>
    <row r="539" customFormat="false" ht="45" hidden="true" customHeight="true" outlineLevel="0" collapsed="false">
      <c r="A539" s="25" t="s">
        <v>145</v>
      </c>
      <c r="B539" s="17" t="s">
        <v>142</v>
      </c>
      <c r="C539" s="17" t="s">
        <v>144</v>
      </c>
      <c r="D539" s="17" t="s">
        <v>37</v>
      </c>
      <c r="E539" s="17"/>
      <c r="F539" s="52" t="n">
        <f aca="false">F540</f>
        <v>0</v>
      </c>
      <c r="G539" s="52" t="n">
        <f aca="false">G540</f>
        <v>19100</v>
      </c>
      <c r="H539" s="52" t="n">
        <f aca="false">H540</f>
        <v>19100</v>
      </c>
      <c r="I539" s="52" t="n">
        <f aca="false">I540</f>
        <v>0</v>
      </c>
      <c r="J539" s="52" t="n">
        <f aca="false">J540</f>
        <v>0</v>
      </c>
      <c r="K539" s="52" t="n">
        <f aca="false">K540</f>
        <v>0</v>
      </c>
      <c r="L539" s="52" t="n">
        <f aca="false">L540</f>
        <v>0</v>
      </c>
      <c r="M539" s="52" t="n">
        <f aca="false">M540</f>
        <v>0</v>
      </c>
      <c r="N539" s="52" t="n">
        <f aca="false">N540</f>
        <v>19100</v>
      </c>
      <c r="O539" s="52" t="n">
        <f aca="false">O540</f>
        <v>0</v>
      </c>
      <c r="P539" s="52" t="n">
        <f aca="false">P540</f>
        <v>0</v>
      </c>
      <c r="Q539" s="52" t="n">
        <f aca="false">Q540</f>
        <v>19100</v>
      </c>
      <c r="R539" s="52" t="n">
        <f aca="false">R540</f>
        <v>-19100</v>
      </c>
      <c r="S539" s="52" t="n">
        <f aca="false">S540</f>
        <v>0</v>
      </c>
      <c r="T539" s="52" t="n">
        <f aca="false">T540</f>
        <v>0</v>
      </c>
      <c r="U539" s="52" t="n">
        <f aca="false">U540</f>
        <v>0</v>
      </c>
      <c r="V539" s="52" t="n">
        <f aca="false">V540</f>
        <v>0</v>
      </c>
      <c r="W539" s="52" t="n">
        <f aca="false">W540</f>
        <v>0</v>
      </c>
      <c r="X539" s="52" t="n">
        <f aca="false">X540</f>
        <v>0</v>
      </c>
      <c r="Y539" s="52" t="n">
        <f aca="false">Y540</f>
        <v>0</v>
      </c>
      <c r="Z539" s="52" t="n">
        <f aca="false">Z540</f>
        <v>0</v>
      </c>
      <c r="AA539" s="52" t="n">
        <f aca="false">AA540</f>
        <v>0</v>
      </c>
      <c r="AB539" s="52" t="n">
        <f aca="false">AB540</f>
        <v>0</v>
      </c>
      <c r="AC539" s="52" t="n">
        <f aca="false">AC540</f>
        <v>0</v>
      </c>
      <c r="AD539" s="52" t="n">
        <f aca="false">AD540</f>
        <v>0</v>
      </c>
      <c r="AE539" s="52" t="n">
        <f aca="false">AE540</f>
        <v>0</v>
      </c>
      <c r="AF539" s="52" t="n">
        <f aca="false">AF540</f>
        <v>0</v>
      </c>
      <c r="AG539" s="52" t="n">
        <f aca="false">AG540</f>
        <v>0</v>
      </c>
    </row>
    <row r="540" customFormat="false" ht="12" hidden="true" customHeight="true" outlineLevel="0" collapsed="false">
      <c r="A540" s="35" t="s">
        <v>136</v>
      </c>
      <c r="B540" s="14" t="s">
        <v>142</v>
      </c>
      <c r="C540" s="14" t="s">
        <v>144</v>
      </c>
      <c r="D540" s="14" t="s">
        <v>135</v>
      </c>
      <c r="E540" s="14"/>
      <c r="F540" s="31" t="n">
        <v>0</v>
      </c>
      <c r="G540" s="31" t="n">
        <v>19100</v>
      </c>
      <c r="H540" s="31" t="n">
        <f aca="false">G540+F540</f>
        <v>19100</v>
      </c>
      <c r="I540" s="29" t="n">
        <v>0</v>
      </c>
      <c r="J540" s="29" t="n">
        <v>0</v>
      </c>
      <c r="K540" s="29" t="n">
        <v>0</v>
      </c>
      <c r="L540" s="29" t="n">
        <v>0</v>
      </c>
      <c r="M540" s="29" t="n">
        <v>0</v>
      </c>
      <c r="N540" s="29" t="n">
        <f aca="false">J540+I540+H540</f>
        <v>19100</v>
      </c>
      <c r="O540" s="29" t="n">
        <f aca="false">K540+J540+I540</f>
        <v>0</v>
      </c>
      <c r="P540" s="29" t="n">
        <f aca="false">L540+K540+J540</f>
        <v>0</v>
      </c>
      <c r="Q540" s="29" t="n">
        <v>19100</v>
      </c>
      <c r="R540" s="29" t="n">
        <v>-19100</v>
      </c>
      <c r="S540" s="29" t="n">
        <v>0</v>
      </c>
      <c r="T540" s="29" t="n">
        <v>0</v>
      </c>
      <c r="U540" s="29" t="n">
        <f aca="false">Q540+S540+T540+R540</f>
        <v>0</v>
      </c>
      <c r="V540" s="29" t="n">
        <v>0</v>
      </c>
      <c r="W540" s="29" t="n">
        <v>0</v>
      </c>
      <c r="X540" s="29" t="n">
        <v>0</v>
      </c>
      <c r="Y540" s="29" t="n">
        <f aca="false">U540+V540+W540+X540</f>
        <v>0</v>
      </c>
      <c r="Z540" s="29" t="n">
        <v>0</v>
      </c>
      <c r="AA540" s="29" t="n">
        <v>0</v>
      </c>
      <c r="AB540" s="29" t="n">
        <v>0</v>
      </c>
      <c r="AC540" s="29" t="n">
        <f aca="false">Y540+Z540+AA540+AB540</f>
        <v>0</v>
      </c>
      <c r="AD540" s="29" t="n">
        <v>0</v>
      </c>
      <c r="AE540" s="29" t="n">
        <v>0</v>
      </c>
      <c r="AF540" s="29" t="n">
        <v>0</v>
      </c>
      <c r="AG540" s="29" t="n">
        <f aca="false">AC540+AD540+AE540+AF540</f>
        <v>0</v>
      </c>
    </row>
    <row r="541" customFormat="false" ht="22.5" hidden="false" customHeight="true" outlineLevel="0" collapsed="false">
      <c r="A541" s="25" t="s">
        <v>147</v>
      </c>
      <c r="B541" s="17" t="s">
        <v>142</v>
      </c>
      <c r="C541" s="17" t="s">
        <v>146</v>
      </c>
      <c r="D541" s="17" t="s">
        <v>37</v>
      </c>
      <c r="E541" s="17"/>
      <c r="F541" s="52"/>
      <c r="G541" s="52"/>
      <c r="H541" s="52"/>
      <c r="I541" s="27"/>
      <c r="J541" s="27"/>
      <c r="K541" s="27"/>
      <c r="L541" s="27"/>
      <c r="M541" s="27"/>
      <c r="N541" s="27"/>
      <c r="O541" s="27"/>
      <c r="P541" s="27"/>
      <c r="Q541" s="27" t="n">
        <f aca="false">Q542</f>
        <v>0</v>
      </c>
      <c r="R541" s="27" t="n">
        <f aca="false">R542</f>
        <v>19100</v>
      </c>
      <c r="S541" s="27" t="n">
        <f aca="false">S542</f>
        <v>0</v>
      </c>
      <c r="T541" s="27" t="n">
        <f aca="false">T542</f>
        <v>0</v>
      </c>
      <c r="U541" s="27" t="n">
        <f aca="false">U542</f>
        <v>19100</v>
      </c>
      <c r="V541" s="27" t="n">
        <f aca="false">V542</f>
        <v>0</v>
      </c>
      <c r="W541" s="27" t="n">
        <f aca="false">W542</f>
        <v>0</v>
      </c>
      <c r="X541" s="27" t="n">
        <f aca="false">X542</f>
        <v>0</v>
      </c>
      <c r="Y541" s="27" t="n">
        <f aca="false">Y542</f>
        <v>19100</v>
      </c>
      <c r="Z541" s="27" t="n">
        <f aca="false">Z542</f>
        <v>0</v>
      </c>
      <c r="AA541" s="27" t="n">
        <f aca="false">AA542</f>
        <v>0</v>
      </c>
      <c r="AB541" s="27" t="n">
        <f aca="false">AB542</f>
        <v>0</v>
      </c>
      <c r="AC541" s="27" t="n">
        <f aca="false">AC542</f>
        <v>19100</v>
      </c>
      <c r="AD541" s="27" t="n">
        <f aca="false">AD542</f>
        <v>0</v>
      </c>
      <c r="AE541" s="27" t="n">
        <f aca="false">AE542</f>
        <v>0</v>
      </c>
      <c r="AF541" s="27" t="n">
        <f aca="false">AF542</f>
        <v>0</v>
      </c>
      <c r="AG541" s="27" t="n">
        <f aca="false">AG542</f>
        <v>19100</v>
      </c>
    </row>
    <row r="542" customFormat="false" ht="22.5" hidden="false" customHeight="true" outlineLevel="0" collapsed="false">
      <c r="A542" s="20" t="s">
        <v>40</v>
      </c>
      <c r="B542" s="14" t="s">
        <v>142</v>
      </c>
      <c r="C542" s="14" t="s">
        <v>146</v>
      </c>
      <c r="D542" s="14" t="s">
        <v>39</v>
      </c>
      <c r="E542" s="14"/>
      <c r="F542" s="31"/>
      <c r="G542" s="31"/>
      <c r="H542" s="31"/>
      <c r="I542" s="29"/>
      <c r="J542" s="29"/>
      <c r="K542" s="29"/>
      <c r="L542" s="29"/>
      <c r="M542" s="29"/>
      <c r="N542" s="29"/>
      <c r="O542" s="29"/>
      <c r="P542" s="29"/>
      <c r="Q542" s="29" t="n">
        <v>0</v>
      </c>
      <c r="R542" s="29" t="n">
        <v>19100</v>
      </c>
      <c r="S542" s="29" t="n">
        <v>0</v>
      </c>
      <c r="T542" s="29" t="n">
        <v>0</v>
      </c>
      <c r="U542" s="29" t="n">
        <v>19100</v>
      </c>
      <c r="V542" s="29" t="n">
        <v>0</v>
      </c>
      <c r="W542" s="29" t="n">
        <v>0</v>
      </c>
      <c r="X542" s="29" t="n">
        <v>0</v>
      </c>
      <c r="Y542" s="29" t="n">
        <v>19100</v>
      </c>
      <c r="Z542" s="29" t="n">
        <v>0</v>
      </c>
      <c r="AA542" s="29" t="n">
        <v>0</v>
      </c>
      <c r="AB542" s="29" t="n">
        <v>0</v>
      </c>
      <c r="AC542" s="29" t="n">
        <v>19100</v>
      </c>
      <c r="AD542" s="29" t="n">
        <v>0</v>
      </c>
      <c r="AE542" s="29" t="n">
        <v>0</v>
      </c>
      <c r="AF542" s="29" t="n">
        <v>0</v>
      </c>
      <c r="AG542" s="29" t="n">
        <f aca="false">AC542+AD542+AE542+AF542</f>
        <v>19100</v>
      </c>
    </row>
    <row r="543" customFormat="false" ht="12.75" hidden="false" customHeight="true" outlineLevel="0" collapsed="false">
      <c r="A543" s="26" t="s">
        <v>161</v>
      </c>
      <c r="B543" s="13" t="s">
        <v>160</v>
      </c>
      <c r="C543" s="13"/>
      <c r="D543" s="13"/>
      <c r="E543" s="13"/>
      <c r="F543" s="30"/>
      <c r="G543" s="30"/>
      <c r="H543" s="30"/>
      <c r="I543" s="28"/>
      <c r="J543" s="28"/>
      <c r="K543" s="28"/>
      <c r="L543" s="28"/>
      <c r="M543" s="28"/>
      <c r="N543" s="28"/>
      <c r="O543" s="28"/>
      <c r="P543" s="28"/>
      <c r="Q543" s="28" t="n">
        <f aca="false">Q544</f>
        <v>0</v>
      </c>
      <c r="R543" s="28" t="n">
        <f aca="false">R544</f>
        <v>0</v>
      </c>
      <c r="S543" s="28" t="n">
        <f aca="false">S544</f>
        <v>0</v>
      </c>
      <c r="T543" s="28" t="n">
        <f aca="false">T544</f>
        <v>165.234</v>
      </c>
      <c r="U543" s="28" t="n">
        <f aca="false">U544</f>
        <v>165.234</v>
      </c>
      <c r="V543" s="28" t="n">
        <f aca="false">V544</f>
        <v>0</v>
      </c>
      <c r="W543" s="28" t="n">
        <f aca="false">W544</f>
        <v>0</v>
      </c>
      <c r="X543" s="28" t="n">
        <f aca="false">X544</f>
        <v>0</v>
      </c>
      <c r="Y543" s="28" t="n">
        <f aca="false">Y544</f>
        <v>165.234</v>
      </c>
      <c r="Z543" s="28" t="n">
        <f aca="false">Z544</f>
        <v>0</v>
      </c>
      <c r="AA543" s="28" t="n">
        <f aca="false">AA544</f>
        <v>0</v>
      </c>
      <c r="AB543" s="28" t="n">
        <f aca="false">AB544</f>
        <v>0</v>
      </c>
      <c r="AC543" s="28" t="n">
        <f aca="false">AC544+AC546+AC549</f>
        <v>165.234</v>
      </c>
      <c r="AD543" s="28" t="n">
        <f aca="false">AD544+AD546+AD549</f>
        <v>2328.925</v>
      </c>
      <c r="AE543" s="28" t="n">
        <f aca="false">AE544+AE546+AE549</f>
        <v>8819.266</v>
      </c>
      <c r="AF543" s="28" t="n">
        <f aca="false">AF544+AF546+AF549</f>
        <v>250</v>
      </c>
      <c r="AG543" s="28" t="n">
        <f aca="false">AG544+AG546+AG549</f>
        <v>11563.425</v>
      </c>
    </row>
    <row r="544" customFormat="false" ht="22.5" hidden="false" customHeight="true" outlineLevel="0" collapsed="false">
      <c r="A544" s="18" t="s">
        <v>174</v>
      </c>
      <c r="B544" s="17" t="s">
        <v>160</v>
      </c>
      <c r="C544" s="17" t="s">
        <v>173</v>
      </c>
      <c r="D544" s="17" t="s">
        <v>37</v>
      </c>
      <c r="E544" s="17"/>
      <c r="F544" s="52"/>
      <c r="G544" s="52"/>
      <c r="H544" s="52"/>
      <c r="I544" s="27"/>
      <c r="J544" s="27"/>
      <c r="K544" s="27"/>
      <c r="L544" s="27"/>
      <c r="M544" s="27"/>
      <c r="N544" s="27"/>
      <c r="O544" s="27"/>
      <c r="P544" s="27"/>
      <c r="Q544" s="27" t="n">
        <f aca="false">Q545</f>
        <v>0</v>
      </c>
      <c r="R544" s="27" t="n">
        <f aca="false">R545</f>
        <v>0</v>
      </c>
      <c r="S544" s="27" t="n">
        <f aca="false">S545</f>
        <v>0</v>
      </c>
      <c r="T544" s="27" t="n">
        <f aca="false">T545</f>
        <v>165.234</v>
      </c>
      <c r="U544" s="27" t="n">
        <f aca="false">U545</f>
        <v>165.234</v>
      </c>
      <c r="V544" s="27" t="n">
        <f aca="false">V545</f>
        <v>0</v>
      </c>
      <c r="W544" s="27" t="n">
        <f aca="false">W545</f>
        <v>0</v>
      </c>
      <c r="X544" s="27" t="n">
        <f aca="false">X545</f>
        <v>0</v>
      </c>
      <c r="Y544" s="27" t="n">
        <f aca="false">Y545</f>
        <v>165.234</v>
      </c>
      <c r="Z544" s="27" t="n">
        <f aca="false">Z545</f>
        <v>0</v>
      </c>
      <c r="AA544" s="27" t="n">
        <f aca="false">AA545</f>
        <v>0</v>
      </c>
      <c r="AB544" s="27" t="n">
        <f aca="false">AB545</f>
        <v>0</v>
      </c>
      <c r="AC544" s="27" t="n">
        <f aca="false">AC545</f>
        <v>165.234</v>
      </c>
      <c r="AD544" s="27" t="n">
        <f aca="false">AD545</f>
        <v>2328.925</v>
      </c>
      <c r="AE544" s="27" t="n">
        <f aca="false">AE545</f>
        <v>0</v>
      </c>
      <c r="AF544" s="27" t="n">
        <f aca="false">AF545</f>
        <v>250</v>
      </c>
      <c r="AG544" s="27" t="n">
        <f aca="false">AG545</f>
        <v>2744.159</v>
      </c>
    </row>
    <row r="545" customFormat="false" ht="22.5" hidden="false" customHeight="true" outlineLevel="0" collapsed="false">
      <c r="A545" s="20" t="s">
        <v>40</v>
      </c>
      <c r="B545" s="14" t="s">
        <v>160</v>
      </c>
      <c r="C545" s="14" t="s">
        <v>173</v>
      </c>
      <c r="D545" s="14" t="s">
        <v>39</v>
      </c>
      <c r="E545" s="14"/>
      <c r="F545" s="31"/>
      <c r="G545" s="31"/>
      <c r="H545" s="31"/>
      <c r="I545" s="29"/>
      <c r="J545" s="29"/>
      <c r="K545" s="29"/>
      <c r="L545" s="29"/>
      <c r="M545" s="29"/>
      <c r="N545" s="29"/>
      <c r="O545" s="29"/>
      <c r="P545" s="29"/>
      <c r="Q545" s="29" t="n">
        <v>0</v>
      </c>
      <c r="R545" s="29" t="n">
        <v>0</v>
      </c>
      <c r="S545" s="29" t="n">
        <v>0</v>
      </c>
      <c r="T545" s="29" t="n">
        <v>165.234</v>
      </c>
      <c r="U545" s="29" t="n">
        <v>165.234</v>
      </c>
      <c r="V545" s="29" t="n">
        <v>0</v>
      </c>
      <c r="W545" s="29" t="n">
        <v>0</v>
      </c>
      <c r="X545" s="29" t="n">
        <v>0</v>
      </c>
      <c r="Y545" s="29" t="n">
        <v>165.234</v>
      </c>
      <c r="Z545" s="29" t="n">
        <v>0</v>
      </c>
      <c r="AA545" s="29" t="n">
        <v>0</v>
      </c>
      <c r="AB545" s="29" t="n">
        <v>0</v>
      </c>
      <c r="AC545" s="29" t="n">
        <v>165.234</v>
      </c>
      <c r="AD545" s="29" t="n">
        <v>2328.925</v>
      </c>
      <c r="AE545" s="29" t="n">
        <v>0</v>
      </c>
      <c r="AF545" s="29" t="n">
        <v>250</v>
      </c>
      <c r="AG545" s="29" t="n">
        <f aca="false">AC545+AD545+AE545+AF545</f>
        <v>2744.159</v>
      </c>
    </row>
    <row r="546" customFormat="false" ht="90" hidden="false" customHeight="true" outlineLevel="0" collapsed="false">
      <c r="A546" s="18" t="s">
        <v>163</v>
      </c>
      <c r="B546" s="17" t="s">
        <v>160</v>
      </c>
      <c r="C546" s="17" t="s">
        <v>162</v>
      </c>
      <c r="D546" s="17" t="s">
        <v>37</v>
      </c>
      <c r="E546" s="17"/>
      <c r="F546" s="52"/>
      <c r="G546" s="52"/>
      <c r="H546" s="52"/>
      <c r="I546" s="27"/>
      <c r="J546" s="27"/>
      <c r="K546" s="27"/>
      <c r="L546" s="27"/>
      <c r="M546" s="27"/>
      <c r="N546" s="27"/>
      <c r="O546" s="27"/>
      <c r="P546" s="27"/>
      <c r="Q546" s="27"/>
      <c r="R546" s="27"/>
      <c r="S546" s="27"/>
      <c r="T546" s="27"/>
      <c r="U546" s="27"/>
      <c r="V546" s="27"/>
      <c r="W546" s="27"/>
      <c r="X546" s="27"/>
      <c r="Y546" s="27"/>
      <c r="Z546" s="27"/>
      <c r="AA546" s="27"/>
      <c r="AB546" s="27"/>
      <c r="AC546" s="27" t="n">
        <f aca="false">AC547</f>
        <v>0</v>
      </c>
      <c r="AD546" s="27" t="n">
        <f aca="false">AD547</f>
        <v>0</v>
      </c>
      <c r="AE546" s="27" t="n">
        <f aca="false">AE547</f>
        <v>6463</v>
      </c>
      <c r="AF546" s="27" t="n">
        <f aca="false">AF547</f>
        <v>0</v>
      </c>
      <c r="AG546" s="27" t="n">
        <f aca="false">AG547</f>
        <v>6463</v>
      </c>
    </row>
    <row r="547" customFormat="false" ht="33.75" hidden="false" customHeight="true" outlineLevel="0" collapsed="false">
      <c r="A547" s="18" t="s">
        <v>165</v>
      </c>
      <c r="B547" s="17" t="s">
        <v>160</v>
      </c>
      <c r="C547" s="17" t="s">
        <v>164</v>
      </c>
      <c r="D547" s="17" t="s">
        <v>37</v>
      </c>
      <c r="E547" s="17"/>
      <c r="F547" s="52"/>
      <c r="G547" s="52"/>
      <c r="H547" s="52"/>
      <c r="I547" s="27"/>
      <c r="J547" s="27"/>
      <c r="K547" s="27"/>
      <c r="L547" s="27"/>
      <c r="M547" s="27"/>
      <c r="N547" s="27"/>
      <c r="O547" s="27"/>
      <c r="P547" s="27"/>
      <c r="Q547" s="27"/>
      <c r="R547" s="27"/>
      <c r="S547" s="27"/>
      <c r="T547" s="27"/>
      <c r="U547" s="27"/>
      <c r="V547" s="27"/>
      <c r="W547" s="27"/>
      <c r="X547" s="27"/>
      <c r="Y547" s="27"/>
      <c r="Z547" s="27"/>
      <c r="AA547" s="27"/>
      <c r="AB547" s="27"/>
      <c r="AC547" s="27" t="n">
        <f aca="false">AC548</f>
        <v>0</v>
      </c>
      <c r="AD547" s="27" t="n">
        <f aca="false">AD548</f>
        <v>0</v>
      </c>
      <c r="AE547" s="27" t="n">
        <f aca="false">AE548</f>
        <v>6463</v>
      </c>
      <c r="AF547" s="27" t="n">
        <f aca="false">AF548</f>
        <v>0</v>
      </c>
      <c r="AG547" s="27" t="n">
        <f aca="false">AG548</f>
        <v>6463</v>
      </c>
    </row>
    <row r="548" customFormat="false" ht="22.5" hidden="false" customHeight="true" outlineLevel="0" collapsed="false">
      <c r="A548" s="20" t="s">
        <v>40</v>
      </c>
      <c r="B548" s="14" t="s">
        <v>160</v>
      </c>
      <c r="C548" s="14" t="s">
        <v>164</v>
      </c>
      <c r="D548" s="14" t="s">
        <v>39</v>
      </c>
      <c r="E548" s="14"/>
      <c r="F548" s="31"/>
      <c r="G548" s="31"/>
      <c r="H548" s="31"/>
      <c r="I548" s="29"/>
      <c r="J548" s="29"/>
      <c r="K548" s="29"/>
      <c r="L548" s="29"/>
      <c r="M548" s="29"/>
      <c r="N548" s="29"/>
      <c r="O548" s="29"/>
      <c r="P548" s="29"/>
      <c r="Q548" s="29"/>
      <c r="R548" s="29"/>
      <c r="S548" s="29"/>
      <c r="T548" s="29"/>
      <c r="U548" s="29"/>
      <c r="V548" s="29"/>
      <c r="W548" s="29"/>
      <c r="X548" s="29"/>
      <c r="Y548" s="29"/>
      <c r="Z548" s="29"/>
      <c r="AA548" s="29"/>
      <c r="AB548" s="29"/>
      <c r="AC548" s="29" t="n">
        <v>0</v>
      </c>
      <c r="AD548" s="29" t="n">
        <v>0</v>
      </c>
      <c r="AE548" s="29" t="n">
        <v>6463</v>
      </c>
      <c r="AF548" s="29" t="n">
        <v>0</v>
      </c>
      <c r="AG548" s="29" t="n">
        <f aca="false">AF548+AE548+AD548+AC548</f>
        <v>6463</v>
      </c>
    </row>
    <row r="549" customFormat="false" ht="56.25" hidden="false" customHeight="true" outlineLevel="0" collapsed="false">
      <c r="A549" s="18" t="s">
        <v>167</v>
      </c>
      <c r="B549" s="17" t="s">
        <v>160</v>
      </c>
      <c r="C549" s="17" t="s">
        <v>166</v>
      </c>
      <c r="D549" s="17" t="s">
        <v>37</v>
      </c>
      <c r="E549" s="17"/>
      <c r="F549" s="52"/>
      <c r="G549" s="52"/>
      <c r="H549" s="52"/>
      <c r="I549" s="27"/>
      <c r="J549" s="27"/>
      <c r="K549" s="27"/>
      <c r="L549" s="27"/>
      <c r="M549" s="27"/>
      <c r="N549" s="27"/>
      <c r="O549" s="27"/>
      <c r="P549" s="27"/>
      <c r="Q549" s="27"/>
      <c r="R549" s="27"/>
      <c r="S549" s="27"/>
      <c r="T549" s="27"/>
      <c r="U549" s="27"/>
      <c r="V549" s="27"/>
      <c r="W549" s="27"/>
      <c r="X549" s="27"/>
      <c r="Y549" s="27"/>
      <c r="Z549" s="27"/>
      <c r="AA549" s="27"/>
      <c r="AB549" s="27"/>
      <c r="AC549" s="27" t="n">
        <f aca="false">AC550</f>
        <v>0</v>
      </c>
      <c r="AD549" s="27" t="n">
        <f aca="false">AD550</f>
        <v>0</v>
      </c>
      <c r="AE549" s="27" t="n">
        <f aca="false">AE550</f>
        <v>2356.266</v>
      </c>
      <c r="AF549" s="27" t="n">
        <f aca="false">AF550</f>
        <v>0</v>
      </c>
      <c r="AG549" s="27" t="n">
        <f aca="false">AG550</f>
        <v>2356.266</v>
      </c>
    </row>
    <row r="550" customFormat="false" ht="33.75" hidden="false" customHeight="true" outlineLevel="0" collapsed="false">
      <c r="A550" s="18" t="s">
        <v>165</v>
      </c>
      <c r="B550" s="17" t="s">
        <v>160</v>
      </c>
      <c r="C550" s="17" t="s">
        <v>168</v>
      </c>
      <c r="D550" s="17" t="s">
        <v>37</v>
      </c>
      <c r="E550" s="17"/>
      <c r="F550" s="52"/>
      <c r="G550" s="52"/>
      <c r="H550" s="52"/>
      <c r="I550" s="27"/>
      <c r="J550" s="27"/>
      <c r="K550" s="27"/>
      <c r="L550" s="27"/>
      <c r="M550" s="27"/>
      <c r="N550" s="27"/>
      <c r="O550" s="27"/>
      <c r="P550" s="27"/>
      <c r="Q550" s="27"/>
      <c r="R550" s="27"/>
      <c r="S550" s="27"/>
      <c r="T550" s="27"/>
      <c r="U550" s="27"/>
      <c r="V550" s="27"/>
      <c r="W550" s="27"/>
      <c r="X550" s="27"/>
      <c r="Y550" s="27"/>
      <c r="Z550" s="27"/>
      <c r="AA550" s="27"/>
      <c r="AB550" s="27"/>
      <c r="AC550" s="27" t="n">
        <f aca="false">AC551</f>
        <v>0</v>
      </c>
      <c r="AD550" s="27" t="n">
        <f aca="false">AD551</f>
        <v>0</v>
      </c>
      <c r="AE550" s="27" t="n">
        <f aca="false">AE551</f>
        <v>2356.266</v>
      </c>
      <c r="AF550" s="27" t="n">
        <f aca="false">AF551</f>
        <v>0</v>
      </c>
      <c r="AG550" s="27" t="n">
        <f aca="false">AG551</f>
        <v>2356.266</v>
      </c>
    </row>
    <row r="551" customFormat="false" ht="22.5" hidden="false" customHeight="true" outlineLevel="0" collapsed="false">
      <c r="A551" s="20" t="s">
        <v>40</v>
      </c>
      <c r="B551" s="14" t="s">
        <v>160</v>
      </c>
      <c r="C551" s="14" t="s">
        <v>168</v>
      </c>
      <c r="D551" s="14" t="s">
        <v>39</v>
      </c>
      <c r="E551" s="14"/>
      <c r="F551" s="31"/>
      <c r="G551" s="31"/>
      <c r="H551" s="31"/>
      <c r="I551" s="29"/>
      <c r="J551" s="29"/>
      <c r="K551" s="29"/>
      <c r="L551" s="29"/>
      <c r="M551" s="29"/>
      <c r="N551" s="29"/>
      <c r="O551" s="29"/>
      <c r="P551" s="29"/>
      <c r="Q551" s="29"/>
      <c r="R551" s="29"/>
      <c r="S551" s="29"/>
      <c r="T551" s="29"/>
      <c r="U551" s="29"/>
      <c r="V551" s="29"/>
      <c r="W551" s="29"/>
      <c r="X551" s="29"/>
      <c r="Y551" s="29"/>
      <c r="Z551" s="29"/>
      <c r="AA551" s="29"/>
      <c r="AB551" s="29"/>
      <c r="AC551" s="29" t="n">
        <v>0</v>
      </c>
      <c r="AD551" s="29" t="n">
        <v>0</v>
      </c>
      <c r="AE551" s="29" t="n">
        <v>2356.266</v>
      </c>
      <c r="AF551" s="29" t="n">
        <v>0</v>
      </c>
      <c r="AG551" s="29" t="n">
        <f aca="false">AF551+AE551+AD551+AC551</f>
        <v>2356.266</v>
      </c>
    </row>
    <row r="552" customFormat="false" ht="12.75" hidden="false" customHeight="true" outlineLevel="0" collapsed="false">
      <c r="A552" s="26" t="s">
        <v>178</v>
      </c>
      <c r="B552" s="13" t="s">
        <v>177</v>
      </c>
      <c r="C552" s="13"/>
      <c r="D552" s="13"/>
      <c r="E552" s="14"/>
      <c r="F552" s="31"/>
      <c r="G552" s="31"/>
      <c r="H552" s="31"/>
      <c r="I552" s="29"/>
      <c r="J552" s="29"/>
      <c r="K552" s="29"/>
      <c r="L552" s="29"/>
      <c r="M552" s="29"/>
      <c r="N552" s="29"/>
      <c r="O552" s="29"/>
      <c r="P552" s="29"/>
      <c r="Q552" s="28" t="n">
        <f aca="false">Q555</f>
        <v>0</v>
      </c>
      <c r="R552" s="28" t="n">
        <f aca="false">R555</f>
        <v>0</v>
      </c>
      <c r="S552" s="28" t="n">
        <f aca="false">S555</f>
        <v>5500</v>
      </c>
      <c r="T552" s="28" t="n">
        <f aca="false">T555</f>
        <v>0</v>
      </c>
      <c r="U552" s="28" t="n">
        <f aca="false">U555+U557+U553</f>
        <v>5500</v>
      </c>
      <c r="V552" s="28" t="n">
        <f aca="false">V555+V557+V553</f>
        <v>16.148</v>
      </c>
      <c r="W552" s="28" t="n">
        <f aca="false">W555+W557+W553</f>
        <v>4500</v>
      </c>
      <c r="X552" s="28" t="n">
        <f aca="false">X555+X557+X553</f>
        <v>0</v>
      </c>
      <c r="Y552" s="28" t="n">
        <f aca="false">Y555+Y557+Y553</f>
        <v>10016.148</v>
      </c>
      <c r="Z552" s="28" t="n">
        <f aca="false">Z555+Z557+Z553</f>
        <v>0</v>
      </c>
      <c r="AA552" s="28" t="n">
        <f aca="false">AA555+AA557+AA553</f>
        <v>0</v>
      </c>
      <c r="AB552" s="28" t="n">
        <f aca="false">AB555+AB557+AB553</f>
        <v>0</v>
      </c>
      <c r="AC552" s="28" t="n">
        <f aca="false">AC555+AC557+AC553</f>
        <v>10016.148</v>
      </c>
      <c r="AD552" s="28" t="n">
        <f aca="false">AD555+AD557+AD553</f>
        <v>0</v>
      </c>
      <c r="AE552" s="28" t="n">
        <f aca="false">AE555+AE557+AE553</f>
        <v>0</v>
      </c>
      <c r="AF552" s="28" t="n">
        <f aca="false">AF555+AF557+AF553</f>
        <v>1105</v>
      </c>
      <c r="AG552" s="28" t="n">
        <f aca="false">AG555+AG557+AG553</f>
        <v>11121.148</v>
      </c>
    </row>
    <row r="553" customFormat="false" ht="22.5" hidden="false" customHeight="true" outlineLevel="0" collapsed="false">
      <c r="A553" s="18" t="s">
        <v>184</v>
      </c>
      <c r="B553" s="17" t="s">
        <v>177</v>
      </c>
      <c r="C553" s="17" t="s">
        <v>183</v>
      </c>
      <c r="D553" s="17" t="s">
        <v>37</v>
      </c>
      <c r="E553" s="14"/>
      <c r="F553" s="31"/>
      <c r="G553" s="31"/>
      <c r="H553" s="31"/>
      <c r="I553" s="29"/>
      <c r="J553" s="29"/>
      <c r="K553" s="29"/>
      <c r="L553" s="29"/>
      <c r="M553" s="29"/>
      <c r="N553" s="29"/>
      <c r="O553" s="29"/>
      <c r="P553" s="29"/>
      <c r="Q553" s="28"/>
      <c r="R553" s="28"/>
      <c r="S553" s="28"/>
      <c r="T553" s="28"/>
      <c r="U553" s="27" t="n">
        <f aca="false">U554</f>
        <v>0</v>
      </c>
      <c r="V553" s="27" t="n">
        <f aca="false">V554</f>
        <v>16.148</v>
      </c>
      <c r="W553" s="27" t="n">
        <f aca="false">W554</f>
        <v>0</v>
      </c>
      <c r="X553" s="27" t="n">
        <f aca="false">X554</f>
        <v>0</v>
      </c>
      <c r="Y553" s="27" t="n">
        <f aca="false">Y554</f>
        <v>16.148</v>
      </c>
      <c r="Z553" s="27" t="n">
        <f aca="false">Z554</f>
        <v>0</v>
      </c>
      <c r="AA553" s="27" t="n">
        <f aca="false">AA554</f>
        <v>0</v>
      </c>
      <c r="AB553" s="27" t="n">
        <f aca="false">AB554</f>
        <v>0</v>
      </c>
      <c r="AC553" s="27" t="n">
        <f aca="false">AC554</f>
        <v>16.148</v>
      </c>
      <c r="AD553" s="27" t="n">
        <f aca="false">AD554</f>
        <v>0</v>
      </c>
      <c r="AE553" s="27" t="n">
        <f aca="false">AE554</f>
        <v>0</v>
      </c>
      <c r="AF553" s="27" t="n">
        <f aca="false">AF554</f>
        <v>1105</v>
      </c>
      <c r="AG553" s="27" t="n">
        <f aca="false">AG554</f>
        <v>1121.148</v>
      </c>
    </row>
    <row r="554" customFormat="false" ht="22.5" hidden="false" customHeight="true" outlineLevel="0" collapsed="false">
      <c r="A554" s="20" t="s">
        <v>40</v>
      </c>
      <c r="B554" s="14" t="s">
        <v>177</v>
      </c>
      <c r="C554" s="14" t="s">
        <v>183</v>
      </c>
      <c r="D554" s="14" t="s">
        <v>39</v>
      </c>
      <c r="E554" s="14"/>
      <c r="F554" s="31"/>
      <c r="G554" s="31"/>
      <c r="H554" s="31"/>
      <c r="I554" s="29"/>
      <c r="J554" s="29"/>
      <c r="K554" s="29"/>
      <c r="L554" s="29"/>
      <c r="M554" s="29"/>
      <c r="N554" s="29"/>
      <c r="O554" s="29"/>
      <c r="P554" s="29"/>
      <c r="Q554" s="28"/>
      <c r="R554" s="28"/>
      <c r="S554" s="28"/>
      <c r="T554" s="28"/>
      <c r="U554" s="29" t="n">
        <v>0</v>
      </c>
      <c r="V554" s="29" t="n">
        <v>16.148</v>
      </c>
      <c r="W554" s="29" t="n">
        <v>0</v>
      </c>
      <c r="X554" s="29" t="n">
        <v>0</v>
      </c>
      <c r="Y554" s="29" t="n">
        <v>16.148</v>
      </c>
      <c r="Z554" s="29" t="n">
        <v>0</v>
      </c>
      <c r="AA554" s="29" t="n">
        <v>0</v>
      </c>
      <c r="AB554" s="29" t="n">
        <v>0</v>
      </c>
      <c r="AC554" s="29" t="n">
        <v>16.148</v>
      </c>
      <c r="AD554" s="29" t="n">
        <v>0</v>
      </c>
      <c r="AE554" s="29" t="n">
        <v>0</v>
      </c>
      <c r="AF554" s="29" t="n">
        <v>1105</v>
      </c>
      <c r="AG554" s="29" t="n">
        <f aca="false">AC554+AD554+AE554+AF554</f>
        <v>1121.148</v>
      </c>
    </row>
    <row r="555" customFormat="false" ht="56.25" hidden="false" customHeight="true" outlineLevel="0" collapsed="false">
      <c r="A555" s="18" t="s">
        <v>186</v>
      </c>
      <c r="B555" s="17" t="s">
        <v>177</v>
      </c>
      <c r="C555" s="17" t="s">
        <v>185</v>
      </c>
      <c r="D555" s="17" t="s">
        <v>37</v>
      </c>
      <c r="E555" s="14"/>
      <c r="F555" s="31"/>
      <c r="G555" s="31"/>
      <c r="H555" s="31"/>
      <c r="I555" s="29"/>
      <c r="J555" s="29"/>
      <c r="K555" s="29"/>
      <c r="L555" s="29"/>
      <c r="M555" s="29"/>
      <c r="N555" s="29"/>
      <c r="O555" s="29"/>
      <c r="P555" s="29"/>
      <c r="Q555" s="27" t="n">
        <f aca="false">Q556</f>
        <v>0</v>
      </c>
      <c r="R555" s="27" t="n">
        <f aca="false">R556</f>
        <v>0</v>
      </c>
      <c r="S555" s="27" t="n">
        <f aca="false">S556</f>
        <v>5500</v>
      </c>
      <c r="T555" s="27" t="n">
        <f aca="false">T556</f>
        <v>0</v>
      </c>
      <c r="U555" s="27" t="n">
        <f aca="false">U556</f>
        <v>5500</v>
      </c>
      <c r="V555" s="27" t="n">
        <f aca="false">V556</f>
        <v>0</v>
      </c>
      <c r="W555" s="27" t="n">
        <f aca="false">W556</f>
        <v>0</v>
      </c>
      <c r="X555" s="27" t="n">
        <f aca="false">X556</f>
        <v>0</v>
      </c>
      <c r="Y555" s="27" t="n">
        <f aca="false">Y556</f>
        <v>5500</v>
      </c>
      <c r="Z555" s="27" t="n">
        <f aca="false">Z556</f>
        <v>0</v>
      </c>
      <c r="AA555" s="27" t="n">
        <f aca="false">AA556</f>
        <v>0</v>
      </c>
      <c r="AB555" s="27" t="n">
        <f aca="false">AB556</f>
        <v>0</v>
      </c>
      <c r="AC555" s="27" t="n">
        <f aca="false">AC556</f>
        <v>5500</v>
      </c>
      <c r="AD555" s="27" t="n">
        <f aca="false">AD556</f>
        <v>0</v>
      </c>
      <c r="AE555" s="27" t="n">
        <f aca="false">AE556</f>
        <v>0</v>
      </c>
      <c r="AF555" s="27" t="n">
        <f aca="false">AF556</f>
        <v>0</v>
      </c>
      <c r="AG555" s="27" t="n">
        <f aca="false">AG556</f>
        <v>5500</v>
      </c>
    </row>
    <row r="556" customFormat="false" ht="12.75" hidden="false" customHeight="true" outlineLevel="0" collapsed="false">
      <c r="A556" s="20" t="s">
        <v>136</v>
      </c>
      <c r="B556" s="14" t="s">
        <v>177</v>
      </c>
      <c r="C556" s="14" t="s">
        <v>185</v>
      </c>
      <c r="D556" s="14" t="s">
        <v>135</v>
      </c>
      <c r="E556" s="14"/>
      <c r="F556" s="31"/>
      <c r="G556" s="31"/>
      <c r="H556" s="31"/>
      <c r="I556" s="29"/>
      <c r="J556" s="29"/>
      <c r="K556" s="29"/>
      <c r="L556" s="29"/>
      <c r="M556" s="29"/>
      <c r="N556" s="29"/>
      <c r="O556" s="29"/>
      <c r="P556" s="29"/>
      <c r="Q556" s="29" t="n">
        <v>0</v>
      </c>
      <c r="R556" s="29" t="n">
        <v>0</v>
      </c>
      <c r="S556" s="29" t="n">
        <v>5500</v>
      </c>
      <c r="T556" s="29" t="n">
        <v>0</v>
      </c>
      <c r="U556" s="29" t="n">
        <v>5500</v>
      </c>
      <c r="V556" s="29" t="n">
        <v>0</v>
      </c>
      <c r="W556" s="29" t="n">
        <v>0</v>
      </c>
      <c r="X556" s="29" t="n">
        <v>0</v>
      </c>
      <c r="Y556" s="29" t="n">
        <v>5500</v>
      </c>
      <c r="Z556" s="29" t="n">
        <v>0</v>
      </c>
      <c r="AA556" s="29" t="n">
        <v>0</v>
      </c>
      <c r="AB556" s="29" t="n">
        <v>0</v>
      </c>
      <c r="AC556" s="29" t="n">
        <v>5500</v>
      </c>
      <c r="AD556" s="29" t="n">
        <v>0</v>
      </c>
      <c r="AE556" s="29" t="n">
        <v>0</v>
      </c>
      <c r="AF556" s="29" t="n">
        <v>0</v>
      </c>
      <c r="AG556" s="29" t="n">
        <f aca="false">AC556+AD556+AE556+AF556</f>
        <v>5500</v>
      </c>
    </row>
    <row r="557" customFormat="false" ht="33.75" hidden="false" customHeight="true" outlineLevel="0" collapsed="false">
      <c r="A557" s="25" t="s">
        <v>188</v>
      </c>
      <c r="B557" s="17" t="s">
        <v>177</v>
      </c>
      <c r="C557" s="17" t="s">
        <v>187</v>
      </c>
      <c r="D557" s="17" t="s">
        <v>37</v>
      </c>
      <c r="E557" s="17"/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  <c r="R557" s="52"/>
      <c r="S557" s="52"/>
      <c r="T557" s="52"/>
      <c r="U557" s="52" t="n">
        <f aca="false">U558</f>
        <v>0</v>
      </c>
      <c r="V557" s="52" t="n">
        <f aca="false">V558</f>
        <v>0</v>
      </c>
      <c r="W557" s="52" t="n">
        <f aca="false">W558</f>
        <v>4500</v>
      </c>
      <c r="X557" s="52" t="n">
        <f aca="false">X558</f>
        <v>0</v>
      </c>
      <c r="Y557" s="52" t="n">
        <f aca="false">Y558</f>
        <v>4500</v>
      </c>
      <c r="Z557" s="52" t="n">
        <f aca="false">Z558</f>
        <v>0</v>
      </c>
      <c r="AA557" s="52" t="n">
        <f aca="false">AA558</f>
        <v>0</v>
      </c>
      <c r="AB557" s="52" t="n">
        <f aca="false">AB558</f>
        <v>0</v>
      </c>
      <c r="AC557" s="52" t="n">
        <f aca="false">AC558</f>
        <v>4500</v>
      </c>
      <c r="AD557" s="52" t="n">
        <f aca="false">AD558</f>
        <v>0</v>
      </c>
      <c r="AE557" s="52" t="n">
        <f aca="false">AE558</f>
        <v>0</v>
      </c>
      <c r="AF557" s="52" t="n">
        <f aca="false">AF558</f>
        <v>0</v>
      </c>
      <c r="AG557" s="52" t="n">
        <f aca="false">AG558</f>
        <v>4500</v>
      </c>
    </row>
    <row r="558" customFormat="false" ht="22.5" hidden="false" customHeight="true" outlineLevel="0" collapsed="false">
      <c r="A558" s="35" t="s">
        <v>40</v>
      </c>
      <c r="B558" s="14" t="s">
        <v>177</v>
      </c>
      <c r="C558" s="14" t="s">
        <v>187</v>
      </c>
      <c r="D558" s="14" t="s">
        <v>39</v>
      </c>
      <c r="E558" s="14"/>
      <c r="F558" s="31"/>
      <c r="G558" s="31"/>
      <c r="H558" s="31"/>
      <c r="I558" s="31"/>
      <c r="J558" s="31"/>
      <c r="K558" s="31"/>
      <c r="L558" s="31"/>
      <c r="M558" s="31"/>
      <c r="N558" s="31"/>
      <c r="O558" s="31"/>
      <c r="P558" s="31"/>
      <c r="Q558" s="31"/>
      <c r="R558" s="31"/>
      <c r="S558" s="31"/>
      <c r="T558" s="31"/>
      <c r="U558" s="31" t="n">
        <v>0</v>
      </c>
      <c r="V558" s="31" t="n">
        <v>0</v>
      </c>
      <c r="W558" s="31" t="n">
        <v>4500</v>
      </c>
      <c r="X558" s="31" t="n">
        <v>0</v>
      </c>
      <c r="Y558" s="31" t="n">
        <v>4500</v>
      </c>
      <c r="Z558" s="31" t="n">
        <v>0</v>
      </c>
      <c r="AA558" s="31" t="n">
        <v>0</v>
      </c>
      <c r="AB558" s="31" t="n">
        <v>0</v>
      </c>
      <c r="AC558" s="29" t="n">
        <v>4500</v>
      </c>
      <c r="AD558" s="31" t="n">
        <v>0</v>
      </c>
      <c r="AE558" s="31" t="n">
        <v>0</v>
      </c>
      <c r="AF558" s="31" t="n">
        <v>0</v>
      </c>
      <c r="AG558" s="29" t="n">
        <f aca="false">AC558+AD558+AE558+AF558</f>
        <v>4500</v>
      </c>
    </row>
    <row r="559" customFormat="false" ht="21" hidden="false" customHeight="true" outlineLevel="0" collapsed="false">
      <c r="A559" s="15" t="s">
        <v>202</v>
      </c>
      <c r="B559" s="32" t="s">
        <v>201</v>
      </c>
      <c r="C559" s="14"/>
      <c r="D559" s="14"/>
      <c r="E559" s="14"/>
      <c r="F559" s="31"/>
      <c r="G559" s="31"/>
      <c r="H559" s="30" t="e">
        <f aca="false">H560+H571</f>
        <v>#REF!</v>
      </c>
      <c r="I559" s="30" t="e">
        <f aca="false">I560+I571</f>
        <v>#REF!</v>
      </c>
      <c r="J559" s="30" t="e">
        <f aca="false">J560+J571</f>
        <v>#REF!</v>
      </c>
      <c r="K559" s="30" t="e">
        <f aca="false">K560+K571</f>
        <v>#REF!</v>
      </c>
      <c r="L559" s="30" t="e">
        <f aca="false">L560+L571</f>
        <v>#REF!</v>
      </c>
      <c r="M559" s="30" t="e">
        <f aca="false">M560+M571</f>
        <v>#REF!</v>
      </c>
      <c r="N559" s="30" t="e">
        <f aca="false">N560+N571</f>
        <v>#REF!</v>
      </c>
      <c r="O559" s="30" t="e">
        <f aca="false">O560+O571</f>
        <v>#REF!</v>
      </c>
      <c r="P559" s="30" t="e">
        <f aca="false">P560+P571</f>
        <v>#REF!</v>
      </c>
      <c r="Q559" s="30" t="e">
        <f aca="false">Q560+Q571+Q567+Q569</f>
        <v>#REF!</v>
      </c>
      <c r="R559" s="30" t="e">
        <f aca="false">R560+R571+R567+R569</f>
        <v>#REF!</v>
      </c>
      <c r="S559" s="30" t="e">
        <f aca="false">S560+S571+S567+S569</f>
        <v>#REF!</v>
      </c>
      <c r="T559" s="30" t="e">
        <f aca="false">T560+T571+T567+T569</f>
        <v>#REF!</v>
      </c>
      <c r="U559" s="30" t="n">
        <f aca="false">U560+U571+U567+U569</f>
        <v>30332.7</v>
      </c>
      <c r="V559" s="30" t="n">
        <f aca="false">V560+V571+V567+V569</f>
        <v>-16.148</v>
      </c>
      <c r="W559" s="30" t="n">
        <f aca="false">W560+W571+W567+W569</f>
        <v>49</v>
      </c>
      <c r="X559" s="30" t="n">
        <f aca="false">X560+X571+X567+X569</f>
        <v>0</v>
      </c>
      <c r="Y559" s="30" t="n">
        <f aca="false">Y560+Y571+Y567+Y569</f>
        <v>30937.052</v>
      </c>
      <c r="Z559" s="30" t="n">
        <f aca="false">Z560+Z571+Z567+Z569</f>
        <v>0</v>
      </c>
      <c r="AA559" s="30" t="n">
        <f aca="false">AA560+AA571+AA567+AA569</f>
        <v>0</v>
      </c>
      <c r="AB559" s="30" t="n">
        <f aca="false">AB560+AB571+AB567+AB569</f>
        <v>0</v>
      </c>
      <c r="AC559" s="30" t="n">
        <f aca="false">AC560+AC571+AC567+AC569+AC565</f>
        <v>30937.052</v>
      </c>
      <c r="AD559" s="30" t="n">
        <f aca="false">AD560+AD571+AD567+AD569+AD565</f>
        <v>0</v>
      </c>
      <c r="AE559" s="30" t="n">
        <f aca="false">AE560+AE571+AE567+AE569+AE565</f>
        <v>0</v>
      </c>
      <c r="AF559" s="30" t="n">
        <f aca="false">AF560+AF571+AF567+AF569+AF565</f>
        <v>175</v>
      </c>
      <c r="AG559" s="30" t="n">
        <f aca="false">AG560+AG571+AG567+AG569+AG565</f>
        <v>31112.052</v>
      </c>
    </row>
    <row r="560" customFormat="false" ht="16.5" hidden="false" customHeight="true" outlineLevel="0" collapsed="false">
      <c r="A560" s="18" t="s">
        <v>44</v>
      </c>
      <c r="B560" s="17" t="s">
        <v>201</v>
      </c>
      <c r="C560" s="17" t="s">
        <v>43</v>
      </c>
      <c r="D560" s="17" t="s">
        <v>37</v>
      </c>
      <c r="E560" s="14"/>
      <c r="F560" s="31"/>
      <c r="G560" s="31"/>
      <c r="H560" s="52" t="n">
        <f aca="false">H561+H563</f>
        <v>0</v>
      </c>
      <c r="I560" s="52" t="n">
        <f aca="false">I561+I563</f>
        <v>1479</v>
      </c>
      <c r="J560" s="52" t="n">
        <f aca="false">J561+J563</f>
        <v>0</v>
      </c>
      <c r="K560" s="52" t="n">
        <f aca="false">K561+K563</f>
        <v>0</v>
      </c>
      <c r="L560" s="52" t="n">
        <f aca="false">L561+L563</f>
        <v>0</v>
      </c>
      <c r="M560" s="52" t="n">
        <f aca="false">M561+M563</f>
        <v>0</v>
      </c>
      <c r="N560" s="52" t="n">
        <f aca="false">N561+N563</f>
        <v>1479</v>
      </c>
      <c r="O560" s="52" t="n">
        <f aca="false">O561+O563</f>
        <v>0</v>
      </c>
      <c r="P560" s="52" t="n">
        <f aca="false">P561+P563</f>
        <v>0</v>
      </c>
      <c r="Q560" s="52" t="n">
        <f aca="false">Q561+Q563</f>
        <v>1479</v>
      </c>
      <c r="R560" s="52" t="n">
        <f aca="false">R561+R563</f>
        <v>0</v>
      </c>
      <c r="S560" s="52" t="n">
        <f aca="false">S561+S563</f>
        <v>0</v>
      </c>
      <c r="T560" s="52" t="n">
        <f aca="false">T561+T563</f>
        <v>0</v>
      </c>
      <c r="U560" s="52" t="n">
        <f aca="false">U561+U563</f>
        <v>1479</v>
      </c>
      <c r="V560" s="52" t="n">
        <f aca="false">V561+V563</f>
        <v>0</v>
      </c>
      <c r="W560" s="52" t="n">
        <f aca="false">W561+W563</f>
        <v>49</v>
      </c>
      <c r="X560" s="52" t="n">
        <f aca="false">X561+X563</f>
        <v>0</v>
      </c>
      <c r="Y560" s="52" t="n">
        <f aca="false">Y561+Y563</f>
        <v>1552</v>
      </c>
      <c r="Z560" s="52" t="n">
        <f aca="false">Z561+Z563</f>
        <v>0</v>
      </c>
      <c r="AA560" s="52" t="n">
        <f aca="false">AA561+AA563</f>
        <v>0</v>
      </c>
      <c r="AB560" s="52" t="n">
        <f aca="false">AB561+AB563</f>
        <v>0</v>
      </c>
      <c r="AC560" s="52" t="n">
        <f aca="false">AC561+AC563</f>
        <v>1552</v>
      </c>
      <c r="AD560" s="52" t="n">
        <f aca="false">AD561+AD563</f>
        <v>0</v>
      </c>
      <c r="AE560" s="52" t="n">
        <f aca="false">AE561+AE563</f>
        <v>0</v>
      </c>
      <c r="AF560" s="52" t="n">
        <f aca="false">AF561+AF563</f>
        <v>0</v>
      </c>
      <c r="AG560" s="52" t="n">
        <f aca="false">AG561+AG563</f>
        <v>1552</v>
      </c>
    </row>
    <row r="561" customFormat="false" ht="22.5" hidden="false" customHeight="true" outlineLevel="0" collapsed="false">
      <c r="A561" s="18" t="s">
        <v>46</v>
      </c>
      <c r="B561" s="17" t="s">
        <v>201</v>
      </c>
      <c r="C561" s="17" t="s">
        <v>45</v>
      </c>
      <c r="D561" s="17" t="s">
        <v>37</v>
      </c>
      <c r="E561" s="14"/>
      <c r="F561" s="31"/>
      <c r="G561" s="31"/>
      <c r="H561" s="52" t="n">
        <f aca="false">H562</f>
        <v>0</v>
      </c>
      <c r="I561" s="52" t="n">
        <f aca="false">I562</f>
        <v>1475.5</v>
      </c>
      <c r="J561" s="52" t="n">
        <f aca="false">J562</f>
        <v>0</v>
      </c>
      <c r="K561" s="52" t="n">
        <f aca="false">K562</f>
        <v>0</v>
      </c>
      <c r="L561" s="52" t="n">
        <f aca="false">L562</f>
        <v>0</v>
      </c>
      <c r="M561" s="52" t="n">
        <f aca="false">M562</f>
        <v>0</v>
      </c>
      <c r="N561" s="52" t="n">
        <f aca="false">N562</f>
        <v>1475.5</v>
      </c>
      <c r="O561" s="52" t="n">
        <f aca="false">O562</f>
        <v>0</v>
      </c>
      <c r="P561" s="52" t="n">
        <f aca="false">P562</f>
        <v>0</v>
      </c>
      <c r="Q561" s="52" t="n">
        <f aca="false">Q562</f>
        <v>1475.5</v>
      </c>
      <c r="R561" s="52" t="n">
        <f aca="false">R562</f>
        <v>0</v>
      </c>
      <c r="S561" s="52" t="n">
        <f aca="false">S562</f>
        <v>0</v>
      </c>
      <c r="T561" s="52" t="n">
        <f aca="false">T562</f>
        <v>0</v>
      </c>
      <c r="U561" s="52" t="n">
        <f aca="false">U562</f>
        <v>1475.5</v>
      </c>
      <c r="V561" s="52" t="n">
        <f aca="false">V562</f>
        <v>0</v>
      </c>
      <c r="W561" s="52" t="n">
        <f aca="false">W562</f>
        <v>49</v>
      </c>
      <c r="X561" s="52" t="n">
        <f aca="false">X562</f>
        <v>0</v>
      </c>
      <c r="Y561" s="52" t="n">
        <f aca="false">Y562</f>
        <v>1548.5</v>
      </c>
      <c r="Z561" s="52" t="n">
        <f aca="false">Z562</f>
        <v>0</v>
      </c>
      <c r="AA561" s="52" t="n">
        <f aca="false">AA562</f>
        <v>0</v>
      </c>
      <c r="AB561" s="52" t="n">
        <f aca="false">AB562</f>
        <v>0</v>
      </c>
      <c r="AC561" s="52" t="n">
        <f aca="false">AC562</f>
        <v>1548.5</v>
      </c>
      <c r="AD561" s="52" t="n">
        <f aca="false">AD562</f>
        <v>0</v>
      </c>
      <c r="AE561" s="52" t="n">
        <f aca="false">AE562</f>
        <v>0</v>
      </c>
      <c r="AF561" s="52" t="n">
        <f aca="false">AF562</f>
        <v>0</v>
      </c>
      <c r="AG561" s="52" t="n">
        <f aca="false">AG562</f>
        <v>1548.5</v>
      </c>
    </row>
    <row r="562" customFormat="false" ht="22.5" hidden="false" customHeight="true" outlineLevel="0" collapsed="false">
      <c r="A562" s="20" t="s">
        <v>40</v>
      </c>
      <c r="B562" s="14" t="s">
        <v>201</v>
      </c>
      <c r="C562" s="14" t="s">
        <v>45</v>
      </c>
      <c r="D562" s="14" t="s">
        <v>39</v>
      </c>
      <c r="E562" s="14"/>
      <c r="F562" s="31"/>
      <c r="G562" s="31"/>
      <c r="H562" s="31" t="n">
        <v>0</v>
      </c>
      <c r="I562" s="29" t="n">
        <v>1475.5</v>
      </c>
      <c r="J562" s="29" t="n">
        <v>0</v>
      </c>
      <c r="K562" s="29" t="n">
        <v>0</v>
      </c>
      <c r="L562" s="29" t="n">
        <v>0</v>
      </c>
      <c r="M562" s="29" t="n">
        <v>0</v>
      </c>
      <c r="N562" s="29" t="n">
        <f aca="false">J562+I562+H562</f>
        <v>1475.5</v>
      </c>
      <c r="O562" s="29" t="n">
        <v>0</v>
      </c>
      <c r="P562" s="29" t="n">
        <v>0</v>
      </c>
      <c r="Q562" s="29" t="n">
        <v>1475.5</v>
      </c>
      <c r="R562" s="29" t="n">
        <v>0</v>
      </c>
      <c r="S562" s="29" t="n">
        <v>0</v>
      </c>
      <c r="T562" s="29" t="n">
        <v>0</v>
      </c>
      <c r="U562" s="29" t="n">
        <v>1475.5</v>
      </c>
      <c r="V562" s="29" t="n">
        <v>0</v>
      </c>
      <c r="W562" s="29" t="n">
        <v>49</v>
      </c>
      <c r="X562" s="29" t="n">
        <v>0</v>
      </c>
      <c r="Y562" s="29" t="n">
        <v>1548.5</v>
      </c>
      <c r="Z562" s="29" t="n">
        <v>0</v>
      </c>
      <c r="AA562" s="29" t="n">
        <v>0</v>
      </c>
      <c r="AB562" s="29" t="n">
        <v>0</v>
      </c>
      <c r="AC562" s="29" t="n">
        <v>1548.5</v>
      </c>
      <c r="AD562" s="29" t="n">
        <v>0</v>
      </c>
      <c r="AE562" s="29" t="n">
        <v>0</v>
      </c>
      <c r="AF562" s="29" t="n">
        <v>0</v>
      </c>
      <c r="AG562" s="29" t="n">
        <f aca="false">AC562+AD562+AE562+AF562</f>
        <v>1548.5</v>
      </c>
    </row>
    <row r="563" customFormat="false" ht="22.5" hidden="false" customHeight="true" outlineLevel="0" collapsed="false">
      <c r="A563" s="18" t="s">
        <v>48</v>
      </c>
      <c r="B563" s="17" t="s">
        <v>201</v>
      </c>
      <c r="C563" s="17" t="s">
        <v>47</v>
      </c>
      <c r="D563" s="17" t="s">
        <v>37</v>
      </c>
      <c r="E563" s="14"/>
      <c r="F563" s="31"/>
      <c r="G563" s="31"/>
      <c r="H563" s="52" t="n">
        <f aca="false">H564</f>
        <v>0</v>
      </c>
      <c r="I563" s="52" t="n">
        <f aca="false">I564</f>
        <v>3.5</v>
      </c>
      <c r="J563" s="52" t="n">
        <f aca="false">J564</f>
        <v>0</v>
      </c>
      <c r="K563" s="52" t="n">
        <f aca="false">K564</f>
        <v>0</v>
      </c>
      <c r="L563" s="52" t="n">
        <f aca="false">L564</f>
        <v>0</v>
      </c>
      <c r="M563" s="52" t="n">
        <f aca="false">M564</f>
        <v>0</v>
      </c>
      <c r="N563" s="52" t="n">
        <f aca="false">N564</f>
        <v>3.5</v>
      </c>
      <c r="O563" s="52" t="n">
        <f aca="false">O564</f>
        <v>0</v>
      </c>
      <c r="P563" s="52" t="n">
        <f aca="false">P564</f>
        <v>0</v>
      </c>
      <c r="Q563" s="52" t="n">
        <f aca="false">Q564</f>
        <v>3.5</v>
      </c>
      <c r="R563" s="52" t="n">
        <f aca="false">R564</f>
        <v>0</v>
      </c>
      <c r="S563" s="52" t="n">
        <f aca="false">S564</f>
        <v>0</v>
      </c>
      <c r="T563" s="52" t="n">
        <f aca="false">T564</f>
        <v>0</v>
      </c>
      <c r="U563" s="52" t="n">
        <f aca="false">U564</f>
        <v>3.5</v>
      </c>
      <c r="V563" s="52" t="n">
        <f aca="false">V564</f>
        <v>0</v>
      </c>
      <c r="W563" s="52" t="n">
        <f aca="false">W564</f>
        <v>0</v>
      </c>
      <c r="X563" s="52" t="n">
        <f aca="false">X564</f>
        <v>0</v>
      </c>
      <c r="Y563" s="52" t="n">
        <f aca="false">Y564</f>
        <v>3.5</v>
      </c>
      <c r="Z563" s="52" t="n">
        <f aca="false">Z564</f>
        <v>0</v>
      </c>
      <c r="AA563" s="52" t="n">
        <f aca="false">AA564</f>
        <v>0</v>
      </c>
      <c r="AB563" s="52" t="n">
        <f aca="false">AB564</f>
        <v>0</v>
      </c>
      <c r="AC563" s="52" t="n">
        <f aca="false">AC564</f>
        <v>3.5</v>
      </c>
      <c r="AD563" s="52" t="n">
        <f aca="false">AD564</f>
        <v>0</v>
      </c>
      <c r="AE563" s="52" t="n">
        <f aca="false">AE564</f>
        <v>0</v>
      </c>
      <c r="AF563" s="52" t="n">
        <f aca="false">AF564</f>
        <v>0</v>
      </c>
      <c r="AG563" s="52" t="n">
        <f aca="false">AG564</f>
        <v>3.5</v>
      </c>
    </row>
    <row r="564" customFormat="false" ht="22.5" hidden="false" customHeight="true" outlineLevel="0" collapsed="false">
      <c r="A564" s="20" t="s">
        <v>40</v>
      </c>
      <c r="B564" s="14" t="s">
        <v>201</v>
      </c>
      <c r="C564" s="14" t="s">
        <v>47</v>
      </c>
      <c r="D564" s="14" t="s">
        <v>39</v>
      </c>
      <c r="E564" s="14"/>
      <c r="F564" s="31"/>
      <c r="G564" s="31"/>
      <c r="H564" s="31" t="n">
        <v>0</v>
      </c>
      <c r="I564" s="29" t="n">
        <v>3.5</v>
      </c>
      <c r="J564" s="29" t="n">
        <v>0</v>
      </c>
      <c r="K564" s="29" t="n">
        <v>0</v>
      </c>
      <c r="L564" s="29" t="n">
        <v>0</v>
      </c>
      <c r="M564" s="29" t="n">
        <v>0</v>
      </c>
      <c r="N564" s="29" t="n">
        <f aca="false">J564+I564+H564</f>
        <v>3.5</v>
      </c>
      <c r="O564" s="29" t="n">
        <v>0</v>
      </c>
      <c r="P564" s="29" t="n">
        <v>0</v>
      </c>
      <c r="Q564" s="29" t="n">
        <v>3.5</v>
      </c>
      <c r="R564" s="29" t="n">
        <v>0</v>
      </c>
      <c r="S564" s="29" t="n">
        <v>0</v>
      </c>
      <c r="T564" s="29" t="n">
        <v>0</v>
      </c>
      <c r="U564" s="29" t="n">
        <v>3.5</v>
      </c>
      <c r="V564" s="29" t="n">
        <v>0</v>
      </c>
      <c r="W564" s="29" t="n">
        <v>0</v>
      </c>
      <c r="X564" s="29" t="n">
        <v>0</v>
      </c>
      <c r="Y564" s="29" t="n">
        <v>3.5</v>
      </c>
      <c r="Z564" s="29" t="n">
        <v>0</v>
      </c>
      <c r="AA564" s="29" t="n">
        <v>0</v>
      </c>
      <c r="AB564" s="29" t="n">
        <v>0</v>
      </c>
      <c r="AC564" s="29" t="n">
        <v>3.5</v>
      </c>
      <c r="AD564" s="29" t="n">
        <v>0</v>
      </c>
      <c r="AE564" s="29" t="n">
        <v>0</v>
      </c>
      <c r="AF564" s="29" t="n">
        <v>0</v>
      </c>
      <c r="AG564" s="29" t="n">
        <f aca="false">AC564+AD564+AE564+AF564</f>
        <v>3.5</v>
      </c>
    </row>
    <row r="565" customFormat="false" ht="33.75" hidden="false" customHeight="true" outlineLevel="0" collapsed="false">
      <c r="A565" s="18" t="s">
        <v>170</v>
      </c>
      <c r="B565" s="17" t="s">
        <v>201</v>
      </c>
      <c r="C565" s="17" t="s">
        <v>169</v>
      </c>
      <c r="D565" s="17" t="s">
        <v>37</v>
      </c>
      <c r="E565" s="17"/>
      <c r="F565" s="52"/>
      <c r="G565" s="52"/>
      <c r="H565" s="52"/>
      <c r="I565" s="27"/>
      <c r="J565" s="27"/>
      <c r="K565" s="27"/>
      <c r="L565" s="27"/>
      <c r="M565" s="27"/>
      <c r="N565" s="27"/>
      <c r="O565" s="27"/>
      <c r="P565" s="27"/>
      <c r="Q565" s="27"/>
      <c r="R565" s="27"/>
      <c r="S565" s="27"/>
      <c r="T565" s="27"/>
      <c r="U565" s="27"/>
      <c r="V565" s="27"/>
      <c r="W565" s="27"/>
      <c r="X565" s="27"/>
      <c r="Y565" s="27"/>
      <c r="Z565" s="27"/>
      <c r="AA565" s="27"/>
      <c r="AB565" s="27"/>
      <c r="AC565" s="27" t="n">
        <f aca="false">AC566</f>
        <v>0</v>
      </c>
      <c r="AD565" s="27" t="n">
        <f aca="false">AD566</f>
        <v>0</v>
      </c>
      <c r="AE565" s="27" t="n">
        <f aca="false">AE566</f>
        <v>0</v>
      </c>
      <c r="AF565" s="27" t="n">
        <f aca="false">AF566</f>
        <v>175</v>
      </c>
      <c r="AG565" s="27" t="n">
        <f aca="false">AG566</f>
        <v>175</v>
      </c>
    </row>
    <row r="566" customFormat="false" ht="12.75" hidden="false" customHeight="true" outlineLevel="0" collapsed="false">
      <c r="A566" s="20" t="s">
        <v>136</v>
      </c>
      <c r="B566" s="14" t="s">
        <v>201</v>
      </c>
      <c r="C566" s="14" t="s">
        <v>169</v>
      </c>
      <c r="D566" s="14" t="s">
        <v>135</v>
      </c>
      <c r="E566" s="14"/>
      <c r="F566" s="31"/>
      <c r="G566" s="31"/>
      <c r="H566" s="31"/>
      <c r="I566" s="29"/>
      <c r="J566" s="29"/>
      <c r="K566" s="29"/>
      <c r="L566" s="29"/>
      <c r="M566" s="29"/>
      <c r="N566" s="29"/>
      <c r="O566" s="29"/>
      <c r="P566" s="29"/>
      <c r="Q566" s="29"/>
      <c r="R566" s="29"/>
      <c r="S566" s="29"/>
      <c r="T566" s="29"/>
      <c r="U566" s="29"/>
      <c r="V566" s="29"/>
      <c r="W566" s="29"/>
      <c r="X566" s="29"/>
      <c r="Y566" s="29"/>
      <c r="Z566" s="29"/>
      <c r="AA566" s="29"/>
      <c r="AB566" s="29"/>
      <c r="AC566" s="29" t="n">
        <v>0</v>
      </c>
      <c r="AD566" s="29" t="n">
        <v>0</v>
      </c>
      <c r="AE566" s="29" t="n">
        <v>0</v>
      </c>
      <c r="AF566" s="29" t="n">
        <v>175</v>
      </c>
      <c r="AG566" s="29" t="n">
        <f aca="false">AF566</f>
        <v>175</v>
      </c>
    </row>
    <row r="567" customFormat="false" ht="56.25" hidden="false" customHeight="true" outlineLevel="0" collapsed="false">
      <c r="A567" s="18" t="s">
        <v>186</v>
      </c>
      <c r="B567" s="17" t="s">
        <v>201</v>
      </c>
      <c r="C567" s="17" t="s">
        <v>185</v>
      </c>
      <c r="D567" s="17" t="s">
        <v>37</v>
      </c>
      <c r="E567" s="14"/>
      <c r="F567" s="31"/>
      <c r="G567" s="31"/>
      <c r="H567" s="31"/>
      <c r="I567" s="29"/>
      <c r="J567" s="29"/>
      <c r="K567" s="29"/>
      <c r="L567" s="29"/>
      <c r="M567" s="29"/>
      <c r="N567" s="29"/>
      <c r="O567" s="29"/>
      <c r="P567" s="29"/>
      <c r="Q567" s="27" t="n">
        <f aca="false">Q568</f>
        <v>0</v>
      </c>
      <c r="R567" s="27" t="n">
        <f aca="false">R568</f>
        <v>0</v>
      </c>
      <c r="S567" s="27" t="n">
        <f aca="false">S568</f>
        <v>12753.7</v>
      </c>
      <c r="T567" s="27" t="n">
        <f aca="false">T568</f>
        <v>0</v>
      </c>
      <c r="U567" s="27" t="n">
        <f aca="false">U568</f>
        <v>12753.7</v>
      </c>
      <c r="V567" s="27" t="n">
        <f aca="false">V568</f>
        <v>0</v>
      </c>
      <c r="W567" s="27" t="n">
        <f aca="false">W568</f>
        <v>0</v>
      </c>
      <c r="X567" s="27" t="n">
        <f aca="false">X568</f>
        <v>0</v>
      </c>
      <c r="Y567" s="27" t="n">
        <f aca="false">Y568</f>
        <v>12753.7</v>
      </c>
      <c r="Z567" s="27" t="n">
        <f aca="false">Z568</f>
        <v>0</v>
      </c>
      <c r="AA567" s="27" t="n">
        <f aca="false">AA568</f>
        <v>0</v>
      </c>
      <c r="AB567" s="27" t="n">
        <f aca="false">AB568</f>
        <v>0</v>
      </c>
      <c r="AC567" s="27" t="n">
        <f aca="false">AC568</f>
        <v>12753.7</v>
      </c>
      <c r="AD567" s="27" t="n">
        <f aca="false">AD568</f>
        <v>0</v>
      </c>
      <c r="AE567" s="27" t="n">
        <f aca="false">AE568</f>
        <v>0</v>
      </c>
      <c r="AF567" s="27" t="n">
        <f aca="false">AF568</f>
        <v>0</v>
      </c>
      <c r="AG567" s="27" t="n">
        <f aca="false">AG568</f>
        <v>12753.7</v>
      </c>
    </row>
    <row r="568" customFormat="false" ht="12.75" hidden="false" customHeight="true" outlineLevel="0" collapsed="false">
      <c r="A568" s="20" t="s">
        <v>136</v>
      </c>
      <c r="B568" s="14" t="s">
        <v>201</v>
      </c>
      <c r="C568" s="14" t="s">
        <v>185</v>
      </c>
      <c r="D568" s="14" t="s">
        <v>135</v>
      </c>
      <c r="E568" s="14"/>
      <c r="F568" s="31"/>
      <c r="G568" s="31"/>
      <c r="H568" s="31"/>
      <c r="I568" s="29"/>
      <c r="J568" s="29"/>
      <c r="K568" s="29"/>
      <c r="L568" s="29"/>
      <c r="M568" s="29"/>
      <c r="N568" s="29"/>
      <c r="O568" s="29"/>
      <c r="P568" s="29"/>
      <c r="Q568" s="29" t="n">
        <v>0</v>
      </c>
      <c r="R568" s="29" t="n">
        <v>0</v>
      </c>
      <c r="S568" s="29" t="n">
        <v>12753.7</v>
      </c>
      <c r="T568" s="29" t="n">
        <v>0</v>
      </c>
      <c r="U568" s="29" t="n">
        <v>12753.7</v>
      </c>
      <c r="V568" s="29" t="n">
        <v>0</v>
      </c>
      <c r="W568" s="29" t="n">
        <v>0</v>
      </c>
      <c r="X568" s="29" t="n">
        <v>0</v>
      </c>
      <c r="Y568" s="29" t="n">
        <v>12753.7</v>
      </c>
      <c r="Z568" s="29" t="n">
        <v>0</v>
      </c>
      <c r="AA568" s="29" t="n">
        <v>0</v>
      </c>
      <c r="AB568" s="29" t="n">
        <v>0</v>
      </c>
      <c r="AC568" s="29" t="n">
        <v>12753.7</v>
      </c>
      <c r="AD568" s="29" t="n">
        <v>0</v>
      </c>
      <c r="AE568" s="29" t="n">
        <v>0</v>
      </c>
      <c r="AF568" s="29" t="n">
        <v>0</v>
      </c>
      <c r="AG568" s="29" t="n">
        <f aca="false">AC568+AD568+AE568+AF568</f>
        <v>12753.7</v>
      </c>
    </row>
    <row r="569" customFormat="false" ht="33.75" hidden="false" customHeight="true" outlineLevel="0" collapsed="false">
      <c r="A569" s="25" t="s">
        <v>188</v>
      </c>
      <c r="B569" s="17" t="s">
        <v>201</v>
      </c>
      <c r="C569" s="17" t="s">
        <v>187</v>
      </c>
      <c r="D569" s="17" t="s">
        <v>37</v>
      </c>
      <c r="E569" s="17"/>
      <c r="F569" s="52"/>
      <c r="G569" s="52"/>
      <c r="H569" s="52"/>
      <c r="I569" s="27"/>
      <c r="J569" s="27"/>
      <c r="K569" s="27"/>
      <c r="L569" s="27"/>
      <c r="M569" s="27"/>
      <c r="N569" s="27"/>
      <c r="O569" s="27"/>
      <c r="P569" s="27"/>
      <c r="Q569" s="27" t="n">
        <f aca="false">Q570</f>
        <v>0</v>
      </c>
      <c r="R569" s="27" t="n">
        <f aca="false">R570</f>
        <v>0</v>
      </c>
      <c r="S569" s="27" t="n">
        <f aca="false">S570</f>
        <v>14500</v>
      </c>
      <c r="T569" s="27" t="n">
        <f aca="false">T570</f>
        <v>0</v>
      </c>
      <c r="U569" s="27" t="n">
        <f aca="false">U570</f>
        <v>14500</v>
      </c>
      <c r="V569" s="27" t="n">
        <f aca="false">V570</f>
        <v>0</v>
      </c>
      <c r="W569" s="27" t="n">
        <f aca="false">W570</f>
        <v>0</v>
      </c>
      <c r="X569" s="27" t="n">
        <f aca="false">X570</f>
        <v>0</v>
      </c>
      <c r="Y569" s="27" t="n">
        <f aca="false">Y570</f>
        <v>14500</v>
      </c>
      <c r="Z569" s="27" t="n">
        <f aca="false">Z570</f>
        <v>0</v>
      </c>
      <c r="AA569" s="27" t="n">
        <f aca="false">AA570</f>
        <v>0</v>
      </c>
      <c r="AB569" s="27" t="n">
        <f aca="false">AB570</f>
        <v>0</v>
      </c>
      <c r="AC569" s="27" t="n">
        <f aca="false">AC570</f>
        <v>14500</v>
      </c>
      <c r="AD569" s="27" t="n">
        <f aca="false">AD570</f>
        <v>0</v>
      </c>
      <c r="AE569" s="27" t="n">
        <f aca="false">AE570</f>
        <v>0</v>
      </c>
      <c r="AF569" s="27" t="n">
        <f aca="false">AF570</f>
        <v>0</v>
      </c>
      <c r="AG569" s="27" t="n">
        <f aca="false">AG570</f>
        <v>14500</v>
      </c>
    </row>
    <row r="570" customFormat="false" ht="12.75" hidden="false" customHeight="true" outlineLevel="0" collapsed="false">
      <c r="A570" s="20" t="s">
        <v>136</v>
      </c>
      <c r="B570" s="14" t="s">
        <v>201</v>
      </c>
      <c r="C570" s="14" t="s">
        <v>187</v>
      </c>
      <c r="D570" s="14" t="s">
        <v>135</v>
      </c>
      <c r="E570" s="14"/>
      <c r="F570" s="31"/>
      <c r="G570" s="31"/>
      <c r="H570" s="31"/>
      <c r="I570" s="29"/>
      <c r="J570" s="29"/>
      <c r="K570" s="29"/>
      <c r="L570" s="29"/>
      <c r="M570" s="29"/>
      <c r="N570" s="29"/>
      <c r="O570" s="29"/>
      <c r="P570" s="29"/>
      <c r="Q570" s="29" t="n">
        <v>0</v>
      </c>
      <c r="R570" s="29" t="n">
        <v>0</v>
      </c>
      <c r="S570" s="29" t="n">
        <v>14500</v>
      </c>
      <c r="T570" s="29" t="n">
        <v>0</v>
      </c>
      <c r="U570" s="29" t="n">
        <v>14500</v>
      </c>
      <c r="V570" s="29" t="n">
        <v>0</v>
      </c>
      <c r="W570" s="29" t="n">
        <v>0</v>
      </c>
      <c r="X570" s="29" t="n">
        <v>0</v>
      </c>
      <c r="Y570" s="29" t="n">
        <v>14500</v>
      </c>
      <c r="Z570" s="29" t="n">
        <v>0</v>
      </c>
      <c r="AA570" s="29" t="n">
        <v>0</v>
      </c>
      <c r="AB570" s="29" t="n">
        <v>0</v>
      </c>
      <c r="AC570" s="29" t="n">
        <v>14500</v>
      </c>
      <c r="AD570" s="29" t="n">
        <v>0</v>
      </c>
      <c r="AE570" s="29" t="n">
        <v>0</v>
      </c>
      <c r="AF570" s="29" t="n">
        <v>0</v>
      </c>
      <c r="AG570" s="29" t="n">
        <f aca="false">AC570+AD570+AE570+AF570</f>
        <v>14500</v>
      </c>
    </row>
    <row r="571" customFormat="false" ht="22.5" hidden="false" customHeight="true" outlineLevel="0" collapsed="false">
      <c r="A571" s="18" t="s">
        <v>86</v>
      </c>
      <c r="B571" s="17" t="s">
        <v>201</v>
      </c>
      <c r="C571" s="17" t="s">
        <v>85</v>
      </c>
      <c r="D571" s="17" t="s">
        <v>37</v>
      </c>
      <c r="E571" s="17"/>
      <c r="F571" s="52"/>
      <c r="G571" s="52"/>
      <c r="H571" s="52" t="e">
        <f aca="false">H572+H574+H576</f>
        <v>#REF!</v>
      </c>
      <c r="I571" s="52" t="e">
        <f aca="false">I572+I574+I576</f>
        <v>#REF!</v>
      </c>
      <c r="J571" s="52" t="e">
        <f aca="false">J572+J574+J576</f>
        <v>#REF!</v>
      </c>
      <c r="K571" s="52" t="e">
        <f aca="false">K572+K574+K576</f>
        <v>#REF!</v>
      </c>
      <c r="L571" s="52" t="e">
        <f aca="false">L572+L574+L576</f>
        <v>#REF!</v>
      </c>
      <c r="M571" s="52" t="e">
        <f aca="false">M572+M574+M576</f>
        <v>#REF!</v>
      </c>
      <c r="N571" s="52" t="e">
        <f aca="false">N572+N574+N576</f>
        <v>#REF!</v>
      </c>
      <c r="O571" s="52" t="e">
        <f aca="false">O572+O574+O576</f>
        <v>#REF!</v>
      </c>
      <c r="P571" s="52" t="e">
        <f aca="false">P572+P574+P576</f>
        <v>#REF!</v>
      </c>
      <c r="Q571" s="52" t="e">
        <f aca="false">Q572+Q574+Q576</f>
        <v>#REF!</v>
      </c>
      <c r="R571" s="52" t="e">
        <f aca="false">R572+R574+R576</f>
        <v>#REF!</v>
      </c>
      <c r="S571" s="52" t="e">
        <f aca="false">S572+S574+S576</f>
        <v>#REF!</v>
      </c>
      <c r="T571" s="52" t="e">
        <f aca="false">T572+T574+T576</f>
        <v>#REF!</v>
      </c>
      <c r="U571" s="52" t="n">
        <f aca="false">U572+U574+U576</f>
        <v>1600</v>
      </c>
      <c r="V571" s="52" t="n">
        <f aca="false">V572+V574+V576</f>
        <v>-16.148</v>
      </c>
      <c r="W571" s="52" t="n">
        <f aca="false">W572+W574+W576</f>
        <v>0</v>
      </c>
      <c r="X571" s="52" t="n">
        <f aca="false">X572+X574+X576</f>
        <v>0</v>
      </c>
      <c r="Y571" s="52" t="n">
        <f aca="false">Y572+Y574+Y576</f>
        <v>2131.352</v>
      </c>
      <c r="Z571" s="52" t="n">
        <f aca="false">Z572+Z574+Z576</f>
        <v>0</v>
      </c>
      <c r="AA571" s="52" t="n">
        <f aca="false">AA572+AA574+AA576</f>
        <v>0</v>
      </c>
      <c r="AB571" s="52" t="n">
        <f aca="false">AB572+AB574+AB576</f>
        <v>0</v>
      </c>
      <c r="AC571" s="52" t="n">
        <f aca="false">AC572+AC574+AC576</f>
        <v>2131.352</v>
      </c>
      <c r="AD571" s="52" t="n">
        <f aca="false">AD572+AD574+AD576</f>
        <v>0</v>
      </c>
      <c r="AE571" s="52" t="n">
        <f aca="false">AE572+AE574+AE576</f>
        <v>0</v>
      </c>
      <c r="AF571" s="52" t="n">
        <f aca="false">AF572+AF574+AF576</f>
        <v>0</v>
      </c>
      <c r="AG571" s="52" t="n">
        <f aca="false">AG572+AG574+AG576</f>
        <v>2131.352</v>
      </c>
    </row>
    <row r="572" customFormat="false" ht="67.5" hidden="false" customHeight="true" outlineLevel="0" collapsed="false">
      <c r="A572" s="18" t="s">
        <v>206</v>
      </c>
      <c r="B572" s="17" t="s">
        <v>201</v>
      </c>
      <c r="C572" s="17" t="s">
        <v>205</v>
      </c>
      <c r="D572" s="17" t="s">
        <v>39</v>
      </c>
      <c r="E572" s="17"/>
      <c r="F572" s="52"/>
      <c r="G572" s="52"/>
      <c r="H572" s="52" t="e">
        <f aca="false">#REF!</f>
        <v>#REF!</v>
      </c>
      <c r="I572" s="52" t="e">
        <f aca="false">#REF!</f>
        <v>#REF!</v>
      </c>
      <c r="J572" s="52" t="e">
        <f aca="false">#REF!</f>
        <v>#REF!</v>
      </c>
      <c r="K572" s="52" t="e">
        <f aca="false">#REF!</f>
        <v>#REF!</v>
      </c>
      <c r="L572" s="52" t="e">
        <f aca="false">#REF!</f>
        <v>#REF!</v>
      </c>
      <c r="M572" s="52" t="e">
        <f aca="false">#REF!</f>
        <v>#REF!</v>
      </c>
      <c r="N572" s="52" t="e">
        <f aca="false">#REF!</f>
        <v>#REF!</v>
      </c>
      <c r="O572" s="52" t="e">
        <f aca="false">#REF!</f>
        <v>#REF!</v>
      </c>
      <c r="P572" s="52" t="e">
        <f aca="false">#REF!</f>
        <v>#REF!</v>
      </c>
      <c r="Q572" s="52" t="e">
        <f aca="false">#REF!+Q573</f>
        <v>#REF!</v>
      </c>
      <c r="R572" s="52" t="e">
        <f aca="false">#REF!+R573</f>
        <v>#REF!</v>
      </c>
      <c r="S572" s="52" t="e">
        <f aca="false">#REF!+S573</f>
        <v>#REF!</v>
      </c>
      <c r="T572" s="52" t="e">
        <f aca="false">#REF!+T573</f>
        <v>#REF!</v>
      </c>
      <c r="U572" s="52" t="n">
        <f aca="false">U573</f>
        <v>500</v>
      </c>
      <c r="V572" s="52" t="n">
        <f aca="false">V573</f>
        <v>0</v>
      </c>
      <c r="W572" s="52" t="n">
        <f aca="false">W573</f>
        <v>0</v>
      </c>
      <c r="X572" s="52" t="n">
        <f aca="false">X573</f>
        <v>0</v>
      </c>
      <c r="Y572" s="52" t="n">
        <f aca="false">Y573</f>
        <v>1039.3</v>
      </c>
      <c r="Z572" s="52" t="n">
        <f aca="false">Z573</f>
        <v>0</v>
      </c>
      <c r="AA572" s="52" t="n">
        <f aca="false">AA573</f>
        <v>0</v>
      </c>
      <c r="AB572" s="52" t="n">
        <f aca="false">AB573</f>
        <v>0</v>
      </c>
      <c r="AC572" s="52" t="n">
        <f aca="false">AC573</f>
        <v>1039.3</v>
      </c>
      <c r="AD572" s="52" t="n">
        <f aca="false">AD573</f>
        <v>0</v>
      </c>
      <c r="AE572" s="52" t="n">
        <f aca="false">AE573</f>
        <v>0</v>
      </c>
      <c r="AF572" s="52" t="n">
        <f aca="false">AF573</f>
        <v>0</v>
      </c>
      <c r="AG572" s="52" t="n">
        <f aca="false">AG573</f>
        <v>1039.3</v>
      </c>
    </row>
    <row r="573" customFormat="false" ht="12.75" hidden="false" customHeight="true" outlineLevel="0" collapsed="false">
      <c r="A573" s="20" t="s">
        <v>136</v>
      </c>
      <c r="B573" s="14" t="s">
        <v>201</v>
      </c>
      <c r="C573" s="14" t="s">
        <v>205</v>
      </c>
      <c r="D573" s="14" t="s">
        <v>135</v>
      </c>
      <c r="E573" s="14"/>
      <c r="F573" s="31"/>
      <c r="G573" s="31"/>
      <c r="H573" s="31"/>
      <c r="I573" s="29"/>
      <c r="J573" s="29"/>
      <c r="K573" s="29"/>
      <c r="L573" s="29"/>
      <c r="M573" s="29"/>
      <c r="N573" s="29"/>
      <c r="O573" s="29"/>
      <c r="P573" s="29"/>
      <c r="Q573" s="29" t="n">
        <v>0</v>
      </c>
      <c r="R573" s="29" t="n">
        <v>500</v>
      </c>
      <c r="S573" s="29" t="n">
        <v>0</v>
      </c>
      <c r="T573" s="29" t="n">
        <v>0</v>
      </c>
      <c r="U573" s="29" t="n">
        <v>500</v>
      </c>
      <c r="V573" s="29" t="n">
        <v>0</v>
      </c>
      <c r="W573" s="29" t="n">
        <v>0</v>
      </c>
      <c r="X573" s="29" t="n">
        <v>0</v>
      </c>
      <c r="Y573" s="29" t="n">
        <v>1039.3</v>
      </c>
      <c r="Z573" s="29" t="n">
        <v>0</v>
      </c>
      <c r="AA573" s="29" t="n">
        <v>0</v>
      </c>
      <c r="AB573" s="29" t="n">
        <v>0</v>
      </c>
      <c r="AC573" s="29" t="n">
        <v>1039.3</v>
      </c>
      <c r="AD573" s="29" t="n">
        <v>0</v>
      </c>
      <c r="AE573" s="29" t="n">
        <v>0</v>
      </c>
      <c r="AF573" s="29" t="n">
        <v>0</v>
      </c>
      <c r="AG573" s="29" t="n">
        <f aca="false">AC573+AD573+AE573+AF573</f>
        <v>1039.3</v>
      </c>
    </row>
    <row r="574" customFormat="false" ht="33.75" hidden="false" customHeight="true" outlineLevel="0" collapsed="false">
      <c r="A574" s="18" t="s">
        <v>208</v>
      </c>
      <c r="B574" s="17" t="s">
        <v>201</v>
      </c>
      <c r="C574" s="17" t="s">
        <v>207</v>
      </c>
      <c r="D574" s="17" t="s">
        <v>37</v>
      </c>
      <c r="E574" s="17"/>
      <c r="F574" s="52"/>
      <c r="G574" s="52"/>
      <c r="H574" s="52" t="n">
        <f aca="false">H575</f>
        <v>0</v>
      </c>
      <c r="I574" s="52" t="n">
        <f aca="false">I575</f>
        <v>1000</v>
      </c>
      <c r="J574" s="52" t="n">
        <f aca="false">J575</f>
        <v>0</v>
      </c>
      <c r="K574" s="52" t="n">
        <f aca="false">K575</f>
        <v>0</v>
      </c>
      <c r="L574" s="52" t="n">
        <f aca="false">L575</f>
        <v>0</v>
      </c>
      <c r="M574" s="52" t="n">
        <f aca="false">M575</f>
        <v>0</v>
      </c>
      <c r="N574" s="52" t="n">
        <f aca="false">N575</f>
        <v>1000</v>
      </c>
      <c r="O574" s="52" t="n">
        <f aca="false">O575</f>
        <v>0</v>
      </c>
      <c r="P574" s="52" t="n">
        <f aca="false">P575</f>
        <v>0</v>
      </c>
      <c r="Q574" s="52" t="n">
        <f aca="false">Q575</f>
        <v>1000</v>
      </c>
      <c r="R574" s="52" t="n">
        <f aca="false">R575</f>
        <v>0</v>
      </c>
      <c r="S574" s="52" t="n">
        <f aca="false">S575</f>
        <v>0</v>
      </c>
      <c r="T574" s="52" t="n">
        <f aca="false">T575</f>
        <v>0</v>
      </c>
      <c r="U574" s="52" t="n">
        <f aca="false">U575</f>
        <v>1000</v>
      </c>
      <c r="V574" s="52" t="n">
        <f aca="false">V575</f>
        <v>-16.148</v>
      </c>
      <c r="W574" s="52" t="n">
        <f aca="false">W575</f>
        <v>0</v>
      </c>
      <c r="X574" s="52" t="n">
        <f aca="false">X575</f>
        <v>0</v>
      </c>
      <c r="Y574" s="52" t="n">
        <f aca="false">Y575</f>
        <v>983.852</v>
      </c>
      <c r="Z574" s="52" t="n">
        <f aca="false">Z575</f>
        <v>0</v>
      </c>
      <c r="AA574" s="52" t="n">
        <f aca="false">AA575</f>
        <v>0</v>
      </c>
      <c r="AB574" s="52" t="n">
        <f aca="false">AB575</f>
        <v>0</v>
      </c>
      <c r="AC574" s="52" t="n">
        <f aca="false">AC575</f>
        <v>983.852</v>
      </c>
      <c r="AD574" s="52" t="n">
        <f aca="false">AD575</f>
        <v>0</v>
      </c>
      <c r="AE574" s="52" t="n">
        <f aca="false">AE575</f>
        <v>0</v>
      </c>
      <c r="AF574" s="52" t="n">
        <f aca="false">AF575</f>
        <v>0</v>
      </c>
      <c r="AG574" s="52" t="n">
        <f aca="false">AG575</f>
        <v>983.852</v>
      </c>
    </row>
    <row r="575" customFormat="false" ht="22.5" hidden="false" customHeight="true" outlineLevel="0" collapsed="false">
      <c r="A575" s="20" t="s">
        <v>40</v>
      </c>
      <c r="B575" s="14" t="s">
        <v>201</v>
      </c>
      <c r="C575" s="14" t="s">
        <v>207</v>
      </c>
      <c r="D575" s="14" t="s">
        <v>39</v>
      </c>
      <c r="E575" s="14"/>
      <c r="F575" s="31"/>
      <c r="G575" s="31"/>
      <c r="H575" s="31" t="n">
        <v>0</v>
      </c>
      <c r="I575" s="29" t="n">
        <v>1000</v>
      </c>
      <c r="J575" s="29" t="n">
        <v>0</v>
      </c>
      <c r="K575" s="29" t="n">
        <v>0</v>
      </c>
      <c r="L575" s="29" t="n">
        <v>0</v>
      </c>
      <c r="M575" s="29" t="n">
        <v>0</v>
      </c>
      <c r="N575" s="29" t="n">
        <f aca="false">J575+I575+H575+K575+L575</f>
        <v>1000</v>
      </c>
      <c r="O575" s="29" t="n">
        <v>0</v>
      </c>
      <c r="P575" s="29" t="n">
        <v>0</v>
      </c>
      <c r="Q575" s="29" t="n">
        <v>1000</v>
      </c>
      <c r="R575" s="29" t="n">
        <v>0</v>
      </c>
      <c r="S575" s="29" t="n">
        <v>0</v>
      </c>
      <c r="T575" s="29" t="n">
        <v>0</v>
      </c>
      <c r="U575" s="29" t="n">
        <v>1000</v>
      </c>
      <c r="V575" s="29" t="n">
        <v>-16.148</v>
      </c>
      <c r="W575" s="29" t="n">
        <v>0</v>
      </c>
      <c r="X575" s="29" t="n">
        <v>0</v>
      </c>
      <c r="Y575" s="29" t="n">
        <v>983.852</v>
      </c>
      <c r="Z575" s="29" t="n">
        <v>0</v>
      </c>
      <c r="AA575" s="29" t="n">
        <v>0</v>
      </c>
      <c r="AB575" s="29" t="n">
        <v>0</v>
      </c>
      <c r="AC575" s="29" t="n">
        <v>983.852</v>
      </c>
      <c r="AD575" s="29" t="n">
        <v>0</v>
      </c>
      <c r="AE575" s="29" t="n">
        <v>0</v>
      </c>
      <c r="AF575" s="29" t="n">
        <v>0</v>
      </c>
      <c r="AG575" s="29" t="n">
        <f aca="false">AC575+AD575+AE575+AF575</f>
        <v>983.852</v>
      </c>
    </row>
    <row r="576" customFormat="false" ht="12.75" hidden="false" customHeight="true" outlineLevel="0" collapsed="false">
      <c r="A576" s="18" t="s">
        <v>210</v>
      </c>
      <c r="B576" s="17" t="s">
        <v>201</v>
      </c>
      <c r="C576" s="17" t="s">
        <v>209</v>
      </c>
      <c r="D576" s="17" t="s">
        <v>37</v>
      </c>
      <c r="E576" s="17"/>
      <c r="F576" s="52"/>
      <c r="G576" s="52"/>
      <c r="H576" s="52" t="n">
        <f aca="false">H577</f>
        <v>0</v>
      </c>
      <c r="I576" s="52" t="n">
        <f aca="false">I577</f>
        <v>100</v>
      </c>
      <c r="J576" s="52" t="n">
        <f aca="false">J577</f>
        <v>0</v>
      </c>
      <c r="K576" s="52" t="n">
        <f aca="false">K577</f>
        <v>0</v>
      </c>
      <c r="L576" s="52" t="n">
        <f aca="false">L577</f>
        <v>0</v>
      </c>
      <c r="M576" s="52" t="n">
        <f aca="false">M577</f>
        <v>0</v>
      </c>
      <c r="N576" s="52" t="n">
        <f aca="false">N577</f>
        <v>100</v>
      </c>
      <c r="O576" s="52" t="n">
        <f aca="false">O577</f>
        <v>0</v>
      </c>
      <c r="P576" s="52" t="n">
        <f aca="false">P577</f>
        <v>0</v>
      </c>
      <c r="Q576" s="52" t="n">
        <f aca="false">Q577</f>
        <v>100</v>
      </c>
      <c r="R576" s="52" t="n">
        <f aca="false">R577</f>
        <v>0</v>
      </c>
      <c r="S576" s="52" t="n">
        <f aca="false">S577</f>
        <v>0</v>
      </c>
      <c r="T576" s="52" t="n">
        <f aca="false">T577</f>
        <v>0</v>
      </c>
      <c r="U576" s="52" t="n">
        <f aca="false">U577</f>
        <v>100</v>
      </c>
      <c r="V576" s="52" t="n">
        <f aca="false">V577</f>
        <v>0</v>
      </c>
      <c r="W576" s="52" t="n">
        <f aca="false">W577</f>
        <v>0</v>
      </c>
      <c r="X576" s="52" t="n">
        <f aca="false">X577</f>
        <v>0</v>
      </c>
      <c r="Y576" s="52" t="n">
        <f aca="false">Y577</f>
        <v>108.2</v>
      </c>
      <c r="Z576" s="52" t="n">
        <f aca="false">Z577</f>
        <v>0</v>
      </c>
      <c r="AA576" s="52" t="n">
        <f aca="false">AA577</f>
        <v>0</v>
      </c>
      <c r="AB576" s="52" t="n">
        <f aca="false">AB577</f>
        <v>0</v>
      </c>
      <c r="AC576" s="52" t="n">
        <f aca="false">AC577</f>
        <v>108.2</v>
      </c>
      <c r="AD576" s="52" t="n">
        <f aca="false">AD577</f>
        <v>0</v>
      </c>
      <c r="AE576" s="52" t="n">
        <f aca="false">AE577</f>
        <v>0</v>
      </c>
      <c r="AF576" s="52" t="n">
        <f aca="false">AF577</f>
        <v>0</v>
      </c>
      <c r="AG576" s="52" t="n">
        <f aca="false">AG577</f>
        <v>108.2</v>
      </c>
    </row>
    <row r="577" customFormat="false" ht="22.5" hidden="false" customHeight="true" outlineLevel="0" collapsed="false">
      <c r="A577" s="20" t="s">
        <v>40</v>
      </c>
      <c r="B577" s="14" t="s">
        <v>201</v>
      </c>
      <c r="C577" s="14" t="s">
        <v>209</v>
      </c>
      <c r="D577" s="14" t="s">
        <v>39</v>
      </c>
      <c r="E577" s="14"/>
      <c r="F577" s="31"/>
      <c r="G577" s="31"/>
      <c r="H577" s="31" t="n">
        <v>0</v>
      </c>
      <c r="I577" s="29" t="n">
        <v>100</v>
      </c>
      <c r="J577" s="29" t="n">
        <v>0</v>
      </c>
      <c r="K577" s="29" t="n">
        <v>0</v>
      </c>
      <c r="L577" s="29" t="n">
        <v>0</v>
      </c>
      <c r="M577" s="29" t="n">
        <v>0</v>
      </c>
      <c r="N577" s="29" t="n">
        <f aca="false">J577+I577+H577+K577+L577</f>
        <v>100</v>
      </c>
      <c r="O577" s="29" t="n">
        <v>0</v>
      </c>
      <c r="P577" s="29" t="n">
        <v>0</v>
      </c>
      <c r="Q577" s="29" t="n">
        <v>100</v>
      </c>
      <c r="R577" s="29" t="n">
        <v>0</v>
      </c>
      <c r="S577" s="29" t="n">
        <v>0</v>
      </c>
      <c r="T577" s="29" t="n">
        <v>0</v>
      </c>
      <c r="U577" s="29" t="n">
        <v>100</v>
      </c>
      <c r="V577" s="29" t="n">
        <v>0</v>
      </c>
      <c r="W577" s="29" t="n">
        <v>0</v>
      </c>
      <c r="X577" s="29" t="n">
        <v>0</v>
      </c>
      <c r="Y577" s="29" t="n">
        <v>108.2</v>
      </c>
      <c r="Z577" s="29" t="n">
        <v>0</v>
      </c>
      <c r="AA577" s="29" t="n">
        <v>0</v>
      </c>
      <c r="AB577" s="29" t="n">
        <v>0</v>
      </c>
      <c r="AC577" s="29" t="n">
        <v>108.2</v>
      </c>
      <c r="AD577" s="29" t="n">
        <v>0</v>
      </c>
      <c r="AE577" s="29" t="n">
        <v>0</v>
      </c>
      <c r="AF577" s="29" t="n">
        <v>0</v>
      </c>
      <c r="AG577" s="29" t="n">
        <f aca="false">AC577+AD577+AE577+AF577</f>
        <v>108.2</v>
      </c>
    </row>
    <row r="578" customFormat="false" ht="38.25" hidden="false" customHeight="true" outlineLevel="0" collapsed="false">
      <c r="A578" s="38" t="s">
        <v>608</v>
      </c>
      <c r="B578" s="62"/>
      <c r="C578" s="62"/>
      <c r="D578" s="62"/>
      <c r="E578" s="64" t="s">
        <v>609</v>
      </c>
      <c r="F578" s="59" t="n">
        <f aca="false">F579+F612+F598+F629+F595+F616</f>
        <v>58899</v>
      </c>
      <c r="G578" s="59" t="n">
        <f aca="false">G579+G612+G598+G629+G595+G616</f>
        <v>0</v>
      </c>
      <c r="H578" s="59" t="e">
        <f aca="false">H579+H612+H598+H629+H595+H616</f>
        <v>#REF!</v>
      </c>
      <c r="I578" s="59" t="e">
        <f aca="false">I579+I612+I598+I629+I595+I616</f>
        <v>#REF!</v>
      </c>
      <c r="J578" s="59" t="e">
        <f aca="false">J579+J612+J598+J629+J595+J616</f>
        <v>#REF!</v>
      </c>
      <c r="K578" s="59" t="e">
        <f aca="false">K579+K612+K598+K629+K595+K616</f>
        <v>#REF!</v>
      </c>
      <c r="L578" s="59" t="e">
        <f aca="false">L579+L612+L598+L629+L595+L616+L588</f>
        <v>#REF!</v>
      </c>
      <c r="M578" s="59" t="e">
        <f aca="false">M579+M612+M598+M629+M595+M616+M588</f>
        <v>#REF!</v>
      </c>
      <c r="N578" s="59" t="n">
        <f aca="false">N579+N612+N598+N629+N595+N616+N588</f>
        <v>58899</v>
      </c>
      <c r="O578" s="59" t="n">
        <f aca="false">O579+O612+O598+O629+O595+O616+O588</f>
        <v>171.5</v>
      </c>
      <c r="P578" s="59" t="n">
        <f aca="false">P579+P612+P598+P629+P595+P616+P588</f>
        <v>0</v>
      </c>
      <c r="Q578" s="59" t="n">
        <f aca="false">Q579+Q612+Q598+Q629+Q595+Q616+Q588</f>
        <v>59070.5</v>
      </c>
      <c r="R578" s="59" t="n">
        <f aca="false">R579+R612+R598+R629+R595+R616+R588</f>
        <v>2252.062</v>
      </c>
      <c r="S578" s="59" t="n">
        <f aca="false">S579+S612+S598+S629+S595+S616+S588</f>
        <v>0</v>
      </c>
      <c r="T578" s="59" t="n">
        <f aca="false">T579+T612+T598+T629+T595+T616+T588</f>
        <v>0</v>
      </c>
      <c r="U578" s="59" t="n">
        <f aca="false">U579+U612+U598+U629+U595+U616+U588</f>
        <v>61322.562</v>
      </c>
      <c r="V578" s="59" t="n">
        <f aca="false">V579+V612+V598+V629+V595+V616+V588</f>
        <v>838.04</v>
      </c>
      <c r="W578" s="59" t="n">
        <f aca="false">W579+W612+W598+W629+W595+W616+W588</f>
        <v>16902.642</v>
      </c>
      <c r="X578" s="59" t="n">
        <f aca="false">X579+X612+X598+X629+X595+X616+X588</f>
        <v>546.421</v>
      </c>
      <c r="Y578" s="59" t="n">
        <f aca="false">Y579+Y612+Y598+Y629+Y595+Y616+Y588+Y626+Y623</f>
        <v>87807.03</v>
      </c>
      <c r="Z578" s="59" t="n">
        <f aca="false">Z579+Z612+Z598+Z629+Z595+Z616+Z588+Z626+Z623</f>
        <v>0</v>
      </c>
      <c r="AA578" s="59" t="n">
        <f aca="false">AA579+AA612+AA598+AA629+AA595+AA616+AA588+AA626+AA623</f>
        <v>0</v>
      </c>
      <c r="AB578" s="59" t="n">
        <f aca="false">AB579+AB612+AB598+AB629+AB595+AB616+AB588+AB626+AB623</f>
        <v>0</v>
      </c>
      <c r="AC578" s="59" t="n">
        <f aca="false">AC579+AC612+AC598+AC629+AC595+AC616+AC588+AC626+AC623</f>
        <v>87807.03</v>
      </c>
      <c r="AD578" s="59" t="n">
        <f aca="false">AD579+AD612+AD598+AD629+AD595+AD616+AD588+AD626+AD623</f>
        <v>102.56</v>
      </c>
      <c r="AE578" s="59" t="n">
        <f aca="false">AE579+AE612+AE598+AE629+AE595+AE616+AE588+AE626+AE623</f>
        <v>715</v>
      </c>
      <c r="AF578" s="59" t="n">
        <f aca="false">AF579+AF612+AF598+AF629+AF595+AF616+AF588+AF626+AF623</f>
        <v>2933.457</v>
      </c>
      <c r="AG578" s="59" t="n">
        <f aca="false">AG579+AG612+AG598+AG629+AG595+AG616+AG588+AG626+AG623</f>
        <v>91558.047</v>
      </c>
    </row>
    <row r="579" customFormat="false" ht="54" hidden="false" customHeight="true" outlineLevel="0" collapsed="false">
      <c r="A579" s="15" t="s">
        <v>58</v>
      </c>
      <c r="B579" s="13" t="s">
        <v>57</v>
      </c>
      <c r="C579" s="13"/>
      <c r="D579" s="13"/>
      <c r="E579" s="13"/>
      <c r="F579" s="28" t="n">
        <f aca="false">F580</f>
        <v>9009.5</v>
      </c>
      <c r="G579" s="28" t="n">
        <f aca="false">G580</f>
        <v>0</v>
      </c>
      <c r="H579" s="28" t="n">
        <f aca="false">H580</f>
        <v>9009.5</v>
      </c>
      <c r="I579" s="28" t="n">
        <f aca="false">I580</f>
        <v>0</v>
      </c>
      <c r="J579" s="28" t="n">
        <f aca="false">J580</f>
        <v>0</v>
      </c>
      <c r="K579" s="28" t="n">
        <f aca="false">K580</f>
        <v>0</v>
      </c>
      <c r="L579" s="28" t="n">
        <f aca="false">L580</f>
        <v>0</v>
      </c>
      <c r="M579" s="28" t="n">
        <f aca="false">M580</f>
        <v>0</v>
      </c>
      <c r="N579" s="28" t="n">
        <f aca="false">N580</f>
        <v>9009.5</v>
      </c>
      <c r="O579" s="28" t="n">
        <f aca="false">O580</f>
        <v>0</v>
      </c>
      <c r="P579" s="28" t="n">
        <f aca="false">P580</f>
        <v>0</v>
      </c>
      <c r="Q579" s="28" t="n">
        <f aca="false">Q580</f>
        <v>9009.5</v>
      </c>
      <c r="R579" s="28" t="n">
        <f aca="false">R580</f>
        <v>0</v>
      </c>
      <c r="S579" s="28" t="n">
        <f aca="false">S580</f>
        <v>0</v>
      </c>
      <c r="T579" s="28" t="n">
        <f aca="false">T580</f>
        <v>0</v>
      </c>
      <c r="U579" s="28" t="n">
        <f aca="false">U580</f>
        <v>9009.5</v>
      </c>
      <c r="V579" s="28" t="n">
        <f aca="false">V580</f>
        <v>0</v>
      </c>
      <c r="W579" s="28" t="n">
        <f aca="false">W580</f>
        <v>207.3</v>
      </c>
      <c r="X579" s="28" t="n">
        <f aca="false">X580</f>
        <v>0</v>
      </c>
      <c r="Y579" s="28" t="n">
        <f aca="false">Y580</f>
        <v>9416.8</v>
      </c>
      <c r="Z579" s="28" t="n">
        <f aca="false">Z580</f>
        <v>0</v>
      </c>
      <c r="AA579" s="28" t="n">
        <f aca="false">AA580</f>
        <v>0</v>
      </c>
      <c r="AB579" s="28" t="n">
        <f aca="false">AB580</f>
        <v>0</v>
      </c>
      <c r="AC579" s="28" t="n">
        <f aca="false">AC580</f>
        <v>9416.8</v>
      </c>
      <c r="AD579" s="28" t="n">
        <f aca="false">AD580</f>
        <v>0</v>
      </c>
      <c r="AE579" s="28" t="n">
        <f aca="false">AE580</f>
        <v>0</v>
      </c>
      <c r="AF579" s="28" t="n">
        <f aca="false">AF580</f>
        <v>0</v>
      </c>
      <c r="AG579" s="28" t="n">
        <f aca="false">AG580</f>
        <v>9416.8</v>
      </c>
    </row>
    <row r="580" customFormat="false" ht="21.75" hidden="false" customHeight="true" outlineLevel="0" collapsed="false">
      <c r="A580" s="18" t="s">
        <v>44</v>
      </c>
      <c r="B580" s="17" t="s">
        <v>57</v>
      </c>
      <c r="C580" s="17" t="s">
        <v>43</v>
      </c>
      <c r="D580" s="17" t="s">
        <v>37</v>
      </c>
      <c r="E580" s="17"/>
      <c r="F580" s="27" t="n">
        <f aca="false">F581</f>
        <v>9009.5</v>
      </c>
      <c r="G580" s="27" t="n">
        <f aca="false">G581</f>
        <v>0</v>
      </c>
      <c r="H580" s="27" t="n">
        <f aca="false">H581</f>
        <v>9009.5</v>
      </c>
      <c r="I580" s="27" t="n">
        <f aca="false">I581</f>
        <v>0</v>
      </c>
      <c r="J580" s="27" t="n">
        <f aca="false">J581</f>
        <v>0</v>
      </c>
      <c r="K580" s="27" t="n">
        <f aca="false">K581</f>
        <v>0</v>
      </c>
      <c r="L580" s="27" t="n">
        <f aca="false">L581</f>
        <v>0</v>
      </c>
      <c r="M580" s="27" t="n">
        <f aca="false">M581</f>
        <v>0</v>
      </c>
      <c r="N580" s="27" t="n">
        <f aca="false">N581</f>
        <v>9009.5</v>
      </c>
      <c r="O580" s="27" t="n">
        <f aca="false">O581</f>
        <v>0</v>
      </c>
      <c r="P580" s="27" t="n">
        <f aca="false">P581</f>
        <v>0</v>
      </c>
      <c r="Q580" s="27" t="n">
        <f aca="false">Q581</f>
        <v>9009.5</v>
      </c>
      <c r="R580" s="27" t="n">
        <f aca="false">R581</f>
        <v>0</v>
      </c>
      <c r="S580" s="27" t="n">
        <f aca="false">S581</f>
        <v>0</v>
      </c>
      <c r="T580" s="27" t="n">
        <f aca="false">T581</f>
        <v>0</v>
      </c>
      <c r="U580" s="27" t="n">
        <f aca="false">U581</f>
        <v>9009.5</v>
      </c>
      <c r="V580" s="27" t="n">
        <f aca="false">V581</f>
        <v>0</v>
      </c>
      <c r="W580" s="27" t="n">
        <f aca="false">W581</f>
        <v>207.3</v>
      </c>
      <c r="X580" s="27" t="n">
        <f aca="false">X581</f>
        <v>0</v>
      </c>
      <c r="Y580" s="27" t="n">
        <f aca="false">Y581</f>
        <v>9416.8</v>
      </c>
      <c r="Z580" s="27" t="n">
        <f aca="false">Z581</f>
        <v>0</v>
      </c>
      <c r="AA580" s="27" t="n">
        <f aca="false">AA581</f>
        <v>0</v>
      </c>
      <c r="AB580" s="27" t="n">
        <f aca="false">AB581</f>
        <v>0</v>
      </c>
      <c r="AC580" s="27" t="n">
        <f aca="false">AC581</f>
        <v>9416.8</v>
      </c>
      <c r="AD580" s="27" t="n">
        <f aca="false">AD581</f>
        <v>0</v>
      </c>
      <c r="AE580" s="27" t="n">
        <f aca="false">AE581</f>
        <v>0</v>
      </c>
      <c r="AF580" s="27" t="n">
        <f aca="false">AF581</f>
        <v>0</v>
      </c>
      <c r="AG580" s="27" t="n">
        <f aca="false">AG581</f>
        <v>9416.8</v>
      </c>
    </row>
    <row r="581" customFormat="false" ht="21.75" hidden="false" customHeight="true" outlineLevel="0" collapsed="false">
      <c r="A581" s="18" t="s">
        <v>40</v>
      </c>
      <c r="B581" s="17" t="s">
        <v>57</v>
      </c>
      <c r="C581" s="17" t="s">
        <v>43</v>
      </c>
      <c r="D581" s="17" t="s">
        <v>39</v>
      </c>
      <c r="E581" s="17"/>
      <c r="F581" s="27" t="n">
        <f aca="false">F582+F584</f>
        <v>9009.5</v>
      </c>
      <c r="G581" s="27" t="n">
        <f aca="false">G582+G584</f>
        <v>0</v>
      </c>
      <c r="H581" s="27" t="n">
        <f aca="false">H582+H584+H586</f>
        <v>9009.5</v>
      </c>
      <c r="I581" s="27" t="n">
        <f aca="false">I582+I584+I586</f>
        <v>0</v>
      </c>
      <c r="J581" s="27" t="n">
        <f aca="false">J582+J584+J586</f>
        <v>0</v>
      </c>
      <c r="K581" s="27" t="n">
        <f aca="false">K582+K584+K586</f>
        <v>0</v>
      </c>
      <c r="L581" s="27" t="n">
        <f aca="false">L582+L584+L586</f>
        <v>0</v>
      </c>
      <c r="M581" s="27" t="n">
        <f aca="false">M582+M584+M586</f>
        <v>0</v>
      </c>
      <c r="N581" s="27" t="n">
        <f aca="false">N582+N584+N586</f>
        <v>9009.5</v>
      </c>
      <c r="O581" s="27" t="n">
        <f aca="false">O582+O584+O586</f>
        <v>0</v>
      </c>
      <c r="P581" s="27" t="n">
        <f aca="false">P582+P584+P586</f>
        <v>0</v>
      </c>
      <c r="Q581" s="27" t="n">
        <f aca="false">Q582+Q584+Q586</f>
        <v>9009.5</v>
      </c>
      <c r="R581" s="27" t="n">
        <f aca="false">R582+R584+R586</f>
        <v>0</v>
      </c>
      <c r="S581" s="27" t="n">
        <f aca="false">S582+S584+S586</f>
        <v>0</v>
      </c>
      <c r="T581" s="27" t="n">
        <f aca="false">T582+T584+T586</f>
        <v>0</v>
      </c>
      <c r="U581" s="27" t="n">
        <f aca="false">U582+U584+U586</f>
        <v>9009.5</v>
      </c>
      <c r="V581" s="27" t="n">
        <f aca="false">V582+V584+V586</f>
        <v>0</v>
      </c>
      <c r="W581" s="27" t="n">
        <f aca="false">W582+W584+W586</f>
        <v>207.3</v>
      </c>
      <c r="X581" s="27" t="n">
        <f aca="false">X582+X584+X586</f>
        <v>0</v>
      </c>
      <c r="Y581" s="27" t="n">
        <f aca="false">Y582+Y584+Y586</f>
        <v>9416.8</v>
      </c>
      <c r="Z581" s="27" t="n">
        <f aca="false">Z582+Z584+Z586</f>
        <v>0</v>
      </c>
      <c r="AA581" s="27" t="n">
        <f aca="false">AA582+AA584+AA586</f>
        <v>0</v>
      </c>
      <c r="AB581" s="27" t="n">
        <f aca="false">AB582+AB584+AB586</f>
        <v>0</v>
      </c>
      <c r="AC581" s="27" t="n">
        <f aca="false">AC582+AC584+AC586</f>
        <v>9416.8</v>
      </c>
      <c r="AD581" s="27" t="n">
        <f aca="false">AD582+AD584+AD586</f>
        <v>0</v>
      </c>
      <c r="AE581" s="27" t="n">
        <f aca="false">AE582+AE584+AE586</f>
        <v>0</v>
      </c>
      <c r="AF581" s="27" t="n">
        <f aca="false">AF582+AF584+AF586</f>
        <v>0</v>
      </c>
      <c r="AG581" s="27" t="n">
        <f aca="false">AG582+AG584+AG586</f>
        <v>9416.8</v>
      </c>
    </row>
    <row r="582" customFormat="false" ht="21.75" hidden="false" customHeight="true" outlineLevel="0" collapsed="false">
      <c r="A582" s="18" t="s">
        <v>46</v>
      </c>
      <c r="B582" s="17" t="s">
        <v>57</v>
      </c>
      <c r="C582" s="17" t="s">
        <v>45</v>
      </c>
      <c r="D582" s="17" t="s">
        <v>37</v>
      </c>
      <c r="E582" s="17"/>
      <c r="F582" s="27" t="n">
        <f aca="false">F583</f>
        <v>2686.4</v>
      </c>
      <c r="G582" s="27" t="n">
        <f aca="false">G583</f>
        <v>0</v>
      </c>
      <c r="H582" s="27" t="n">
        <f aca="false">H583</f>
        <v>2686.4</v>
      </c>
      <c r="I582" s="27" t="n">
        <f aca="false">I583</f>
        <v>-45</v>
      </c>
      <c r="J582" s="27" t="n">
        <f aca="false">J583</f>
        <v>0</v>
      </c>
      <c r="K582" s="27" t="n">
        <f aca="false">K583</f>
        <v>0</v>
      </c>
      <c r="L582" s="27" t="n">
        <f aca="false">L583</f>
        <v>0</v>
      </c>
      <c r="M582" s="27" t="n">
        <f aca="false">M583</f>
        <v>0</v>
      </c>
      <c r="N582" s="27" t="n">
        <f aca="false">N583</f>
        <v>2641.4</v>
      </c>
      <c r="O582" s="27" t="n">
        <f aca="false">O583</f>
        <v>0</v>
      </c>
      <c r="P582" s="27" t="n">
        <f aca="false">P583</f>
        <v>0</v>
      </c>
      <c r="Q582" s="27" t="n">
        <f aca="false">Q583</f>
        <v>2641.4</v>
      </c>
      <c r="R582" s="27" t="n">
        <f aca="false">R583</f>
        <v>0</v>
      </c>
      <c r="S582" s="27" t="n">
        <f aca="false">S583</f>
        <v>0</v>
      </c>
      <c r="T582" s="27" t="n">
        <f aca="false">T583</f>
        <v>0</v>
      </c>
      <c r="U582" s="27" t="n">
        <f aca="false">U583</f>
        <v>2641.4</v>
      </c>
      <c r="V582" s="27" t="n">
        <f aca="false">V583</f>
        <v>0</v>
      </c>
      <c r="W582" s="27" t="n">
        <f aca="false">W583</f>
        <v>9</v>
      </c>
      <c r="X582" s="27" t="n">
        <f aca="false">X583</f>
        <v>0</v>
      </c>
      <c r="Y582" s="27" t="n">
        <f aca="false">Y583</f>
        <v>2850.4</v>
      </c>
      <c r="Z582" s="27" t="n">
        <f aca="false">Z583</f>
        <v>0</v>
      </c>
      <c r="AA582" s="27" t="n">
        <f aca="false">AA583</f>
        <v>0</v>
      </c>
      <c r="AB582" s="27" t="n">
        <f aca="false">AB583</f>
        <v>0</v>
      </c>
      <c r="AC582" s="27" t="n">
        <f aca="false">AC583</f>
        <v>2850.4</v>
      </c>
      <c r="AD582" s="27" t="n">
        <f aca="false">AD583</f>
        <v>0</v>
      </c>
      <c r="AE582" s="27" t="n">
        <f aca="false">AE583</f>
        <v>0</v>
      </c>
      <c r="AF582" s="27" t="n">
        <f aca="false">AF583</f>
        <v>0</v>
      </c>
      <c r="AG582" s="27" t="n">
        <f aca="false">AG583</f>
        <v>2850.4</v>
      </c>
    </row>
    <row r="583" customFormat="false" ht="21.75" hidden="false" customHeight="true" outlineLevel="0" collapsed="false">
      <c r="A583" s="20" t="s">
        <v>40</v>
      </c>
      <c r="B583" s="14" t="s">
        <v>57</v>
      </c>
      <c r="C583" s="14" t="s">
        <v>45</v>
      </c>
      <c r="D583" s="14" t="s">
        <v>39</v>
      </c>
      <c r="E583" s="14"/>
      <c r="F583" s="29" t="n">
        <v>2686.4</v>
      </c>
      <c r="G583" s="29" t="n">
        <v>0</v>
      </c>
      <c r="H583" s="29" t="n">
        <f aca="false">F583</f>
        <v>2686.4</v>
      </c>
      <c r="I583" s="29" t="n">
        <v>-45</v>
      </c>
      <c r="J583" s="29" t="n">
        <v>0</v>
      </c>
      <c r="K583" s="29" t="n">
        <v>0</v>
      </c>
      <c r="L583" s="29" t="n">
        <v>0</v>
      </c>
      <c r="M583" s="29" t="n">
        <v>0</v>
      </c>
      <c r="N583" s="29" t="n">
        <f aca="false">J583+I583+H583</f>
        <v>2641.4</v>
      </c>
      <c r="O583" s="29" t="n">
        <v>0</v>
      </c>
      <c r="P583" s="29" t="n">
        <v>0</v>
      </c>
      <c r="Q583" s="29" t="n">
        <v>2641.4</v>
      </c>
      <c r="R583" s="29" t="n">
        <v>0</v>
      </c>
      <c r="S583" s="29" t="n">
        <v>0</v>
      </c>
      <c r="T583" s="29" t="n">
        <v>0</v>
      </c>
      <c r="U583" s="29" t="n">
        <v>2641.4</v>
      </c>
      <c r="V583" s="29" t="n">
        <v>0</v>
      </c>
      <c r="W583" s="29" t="n">
        <v>9</v>
      </c>
      <c r="X583" s="29" t="n">
        <v>0</v>
      </c>
      <c r="Y583" s="29" t="n">
        <v>2850.4</v>
      </c>
      <c r="Z583" s="29" t="n">
        <v>0</v>
      </c>
      <c r="AA583" s="29" t="n">
        <v>0</v>
      </c>
      <c r="AB583" s="29" t="n">
        <v>0</v>
      </c>
      <c r="AC583" s="29" t="n">
        <v>2850.4</v>
      </c>
      <c r="AD583" s="29" t="n">
        <v>0</v>
      </c>
      <c r="AE583" s="29" t="n">
        <v>0</v>
      </c>
      <c r="AF583" s="29" t="n">
        <v>0</v>
      </c>
      <c r="AG583" s="29" t="n">
        <f aca="false">AC583+AD583+AE583+AF583</f>
        <v>2850.4</v>
      </c>
    </row>
    <row r="584" customFormat="false" ht="21.75" hidden="false" customHeight="true" outlineLevel="0" collapsed="false">
      <c r="A584" s="25" t="s">
        <v>60</v>
      </c>
      <c r="B584" s="17" t="s">
        <v>57</v>
      </c>
      <c r="C584" s="17" t="s">
        <v>59</v>
      </c>
      <c r="D584" s="17" t="s">
        <v>37</v>
      </c>
      <c r="E584" s="17"/>
      <c r="F584" s="52" t="n">
        <f aca="false">F585</f>
        <v>6323.1</v>
      </c>
      <c r="G584" s="52" t="n">
        <f aca="false">G585</f>
        <v>0</v>
      </c>
      <c r="H584" s="52" t="n">
        <f aca="false">H585</f>
        <v>6323.1</v>
      </c>
      <c r="I584" s="52" t="n">
        <f aca="false">I585</f>
        <v>0</v>
      </c>
      <c r="J584" s="52" t="n">
        <f aca="false">J585</f>
        <v>0</v>
      </c>
      <c r="K584" s="52" t="n">
        <f aca="false">K585</f>
        <v>0</v>
      </c>
      <c r="L584" s="52" t="n">
        <f aca="false">L585</f>
        <v>0</v>
      </c>
      <c r="M584" s="52" t="n">
        <f aca="false">M585</f>
        <v>0</v>
      </c>
      <c r="N584" s="52" t="n">
        <f aca="false">N585</f>
        <v>6323.1</v>
      </c>
      <c r="O584" s="52" t="n">
        <f aca="false">O585</f>
        <v>0</v>
      </c>
      <c r="P584" s="52" t="n">
        <f aca="false">P585</f>
        <v>0</v>
      </c>
      <c r="Q584" s="52" t="n">
        <f aca="false">Q585</f>
        <v>6323.1</v>
      </c>
      <c r="R584" s="52" t="n">
        <f aca="false">R585</f>
        <v>0</v>
      </c>
      <c r="S584" s="52" t="n">
        <f aca="false">S585</f>
        <v>0</v>
      </c>
      <c r="T584" s="52" t="n">
        <f aca="false">T585</f>
        <v>0</v>
      </c>
      <c r="U584" s="52" t="n">
        <f aca="false">U585</f>
        <v>6323.1</v>
      </c>
      <c r="V584" s="52" t="n">
        <f aca="false">V585</f>
        <v>0</v>
      </c>
      <c r="W584" s="52" t="n">
        <f aca="false">W585</f>
        <v>198.3</v>
      </c>
      <c r="X584" s="52" t="n">
        <f aca="false">X585</f>
        <v>0</v>
      </c>
      <c r="Y584" s="52" t="n">
        <f aca="false">Y585</f>
        <v>6521.4</v>
      </c>
      <c r="Z584" s="52" t="n">
        <f aca="false">Z585</f>
        <v>0</v>
      </c>
      <c r="AA584" s="52" t="n">
        <f aca="false">AA585</f>
        <v>0</v>
      </c>
      <c r="AB584" s="52" t="n">
        <f aca="false">AB585</f>
        <v>0</v>
      </c>
      <c r="AC584" s="52" t="n">
        <f aca="false">AC585</f>
        <v>6521.4</v>
      </c>
      <c r="AD584" s="52" t="n">
        <f aca="false">AD585</f>
        <v>0</v>
      </c>
      <c r="AE584" s="52" t="n">
        <f aca="false">AE585</f>
        <v>0</v>
      </c>
      <c r="AF584" s="52" t="n">
        <f aca="false">AF585</f>
        <v>0</v>
      </c>
      <c r="AG584" s="52" t="n">
        <f aca="false">AG585</f>
        <v>6521.4</v>
      </c>
    </row>
    <row r="585" customFormat="false" ht="22.5" hidden="false" customHeight="true" outlineLevel="0" collapsed="false">
      <c r="A585" s="35" t="s">
        <v>40</v>
      </c>
      <c r="B585" s="14" t="s">
        <v>57</v>
      </c>
      <c r="C585" s="14" t="s">
        <v>59</v>
      </c>
      <c r="D585" s="14" t="s">
        <v>39</v>
      </c>
      <c r="E585" s="14"/>
      <c r="F585" s="31" t="n">
        <v>6323.1</v>
      </c>
      <c r="G585" s="31" t="n">
        <v>0</v>
      </c>
      <c r="H585" s="31" t="n">
        <f aca="false">F585</f>
        <v>6323.1</v>
      </c>
      <c r="I585" s="29" t="n">
        <v>0</v>
      </c>
      <c r="J585" s="29" t="n">
        <v>0</v>
      </c>
      <c r="K585" s="29" t="n">
        <v>0</v>
      </c>
      <c r="L585" s="29" t="n">
        <v>0</v>
      </c>
      <c r="M585" s="29" t="n">
        <v>0</v>
      </c>
      <c r="N585" s="29" t="n">
        <f aca="false">J585+I585+H585</f>
        <v>6323.1</v>
      </c>
      <c r="O585" s="29" t="n">
        <f aca="false">K585+J585+I585</f>
        <v>0</v>
      </c>
      <c r="P585" s="29" t="n">
        <f aca="false">L585+K585+J585</f>
        <v>0</v>
      </c>
      <c r="Q585" s="29" t="n">
        <v>6323.1</v>
      </c>
      <c r="R585" s="29" t="n">
        <v>0</v>
      </c>
      <c r="S585" s="29" t="n">
        <v>0</v>
      </c>
      <c r="T585" s="29" t="n">
        <v>0</v>
      </c>
      <c r="U585" s="29" t="n">
        <v>6323.1</v>
      </c>
      <c r="V585" s="29" t="n">
        <v>0</v>
      </c>
      <c r="W585" s="29" t="n">
        <v>198.3</v>
      </c>
      <c r="X585" s="29" t="n">
        <v>0</v>
      </c>
      <c r="Y585" s="29" t="n">
        <v>6521.4</v>
      </c>
      <c r="Z585" s="29" t="n">
        <v>0</v>
      </c>
      <c r="AA585" s="29" t="n">
        <v>0</v>
      </c>
      <c r="AB585" s="29" t="n">
        <v>0</v>
      </c>
      <c r="AC585" s="29" t="n">
        <v>6521.4</v>
      </c>
      <c r="AD585" s="29" t="n">
        <v>0</v>
      </c>
      <c r="AE585" s="29" t="n">
        <v>0</v>
      </c>
      <c r="AF585" s="29" t="n">
        <v>0</v>
      </c>
      <c r="AG585" s="29" t="n">
        <f aca="false">AC585+AD585+AE585+AF585</f>
        <v>6521.4</v>
      </c>
    </row>
    <row r="586" customFormat="false" ht="22.5" hidden="false" customHeight="true" outlineLevel="0" collapsed="false">
      <c r="A586" s="18" t="s">
        <v>48</v>
      </c>
      <c r="B586" s="17" t="s">
        <v>57</v>
      </c>
      <c r="C586" s="17" t="s">
        <v>47</v>
      </c>
      <c r="D586" s="17" t="s">
        <v>37</v>
      </c>
      <c r="E586" s="14"/>
      <c r="F586" s="29"/>
      <c r="G586" s="29"/>
      <c r="H586" s="27" t="n">
        <f aca="false">H587</f>
        <v>0</v>
      </c>
      <c r="I586" s="27" t="n">
        <f aca="false">I587</f>
        <v>45</v>
      </c>
      <c r="J586" s="27" t="n">
        <f aca="false">J587</f>
        <v>0</v>
      </c>
      <c r="K586" s="27" t="n">
        <f aca="false">K587</f>
        <v>0</v>
      </c>
      <c r="L586" s="27" t="n">
        <f aca="false">L587</f>
        <v>0</v>
      </c>
      <c r="M586" s="27" t="n">
        <f aca="false">M587</f>
        <v>0</v>
      </c>
      <c r="N586" s="27" t="n">
        <f aca="false">N587</f>
        <v>45</v>
      </c>
      <c r="O586" s="27" t="n">
        <f aca="false">O587</f>
        <v>0</v>
      </c>
      <c r="P586" s="27" t="n">
        <f aca="false">P587</f>
        <v>0</v>
      </c>
      <c r="Q586" s="27" t="n">
        <f aca="false">Q587</f>
        <v>45</v>
      </c>
      <c r="R586" s="27" t="n">
        <f aca="false">R587</f>
        <v>0</v>
      </c>
      <c r="S586" s="27" t="n">
        <f aca="false">S587</f>
        <v>0</v>
      </c>
      <c r="T586" s="27" t="n">
        <f aca="false">T587</f>
        <v>0</v>
      </c>
      <c r="U586" s="27" t="n">
        <f aca="false">U587</f>
        <v>45</v>
      </c>
      <c r="V586" s="27" t="n">
        <f aca="false">V587</f>
        <v>0</v>
      </c>
      <c r="W586" s="27" t="n">
        <f aca="false">W587</f>
        <v>0</v>
      </c>
      <c r="X586" s="27" t="n">
        <f aca="false">X587</f>
        <v>0</v>
      </c>
      <c r="Y586" s="27" t="n">
        <f aca="false">Y587</f>
        <v>45</v>
      </c>
      <c r="Z586" s="27" t="n">
        <f aca="false">Z587</f>
        <v>0</v>
      </c>
      <c r="AA586" s="27" t="n">
        <f aca="false">AA587</f>
        <v>0</v>
      </c>
      <c r="AB586" s="27" t="n">
        <f aca="false">AB587</f>
        <v>0</v>
      </c>
      <c r="AC586" s="27" t="n">
        <f aca="false">AC587</f>
        <v>45</v>
      </c>
      <c r="AD586" s="27" t="n">
        <f aca="false">AD587</f>
        <v>0</v>
      </c>
      <c r="AE586" s="27" t="n">
        <f aca="false">AE587</f>
        <v>0</v>
      </c>
      <c r="AF586" s="27" t="n">
        <f aca="false">AF587</f>
        <v>0</v>
      </c>
      <c r="AG586" s="27" t="n">
        <f aca="false">AG587</f>
        <v>45</v>
      </c>
    </row>
    <row r="587" customFormat="false" ht="20.25" hidden="false" customHeight="true" outlineLevel="0" collapsed="false">
      <c r="A587" s="20" t="s">
        <v>40</v>
      </c>
      <c r="B587" s="14" t="s">
        <v>57</v>
      </c>
      <c r="C587" s="14" t="s">
        <v>47</v>
      </c>
      <c r="D587" s="14" t="s">
        <v>39</v>
      </c>
      <c r="E587" s="14"/>
      <c r="F587" s="29"/>
      <c r="G587" s="29"/>
      <c r="H587" s="29" t="n">
        <v>0</v>
      </c>
      <c r="I587" s="29" t="n">
        <v>45</v>
      </c>
      <c r="J587" s="29" t="n">
        <v>0</v>
      </c>
      <c r="K587" s="29" t="n">
        <v>0</v>
      </c>
      <c r="L587" s="29" t="n">
        <v>0</v>
      </c>
      <c r="M587" s="29" t="n">
        <v>0</v>
      </c>
      <c r="N587" s="29" t="n">
        <f aca="false">J587+I587+H587</f>
        <v>45</v>
      </c>
      <c r="O587" s="29" t="n">
        <v>0</v>
      </c>
      <c r="P587" s="29" t="n">
        <v>0</v>
      </c>
      <c r="Q587" s="29" t="n">
        <v>45</v>
      </c>
      <c r="R587" s="29" t="n">
        <v>0</v>
      </c>
      <c r="S587" s="29" t="n">
        <v>0</v>
      </c>
      <c r="T587" s="29" t="n">
        <v>0</v>
      </c>
      <c r="U587" s="29" t="n">
        <v>45</v>
      </c>
      <c r="V587" s="29" t="n">
        <v>0</v>
      </c>
      <c r="W587" s="29" t="n">
        <v>0</v>
      </c>
      <c r="X587" s="29" t="n">
        <v>0</v>
      </c>
      <c r="Y587" s="29" t="n">
        <v>45</v>
      </c>
      <c r="Z587" s="29" t="n">
        <v>0</v>
      </c>
      <c r="AA587" s="29" t="n">
        <v>0</v>
      </c>
      <c r="AB587" s="29" t="n">
        <v>0</v>
      </c>
      <c r="AC587" s="29" t="n">
        <v>45</v>
      </c>
      <c r="AD587" s="29" t="n">
        <v>0</v>
      </c>
      <c r="AE587" s="29" t="n">
        <v>0</v>
      </c>
      <c r="AF587" s="29" t="n">
        <v>0</v>
      </c>
      <c r="AG587" s="29" t="n">
        <f aca="false">AC587+AD587+AE587+AF587</f>
        <v>45</v>
      </c>
    </row>
    <row r="588" customFormat="false" ht="12.75" hidden="false" customHeight="true" outlineLevel="0" collapsed="false">
      <c r="A588" s="15" t="s">
        <v>568</v>
      </c>
      <c r="B588" s="13" t="s">
        <v>75</v>
      </c>
      <c r="C588" s="14"/>
      <c r="D588" s="14"/>
      <c r="E588" s="14"/>
      <c r="F588" s="29"/>
      <c r="G588" s="29"/>
      <c r="H588" s="28" t="n">
        <f aca="false">H589</f>
        <v>0</v>
      </c>
      <c r="I588" s="28" t="n">
        <f aca="false">I589</f>
        <v>0</v>
      </c>
      <c r="J588" s="28" t="n">
        <f aca="false">J589</f>
        <v>0</v>
      </c>
      <c r="K588" s="28" t="n">
        <f aca="false">K589</f>
        <v>0</v>
      </c>
      <c r="L588" s="28" t="n">
        <f aca="false">L589</f>
        <v>0</v>
      </c>
      <c r="M588" s="28" t="n">
        <f aca="false">M589</f>
        <v>0</v>
      </c>
      <c r="N588" s="28" t="n">
        <f aca="false">N589+N593</f>
        <v>0</v>
      </c>
      <c r="O588" s="28" t="n">
        <f aca="false">O589+O593</f>
        <v>0</v>
      </c>
      <c r="P588" s="28" t="n">
        <f aca="false">P589+P593</f>
        <v>0</v>
      </c>
      <c r="Q588" s="28" t="n">
        <f aca="false">Q589+Q593</f>
        <v>0</v>
      </c>
      <c r="R588" s="28" t="n">
        <f aca="false">R589+R593</f>
        <v>0</v>
      </c>
      <c r="S588" s="28" t="n">
        <f aca="false">S589+S593</f>
        <v>0</v>
      </c>
      <c r="T588" s="28" t="n">
        <f aca="false">T589+T593</f>
        <v>0</v>
      </c>
      <c r="U588" s="28" t="n">
        <f aca="false">U589+U593</f>
        <v>0</v>
      </c>
      <c r="V588" s="28" t="n">
        <f aca="false">V589+V593</f>
        <v>0</v>
      </c>
      <c r="W588" s="28" t="n">
        <f aca="false">W589+W593</f>
        <v>16032.342</v>
      </c>
      <c r="X588" s="28" t="n">
        <f aca="false">X589+X593</f>
        <v>0</v>
      </c>
      <c r="Y588" s="28" t="n">
        <f aca="false">Y589+Y593</f>
        <v>16032.342</v>
      </c>
      <c r="Z588" s="28" t="n">
        <f aca="false">Z589+Z593</f>
        <v>0</v>
      </c>
      <c r="AA588" s="28" t="n">
        <f aca="false">AA589+AA593</f>
        <v>0</v>
      </c>
      <c r="AB588" s="28" t="n">
        <f aca="false">AB589+AB593</f>
        <v>0</v>
      </c>
      <c r="AC588" s="28" t="n">
        <f aca="false">AC589+AC593</f>
        <v>16032.342</v>
      </c>
      <c r="AD588" s="28" t="n">
        <f aca="false">AD589+AD593</f>
        <v>-4311.007</v>
      </c>
      <c r="AE588" s="28" t="n">
        <f aca="false">AE589+AE593</f>
        <v>0</v>
      </c>
      <c r="AF588" s="28" t="n">
        <f aca="false">AF589+AF593</f>
        <v>0</v>
      </c>
      <c r="AG588" s="28" t="n">
        <f aca="false">AG589+AG593</f>
        <v>11721.335</v>
      </c>
    </row>
    <row r="589" customFormat="false" ht="12.75" hidden="true" customHeight="true" outlineLevel="0" collapsed="false">
      <c r="A589" s="18" t="s">
        <v>44</v>
      </c>
      <c r="B589" s="17" t="s">
        <v>75</v>
      </c>
      <c r="C589" s="17" t="s">
        <v>43</v>
      </c>
      <c r="D589" s="17" t="s">
        <v>37</v>
      </c>
      <c r="E589" s="17"/>
      <c r="F589" s="27" t="n">
        <f aca="false">F590</f>
        <v>0</v>
      </c>
      <c r="G589" s="27" t="n">
        <f aca="false">G590</f>
        <v>0</v>
      </c>
      <c r="H589" s="27" t="n">
        <f aca="false">H590</f>
        <v>0</v>
      </c>
      <c r="I589" s="27" t="n">
        <f aca="false">I590</f>
        <v>0</v>
      </c>
      <c r="J589" s="27" t="n">
        <f aca="false">J590</f>
        <v>0</v>
      </c>
      <c r="K589" s="27" t="n">
        <f aca="false">K590</f>
        <v>0</v>
      </c>
      <c r="L589" s="27" t="n">
        <f aca="false">L590</f>
        <v>0</v>
      </c>
      <c r="M589" s="27" t="n">
        <f aca="false">M590</f>
        <v>0</v>
      </c>
      <c r="N589" s="27" t="n">
        <f aca="false">N590</f>
        <v>0</v>
      </c>
      <c r="O589" s="27" t="n">
        <f aca="false">O590</f>
        <v>0</v>
      </c>
      <c r="P589" s="27" t="n">
        <f aca="false">P590</f>
        <v>0</v>
      </c>
      <c r="Q589" s="27" t="n">
        <f aca="false">Q590</f>
        <v>0</v>
      </c>
      <c r="R589" s="27" t="n">
        <f aca="false">R590</f>
        <v>0</v>
      </c>
      <c r="S589" s="27" t="n">
        <f aca="false">S590</f>
        <v>0</v>
      </c>
      <c r="T589" s="27" t="n">
        <f aca="false">T590</f>
        <v>0</v>
      </c>
      <c r="U589" s="27" t="n">
        <f aca="false">U590</f>
        <v>0</v>
      </c>
      <c r="V589" s="27" t="n">
        <f aca="false">V590</f>
        <v>0</v>
      </c>
      <c r="W589" s="27" t="n">
        <f aca="false">W590</f>
        <v>0</v>
      </c>
      <c r="X589" s="27" t="n">
        <f aca="false">X590</f>
        <v>0</v>
      </c>
      <c r="Y589" s="27" t="n">
        <f aca="false">Y590</f>
        <v>0</v>
      </c>
      <c r="Z589" s="27" t="n">
        <f aca="false">Z590</f>
        <v>0</v>
      </c>
      <c r="AA589" s="27" t="n">
        <f aca="false">AA590</f>
        <v>0</v>
      </c>
      <c r="AB589" s="27" t="n">
        <f aca="false">AB590</f>
        <v>0</v>
      </c>
      <c r="AC589" s="27" t="n">
        <f aca="false">AC590</f>
        <v>0</v>
      </c>
      <c r="AD589" s="27" t="n">
        <f aca="false">AD590</f>
        <v>0</v>
      </c>
      <c r="AE589" s="27" t="n">
        <f aca="false">AE590</f>
        <v>0</v>
      </c>
      <c r="AF589" s="27" t="n">
        <f aca="false">AF590</f>
        <v>0</v>
      </c>
      <c r="AG589" s="27" t="n">
        <f aca="false">AG590</f>
        <v>0</v>
      </c>
    </row>
    <row r="590" customFormat="false" ht="22.5" hidden="true" customHeight="true" outlineLevel="0" collapsed="false">
      <c r="A590" s="18" t="s">
        <v>40</v>
      </c>
      <c r="B590" s="17" t="s">
        <v>75</v>
      </c>
      <c r="C590" s="17" t="s">
        <v>43</v>
      </c>
      <c r="D590" s="17" t="s">
        <v>39</v>
      </c>
      <c r="E590" s="17"/>
      <c r="F590" s="27" t="n">
        <f aca="false">F591</f>
        <v>0</v>
      </c>
      <c r="G590" s="27" t="n">
        <f aca="false">G591</f>
        <v>0</v>
      </c>
      <c r="H590" s="27" t="n">
        <f aca="false">H591</f>
        <v>0</v>
      </c>
      <c r="I590" s="27" t="n">
        <f aca="false">I591</f>
        <v>0</v>
      </c>
      <c r="J590" s="27" t="n">
        <f aca="false">J591</f>
        <v>0</v>
      </c>
      <c r="K590" s="27" t="n">
        <f aca="false">K591</f>
        <v>0</v>
      </c>
      <c r="L590" s="27" t="n">
        <f aca="false">L591</f>
        <v>0</v>
      </c>
      <c r="M590" s="27" t="n">
        <f aca="false">M591</f>
        <v>0</v>
      </c>
      <c r="N590" s="27" t="n">
        <f aca="false">N591</f>
        <v>0</v>
      </c>
      <c r="O590" s="27" t="n">
        <f aca="false">O591</f>
        <v>0</v>
      </c>
      <c r="P590" s="27" t="n">
        <f aca="false">P591</f>
        <v>0</v>
      </c>
      <c r="Q590" s="27" t="n">
        <f aca="false">Q591</f>
        <v>0</v>
      </c>
      <c r="R590" s="27" t="n">
        <f aca="false">R591</f>
        <v>0</v>
      </c>
      <c r="S590" s="27" t="n">
        <f aca="false">S591</f>
        <v>0</v>
      </c>
      <c r="T590" s="27" t="n">
        <f aca="false">T591</f>
        <v>0</v>
      </c>
      <c r="U590" s="27" t="n">
        <f aca="false">U591</f>
        <v>0</v>
      </c>
      <c r="V590" s="27" t="n">
        <f aca="false">V591</f>
        <v>0</v>
      </c>
      <c r="W590" s="27" t="n">
        <f aca="false">W591</f>
        <v>0</v>
      </c>
      <c r="X590" s="27" t="n">
        <f aca="false">X591</f>
        <v>0</v>
      </c>
      <c r="Y590" s="27" t="n">
        <f aca="false">Y591</f>
        <v>0</v>
      </c>
      <c r="Z590" s="27" t="n">
        <f aca="false">Z591</f>
        <v>0</v>
      </c>
      <c r="AA590" s="27" t="n">
        <f aca="false">AA591</f>
        <v>0</v>
      </c>
      <c r="AB590" s="27" t="n">
        <f aca="false">AB591</f>
        <v>0</v>
      </c>
      <c r="AC590" s="27" t="n">
        <f aca="false">AC591</f>
        <v>0</v>
      </c>
      <c r="AD590" s="27" t="n">
        <f aca="false">AD591</f>
        <v>0</v>
      </c>
      <c r="AE590" s="27" t="n">
        <f aca="false">AE591</f>
        <v>0</v>
      </c>
      <c r="AF590" s="27" t="n">
        <f aca="false">AF591</f>
        <v>0</v>
      </c>
      <c r="AG590" s="27" t="n">
        <f aca="false">AG591</f>
        <v>0</v>
      </c>
    </row>
    <row r="591" customFormat="false" ht="22.5" hidden="true" customHeight="true" outlineLevel="0" collapsed="false">
      <c r="A591" s="18" t="s">
        <v>46</v>
      </c>
      <c r="B591" s="17" t="s">
        <v>75</v>
      </c>
      <c r="C591" s="17" t="s">
        <v>45</v>
      </c>
      <c r="D591" s="17" t="s">
        <v>37</v>
      </c>
      <c r="E591" s="17"/>
      <c r="F591" s="27" t="n">
        <f aca="false">F592</f>
        <v>0</v>
      </c>
      <c r="G591" s="27" t="n">
        <f aca="false">G592</f>
        <v>0</v>
      </c>
      <c r="H591" s="27" t="n">
        <f aca="false">H592</f>
        <v>0</v>
      </c>
      <c r="I591" s="27" t="n">
        <f aca="false">I592</f>
        <v>0</v>
      </c>
      <c r="J591" s="27" t="n">
        <f aca="false">J592</f>
        <v>0</v>
      </c>
      <c r="K591" s="27" t="n">
        <f aca="false">K592</f>
        <v>0</v>
      </c>
      <c r="L591" s="27" t="n">
        <f aca="false">L592</f>
        <v>0</v>
      </c>
      <c r="M591" s="27" t="n">
        <f aca="false">M592</f>
        <v>0</v>
      </c>
      <c r="N591" s="27" t="n">
        <f aca="false">N592</f>
        <v>0</v>
      </c>
      <c r="O591" s="27" t="n">
        <f aca="false">O592</f>
        <v>0</v>
      </c>
      <c r="P591" s="27" t="n">
        <f aca="false">P592</f>
        <v>0</v>
      </c>
      <c r="Q591" s="27" t="n">
        <f aca="false">Q592</f>
        <v>0</v>
      </c>
      <c r="R591" s="27" t="n">
        <f aca="false">R592</f>
        <v>0</v>
      </c>
      <c r="S591" s="27" t="n">
        <f aca="false">S592</f>
        <v>0</v>
      </c>
      <c r="T591" s="27" t="n">
        <f aca="false">T592</f>
        <v>0</v>
      </c>
      <c r="U591" s="27" t="n">
        <f aca="false">U592</f>
        <v>0</v>
      </c>
      <c r="V591" s="27" t="n">
        <f aca="false">V592</f>
        <v>0</v>
      </c>
      <c r="W591" s="27" t="n">
        <f aca="false">W592</f>
        <v>0</v>
      </c>
      <c r="X591" s="27" t="n">
        <f aca="false">X592</f>
        <v>0</v>
      </c>
      <c r="Y591" s="27" t="n">
        <f aca="false">Y592</f>
        <v>0</v>
      </c>
      <c r="Z591" s="27" t="n">
        <f aca="false">Z592</f>
        <v>0</v>
      </c>
      <c r="AA591" s="27" t="n">
        <f aca="false">AA592</f>
        <v>0</v>
      </c>
      <c r="AB591" s="27" t="n">
        <f aca="false">AB592</f>
        <v>0</v>
      </c>
      <c r="AC591" s="27" t="n">
        <f aca="false">AC592</f>
        <v>0</v>
      </c>
      <c r="AD591" s="27" t="n">
        <f aca="false">AD592</f>
        <v>0</v>
      </c>
      <c r="AE591" s="27" t="n">
        <f aca="false">AE592</f>
        <v>0</v>
      </c>
      <c r="AF591" s="27" t="n">
        <f aca="false">AF592</f>
        <v>0</v>
      </c>
      <c r="AG591" s="27" t="n">
        <f aca="false">AG592</f>
        <v>0</v>
      </c>
    </row>
    <row r="592" customFormat="false" ht="22.5" hidden="true" customHeight="true" outlineLevel="0" collapsed="false">
      <c r="A592" s="20" t="s">
        <v>40</v>
      </c>
      <c r="B592" s="14" t="s">
        <v>75</v>
      </c>
      <c r="C592" s="14" t="s">
        <v>45</v>
      </c>
      <c r="D592" s="14" t="s">
        <v>39</v>
      </c>
      <c r="E592" s="14"/>
      <c r="F592" s="29"/>
      <c r="G592" s="29"/>
      <c r="H592" s="29" t="n">
        <v>0</v>
      </c>
      <c r="I592" s="29" t="n">
        <v>0</v>
      </c>
      <c r="J592" s="29" t="n">
        <v>0</v>
      </c>
      <c r="K592" s="29" t="n">
        <v>0</v>
      </c>
      <c r="L592" s="29" t="n">
        <v>0</v>
      </c>
      <c r="M592" s="29" t="n">
        <v>0</v>
      </c>
      <c r="N592" s="29" t="n">
        <f aca="false">J592+I592+H592+L592+K592</f>
        <v>0</v>
      </c>
      <c r="O592" s="29" t="n">
        <f aca="false">K592+J592+I592+M592+L592</f>
        <v>0</v>
      </c>
      <c r="P592" s="29" t="n">
        <f aca="false">L592+K592+J592+N592+M592</f>
        <v>0</v>
      </c>
      <c r="Q592" s="29" t="n">
        <f aca="false">M592+L592+K592+O592+N592</f>
        <v>0</v>
      </c>
      <c r="R592" s="29" t="n">
        <f aca="false">M592+L592+K592+O592+N592</f>
        <v>0</v>
      </c>
      <c r="S592" s="29" t="n">
        <f aca="false">N592+M592+L592+P592+O592</f>
        <v>0</v>
      </c>
      <c r="T592" s="29" t="n">
        <f aca="false">O592+N592+M592+Q592+P592</f>
        <v>0</v>
      </c>
      <c r="U592" s="29" t="n">
        <f aca="false">O592+N592+M592+Q592+P592</f>
        <v>0</v>
      </c>
      <c r="V592" s="29" t="n">
        <f aca="false">Q592+P592+O592+S592+R592</f>
        <v>0</v>
      </c>
      <c r="W592" s="29" t="n">
        <f aca="false">R592+Q592+P592+T592+S592</f>
        <v>0</v>
      </c>
      <c r="X592" s="29" t="n">
        <f aca="false">S592+R592+Q592+U592+T592</f>
        <v>0</v>
      </c>
      <c r="Y592" s="29" t="n">
        <f aca="false">S592+R592+Q592+U592+T592</f>
        <v>0</v>
      </c>
      <c r="Z592" s="29" t="n">
        <f aca="false">U592+T592+S592+W592+V592</f>
        <v>0</v>
      </c>
      <c r="AA592" s="29" t="n">
        <f aca="false">V592+U592+T592+X592+W592</f>
        <v>0</v>
      </c>
      <c r="AB592" s="29" t="n">
        <f aca="false">W592+V592+U592+Y592+X592</f>
        <v>0</v>
      </c>
      <c r="AC592" s="29" t="n">
        <f aca="false">W592+V592+U592+Y592+X592</f>
        <v>0</v>
      </c>
      <c r="AD592" s="29" t="n">
        <f aca="false">Y592+X592+W592+AA592+Z592</f>
        <v>0</v>
      </c>
      <c r="AE592" s="29" t="n">
        <f aca="false">Z592+Y592+X592+AB592+AA592</f>
        <v>0</v>
      </c>
      <c r="AF592" s="29" t="n">
        <f aca="false">AA592+Z592+Y592+AC592+AB592</f>
        <v>0</v>
      </c>
      <c r="AG592" s="29" t="n">
        <f aca="false">AA592+Z592+Y592+AC592+AB592</f>
        <v>0</v>
      </c>
    </row>
    <row r="593" customFormat="false" ht="22.5" hidden="false" customHeight="true" outlineLevel="0" collapsed="false">
      <c r="A593" s="18" t="s">
        <v>84</v>
      </c>
      <c r="B593" s="17" t="s">
        <v>75</v>
      </c>
      <c r="C593" s="17" t="s">
        <v>83</v>
      </c>
      <c r="D593" s="17" t="s">
        <v>37</v>
      </c>
      <c r="E593" s="14"/>
      <c r="F593" s="29"/>
      <c r="G593" s="29"/>
      <c r="H593" s="29"/>
      <c r="I593" s="29"/>
      <c r="J593" s="29"/>
      <c r="K593" s="29"/>
      <c r="L593" s="29"/>
      <c r="M593" s="29"/>
      <c r="N593" s="27" t="n">
        <f aca="false">N594</f>
        <v>0</v>
      </c>
      <c r="O593" s="27" t="n">
        <f aca="false">O594</f>
        <v>0</v>
      </c>
      <c r="P593" s="27" t="n">
        <f aca="false">P594</f>
        <v>0</v>
      </c>
      <c r="Q593" s="27" t="n">
        <f aca="false">Q594</f>
        <v>0</v>
      </c>
      <c r="R593" s="27" t="n">
        <f aca="false">R594</f>
        <v>0</v>
      </c>
      <c r="S593" s="27" t="n">
        <f aca="false">S594</f>
        <v>0</v>
      </c>
      <c r="T593" s="27" t="n">
        <f aca="false">T594</f>
        <v>0</v>
      </c>
      <c r="U593" s="27" t="n">
        <f aca="false">U594</f>
        <v>0</v>
      </c>
      <c r="V593" s="27" t="n">
        <f aca="false">V594</f>
        <v>0</v>
      </c>
      <c r="W593" s="27" t="n">
        <f aca="false">W594</f>
        <v>16032.342</v>
      </c>
      <c r="X593" s="27" t="n">
        <f aca="false">X594</f>
        <v>0</v>
      </c>
      <c r="Y593" s="27" t="n">
        <f aca="false">Y594</f>
        <v>16032.342</v>
      </c>
      <c r="Z593" s="27" t="n">
        <f aca="false">Z594</f>
        <v>0</v>
      </c>
      <c r="AA593" s="27" t="n">
        <f aca="false">AA594</f>
        <v>0</v>
      </c>
      <c r="AB593" s="27" t="n">
        <f aca="false">AB594</f>
        <v>0</v>
      </c>
      <c r="AC593" s="27" t="n">
        <f aca="false">AC594</f>
        <v>16032.342</v>
      </c>
      <c r="AD593" s="27" t="n">
        <f aca="false">AD594</f>
        <v>-4311.007</v>
      </c>
      <c r="AE593" s="27" t="n">
        <f aca="false">AE594</f>
        <v>0</v>
      </c>
      <c r="AF593" s="27" t="n">
        <f aca="false">AF594</f>
        <v>0</v>
      </c>
      <c r="AG593" s="27" t="n">
        <f aca="false">AG594</f>
        <v>11721.335</v>
      </c>
    </row>
    <row r="594" customFormat="false" ht="22.5" hidden="false" customHeight="true" outlineLevel="0" collapsed="false">
      <c r="A594" s="20" t="s">
        <v>40</v>
      </c>
      <c r="B594" s="14" t="s">
        <v>75</v>
      </c>
      <c r="C594" s="14" t="s">
        <v>83</v>
      </c>
      <c r="D594" s="14" t="s">
        <v>39</v>
      </c>
      <c r="E594" s="14"/>
      <c r="F594" s="29"/>
      <c r="G594" s="29"/>
      <c r="H594" s="29"/>
      <c r="I594" s="29"/>
      <c r="J594" s="29"/>
      <c r="K594" s="29"/>
      <c r="L594" s="29"/>
      <c r="M594" s="29"/>
      <c r="N594" s="29" t="n">
        <v>0</v>
      </c>
      <c r="O594" s="29" t="n">
        <v>0</v>
      </c>
      <c r="P594" s="29" t="n">
        <v>0</v>
      </c>
      <c r="Q594" s="29" t="n">
        <f aca="false">P594+O594+N594</f>
        <v>0</v>
      </c>
      <c r="R594" s="29" t="n">
        <f aca="false">P594+O594+N594</f>
        <v>0</v>
      </c>
      <c r="S594" s="29" t="n">
        <f aca="false">Q594+P594+O594</f>
        <v>0</v>
      </c>
      <c r="T594" s="29" t="n">
        <f aca="false">R594+Q594+P594</f>
        <v>0</v>
      </c>
      <c r="U594" s="29" t="n">
        <f aca="false">S594+Q594+P594</f>
        <v>0</v>
      </c>
      <c r="V594" s="29" t="n">
        <f aca="false">T594+S594+R594</f>
        <v>0</v>
      </c>
      <c r="W594" s="29" t="n">
        <v>16032.342</v>
      </c>
      <c r="X594" s="29" t="n">
        <f aca="false">V594+U594+T594</f>
        <v>0</v>
      </c>
      <c r="Y594" s="29" t="n">
        <v>16032.342</v>
      </c>
      <c r="Z594" s="29" t="n">
        <v>0</v>
      </c>
      <c r="AA594" s="29" t="n">
        <v>0</v>
      </c>
      <c r="AB594" s="29" t="n">
        <v>0</v>
      </c>
      <c r="AC594" s="29" t="n">
        <v>16032.342</v>
      </c>
      <c r="AD594" s="29" t="n">
        <v>-4311.007</v>
      </c>
      <c r="AE594" s="29" t="n">
        <v>0</v>
      </c>
      <c r="AF594" s="29" t="n">
        <v>0</v>
      </c>
      <c r="AG594" s="29" t="n">
        <f aca="false">AC594+AD594+AE594+AF594</f>
        <v>11721.335</v>
      </c>
    </row>
    <row r="595" customFormat="false" ht="21.75" hidden="false" customHeight="true" outlineLevel="0" collapsed="false">
      <c r="A595" s="26" t="s">
        <v>96</v>
      </c>
      <c r="B595" s="13" t="s">
        <v>95</v>
      </c>
      <c r="C595" s="13"/>
      <c r="D595" s="13"/>
      <c r="E595" s="13"/>
      <c r="F595" s="28" t="n">
        <f aca="false">F596</f>
        <v>969.4</v>
      </c>
      <c r="G595" s="28" t="n">
        <f aca="false">G596</f>
        <v>0</v>
      </c>
      <c r="H595" s="28" t="n">
        <f aca="false">H596</f>
        <v>969.4</v>
      </c>
      <c r="I595" s="28" t="n">
        <f aca="false">I596</f>
        <v>0</v>
      </c>
      <c r="J595" s="28" t="n">
        <f aca="false">J596</f>
        <v>0</v>
      </c>
      <c r="K595" s="28" t="n">
        <f aca="false">K596</f>
        <v>0</v>
      </c>
      <c r="L595" s="28" t="n">
        <f aca="false">L596</f>
        <v>0</v>
      </c>
      <c r="M595" s="28" t="n">
        <f aca="false">M596</f>
        <v>0</v>
      </c>
      <c r="N595" s="28" t="n">
        <f aca="false">N596</f>
        <v>969.4</v>
      </c>
      <c r="O595" s="28" t="n">
        <f aca="false">O596</f>
        <v>0</v>
      </c>
      <c r="P595" s="28" t="n">
        <f aca="false">P596</f>
        <v>0</v>
      </c>
      <c r="Q595" s="28" t="n">
        <f aca="false">Q596</f>
        <v>969.4</v>
      </c>
      <c r="R595" s="28" t="n">
        <f aca="false">R596</f>
        <v>0</v>
      </c>
      <c r="S595" s="28" t="n">
        <f aca="false">S596</f>
        <v>0</v>
      </c>
      <c r="T595" s="28" t="n">
        <f aca="false">T596</f>
        <v>0</v>
      </c>
      <c r="U595" s="28" t="n">
        <f aca="false">U596</f>
        <v>969.4</v>
      </c>
      <c r="V595" s="28" t="n">
        <f aca="false">V596</f>
        <v>0</v>
      </c>
      <c r="W595" s="28" t="n">
        <f aca="false">W596</f>
        <v>0</v>
      </c>
      <c r="X595" s="28" t="n">
        <f aca="false">X596</f>
        <v>0</v>
      </c>
      <c r="Y595" s="28" t="n">
        <f aca="false">Y596</f>
        <v>983.83</v>
      </c>
      <c r="Z595" s="28" t="n">
        <f aca="false">Z596</f>
        <v>0</v>
      </c>
      <c r="AA595" s="28" t="n">
        <f aca="false">AA596</f>
        <v>0</v>
      </c>
      <c r="AB595" s="28" t="n">
        <f aca="false">AB596</f>
        <v>0</v>
      </c>
      <c r="AC595" s="28" t="n">
        <f aca="false">AC596</f>
        <v>983.83</v>
      </c>
      <c r="AD595" s="28" t="n">
        <f aca="false">AD596</f>
        <v>0</v>
      </c>
      <c r="AE595" s="28" t="n">
        <f aca="false">AE596</f>
        <v>0</v>
      </c>
      <c r="AF595" s="28" t="n">
        <f aca="false">AF596</f>
        <v>0</v>
      </c>
      <c r="AG595" s="28" t="n">
        <f aca="false">AG596</f>
        <v>983.83</v>
      </c>
    </row>
    <row r="596" customFormat="false" ht="32.25" hidden="false" customHeight="true" outlineLevel="0" collapsed="false">
      <c r="A596" s="18" t="s">
        <v>98</v>
      </c>
      <c r="B596" s="17" t="s">
        <v>95</v>
      </c>
      <c r="C596" s="17" t="s">
        <v>97</v>
      </c>
      <c r="D596" s="17" t="s">
        <v>37</v>
      </c>
      <c r="E596" s="17"/>
      <c r="F596" s="27" t="n">
        <f aca="false">F597</f>
        <v>969.4</v>
      </c>
      <c r="G596" s="27" t="n">
        <f aca="false">G597</f>
        <v>0</v>
      </c>
      <c r="H596" s="27" t="n">
        <f aca="false">H597</f>
        <v>969.4</v>
      </c>
      <c r="I596" s="27" t="n">
        <f aca="false">I597</f>
        <v>0</v>
      </c>
      <c r="J596" s="27" t="n">
        <f aca="false">J597</f>
        <v>0</v>
      </c>
      <c r="K596" s="27" t="n">
        <f aca="false">K597</f>
        <v>0</v>
      </c>
      <c r="L596" s="27" t="n">
        <f aca="false">L597</f>
        <v>0</v>
      </c>
      <c r="M596" s="27" t="n">
        <f aca="false">M597</f>
        <v>0</v>
      </c>
      <c r="N596" s="27" t="n">
        <f aca="false">N597</f>
        <v>969.4</v>
      </c>
      <c r="O596" s="27" t="n">
        <f aca="false">O597</f>
        <v>0</v>
      </c>
      <c r="P596" s="27" t="n">
        <f aca="false">P597</f>
        <v>0</v>
      </c>
      <c r="Q596" s="27" t="n">
        <f aca="false">Q597</f>
        <v>969.4</v>
      </c>
      <c r="R596" s="27" t="n">
        <f aca="false">R597</f>
        <v>0</v>
      </c>
      <c r="S596" s="27" t="n">
        <f aca="false">S597</f>
        <v>0</v>
      </c>
      <c r="T596" s="27" t="n">
        <f aca="false">T597</f>
        <v>0</v>
      </c>
      <c r="U596" s="27" t="n">
        <f aca="false">U597</f>
        <v>969.4</v>
      </c>
      <c r="V596" s="27" t="n">
        <f aca="false">V597</f>
        <v>0</v>
      </c>
      <c r="W596" s="27" t="n">
        <f aca="false">W597</f>
        <v>0</v>
      </c>
      <c r="X596" s="27" t="n">
        <f aca="false">X597</f>
        <v>0</v>
      </c>
      <c r="Y596" s="27" t="n">
        <f aca="false">Y597</f>
        <v>983.83</v>
      </c>
      <c r="Z596" s="27" t="n">
        <f aca="false">Z597</f>
        <v>0</v>
      </c>
      <c r="AA596" s="27" t="n">
        <f aca="false">AA597</f>
        <v>0</v>
      </c>
      <c r="AB596" s="27" t="n">
        <f aca="false">AB597</f>
        <v>0</v>
      </c>
      <c r="AC596" s="27" t="n">
        <f aca="false">AC597</f>
        <v>983.83</v>
      </c>
      <c r="AD596" s="27" t="n">
        <f aca="false">AD597</f>
        <v>0</v>
      </c>
      <c r="AE596" s="27" t="n">
        <f aca="false">AE597</f>
        <v>0</v>
      </c>
      <c r="AF596" s="27" t="n">
        <f aca="false">AF597</f>
        <v>0</v>
      </c>
      <c r="AG596" s="27" t="n">
        <f aca="false">AG597</f>
        <v>983.83</v>
      </c>
    </row>
    <row r="597" customFormat="false" ht="21.75" hidden="false" customHeight="true" outlineLevel="0" collapsed="false">
      <c r="A597" s="35" t="s">
        <v>100</v>
      </c>
      <c r="B597" s="14" t="s">
        <v>95</v>
      </c>
      <c r="C597" s="14" t="s">
        <v>97</v>
      </c>
      <c r="D597" s="14" t="s">
        <v>99</v>
      </c>
      <c r="E597" s="14"/>
      <c r="F597" s="29" t="n">
        <v>969.4</v>
      </c>
      <c r="G597" s="29" t="n">
        <v>0</v>
      </c>
      <c r="H597" s="29" t="n">
        <f aca="false">F597</f>
        <v>969.4</v>
      </c>
      <c r="I597" s="29" t="n">
        <v>0</v>
      </c>
      <c r="J597" s="29" t="n">
        <v>0</v>
      </c>
      <c r="K597" s="29" t="n">
        <v>0</v>
      </c>
      <c r="L597" s="29" t="n">
        <v>0</v>
      </c>
      <c r="M597" s="29" t="n">
        <v>0</v>
      </c>
      <c r="N597" s="29" t="n">
        <f aca="false">J597+I597+H597</f>
        <v>969.4</v>
      </c>
      <c r="O597" s="29" t="n">
        <f aca="false">K597+J597+I597</f>
        <v>0</v>
      </c>
      <c r="P597" s="29" t="n">
        <f aca="false">L597+K597+J597</f>
        <v>0</v>
      </c>
      <c r="Q597" s="29" t="n">
        <v>969.4</v>
      </c>
      <c r="R597" s="29" t="n">
        <v>0</v>
      </c>
      <c r="S597" s="29" t="n">
        <v>0</v>
      </c>
      <c r="T597" s="29" t="n">
        <v>0</v>
      </c>
      <c r="U597" s="29" t="n">
        <v>969.4</v>
      </c>
      <c r="V597" s="29" t="n">
        <v>0</v>
      </c>
      <c r="W597" s="29" t="n">
        <v>0</v>
      </c>
      <c r="X597" s="29" t="n">
        <v>0</v>
      </c>
      <c r="Y597" s="29" t="n">
        <v>983.83</v>
      </c>
      <c r="Z597" s="29" t="n">
        <v>0</v>
      </c>
      <c r="AA597" s="29" t="n">
        <v>0</v>
      </c>
      <c r="AB597" s="29" t="n">
        <v>0</v>
      </c>
      <c r="AC597" s="29" t="n">
        <v>983.83</v>
      </c>
      <c r="AD597" s="29" t="n">
        <v>0</v>
      </c>
      <c r="AE597" s="29" t="n">
        <v>0</v>
      </c>
      <c r="AF597" s="29" t="n">
        <v>0</v>
      </c>
      <c r="AG597" s="29" t="n">
        <f aca="false">AC597+AD597+AE597+AF597</f>
        <v>983.83</v>
      </c>
    </row>
    <row r="598" customFormat="false" ht="21.75" hidden="false" customHeight="true" outlineLevel="0" collapsed="false">
      <c r="A598" s="26" t="s">
        <v>104</v>
      </c>
      <c r="B598" s="13" t="s">
        <v>103</v>
      </c>
      <c r="C598" s="14"/>
      <c r="D598" s="14"/>
      <c r="E598" s="14"/>
      <c r="F598" s="28" t="n">
        <f aca="false">F599+F601+F603+F605+F607</f>
        <v>7441.1</v>
      </c>
      <c r="G598" s="28" t="n">
        <f aca="false">G599+G601+G603+G605+G607</f>
        <v>0</v>
      </c>
      <c r="H598" s="28" t="e">
        <f aca="false">H599+H601+H603+H605+H607</f>
        <v>#REF!</v>
      </c>
      <c r="I598" s="28" t="e">
        <f aca="false">I599+I601+I603+I605+I607</f>
        <v>#REF!</v>
      </c>
      <c r="J598" s="28" t="e">
        <f aca="false">J599+J601+J603+J605+J607</f>
        <v>#REF!</v>
      </c>
      <c r="K598" s="28" t="e">
        <f aca="false">K599+K601+K603+K605+K607</f>
        <v>#REF!</v>
      </c>
      <c r="L598" s="28" t="e">
        <f aca="false">L599+L601+L603+L605+L607</f>
        <v>#REF!</v>
      </c>
      <c r="M598" s="28" t="e">
        <f aca="false">M599+M601+M603+M605+M607</f>
        <v>#REF!</v>
      </c>
      <c r="N598" s="28" t="n">
        <f aca="false">N599+N601+N603+N605+N607</f>
        <v>6941.1</v>
      </c>
      <c r="O598" s="28" t="n">
        <f aca="false">O599+O601+O603+O605+O607</f>
        <v>171.5</v>
      </c>
      <c r="P598" s="28" t="n">
        <f aca="false">P599+P601+P603+P605+P607</f>
        <v>0</v>
      </c>
      <c r="Q598" s="28" t="n">
        <f aca="false">Q599+Q601+Q603+Q605+Q607</f>
        <v>7112.6</v>
      </c>
      <c r="R598" s="28" t="n">
        <f aca="false">R599+R601+R603+R605+R607</f>
        <v>0</v>
      </c>
      <c r="S598" s="28" t="n">
        <f aca="false">S599+S601+S603+S605+S607</f>
        <v>0</v>
      </c>
      <c r="T598" s="28" t="n">
        <f aca="false">T599+T601+T603+T605+T607</f>
        <v>0</v>
      </c>
      <c r="U598" s="28" t="n">
        <f aca="false">U599+U601+U603+U605+U607</f>
        <v>7112.6</v>
      </c>
      <c r="V598" s="28" t="n">
        <f aca="false">V599+V601+V603+V605+V607</f>
        <v>0</v>
      </c>
      <c r="W598" s="28" t="n">
        <f aca="false">W599+W601+W603+W605+W607</f>
        <v>182</v>
      </c>
      <c r="X598" s="28" t="n">
        <f aca="false">X599+X601+X603+X605+X607</f>
        <v>37.12</v>
      </c>
      <c r="Y598" s="28" t="n">
        <f aca="false">Y599+Y601+Y603+Y605+Y607</f>
        <v>7531.72</v>
      </c>
      <c r="Z598" s="28" t="n">
        <f aca="false">Z599+Z601+Z603+Z605+Z607</f>
        <v>0</v>
      </c>
      <c r="AA598" s="28" t="n">
        <f aca="false">AA599+AA601+AA603+AA605+AA607</f>
        <v>0</v>
      </c>
      <c r="AB598" s="28" t="n">
        <f aca="false">AB599+AB601+AB603+AB605+AB607</f>
        <v>0</v>
      </c>
      <c r="AC598" s="28" t="n">
        <f aca="false">AC599+AC601+AC603+AC605+AC607</f>
        <v>7531.72</v>
      </c>
      <c r="AD598" s="28" t="n">
        <f aca="false">AD599+AD601+AD603+AD605+AD607</f>
        <v>0</v>
      </c>
      <c r="AE598" s="28" t="n">
        <f aca="false">AE599+AE601+AE603+AE605+AE607</f>
        <v>0</v>
      </c>
      <c r="AF598" s="28" t="n">
        <f aca="false">AF599+AF601+AF603+AF605+AF607</f>
        <v>10.82</v>
      </c>
      <c r="AG598" s="28" t="n">
        <f aca="false">AG599+AG601+AG603+AG605+AG607</f>
        <v>7542.54</v>
      </c>
    </row>
    <row r="599" customFormat="false" ht="63.75" hidden="false" customHeight="true" outlineLevel="0" collapsed="false">
      <c r="A599" s="25" t="s">
        <v>106</v>
      </c>
      <c r="B599" s="17" t="s">
        <v>103</v>
      </c>
      <c r="C599" s="17" t="s">
        <v>105</v>
      </c>
      <c r="D599" s="17" t="s">
        <v>37</v>
      </c>
      <c r="E599" s="17"/>
      <c r="F599" s="52" t="n">
        <f aca="false">F600</f>
        <v>921.5</v>
      </c>
      <c r="G599" s="52" t="n">
        <f aca="false">G600</f>
        <v>0</v>
      </c>
      <c r="H599" s="52" t="n">
        <f aca="false">H600</f>
        <v>921.5</v>
      </c>
      <c r="I599" s="52" t="n">
        <f aca="false">I600</f>
        <v>0</v>
      </c>
      <c r="J599" s="52" t="n">
        <f aca="false">J600</f>
        <v>0</v>
      </c>
      <c r="K599" s="52" t="n">
        <f aca="false">K600</f>
        <v>0</v>
      </c>
      <c r="L599" s="52" t="n">
        <f aca="false">L600</f>
        <v>0</v>
      </c>
      <c r="M599" s="52" t="n">
        <f aca="false">M600</f>
        <v>0</v>
      </c>
      <c r="N599" s="52" t="n">
        <f aca="false">N600</f>
        <v>921.5</v>
      </c>
      <c r="O599" s="52" t="n">
        <f aca="false">O600</f>
        <v>0</v>
      </c>
      <c r="P599" s="52" t="n">
        <f aca="false">P600</f>
        <v>0</v>
      </c>
      <c r="Q599" s="52" t="n">
        <f aca="false">Q600</f>
        <v>921.5</v>
      </c>
      <c r="R599" s="52" t="n">
        <f aca="false">R600</f>
        <v>0</v>
      </c>
      <c r="S599" s="52" t="n">
        <f aca="false">S600</f>
        <v>0</v>
      </c>
      <c r="T599" s="52" t="n">
        <f aca="false">T600</f>
        <v>0</v>
      </c>
      <c r="U599" s="52" t="n">
        <f aca="false">U600</f>
        <v>921.5</v>
      </c>
      <c r="V599" s="52" t="n">
        <f aca="false">V600</f>
        <v>0</v>
      </c>
      <c r="W599" s="52" t="n">
        <f aca="false">W600</f>
        <v>0</v>
      </c>
      <c r="X599" s="52" t="n">
        <f aca="false">X600</f>
        <v>0</v>
      </c>
      <c r="Y599" s="52" t="n">
        <f aca="false">Y600</f>
        <v>921.5</v>
      </c>
      <c r="Z599" s="52" t="n">
        <f aca="false">Z600</f>
        <v>0</v>
      </c>
      <c r="AA599" s="52" t="n">
        <f aca="false">AA600</f>
        <v>0</v>
      </c>
      <c r="AB599" s="52" t="n">
        <f aca="false">AB600</f>
        <v>0</v>
      </c>
      <c r="AC599" s="52" t="n">
        <f aca="false">AC600</f>
        <v>921.5</v>
      </c>
      <c r="AD599" s="52" t="n">
        <f aca="false">AD600</f>
        <v>0</v>
      </c>
      <c r="AE599" s="52" t="n">
        <f aca="false">AE600</f>
        <v>0</v>
      </c>
      <c r="AF599" s="52" t="n">
        <f aca="false">AF600</f>
        <v>0</v>
      </c>
      <c r="AG599" s="52" t="n">
        <f aca="false">AG600</f>
        <v>921.5</v>
      </c>
    </row>
    <row r="600" customFormat="false" ht="21.75" hidden="false" customHeight="true" outlineLevel="0" collapsed="false">
      <c r="A600" s="35" t="s">
        <v>108</v>
      </c>
      <c r="B600" s="14" t="s">
        <v>103</v>
      </c>
      <c r="C600" s="14" t="s">
        <v>105</v>
      </c>
      <c r="D600" s="14" t="s">
        <v>107</v>
      </c>
      <c r="E600" s="14"/>
      <c r="F600" s="31" t="n">
        <v>921.5</v>
      </c>
      <c r="G600" s="31" t="n">
        <v>0</v>
      </c>
      <c r="H600" s="31" t="n">
        <f aca="false">F600</f>
        <v>921.5</v>
      </c>
      <c r="I600" s="29" t="n">
        <v>0</v>
      </c>
      <c r="J600" s="29" t="n">
        <v>0</v>
      </c>
      <c r="K600" s="29" t="n">
        <v>0</v>
      </c>
      <c r="L600" s="29" t="n">
        <v>0</v>
      </c>
      <c r="M600" s="29" t="n">
        <v>0</v>
      </c>
      <c r="N600" s="29" t="n">
        <f aca="false">J600+I600+H600</f>
        <v>921.5</v>
      </c>
      <c r="O600" s="29" t="n">
        <f aca="false">K600+J600+I600</f>
        <v>0</v>
      </c>
      <c r="P600" s="29" t="n">
        <f aca="false">L600+K600+J600</f>
        <v>0</v>
      </c>
      <c r="Q600" s="29" t="n">
        <v>921.5</v>
      </c>
      <c r="R600" s="29" t="n">
        <v>0</v>
      </c>
      <c r="S600" s="29" t="n">
        <v>0</v>
      </c>
      <c r="T600" s="29" t="n">
        <v>0</v>
      </c>
      <c r="U600" s="29" t="n">
        <v>921.5</v>
      </c>
      <c r="V600" s="29" t="n">
        <v>0</v>
      </c>
      <c r="W600" s="29" t="n">
        <v>0</v>
      </c>
      <c r="X600" s="29" t="n">
        <v>0</v>
      </c>
      <c r="Y600" s="29" t="n">
        <v>921.5</v>
      </c>
      <c r="Z600" s="29" t="n">
        <v>0</v>
      </c>
      <c r="AA600" s="29" t="n">
        <v>0</v>
      </c>
      <c r="AB600" s="29" t="n">
        <v>0</v>
      </c>
      <c r="AC600" s="29" t="n">
        <v>921.5</v>
      </c>
      <c r="AD600" s="29" t="n">
        <v>0</v>
      </c>
      <c r="AE600" s="29" t="n">
        <v>0</v>
      </c>
      <c r="AF600" s="29" t="n">
        <v>0</v>
      </c>
      <c r="AG600" s="29" t="n">
        <f aca="false">AC600+AD600+AE600+AF600</f>
        <v>921.5</v>
      </c>
    </row>
    <row r="601" customFormat="false" ht="21.75" hidden="false" customHeight="true" outlineLevel="0" collapsed="false">
      <c r="A601" s="18" t="s">
        <v>110</v>
      </c>
      <c r="B601" s="34" t="s">
        <v>103</v>
      </c>
      <c r="C601" s="34" t="s">
        <v>109</v>
      </c>
      <c r="D601" s="34" t="s">
        <v>37</v>
      </c>
      <c r="E601" s="34"/>
      <c r="F601" s="27" t="n">
        <f aca="false">F602</f>
        <v>4413.3</v>
      </c>
      <c r="G601" s="27" t="n">
        <f aca="false">G602</f>
        <v>0</v>
      </c>
      <c r="H601" s="27" t="n">
        <f aca="false">H602</f>
        <v>4413.3</v>
      </c>
      <c r="I601" s="27" t="n">
        <f aca="false">I602</f>
        <v>-43.3</v>
      </c>
      <c r="J601" s="27" t="n">
        <f aca="false">J602</f>
        <v>0</v>
      </c>
      <c r="K601" s="27" t="n">
        <f aca="false">K602</f>
        <v>0</v>
      </c>
      <c r="L601" s="27" t="n">
        <f aca="false">L602</f>
        <v>0</v>
      </c>
      <c r="M601" s="27" t="n">
        <f aca="false">M602</f>
        <v>0</v>
      </c>
      <c r="N601" s="27" t="n">
        <f aca="false">N602</f>
        <v>4370</v>
      </c>
      <c r="O601" s="27" t="n">
        <f aca="false">O602</f>
        <v>0</v>
      </c>
      <c r="P601" s="27" t="n">
        <f aca="false">P602</f>
        <v>0</v>
      </c>
      <c r="Q601" s="27" t="n">
        <f aca="false">Q602</f>
        <v>4370</v>
      </c>
      <c r="R601" s="27" t="n">
        <f aca="false">R602</f>
        <v>43.3</v>
      </c>
      <c r="S601" s="27" t="n">
        <f aca="false">S602</f>
        <v>0</v>
      </c>
      <c r="T601" s="27" t="n">
        <f aca="false">T602</f>
        <v>0</v>
      </c>
      <c r="U601" s="27" t="n">
        <f aca="false">U602</f>
        <v>4413.3</v>
      </c>
      <c r="V601" s="27" t="n">
        <f aca="false">V602</f>
        <v>0</v>
      </c>
      <c r="W601" s="27" t="n">
        <f aca="false">W602</f>
        <v>166</v>
      </c>
      <c r="X601" s="27" t="n">
        <f aca="false">X602</f>
        <v>0</v>
      </c>
      <c r="Y601" s="27" t="n">
        <f aca="false">Y602</f>
        <v>4595.3</v>
      </c>
      <c r="Z601" s="27" t="n">
        <f aca="false">Z602</f>
        <v>0</v>
      </c>
      <c r="AA601" s="27" t="n">
        <f aca="false">AA602</f>
        <v>0</v>
      </c>
      <c r="AB601" s="27" t="n">
        <f aca="false">AB602</f>
        <v>0</v>
      </c>
      <c r="AC601" s="27" t="n">
        <f aca="false">AC602</f>
        <v>4595.3</v>
      </c>
      <c r="AD601" s="27" t="n">
        <f aca="false">AD602</f>
        <v>0</v>
      </c>
      <c r="AE601" s="27" t="n">
        <f aca="false">AE602</f>
        <v>0</v>
      </c>
      <c r="AF601" s="27" t="n">
        <f aca="false">AF602</f>
        <v>0</v>
      </c>
      <c r="AG601" s="27" t="n">
        <f aca="false">AG602</f>
        <v>4595.3</v>
      </c>
    </row>
    <row r="602" customFormat="false" ht="21.75" hidden="false" customHeight="true" outlineLevel="0" collapsed="false">
      <c r="A602" s="20" t="s">
        <v>108</v>
      </c>
      <c r="B602" s="33" t="s">
        <v>103</v>
      </c>
      <c r="C602" s="33" t="s">
        <v>109</v>
      </c>
      <c r="D602" s="33" t="s">
        <v>107</v>
      </c>
      <c r="E602" s="33"/>
      <c r="F602" s="29" t="n">
        <v>4413.3</v>
      </c>
      <c r="G602" s="29" t="n">
        <v>0</v>
      </c>
      <c r="H602" s="29" t="n">
        <f aca="false">F602</f>
        <v>4413.3</v>
      </c>
      <c r="I602" s="29" t="n">
        <v>-43.3</v>
      </c>
      <c r="J602" s="29" t="n">
        <v>0</v>
      </c>
      <c r="K602" s="29" t="n">
        <v>0</v>
      </c>
      <c r="L602" s="29" t="n">
        <v>0</v>
      </c>
      <c r="M602" s="29" t="n">
        <v>0</v>
      </c>
      <c r="N602" s="29" t="n">
        <f aca="false">J602+I602+H602</f>
        <v>4370</v>
      </c>
      <c r="O602" s="29" t="n">
        <v>0</v>
      </c>
      <c r="P602" s="29" t="n">
        <v>0</v>
      </c>
      <c r="Q602" s="29" t="n">
        <v>4370</v>
      </c>
      <c r="R602" s="29" t="n">
        <v>43.3</v>
      </c>
      <c r="S602" s="29" t="n">
        <v>0</v>
      </c>
      <c r="T602" s="29" t="n">
        <v>0</v>
      </c>
      <c r="U602" s="29" t="n">
        <v>4413.3</v>
      </c>
      <c r="V602" s="29" t="n">
        <v>0</v>
      </c>
      <c r="W602" s="29" t="n">
        <v>166</v>
      </c>
      <c r="X602" s="29" t="n">
        <v>0</v>
      </c>
      <c r="Y602" s="29" t="n">
        <v>4595.3</v>
      </c>
      <c r="Z602" s="29" t="n">
        <v>0</v>
      </c>
      <c r="AA602" s="29" t="n">
        <v>0</v>
      </c>
      <c r="AB602" s="29" t="n">
        <v>0</v>
      </c>
      <c r="AC602" s="29" t="n">
        <v>4595.3</v>
      </c>
      <c r="AD602" s="29" t="n">
        <v>0</v>
      </c>
      <c r="AE602" s="29" t="n">
        <v>0</v>
      </c>
      <c r="AF602" s="29" t="n">
        <v>0</v>
      </c>
      <c r="AG602" s="29" t="n">
        <f aca="false">AC602+AD602+AE602+AF602</f>
        <v>4595.3</v>
      </c>
    </row>
    <row r="603" customFormat="false" ht="36.75" hidden="false" customHeight="true" outlineLevel="0" collapsed="false">
      <c r="A603" s="18" t="s">
        <v>112</v>
      </c>
      <c r="B603" s="34" t="s">
        <v>103</v>
      </c>
      <c r="C603" s="34" t="s">
        <v>111</v>
      </c>
      <c r="D603" s="34" t="s">
        <v>37</v>
      </c>
      <c r="E603" s="34"/>
      <c r="F603" s="27" t="n">
        <f aca="false">F604</f>
        <v>1440.7</v>
      </c>
      <c r="G603" s="27" t="n">
        <f aca="false">G604</f>
        <v>0</v>
      </c>
      <c r="H603" s="27" t="n">
        <f aca="false">H604</f>
        <v>1440.7</v>
      </c>
      <c r="I603" s="27" t="n">
        <f aca="false">I604</f>
        <v>0</v>
      </c>
      <c r="J603" s="27" t="n">
        <f aca="false">J604</f>
        <v>0</v>
      </c>
      <c r="K603" s="27" t="n">
        <f aca="false">K604</f>
        <v>0</v>
      </c>
      <c r="L603" s="27" t="n">
        <f aca="false">L604</f>
        <v>0</v>
      </c>
      <c r="M603" s="27" t="n">
        <f aca="false">M604</f>
        <v>0</v>
      </c>
      <c r="N603" s="27" t="n">
        <f aca="false">N604</f>
        <v>1440.7</v>
      </c>
      <c r="O603" s="27" t="n">
        <f aca="false">O604</f>
        <v>0</v>
      </c>
      <c r="P603" s="27" t="n">
        <f aca="false">P604</f>
        <v>0</v>
      </c>
      <c r="Q603" s="27" t="n">
        <f aca="false">Q604</f>
        <v>1440.7</v>
      </c>
      <c r="R603" s="27" t="n">
        <f aca="false">R604</f>
        <v>65.6</v>
      </c>
      <c r="S603" s="27" t="n">
        <f aca="false">S604</f>
        <v>0</v>
      </c>
      <c r="T603" s="27" t="n">
        <f aca="false">T604</f>
        <v>0</v>
      </c>
      <c r="U603" s="27" t="n">
        <f aca="false">U604</f>
        <v>1506.3</v>
      </c>
      <c r="V603" s="27" t="n">
        <f aca="false">V604</f>
        <v>0</v>
      </c>
      <c r="W603" s="27" t="n">
        <f aca="false">W604</f>
        <v>16</v>
      </c>
      <c r="X603" s="27" t="n">
        <f aca="false">X604</f>
        <v>37.12</v>
      </c>
      <c r="Y603" s="27" t="n">
        <f aca="false">Y604</f>
        <v>1743.42</v>
      </c>
      <c r="Z603" s="27" t="n">
        <f aca="false">Z604</f>
        <v>0</v>
      </c>
      <c r="AA603" s="27" t="n">
        <f aca="false">AA604</f>
        <v>0</v>
      </c>
      <c r="AB603" s="27" t="n">
        <f aca="false">AB604</f>
        <v>0</v>
      </c>
      <c r="AC603" s="27" t="n">
        <f aca="false">AC604</f>
        <v>1743.42</v>
      </c>
      <c r="AD603" s="27" t="n">
        <f aca="false">AD604</f>
        <v>0</v>
      </c>
      <c r="AE603" s="27" t="n">
        <f aca="false">AE604</f>
        <v>0</v>
      </c>
      <c r="AF603" s="27" t="n">
        <f aca="false">AF604</f>
        <v>10.82</v>
      </c>
      <c r="AG603" s="27" t="n">
        <f aca="false">AG604</f>
        <v>1754.24</v>
      </c>
    </row>
    <row r="604" customFormat="false" ht="21" hidden="false" customHeight="true" outlineLevel="0" collapsed="false">
      <c r="A604" s="20" t="s">
        <v>108</v>
      </c>
      <c r="B604" s="33" t="s">
        <v>103</v>
      </c>
      <c r="C604" s="33" t="s">
        <v>111</v>
      </c>
      <c r="D604" s="33" t="s">
        <v>107</v>
      </c>
      <c r="E604" s="33"/>
      <c r="F604" s="29" t="n">
        <v>1440.7</v>
      </c>
      <c r="G604" s="29" t="n">
        <v>0</v>
      </c>
      <c r="H604" s="29" t="n">
        <f aca="false">F604</f>
        <v>1440.7</v>
      </c>
      <c r="I604" s="29" t="n">
        <v>0</v>
      </c>
      <c r="J604" s="29" t="n">
        <v>0</v>
      </c>
      <c r="K604" s="29" t="n">
        <v>0</v>
      </c>
      <c r="L604" s="29" t="n">
        <v>0</v>
      </c>
      <c r="M604" s="29" t="n">
        <v>0</v>
      </c>
      <c r="N604" s="29" t="n">
        <f aca="false">J604+I604+H604</f>
        <v>1440.7</v>
      </c>
      <c r="O604" s="29" t="n">
        <f aca="false">K604+J604+I604</f>
        <v>0</v>
      </c>
      <c r="P604" s="29" t="n">
        <f aca="false">L604+K604+J604</f>
        <v>0</v>
      </c>
      <c r="Q604" s="29" t="n">
        <v>1440.7</v>
      </c>
      <c r="R604" s="29" t="n">
        <v>65.6</v>
      </c>
      <c r="S604" s="29" t="n">
        <v>0</v>
      </c>
      <c r="T604" s="29" t="n">
        <v>0</v>
      </c>
      <c r="U604" s="29" t="n">
        <v>1506.3</v>
      </c>
      <c r="V604" s="29" t="n">
        <v>0</v>
      </c>
      <c r="W604" s="29" t="n">
        <v>16</v>
      </c>
      <c r="X604" s="29" t="n">
        <v>37.12</v>
      </c>
      <c r="Y604" s="29" t="n">
        <v>1743.42</v>
      </c>
      <c r="Z604" s="29" t="n">
        <v>0</v>
      </c>
      <c r="AA604" s="29" t="n">
        <v>0</v>
      </c>
      <c r="AB604" s="29" t="n">
        <v>0</v>
      </c>
      <c r="AC604" s="29" t="n">
        <v>1743.42</v>
      </c>
      <c r="AD604" s="29" t="n">
        <v>0</v>
      </c>
      <c r="AE604" s="29" t="n">
        <v>0</v>
      </c>
      <c r="AF604" s="29" t="n">
        <v>10.82</v>
      </c>
      <c r="AG604" s="29" t="n">
        <f aca="false">AC604+AD604+AE604+AF604</f>
        <v>1754.24</v>
      </c>
    </row>
    <row r="605" customFormat="false" ht="35.25" hidden="true" customHeight="true" outlineLevel="0" collapsed="false">
      <c r="A605" s="18" t="s">
        <v>114</v>
      </c>
      <c r="B605" s="34" t="s">
        <v>103</v>
      </c>
      <c r="C605" s="34" t="s">
        <v>113</v>
      </c>
      <c r="D605" s="34" t="s">
        <v>37</v>
      </c>
      <c r="E605" s="34"/>
      <c r="F605" s="27" t="n">
        <f aca="false">F606</f>
        <v>65.6</v>
      </c>
      <c r="G605" s="27" t="n">
        <f aca="false">G606</f>
        <v>0</v>
      </c>
      <c r="H605" s="27" t="n">
        <f aca="false">H606</f>
        <v>65.6</v>
      </c>
      <c r="I605" s="27" t="n">
        <f aca="false">I606</f>
        <v>43.3</v>
      </c>
      <c r="J605" s="27" t="n">
        <f aca="false">J606</f>
        <v>0</v>
      </c>
      <c r="K605" s="27" t="n">
        <f aca="false">K606</f>
        <v>0</v>
      </c>
      <c r="L605" s="27" t="n">
        <f aca="false">L606</f>
        <v>0</v>
      </c>
      <c r="M605" s="27" t="n">
        <f aca="false">M606</f>
        <v>0</v>
      </c>
      <c r="N605" s="27" t="n">
        <f aca="false">N606</f>
        <v>108.9</v>
      </c>
      <c r="O605" s="27" t="n">
        <f aca="false">O606</f>
        <v>0</v>
      </c>
      <c r="P605" s="27" t="n">
        <f aca="false">P606</f>
        <v>0</v>
      </c>
      <c r="Q605" s="27" t="n">
        <f aca="false">Q606</f>
        <v>108.9</v>
      </c>
      <c r="R605" s="27" t="n">
        <f aca="false">R606</f>
        <v>-108.9</v>
      </c>
      <c r="S605" s="27" t="n">
        <f aca="false">S606</f>
        <v>0</v>
      </c>
      <c r="T605" s="27" t="n">
        <f aca="false">T606</f>
        <v>0</v>
      </c>
      <c r="U605" s="27" t="n">
        <f aca="false">U606</f>
        <v>0</v>
      </c>
      <c r="V605" s="27" t="n">
        <f aca="false">V606</f>
        <v>0</v>
      </c>
      <c r="W605" s="27" t="n">
        <f aca="false">W606</f>
        <v>0</v>
      </c>
      <c r="X605" s="27" t="n">
        <f aca="false">X606</f>
        <v>0</v>
      </c>
      <c r="Y605" s="27" t="n">
        <f aca="false">Y606</f>
        <v>0</v>
      </c>
      <c r="Z605" s="27" t="n">
        <f aca="false">Z606</f>
        <v>0</v>
      </c>
      <c r="AA605" s="27" t="n">
        <f aca="false">AA606</f>
        <v>0</v>
      </c>
      <c r="AB605" s="27" t="n">
        <f aca="false">AB606</f>
        <v>0</v>
      </c>
      <c r="AC605" s="27" t="n">
        <f aca="false">AC606</f>
        <v>0</v>
      </c>
      <c r="AD605" s="27" t="n">
        <f aca="false">AD606</f>
        <v>0</v>
      </c>
      <c r="AE605" s="27" t="n">
        <f aca="false">AE606</f>
        <v>0</v>
      </c>
      <c r="AF605" s="27" t="n">
        <f aca="false">AF606</f>
        <v>0</v>
      </c>
      <c r="AG605" s="27" t="n">
        <f aca="false">AG606</f>
        <v>0</v>
      </c>
    </row>
    <row r="606" customFormat="false" ht="21.75" hidden="true" customHeight="true" outlineLevel="0" collapsed="false">
      <c r="A606" s="20" t="s">
        <v>116</v>
      </c>
      <c r="B606" s="33" t="s">
        <v>103</v>
      </c>
      <c r="C606" s="33" t="s">
        <v>113</v>
      </c>
      <c r="D606" s="33" t="s">
        <v>115</v>
      </c>
      <c r="E606" s="33"/>
      <c r="F606" s="29" t="n">
        <v>65.6</v>
      </c>
      <c r="G606" s="29" t="n">
        <v>0</v>
      </c>
      <c r="H606" s="29" t="n">
        <f aca="false">F606</f>
        <v>65.6</v>
      </c>
      <c r="I606" s="29" t="n">
        <v>43.3</v>
      </c>
      <c r="J606" s="29" t="n">
        <v>0</v>
      </c>
      <c r="K606" s="29" t="n">
        <v>0</v>
      </c>
      <c r="L606" s="29" t="n">
        <v>0</v>
      </c>
      <c r="M606" s="29" t="n">
        <v>0</v>
      </c>
      <c r="N606" s="29" t="n">
        <f aca="false">J606+I606+H606</f>
        <v>108.9</v>
      </c>
      <c r="O606" s="29" t="n">
        <v>0</v>
      </c>
      <c r="P606" s="29" t="n">
        <v>0</v>
      </c>
      <c r="Q606" s="29" t="n">
        <v>108.9</v>
      </c>
      <c r="R606" s="29" t="n">
        <v>-108.9</v>
      </c>
      <c r="S606" s="29" t="n">
        <v>0</v>
      </c>
      <c r="T606" s="29" t="n">
        <v>0</v>
      </c>
      <c r="U606" s="29" t="n">
        <f aca="false">S606+R606+Q606+T606</f>
        <v>0</v>
      </c>
      <c r="V606" s="29" t="n">
        <v>0</v>
      </c>
      <c r="W606" s="29" t="n">
        <v>0</v>
      </c>
      <c r="X606" s="29" t="n">
        <v>0</v>
      </c>
      <c r="Y606" s="29" t="n">
        <f aca="false">U606+V606+W606+X606</f>
        <v>0</v>
      </c>
      <c r="Z606" s="29" t="n">
        <v>0</v>
      </c>
      <c r="AA606" s="29" t="n">
        <v>0</v>
      </c>
      <c r="AB606" s="29" t="n">
        <v>0</v>
      </c>
      <c r="AC606" s="29" t="n">
        <f aca="false">Y606+Z606+AA606+AB606</f>
        <v>0</v>
      </c>
      <c r="AD606" s="29" t="n">
        <v>0</v>
      </c>
      <c r="AE606" s="29" t="n">
        <v>0</v>
      </c>
      <c r="AF606" s="29" t="n">
        <v>0</v>
      </c>
      <c r="AG606" s="29" t="n">
        <f aca="false">AC606+AD606+AE606+AF606</f>
        <v>0</v>
      </c>
    </row>
    <row r="607" customFormat="false" ht="21.75" hidden="false" customHeight="true" outlineLevel="0" collapsed="false">
      <c r="A607" s="18" t="s">
        <v>86</v>
      </c>
      <c r="B607" s="34" t="s">
        <v>103</v>
      </c>
      <c r="C607" s="34" t="s">
        <v>85</v>
      </c>
      <c r="D607" s="34" t="s">
        <v>37</v>
      </c>
      <c r="E607" s="34"/>
      <c r="F607" s="27" t="n">
        <f aca="false">F611</f>
        <v>600</v>
      </c>
      <c r="G607" s="27" t="n">
        <f aca="false">G611</f>
        <v>0</v>
      </c>
      <c r="H607" s="27" t="e">
        <f aca="false">H610+#REF!</f>
        <v>#REF!</v>
      </c>
      <c r="I607" s="27" t="e">
        <f aca="false">I610+#REF!</f>
        <v>#REF!</v>
      </c>
      <c r="J607" s="27" t="e">
        <f aca="false">J610+#REF!</f>
        <v>#REF!</v>
      </c>
      <c r="K607" s="27" t="e">
        <f aca="false">K610+#REF!</f>
        <v>#REF!</v>
      </c>
      <c r="L607" s="27" t="e">
        <f aca="false">L610+#REF!</f>
        <v>#REF!</v>
      </c>
      <c r="M607" s="27" t="e">
        <f aca="false">M610+#REF!</f>
        <v>#REF!</v>
      </c>
      <c r="N607" s="27" t="n">
        <f aca="false">N610+N608</f>
        <v>100</v>
      </c>
      <c r="O607" s="27" t="n">
        <f aca="false">O610+O608</f>
        <v>171.5</v>
      </c>
      <c r="P607" s="27" t="n">
        <f aca="false">P610+P608</f>
        <v>0</v>
      </c>
      <c r="Q607" s="27" t="n">
        <f aca="false">Q610+Q608</f>
        <v>271.5</v>
      </c>
      <c r="R607" s="27" t="n">
        <f aca="false">R610+R608</f>
        <v>0</v>
      </c>
      <c r="S607" s="27" t="n">
        <f aca="false">S610+S608</f>
        <v>0</v>
      </c>
      <c r="T607" s="27" t="n">
        <f aca="false">T610+T608</f>
        <v>0</v>
      </c>
      <c r="U607" s="27" t="n">
        <f aca="false">U610+U608</f>
        <v>271.5</v>
      </c>
      <c r="V607" s="27" t="n">
        <f aca="false">V610+V608</f>
        <v>0</v>
      </c>
      <c r="W607" s="27" t="n">
        <f aca="false">W610+W608</f>
        <v>0</v>
      </c>
      <c r="X607" s="27" t="n">
        <f aca="false">X610+X608</f>
        <v>0</v>
      </c>
      <c r="Y607" s="27" t="n">
        <f aca="false">Y610+Y608</f>
        <v>271.5</v>
      </c>
      <c r="Z607" s="27" t="n">
        <f aca="false">Z610+Z608</f>
        <v>0</v>
      </c>
      <c r="AA607" s="27" t="n">
        <f aca="false">AA610+AA608</f>
        <v>0</v>
      </c>
      <c r="AB607" s="27" t="n">
        <f aca="false">AB610+AB608</f>
        <v>0</v>
      </c>
      <c r="AC607" s="27" t="n">
        <f aca="false">AC610+AC608</f>
        <v>271.5</v>
      </c>
      <c r="AD607" s="27" t="n">
        <f aca="false">AD610+AD608</f>
        <v>0</v>
      </c>
      <c r="AE607" s="27" t="n">
        <f aca="false">AE610+AE608</f>
        <v>0</v>
      </c>
      <c r="AF607" s="27" t="n">
        <f aca="false">AF610+AF608</f>
        <v>0</v>
      </c>
      <c r="AG607" s="27" t="n">
        <f aca="false">AG610+AG608</f>
        <v>271.5</v>
      </c>
    </row>
    <row r="608" customFormat="false" ht="33.75" hidden="false" customHeight="true" outlineLevel="0" collapsed="false">
      <c r="A608" s="18" t="s">
        <v>118</v>
      </c>
      <c r="B608" s="34" t="s">
        <v>103</v>
      </c>
      <c r="C608" s="34" t="s">
        <v>117</v>
      </c>
      <c r="D608" s="34" t="s">
        <v>37</v>
      </c>
      <c r="E608" s="34"/>
      <c r="F608" s="27"/>
      <c r="G608" s="27"/>
      <c r="H608" s="27"/>
      <c r="I608" s="27"/>
      <c r="J608" s="27"/>
      <c r="K608" s="27"/>
      <c r="L608" s="27"/>
      <c r="M608" s="27"/>
      <c r="N608" s="27" t="n">
        <f aca="false">N609</f>
        <v>0</v>
      </c>
      <c r="O608" s="27" t="n">
        <f aca="false">O609</f>
        <v>171.5</v>
      </c>
      <c r="P608" s="27" t="n">
        <f aca="false">P609</f>
        <v>0</v>
      </c>
      <c r="Q608" s="27" t="n">
        <f aca="false">Q609</f>
        <v>171.5</v>
      </c>
      <c r="R608" s="27" t="n">
        <f aca="false">R609</f>
        <v>0</v>
      </c>
      <c r="S608" s="27" t="n">
        <f aca="false">S609</f>
        <v>0</v>
      </c>
      <c r="T608" s="27" t="n">
        <f aca="false">T609</f>
        <v>0</v>
      </c>
      <c r="U608" s="27" t="n">
        <f aca="false">U609</f>
        <v>171.5</v>
      </c>
      <c r="V608" s="27" t="n">
        <f aca="false">V609</f>
        <v>0</v>
      </c>
      <c r="W608" s="27" t="n">
        <f aca="false">W609</f>
        <v>0</v>
      </c>
      <c r="X608" s="27" t="n">
        <f aca="false">X609</f>
        <v>0</v>
      </c>
      <c r="Y608" s="27" t="n">
        <f aca="false">Y609</f>
        <v>171.5</v>
      </c>
      <c r="Z608" s="27" t="n">
        <f aca="false">Z609</f>
        <v>0</v>
      </c>
      <c r="AA608" s="27" t="n">
        <f aca="false">AA609</f>
        <v>0</v>
      </c>
      <c r="AB608" s="27" t="n">
        <f aca="false">AB609</f>
        <v>0</v>
      </c>
      <c r="AC608" s="27" t="n">
        <f aca="false">AC609</f>
        <v>171.5</v>
      </c>
      <c r="AD608" s="27" t="n">
        <f aca="false">AD609</f>
        <v>0</v>
      </c>
      <c r="AE608" s="27" t="n">
        <f aca="false">AE609</f>
        <v>0</v>
      </c>
      <c r="AF608" s="27" t="n">
        <f aca="false">AF609</f>
        <v>0</v>
      </c>
      <c r="AG608" s="27" t="n">
        <f aca="false">AG609</f>
        <v>171.5</v>
      </c>
    </row>
    <row r="609" customFormat="false" ht="21.75" hidden="false" customHeight="true" outlineLevel="0" collapsed="false">
      <c r="A609" s="20" t="s">
        <v>40</v>
      </c>
      <c r="B609" s="33" t="s">
        <v>103</v>
      </c>
      <c r="C609" s="33" t="s">
        <v>117</v>
      </c>
      <c r="D609" s="33" t="s">
        <v>39</v>
      </c>
      <c r="E609" s="33"/>
      <c r="F609" s="29"/>
      <c r="G609" s="29"/>
      <c r="H609" s="29"/>
      <c r="I609" s="29"/>
      <c r="J609" s="29"/>
      <c r="K609" s="29"/>
      <c r="L609" s="29"/>
      <c r="M609" s="29"/>
      <c r="N609" s="29" t="n">
        <v>0</v>
      </c>
      <c r="O609" s="29" t="n">
        <v>171.5</v>
      </c>
      <c r="P609" s="29" t="n">
        <v>0</v>
      </c>
      <c r="Q609" s="29" t="n">
        <v>171.5</v>
      </c>
      <c r="R609" s="29" t="n">
        <v>0</v>
      </c>
      <c r="S609" s="29" t="n">
        <v>0</v>
      </c>
      <c r="T609" s="29" t="n">
        <v>0</v>
      </c>
      <c r="U609" s="29" t="n">
        <v>171.5</v>
      </c>
      <c r="V609" s="29" t="n">
        <v>0</v>
      </c>
      <c r="W609" s="29" t="n">
        <v>0</v>
      </c>
      <c r="X609" s="29" t="n">
        <v>0</v>
      </c>
      <c r="Y609" s="29" t="n">
        <v>171.5</v>
      </c>
      <c r="Z609" s="29" t="n">
        <v>0</v>
      </c>
      <c r="AA609" s="29" t="n">
        <v>0</v>
      </c>
      <c r="AB609" s="29" t="n">
        <v>0</v>
      </c>
      <c r="AC609" s="29" t="n">
        <v>171.5</v>
      </c>
      <c r="AD609" s="29" t="n">
        <v>0</v>
      </c>
      <c r="AE609" s="29" t="n">
        <v>0</v>
      </c>
      <c r="AF609" s="29" t="n">
        <v>0</v>
      </c>
      <c r="AG609" s="29" t="n">
        <f aca="false">AC609+AD609+AE609+AF609</f>
        <v>171.5</v>
      </c>
    </row>
    <row r="610" customFormat="false" ht="33.75" hidden="false" customHeight="true" outlineLevel="0" collapsed="false">
      <c r="A610" s="18" t="s">
        <v>120</v>
      </c>
      <c r="B610" s="34" t="s">
        <v>103</v>
      </c>
      <c r="C610" s="34" t="s">
        <v>119</v>
      </c>
      <c r="D610" s="34" t="s">
        <v>37</v>
      </c>
      <c r="E610" s="34"/>
      <c r="F610" s="27"/>
      <c r="G610" s="27"/>
      <c r="H610" s="27" t="n">
        <f aca="false">H611</f>
        <v>0</v>
      </c>
      <c r="I610" s="27" t="n">
        <f aca="false">I611</f>
        <v>100</v>
      </c>
      <c r="J610" s="27" t="n">
        <f aca="false">J611</f>
        <v>0</v>
      </c>
      <c r="K610" s="27" t="n">
        <f aca="false">K611</f>
        <v>0</v>
      </c>
      <c r="L610" s="27" t="n">
        <f aca="false">L611</f>
        <v>0</v>
      </c>
      <c r="M610" s="27" t="n">
        <f aca="false">M611</f>
        <v>0</v>
      </c>
      <c r="N610" s="27" t="n">
        <f aca="false">N611</f>
        <v>100</v>
      </c>
      <c r="O610" s="27" t="n">
        <f aca="false">O611</f>
        <v>0</v>
      </c>
      <c r="P610" s="27" t="n">
        <f aca="false">P611</f>
        <v>0</v>
      </c>
      <c r="Q610" s="27" t="n">
        <f aca="false">Q611</f>
        <v>100</v>
      </c>
      <c r="R610" s="27" t="n">
        <f aca="false">R611</f>
        <v>0</v>
      </c>
      <c r="S610" s="27" t="n">
        <f aca="false">S611</f>
        <v>0</v>
      </c>
      <c r="T610" s="27" t="n">
        <f aca="false">T611</f>
        <v>0</v>
      </c>
      <c r="U610" s="27" t="n">
        <f aca="false">U611</f>
        <v>100</v>
      </c>
      <c r="V610" s="27" t="n">
        <f aca="false">V611</f>
        <v>0</v>
      </c>
      <c r="W610" s="27" t="n">
        <f aca="false">W611</f>
        <v>0</v>
      </c>
      <c r="X610" s="27" t="n">
        <f aca="false">X611</f>
        <v>0</v>
      </c>
      <c r="Y610" s="27" t="n">
        <f aca="false">Y611</f>
        <v>100</v>
      </c>
      <c r="Z610" s="27" t="n">
        <f aca="false">Z611</f>
        <v>0</v>
      </c>
      <c r="AA610" s="27" t="n">
        <f aca="false">AA611</f>
        <v>0</v>
      </c>
      <c r="AB610" s="27" t="n">
        <f aca="false">AB611</f>
        <v>0</v>
      </c>
      <c r="AC610" s="27" t="n">
        <f aca="false">AC611</f>
        <v>100</v>
      </c>
      <c r="AD610" s="27" t="n">
        <f aca="false">AD611</f>
        <v>0</v>
      </c>
      <c r="AE610" s="27" t="n">
        <f aca="false">AE611</f>
        <v>0</v>
      </c>
      <c r="AF610" s="27" t="n">
        <f aca="false">AF611</f>
        <v>0</v>
      </c>
      <c r="AG610" s="27" t="n">
        <f aca="false">AG611</f>
        <v>100</v>
      </c>
    </row>
    <row r="611" customFormat="false" ht="21.75" hidden="false" customHeight="true" outlineLevel="0" collapsed="false">
      <c r="A611" s="20" t="s">
        <v>40</v>
      </c>
      <c r="B611" s="33" t="s">
        <v>103</v>
      </c>
      <c r="C611" s="33" t="s">
        <v>119</v>
      </c>
      <c r="D611" s="33" t="s">
        <v>39</v>
      </c>
      <c r="E611" s="33"/>
      <c r="F611" s="29" t="n">
        <v>600</v>
      </c>
      <c r="G611" s="29" t="n">
        <v>0</v>
      </c>
      <c r="H611" s="29" t="n">
        <v>0</v>
      </c>
      <c r="I611" s="29" t="n">
        <v>100</v>
      </c>
      <c r="J611" s="29" t="n">
        <v>0</v>
      </c>
      <c r="K611" s="29" t="n">
        <v>0</v>
      </c>
      <c r="L611" s="29" t="n">
        <v>0</v>
      </c>
      <c r="M611" s="29" t="n">
        <v>0</v>
      </c>
      <c r="N611" s="29" t="n">
        <f aca="false">J611+I611+H611+L611+K611</f>
        <v>100</v>
      </c>
      <c r="O611" s="29" t="n">
        <v>0</v>
      </c>
      <c r="P611" s="29" t="n">
        <v>0</v>
      </c>
      <c r="Q611" s="29" t="n">
        <v>100</v>
      </c>
      <c r="R611" s="29" t="n">
        <v>0</v>
      </c>
      <c r="S611" s="29" t="n">
        <v>0</v>
      </c>
      <c r="T611" s="29" t="n">
        <v>0</v>
      </c>
      <c r="U611" s="29" t="n">
        <v>100</v>
      </c>
      <c r="V611" s="29" t="n">
        <v>0</v>
      </c>
      <c r="W611" s="29" t="n">
        <v>0</v>
      </c>
      <c r="X611" s="29" t="n">
        <v>0</v>
      </c>
      <c r="Y611" s="29" t="n">
        <v>100</v>
      </c>
      <c r="Z611" s="29" t="n">
        <v>0</v>
      </c>
      <c r="AA611" s="29" t="n">
        <v>0</v>
      </c>
      <c r="AB611" s="29" t="n">
        <v>0</v>
      </c>
      <c r="AC611" s="29" t="n">
        <v>100</v>
      </c>
      <c r="AD611" s="29" t="n">
        <v>0</v>
      </c>
      <c r="AE611" s="29" t="n">
        <v>0</v>
      </c>
      <c r="AF611" s="29" t="n">
        <v>0</v>
      </c>
      <c r="AG611" s="29" t="n">
        <f aca="false">AC611+AD611+AE611+AF611</f>
        <v>100</v>
      </c>
    </row>
    <row r="612" customFormat="false" ht="12.75" hidden="false" customHeight="true" outlineLevel="0" collapsed="false">
      <c r="A612" s="15" t="s">
        <v>122</v>
      </c>
      <c r="B612" s="32" t="s">
        <v>121</v>
      </c>
      <c r="C612" s="33"/>
      <c r="D612" s="33"/>
      <c r="E612" s="33"/>
      <c r="F612" s="28" t="n">
        <f aca="false">F613</f>
        <v>359.5</v>
      </c>
      <c r="G612" s="28" t="n">
        <f aca="false">G613</f>
        <v>0</v>
      </c>
      <c r="H612" s="28" t="n">
        <f aca="false">H613</f>
        <v>359.5</v>
      </c>
      <c r="I612" s="28" t="n">
        <f aca="false">I613</f>
        <v>0</v>
      </c>
      <c r="J612" s="28" t="n">
        <f aca="false">J613</f>
        <v>0</v>
      </c>
      <c r="K612" s="28" t="n">
        <f aca="false">K613</f>
        <v>0</v>
      </c>
      <c r="L612" s="28" t="n">
        <f aca="false">L613</f>
        <v>0</v>
      </c>
      <c r="M612" s="28" t="n">
        <f aca="false">M613</f>
        <v>0</v>
      </c>
      <c r="N612" s="28" t="n">
        <f aca="false">N613</f>
        <v>359.5</v>
      </c>
      <c r="O612" s="28" t="n">
        <f aca="false">O613</f>
        <v>0</v>
      </c>
      <c r="P612" s="28" t="n">
        <f aca="false">P613</f>
        <v>0</v>
      </c>
      <c r="Q612" s="28" t="n">
        <f aca="false">Q613</f>
        <v>359.5</v>
      </c>
      <c r="R612" s="28" t="n">
        <f aca="false">R613</f>
        <v>0</v>
      </c>
      <c r="S612" s="28" t="n">
        <f aca="false">S613</f>
        <v>0</v>
      </c>
      <c r="T612" s="28" t="n">
        <f aca="false">T613</f>
        <v>0</v>
      </c>
      <c r="U612" s="28" t="n">
        <f aca="false">U613</f>
        <v>359.5</v>
      </c>
      <c r="V612" s="28" t="n">
        <f aca="false">V613</f>
        <v>0</v>
      </c>
      <c r="W612" s="28" t="n">
        <f aca="false">W613</f>
        <v>0</v>
      </c>
      <c r="X612" s="28" t="n">
        <f aca="false">X613</f>
        <v>0</v>
      </c>
      <c r="Y612" s="28" t="n">
        <f aca="false">Y613</f>
        <v>359.5</v>
      </c>
      <c r="Z612" s="28" t="n">
        <f aca="false">Z613</f>
        <v>0</v>
      </c>
      <c r="AA612" s="28" t="n">
        <f aca="false">AA613</f>
        <v>0</v>
      </c>
      <c r="AB612" s="28" t="n">
        <f aca="false">AB613</f>
        <v>0</v>
      </c>
      <c r="AC612" s="28" t="n">
        <f aca="false">AC613</f>
        <v>359.5</v>
      </c>
      <c r="AD612" s="28" t="n">
        <f aca="false">AD613</f>
        <v>0</v>
      </c>
      <c r="AE612" s="28" t="n">
        <f aca="false">AE613</f>
        <v>0</v>
      </c>
      <c r="AF612" s="28" t="n">
        <f aca="false">AF613</f>
        <v>0</v>
      </c>
      <c r="AG612" s="28" t="n">
        <f aca="false">AG613</f>
        <v>359.5</v>
      </c>
    </row>
    <row r="613" customFormat="false" ht="21" hidden="false" customHeight="true" outlineLevel="0" collapsed="false">
      <c r="A613" s="25" t="s">
        <v>124</v>
      </c>
      <c r="B613" s="17" t="s">
        <v>121</v>
      </c>
      <c r="C613" s="17" t="s">
        <v>123</v>
      </c>
      <c r="D613" s="17" t="s">
        <v>37</v>
      </c>
      <c r="E613" s="17"/>
      <c r="F613" s="52" t="n">
        <f aca="false">F615+F614</f>
        <v>359.5</v>
      </c>
      <c r="G613" s="52" t="n">
        <f aca="false">G615+G614</f>
        <v>0</v>
      </c>
      <c r="H613" s="52" t="n">
        <f aca="false">H615+H614</f>
        <v>359.5</v>
      </c>
      <c r="I613" s="52" t="n">
        <f aca="false">I615+I614</f>
        <v>0</v>
      </c>
      <c r="J613" s="52" t="n">
        <f aca="false">J615+J614</f>
        <v>0</v>
      </c>
      <c r="K613" s="52" t="n">
        <f aca="false">K615+K614</f>
        <v>0</v>
      </c>
      <c r="L613" s="52" t="n">
        <f aca="false">L615+L614</f>
        <v>0</v>
      </c>
      <c r="M613" s="52" t="n">
        <f aca="false">M615+M614</f>
        <v>0</v>
      </c>
      <c r="N613" s="52" t="n">
        <f aca="false">N615+N614</f>
        <v>359.5</v>
      </c>
      <c r="O613" s="52" t="n">
        <f aca="false">O615+O614</f>
        <v>0</v>
      </c>
      <c r="P613" s="52" t="n">
        <f aca="false">P615+P614</f>
        <v>0</v>
      </c>
      <c r="Q613" s="52" t="n">
        <f aca="false">Q615+Q614</f>
        <v>359.5</v>
      </c>
      <c r="R613" s="52" t="n">
        <f aca="false">R615+R614</f>
        <v>0</v>
      </c>
      <c r="S613" s="52" t="n">
        <f aca="false">S615+S614</f>
        <v>0</v>
      </c>
      <c r="T613" s="52" t="n">
        <f aca="false">T615+T614</f>
        <v>0</v>
      </c>
      <c r="U613" s="52" t="n">
        <f aca="false">U615+U614</f>
        <v>359.5</v>
      </c>
      <c r="V613" s="52" t="n">
        <f aca="false">V615+V614</f>
        <v>0</v>
      </c>
      <c r="W613" s="52" t="n">
        <f aca="false">W615+W614</f>
        <v>0</v>
      </c>
      <c r="X613" s="52" t="n">
        <f aca="false">X615+X614</f>
        <v>0</v>
      </c>
      <c r="Y613" s="52" t="n">
        <f aca="false">Y615+Y614</f>
        <v>359.5</v>
      </c>
      <c r="Z613" s="52" t="n">
        <f aca="false">Z615+Z614</f>
        <v>0</v>
      </c>
      <c r="AA613" s="52" t="n">
        <f aca="false">AA615+AA614</f>
        <v>0</v>
      </c>
      <c r="AB613" s="52" t="n">
        <f aca="false">AB615+AB614</f>
        <v>0</v>
      </c>
      <c r="AC613" s="52" t="n">
        <f aca="false">AC615+AC614</f>
        <v>359.5</v>
      </c>
      <c r="AD613" s="52" t="n">
        <f aca="false">AD615+AD614</f>
        <v>0</v>
      </c>
      <c r="AE613" s="52" t="n">
        <f aca="false">AE615+AE614</f>
        <v>0</v>
      </c>
      <c r="AF613" s="52" t="n">
        <f aca="false">AF615+AF614</f>
        <v>0</v>
      </c>
      <c r="AG613" s="52" t="n">
        <f aca="false">AG615+AG614</f>
        <v>359.5</v>
      </c>
    </row>
    <row r="614" customFormat="false" ht="22.5" hidden="false" customHeight="true" outlineLevel="0" collapsed="false">
      <c r="A614" s="35" t="s">
        <v>40</v>
      </c>
      <c r="B614" s="14" t="s">
        <v>121</v>
      </c>
      <c r="C614" s="14" t="s">
        <v>123</v>
      </c>
      <c r="D614" s="14" t="s">
        <v>39</v>
      </c>
      <c r="E614" s="14"/>
      <c r="F614" s="31" t="n">
        <v>29.9</v>
      </c>
      <c r="G614" s="31" t="n">
        <v>0</v>
      </c>
      <c r="H614" s="31" t="n">
        <f aca="false">F614</f>
        <v>29.9</v>
      </c>
      <c r="I614" s="29" t="n">
        <v>0</v>
      </c>
      <c r="J614" s="29" t="n">
        <v>0</v>
      </c>
      <c r="K614" s="29" t="n">
        <v>0</v>
      </c>
      <c r="L614" s="29" t="n">
        <v>0</v>
      </c>
      <c r="M614" s="29" t="n">
        <v>0</v>
      </c>
      <c r="N614" s="29" t="n">
        <f aca="false">J614+I614+H614</f>
        <v>29.9</v>
      </c>
      <c r="O614" s="29" t="n">
        <f aca="false">K614+J614+I614</f>
        <v>0</v>
      </c>
      <c r="P614" s="29" t="n">
        <f aca="false">L614+K614+J614</f>
        <v>0</v>
      </c>
      <c r="Q614" s="29" t="n">
        <v>29.9</v>
      </c>
      <c r="R614" s="29" t="n">
        <v>0</v>
      </c>
      <c r="S614" s="29" t="n">
        <v>0</v>
      </c>
      <c r="T614" s="29" t="n">
        <v>0</v>
      </c>
      <c r="U614" s="29" t="n">
        <v>29.9</v>
      </c>
      <c r="V614" s="29" t="n">
        <v>0</v>
      </c>
      <c r="W614" s="29" t="n">
        <v>0</v>
      </c>
      <c r="X614" s="29" t="n">
        <v>0</v>
      </c>
      <c r="Y614" s="29" t="n">
        <v>29.9</v>
      </c>
      <c r="Z614" s="29" t="n">
        <v>0</v>
      </c>
      <c r="AA614" s="29" t="n">
        <v>0</v>
      </c>
      <c r="AB614" s="29" t="n">
        <v>0</v>
      </c>
      <c r="AC614" s="29" t="n">
        <v>29.9</v>
      </c>
      <c r="AD614" s="29" t="n">
        <v>0</v>
      </c>
      <c r="AE614" s="29" t="n">
        <v>0</v>
      </c>
      <c r="AF614" s="29" t="n">
        <v>0</v>
      </c>
      <c r="AG614" s="29" t="n">
        <f aca="false">AC614+AD614+AE614+AF614</f>
        <v>29.9</v>
      </c>
    </row>
    <row r="615" customFormat="false" ht="21.75" hidden="false" customHeight="true" outlineLevel="0" collapsed="false">
      <c r="A615" s="35" t="s">
        <v>100</v>
      </c>
      <c r="B615" s="14" t="s">
        <v>121</v>
      </c>
      <c r="C615" s="14" t="s">
        <v>123</v>
      </c>
      <c r="D615" s="14" t="s">
        <v>99</v>
      </c>
      <c r="E615" s="14"/>
      <c r="F615" s="31" t="n">
        <v>329.6</v>
      </c>
      <c r="G615" s="31" t="n">
        <v>0</v>
      </c>
      <c r="H615" s="31" t="n">
        <f aca="false">F615</f>
        <v>329.6</v>
      </c>
      <c r="I615" s="29" t="n">
        <v>0</v>
      </c>
      <c r="J615" s="29" t="n">
        <v>0</v>
      </c>
      <c r="K615" s="29" t="n">
        <v>0</v>
      </c>
      <c r="L615" s="29" t="n">
        <v>0</v>
      </c>
      <c r="M615" s="29" t="n">
        <v>0</v>
      </c>
      <c r="N615" s="29" t="n">
        <f aca="false">J615+I615+H615</f>
        <v>329.6</v>
      </c>
      <c r="O615" s="29" t="n">
        <f aca="false">K615+J615+I615</f>
        <v>0</v>
      </c>
      <c r="P615" s="29" t="n">
        <f aca="false">L615+K615+J615</f>
        <v>0</v>
      </c>
      <c r="Q615" s="29" t="n">
        <v>329.6</v>
      </c>
      <c r="R615" s="29" t="n">
        <v>0</v>
      </c>
      <c r="S615" s="29" t="n">
        <v>0</v>
      </c>
      <c r="T615" s="29" t="n">
        <v>0</v>
      </c>
      <c r="U615" s="29" t="n">
        <v>329.6</v>
      </c>
      <c r="V615" s="29" t="n">
        <v>0</v>
      </c>
      <c r="W615" s="29" t="n">
        <v>0</v>
      </c>
      <c r="X615" s="29" t="n">
        <v>0</v>
      </c>
      <c r="Y615" s="29" t="n">
        <v>329.6</v>
      </c>
      <c r="Z615" s="29" t="n">
        <v>0</v>
      </c>
      <c r="AA615" s="29" t="n">
        <v>0</v>
      </c>
      <c r="AB615" s="29" t="n">
        <v>0</v>
      </c>
      <c r="AC615" s="29" t="n">
        <v>329.6</v>
      </c>
      <c r="AD615" s="29" t="n">
        <v>0</v>
      </c>
      <c r="AE615" s="29" t="n">
        <v>0</v>
      </c>
      <c r="AF615" s="29" t="n">
        <v>0</v>
      </c>
      <c r="AG615" s="29" t="n">
        <f aca="false">AC615+AD615+AE615+AF615</f>
        <v>329.6</v>
      </c>
    </row>
    <row r="616" customFormat="false" ht="21.75" hidden="false" customHeight="true" outlineLevel="0" collapsed="false">
      <c r="A616" s="15" t="s">
        <v>610</v>
      </c>
      <c r="B616" s="13" t="s">
        <v>189</v>
      </c>
      <c r="C616" s="13"/>
      <c r="D616" s="13"/>
      <c r="E616" s="13"/>
      <c r="F616" s="30" t="n">
        <f aca="false">F617+F621</f>
        <v>2038.6</v>
      </c>
      <c r="G616" s="30" t="n">
        <f aca="false">G617+G621</f>
        <v>0</v>
      </c>
      <c r="H616" s="30" t="n">
        <f aca="false">H617+H621</f>
        <v>2038.6</v>
      </c>
      <c r="I616" s="30" t="n">
        <f aca="false">I617+I621</f>
        <v>0</v>
      </c>
      <c r="J616" s="30" t="n">
        <f aca="false">J617+J621</f>
        <v>0</v>
      </c>
      <c r="K616" s="30" t="n">
        <f aca="false">K617+K621</f>
        <v>0</v>
      </c>
      <c r="L616" s="30" t="n">
        <f aca="false">L617+L621</f>
        <v>0</v>
      </c>
      <c r="M616" s="30" t="n">
        <f aca="false">M617+M621</f>
        <v>0</v>
      </c>
      <c r="N616" s="30" t="n">
        <f aca="false">N617+N621</f>
        <v>2038.6</v>
      </c>
      <c r="O616" s="30" t="n">
        <f aca="false">O617+O621</f>
        <v>0</v>
      </c>
      <c r="P616" s="30" t="n">
        <f aca="false">P617+P621</f>
        <v>0</v>
      </c>
      <c r="Q616" s="30" t="n">
        <f aca="false">Q617+Q621</f>
        <v>2038.6</v>
      </c>
      <c r="R616" s="30" t="n">
        <f aca="false">R617+R621</f>
        <v>0</v>
      </c>
      <c r="S616" s="30" t="n">
        <f aca="false">S617+S621</f>
        <v>0</v>
      </c>
      <c r="T616" s="30" t="n">
        <f aca="false">T617+T621</f>
        <v>0</v>
      </c>
      <c r="U616" s="30" t="n">
        <f aca="false">U617+U621</f>
        <v>2038.6</v>
      </c>
      <c r="V616" s="30" t="n">
        <f aca="false">V617+V621</f>
        <v>0</v>
      </c>
      <c r="W616" s="30" t="n">
        <f aca="false">W617+W621</f>
        <v>0</v>
      </c>
      <c r="X616" s="30" t="n">
        <f aca="false">X617+X621</f>
        <v>0</v>
      </c>
      <c r="Y616" s="30" t="n">
        <f aca="false">Y617+Y621+Y619</f>
        <v>2217.7</v>
      </c>
      <c r="Z616" s="30" t="n">
        <f aca="false">Z617+Z621+Z619</f>
        <v>0</v>
      </c>
      <c r="AA616" s="30" t="n">
        <f aca="false">AA617+AA621+AA619</f>
        <v>0</v>
      </c>
      <c r="AB616" s="30" t="n">
        <f aca="false">AB617+AB621+AB619</f>
        <v>0</v>
      </c>
      <c r="AC616" s="30" t="n">
        <f aca="false">AC617+AC621+AC619</f>
        <v>2217.7</v>
      </c>
      <c r="AD616" s="30" t="n">
        <f aca="false">AD617+AD621+AD619</f>
        <v>0</v>
      </c>
      <c r="AE616" s="30" t="n">
        <f aca="false">AE617+AE621+AE619</f>
        <v>0</v>
      </c>
      <c r="AF616" s="30" t="n">
        <f aca="false">AF617+AF621+AF619</f>
        <v>0</v>
      </c>
      <c r="AG616" s="30" t="n">
        <f aca="false">AG617+AG621+AG619</f>
        <v>2217.7</v>
      </c>
    </row>
    <row r="617" customFormat="false" ht="56.25" hidden="false" customHeight="true" outlineLevel="0" collapsed="false">
      <c r="A617" s="25" t="s">
        <v>194</v>
      </c>
      <c r="B617" s="17" t="s">
        <v>189</v>
      </c>
      <c r="C617" s="17" t="s">
        <v>193</v>
      </c>
      <c r="D617" s="17" t="s">
        <v>37</v>
      </c>
      <c r="E617" s="17"/>
      <c r="F617" s="52" t="n">
        <f aca="false">F618</f>
        <v>1630</v>
      </c>
      <c r="G617" s="52" t="n">
        <f aca="false">G618</f>
        <v>0</v>
      </c>
      <c r="H617" s="52" t="n">
        <f aca="false">H618</f>
        <v>1630</v>
      </c>
      <c r="I617" s="52" t="n">
        <f aca="false">I618</f>
        <v>0</v>
      </c>
      <c r="J617" s="52" t="n">
        <f aca="false">J618</f>
        <v>0</v>
      </c>
      <c r="K617" s="52" t="n">
        <f aca="false">K618</f>
        <v>0</v>
      </c>
      <c r="L617" s="52" t="n">
        <f aca="false">L618</f>
        <v>0</v>
      </c>
      <c r="M617" s="52" t="n">
        <f aca="false">M618</f>
        <v>0</v>
      </c>
      <c r="N617" s="52" t="n">
        <f aca="false">N618</f>
        <v>1630</v>
      </c>
      <c r="O617" s="52" t="n">
        <f aca="false">O618</f>
        <v>0</v>
      </c>
      <c r="P617" s="52" t="n">
        <f aca="false">P618</f>
        <v>0</v>
      </c>
      <c r="Q617" s="52" t="n">
        <f aca="false">Q618</f>
        <v>1630</v>
      </c>
      <c r="R617" s="52" t="n">
        <f aca="false">R618</f>
        <v>0</v>
      </c>
      <c r="S617" s="52" t="n">
        <f aca="false">S618</f>
        <v>0</v>
      </c>
      <c r="T617" s="52" t="n">
        <f aca="false">T618</f>
        <v>0</v>
      </c>
      <c r="U617" s="52" t="n">
        <f aca="false">U618</f>
        <v>1630</v>
      </c>
      <c r="V617" s="52" t="n">
        <f aca="false">V618</f>
        <v>0</v>
      </c>
      <c r="W617" s="52" t="n">
        <f aca="false">W618</f>
        <v>0</v>
      </c>
      <c r="X617" s="52" t="n">
        <f aca="false">X618</f>
        <v>0</v>
      </c>
      <c r="Y617" s="52" t="n">
        <f aca="false">Y618</f>
        <v>1630</v>
      </c>
      <c r="Z617" s="52" t="n">
        <f aca="false">Z618</f>
        <v>0</v>
      </c>
      <c r="AA617" s="52" t="n">
        <f aca="false">AA618</f>
        <v>0</v>
      </c>
      <c r="AB617" s="52" t="n">
        <f aca="false">AB618</f>
        <v>0</v>
      </c>
      <c r="AC617" s="52" t="n">
        <f aca="false">AC618</f>
        <v>1630</v>
      </c>
      <c r="AD617" s="52" t="n">
        <f aca="false">AD618</f>
        <v>0</v>
      </c>
      <c r="AE617" s="52" t="n">
        <f aca="false">AE618</f>
        <v>0</v>
      </c>
      <c r="AF617" s="52" t="n">
        <f aca="false">AF618</f>
        <v>0</v>
      </c>
      <c r="AG617" s="52" t="n">
        <f aca="false">AG618</f>
        <v>1630</v>
      </c>
    </row>
    <row r="618" customFormat="false" ht="21.75" hidden="false" customHeight="true" outlineLevel="0" collapsed="false">
      <c r="A618" s="35" t="s">
        <v>196</v>
      </c>
      <c r="B618" s="14" t="s">
        <v>189</v>
      </c>
      <c r="C618" s="14" t="s">
        <v>193</v>
      </c>
      <c r="D618" s="14" t="s">
        <v>195</v>
      </c>
      <c r="E618" s="14"/>
      <c r="F618" s="31" t="n">
        <v>1630</v>
      </c>
      <c r="G618" s="31" t="n">
        <v>0</v>
      </c>
      <c r="H618" s="31" t="n">
        <f aca="false">F618</f>
        <v>1630</v>
      </c>
      <c r="I618" s="29" t="n">
        <v>0</v>
      </c>
      <c r="J618" s="29" t="n">
        <v>0</v>
      </c>
      <c r="K618" s="29" t="n">
        <v>0</v>
      </c>
      <c r="L618" s="29" t="n">
        <v>0</v>
      </c>
      <c r="M618" s="29" t="n">
        <v>0</v>
      </c>
      <c r="N618" s="29" t="n">
        <f aca="false">J618+I618+H618</f>
        <v>1630</v>
      </c>
      <c r="O618" s="29" t="n">
        <f aca="false">K618+J618+I618</f>
        <v>0</v>
      </c>
      <c r="P618" s="29" t="n">
        <f aca="false">L618+K618+J618</f>
        <v>0</v>
      </c>
      <c r="Q618" s="29" t="n">
        <v>1630</v>
      </c>
      <c r="R618" s="29" t="n">
        <v>0</v>
      </c>
      <c r="S618" s="29" t="n">
        <v>0</v>
      </c>
      <c r="T618" s="29" t="n">
        <v>0</v>
      </c>
      <c r="U618" s="29" t="n">
        <v>1630</v>
      </c>
      <c r="V618" s="29" t="n">
        <v>0</v>
      </c>
      <c r="W618" s="29" t="n">
        <v>0</v>
      </c>
      <c r="X618" s="29" t="n">
        <v>0</v>
      </c>
      <c r="Y618" s="29" t="n">
        <v>1630</v>
      </c>
      <c r="Z618" s="29" t="n">
        <v>0</v>
      </c>
      <c r="AA618" s="29" t="n">
        <v>0</v>
      </c>
      <c r="AB618" s="29" t="n">
        <v>0</v>
      </c>
      <c r="AC618" s="29" t="n">
        <v>1630</v>
      </c>
      <c r="AD618" s="29" t="n">
        <v>0</v>
      </c>
      <c r="AE618" s="29" t="n">
        <v>0</v>
      </c>
      <c r="AF618" s="29" t="n">
        <v>0</v>
      </c>
      <c r="AG618" s="29" t="n">
        <f aca="false">AC618+AD618+AE618+AF618</f>
        <v>1630</v>
      </c>
    </row>
    <row r="619" customFormat="false" ht="21.75" hidden="false" customHeight="true" outlineLevel="0" collapsed="false">
      <c r="A619" s="25" t="s">
        <v>198</v>
      </c>
      <c r="B619" s="17" t="s">
        <v>189</v>
      </c>
      <c r="C619" s="17" t="s">
        <v>197</v>
      </c>
      <c r="D619" s="17" t="s">
        <v>37</v>
      </c>
      <c r="E619" s="17"/>
      <c r="F619" s="52" t="n">
        <f aca="false">F620</f>
        <v>179.1</v>
      </c>
      <c r="G619" s="52" t="n">
        <f aca="false">G620</f>
        <v>0</v>
      </c>
      <c r="H619" s="52" t="n">
        <f aca="false">H620</f>
        <v>179.1</v>
      </c>
      <c r="I619" s="52" t="n">
        <f aca="false">I620</f>
        <v>0</v>
      </c>
      <c r="J619" s="52" t="n">
        <f aca="false">J620</f>
        <v>0</v>
      </c>
      <c r="K619" s="52" t="n">
        <f aca="false">K620</f>
        <v>0</v>
      </c>
      <c r="L619" s="52" t="n">
        <f aca="false">L620</f>
        <v>0</v>
      </c>
      <c r="M619" s="52" t="n">
        <f aca="false">M620</f>
        <v>0</v>
      </c>
      <c r="N619" s="52" t="n">
        <f aca="false">N620</f>
        <v>179.1</v>
      </c>
      <c r="O619" s="52" t="n">
        <f aca="false">O620</f>
        <v>0</v>
      </c>
      <c r="P619" s="52" t="n">
        <f aca="false">P620</f>
        <v>0</v>
      </c>
      <c r="Q619" s="52" t="n">
        <f aca="false">Q620</f>
        <v>179.1</v>
      </c>
      <c r="R619" s="52" t="n">
        <f aca="false">R620</f>
        <v>0</v>
      </c>
      <c r="S619" s="52" t="n">
        <f aca="false">S620</f>
        <v>0</v>
      </c>
      <c r="T619" s="52" t="n">
        <f aca="false">T620</f>
        <v>0</v>
      </c>
      <c r="U619" s="52" t="n">
        <f aca="false">U620</f>
        <v>179.1</v>
      </c>
      <c r="V619" s="52" t="n">
        <f aca="false">V620</f>
        <v>0</v>
      </c>
      <c r="W619" s="52" t="n">
        <f aca="false">W620</f>
        <v>0</v>
      </c>
      <c r="X619" s="52" t="n">
        <f aca="false">X620</f>
        <v>0</v>
      </c>
      <c r="Y619" s="52" t="n">
        <f aca="false">Y620</f>
        <v>179.1</v>
      </c>
      <c r="Z619" s="52" t="n">
        <f aca="false">Z620</f>
        <v>0</v>
      </c>
      <c r="AA619" s="52" t="n">
        <f aca="false">AA620</f>
        <v>0</v>
      </c>
      <c r="AB619" s="52" t="n">
        <f aca="false">AB620</f>
        <v>0</v>
      </c>
      <c r="AC619" s="52" t="n">
        <f aca="false">AC620</f>
        <v>179.1</v>
      </c>
      <c r="AD619" s="52" t="n">
        <f aca="false">AD620</f>
        <v>0</v>
      </c>
      <c r="AE619" s="52" t="n">
        <f aca="false">AE620</f>
        <v>0</v>
      </c>
      <c r="AF619" s="52" t="n">
        <f aca="false">AF620</f>
        <v>0</v>
      </c>
      <c r="AG619" s="52" t="n">
        <f aca="false">AG620</f>
        <v>179.1</v>
      </c>
    </row>
    <row r="620" customFormat="false" ht="21.75" hidden="false" customHeight="true" outlineLevel="0" collapsed="false">
      <c r="A620" s="35" t="s">
        <v>196</v>
      </c>
      <c r="B620" s="14" t="s">
        <v>189</v>
      </c>
      <c r="C620" s="14" t="s">
        <v>197</v>
      </c>
      <c r="D620" s="14" t="s">
        <v>195</v>
      </c>
      <c r="E620" s="14"/>
      <c r="F620" s="31" t="n">
        <v>179.1</v>
      </c>
      <c r="G620" s="31" t="n">
        <v>0</v>
      </c>
      <c r="H620" s="31" t="n">
        <f aca="false">F620</f>
        <v>179.1</v>
      </c>
      <c r="I620" s="29" t="n">
        <v>0</v>
      </c>
      <c r="J620" s="29" t="n">
        <v>0</v>
      </c>
      <c r="K620" s="29" t="n">
        <v>0</v>
      </c>
      <c r="L620" s="29" t="n">
        <v>0</v>
      </c>
      <c r="M620" s="29" t="n">
        <v>0</v>
      </c>
      <c r="N620" s="29" t="n">
        <f aca="false">J620+I620+H620</f>
        <v>179.1</v>
      </c>
      <c r="O620" s="29" t="n">
        <f aca="false">K620+J620+I620</f>
        <v>0</v>
      </c>
      <c r="P620" s="29" t="n">
        <f aca="false">L620+K620+J620</f>
        <v>0</v>
      </c>
      <c r="Q620" s="29" t="n">
        <v>179.1</v>
      </c>
      <c r="R620" s="29" t="n">
        <v>0</v>
      </c>
      <c r="S620" s="29" t="n">
        <v>0</v>
      </c>
      <c r="T620" s="29" t="n">
        <v>0</v>
      </c>
      <c r="U620" s="29" t="n">
        <v>179.1</v>
      </c>
      <c r="V620" s="29" t="n">
        <v>0</v>
      </c>
      <c r="W620" s="29" t="n">
        <v>0</v>
      </c>
      <c r="X620" s="29" t="n">
        <v>0</v>
      </c>
      <c r="Y620" s="29" t="n">
        <v>179.1</v>
      </c>
      <c r="Z620" s="29" t="n">
        <v>0</v>
      </c>
      <c r="AA620" s="29" t="n">
        <v>0</v>
      </c>
      <c r="AB620" s="29" t="n">
        <v>0</v>
      </c>
      <c r="AC620" s="29" t="n">
        <v>179.1</v>
      </c>
      <c r="AD620" s="29" t="n">
        <v>0</v>
      </c>
      <c r="AE620" s="29" t="n">
        <v>0</v>
      </c>
      <c r="AF620" s="29" t="n">
        <v>0</v>
      </c>
      <c r="AG620" s="29" t="n">
        <f aca="false">AC620+AD620+AE620+AF620</f>
        <v>179.1</v>
      </c>
    </row>
    <row r="621" customFormat="false" ht="21.75" hidden="false" customHeight="true" outlineLevel="0" collapsed="false">
      <c r="A621" s="25" t="s">
        <v>200</v>
      </c>
      <c r="B621" s="17" t="s">
        <v>189</v>
      </c>
      <c r="C621" s="17" t="s">
        <v>199</v>
      </c>
      <c r="D621" s="17" t="s">
        <v>37</v>
      </c>
      <c r="E621" s="17"/>
      <c r="F621" s="52" t="n">
        <f aca="false">F622</f>
        <v>408.6</v>
      </c>
      <c r="G621" s="52" t="n">
        <f aca="false">G622</f>
        <v>0</v>
      </c>
      <c r="H621" s="52" t="n">
        <f aca="false">H622</f>
        <v>408.6</v>
      </c>
      <c r="I621" s="52" t="n">
        <f aca="false">I622</f>
        <v>0</v>
      </c>
      <c r="J621" s="52" t="n">
        <f aca="false">J622</f>
        <v>0</v>
      </c>
      <c r="K621" s="52" t="n">
        <f aca="false">K622</f>
        <v>0</v>
      </c>
      <c r="L621" s="52" t="n">
        <f aca="false">L622</f>
        <v>0</v>
      </c>
      <c r="M621" s="52" t="n">
        <f aca="false">M622</f>
        <v>0</v>
      </c>
      <c r="N621" s="52" t="n">
        <f aca="false">N622</f>
        <v>408.6</v>
      </c>
      <c r="O621" s="52" t="n">
        <f aca="false">O622</f>
        <v>0</v>
      </c>
      <c r="P621" s="52" t="n">
        <f aca="false">P622</f>
        <v>0</v>
      </c>
      <c r="Q621" s="52" t="n">
        <f aca="false">Q622</f>
        <v>408.6</v>
      </c>
      <c r="R621" s="52" t="n">
        <f aca="false">R622</f>
        <v>0</v>
      </c>
      <c r="S621" s="52" t="n">
        <f aca="false">S622</f>
        <v>0</v>
      </c>
      <c r="T621" s="52" t="n">
        <f aca="false">T622</f>
        <v>0</v>
      </c>
      <c r="U621" s="52" t="n">
        <f aca="false">U622</f>
        <v>408.6</v>
      </c>
      <c r="V621" s="52" t="n">
        <f aca="false">V622</f>
        <v>0</v>
      </c>
      <c r="W621" s="52" t="n">
        <f aca="false">W622</f>
        <v>0</v>
      </c>
      <c r="X621" s="52" t="n">
        <f aca="false">X622</f>
        <v>0</v>
      </c>
      <c r="Y621" s="52" t="n">
        <f aca="false">Y622</f>
        <v>408.6</v>
      </c>
      <c r="Z621" s="52" t="n">
        <f aca="false">Z622</f>
        <v>0</v>
      </c>
      <c r="AA621" s="52" t="n">
        <f aca="false">AA622</f>
        <v>0</v>
      </c>
      <c r="AB621" s="52" t="n">
        <f aca="false">AB622</f>
        <v>0</v>
      </c>
      <c r="AC621" s="52" t="n">
        <f aca="false">AC622</f>
        <v>408.6</v>
      </c>
      <c r="AD621" s="52" t="n">
        <f aca="false">AD622</f>
        <v>0</v>
      </c>
      <c r="AE621" s="52" t="n">
        <f aca="false">AE622</f>
        <v>0</v>
      </c>
      <c r="AF621" s="52" t="n">
        <f aca="false">AF622</f>
        <v>0</v>
      </c>
      <c r="AG621" s="52" t="n">
        <f aca="false">AG622</f>
        <v>408.6</v>
      </c>
    </row>
    <row r="622" customFormat="false" ht="21.75" hidden="false" customHeight="true" outlineLevel="0" collapsed="false">
      <c r="A622" s="35" t="s">
        <v>196</v>
      </c>
      <c r="B622" s="14" t="s">
        <v>189</v>
      </c>
      <c r="C622" s="14" t="s">
        <v>199</v>
      </c>
      <c r="D622" s="14" t="s">
        <v>195</v>
      </c>
      <c r="E622" s="14"/>
      <c r="F622" s="31" t="n">
        <v>408.6</v>
      </c>
      <c r="G622" s="31" t="n">
        <v>0</v>
      </c>
      <c r="H622" s="31" t="n">
        <f aca="false">F622</f>
        <v>408.6</v>
      </c>
      <c r="I622" s="29" t="n">
        <v>0</v>
      </c>
      <c r="J622" s="29" t="n">
        <v>0</v>
      </c>
      <c r="K622" s="29" t="n">
        <v>0</v>
      </c>
      <c r="L622" s="29" t="n">
        <v>0</v>
      </c>
      <c r="M622" s="29" t="n">
        <v>0</v>
      </c>
      <c r="N622" s="29" t="n">
        <f aca="false">J622+I622+H622</f>
        <v>408.6</v>
      </c>
      <c r="O622" s="29" t="n">
        <f aca="false">K622+J622+I622</f>
        <v>0</v>
      </c>
      <c r="P622" s="29" t="n">
        <f aca="false">L622+K622+J622</f>
        <v>0</v>
      </c>
      <c r="Q622" s="29" t="n">
        <v>408.6</v>
      </c>
      <c r="R622" s="29" t="n">
        <v>0</v>
      </c>
      <c r="S622" s="29" t="n">
        <v>0</v>
      </c>
      <c r="T622" s="29" t="n">
        <v>0</v>
      </c>
      <c r="U622" s="29" t="n">
        <v>408.6</v>
      </c>
      <c r="V622" s="29" t="n">
        <v>0</v>
      </c>
      <c r="W622" s="29" t="n">
        <v>0</v>
      </c>
      <c r="X622" s="29" t="n">
        <v>0</v>
      </c>
      <c r="Y622" s="29" t="n">
        <v>408.6</v>
      </c>
      <c r="Z622" s="29" t="n">
        <v>0</v>
      </c>
      <c r="AA622" s="29" t="n">
        <v>0</v>
      </c>
      <c r="AB622" s="29" t="n">
        <v>0</v>
      </c>
      <c r="AC622" s="29" t="n">
        <v>408.6</v>
      </c>
      <c r="AD622" s="29" t="n">
        <v>0</v>
      </c>
      <c r="AE622" s="29" t="n">
        <v>0</v>
      </c>
      <c r="AF622" s="29" t="n">
        <v>0</v>
      </c>
      <c r="AG622" s="29" t="n">
        <f aca="false">AC622+AD622+AE622+AF622</f>
        <v>408.6</v>
      </c>
    </row>
    <row r="623" customFormat="false" ht="21.75" hidden="false" customHeight="true" outlineLevel="0" collapsed="false">
      <c r="A623" s="15" t="s">
        <v>202</v>
      </c>
      <c r="B623" s="13" t="s">
        <v>201</v>
      </c>
      <c r="C623" s="13"/>
      <c r="D623" s="13"/>
      <c r="E623" s="13"/>
      <c r="F623" s="30"/>
      <c r="G623" s="30"/>
      <c r="H623" s="30"/>
      <c r="I623" s="28"/>
      <c r="J623" s="28"/>
      <c r="K623" s="28"/>
      <c r="L623" s="28"/>
      <c r="M623" s="28"/>
      <c r="N623" s="28"/>
      <c r="O623" s="28"/>
      <c r="P623" s="28"/>
      <c r="Q623" s="28"/>
      <c r="R623" s="28"/>
      <c r="S623" s="28"/>
      <c r="T623" s="28"/>
      <c r="U623" s="28"/>
      <c r="V623" s="28"/>
      <c r="W623" s="28"/>
      <c r="X623" s="28"/>
      <c r="Y623" s="28" t="n">
        <f aca="false">Y624</f>
        <v>5289</v>
      </c>
      <c r="Z623" s="28" t="n">
        <f aca="false">Z624</f>
        <v>0</v>
      </c>
      <c r="AA623" s="28" t="n">
        <f aca="false">AA624</f>
        <v>0</v>
      </c>
      <c r="AB623" s="28" t="n">
        <f aca="false">AB624</f>
        <v>0</v>
      </c>
      <c r="AC623" s="28" t="n">
        <f aca="false">AC624</f>
        <v>5289</v>
      </c>
      <c r="AD623" s="28" t="n">
        <f aca="false">AD624</f>
        <v>0</v>
      </c>
      <c r="AE623" s="28" t="n">
        <f aca="false">AE624</f>
        <v>0</v>
      </c>
      <c r="AF623" s="28" t="n">
        <f aca="false">AF624</f>
        <v>0</v>
      </c>
      <c r="AG623" s="28" t="n">
        <f aca="false">AG624</f>
        <v>5289</v>
      </c>
    </row>
    <row r="624" customFormat="false" ht="56.25" hidden="false" customHeight="true" outlineLevel="0" collapsed="false">
      <c r="A624" s="25" t="s">
        <v>204</v>
      </c>
      <c r="B624" s="17" t="s">
        <v>201</v>
      </c>
      <c r="C624" s="17" t="s">
        <v>203</v>
      </c>
      <c r="D624" s="17" t="s">
        <v>37</v>
      </c>
      <c r="E624" s="17"/>
      <c r="F624" s="52"/>
      <c r="G624" s="52"/>
      <c r="H624" s="52"/>
      <c r="I624" s="27"/>
      <c r="J624" s="27"/>
      <c r="K624" s="27"/>
      <c r="L624" s="27"/>
      <c r="M624" s="27"/>
      <c r="N624" s="27"/>
      <c r="O624" s="27"/>
      <c r="P624" s="27"/>
      <c r="Q624" s="27"/>
      <c r="R624" s="27"/>
      <c r="S624" s="27"/>
      <c r="T624" s="27"/>
      <c r="U624" s="27"/>
      <c r="V624" s="27"/>
      <c r="W624" s="27"/>
      <c r="X624" s="27"/>
      <c r="Y624" s="27" t="n">
        <f aca="false">Y625</f>
        <v>5289</v>
      </c>
      <c r="Z624" s="27" t="n">
        <f aca="false">Z625</f>
        <v>0</v>
      </c>
      <c r="AA624" s="27" t="n">
        <f aca="false">AA625</f>
        <v>0</v>
      </c>
      <c r="AB624" s="27" t="n">
        <f aca="false">AB625</f>
        <v>0</v>
      </c>
      <c r="AC624" s="27" t="n">
        <f aca="false">AC625</f>
        <v>5289</v>
      </c>
      <c r="AD624" s="27" t="n">
        <f aca="false">AD625</f>
        <v>0</v>
      </c>
      <c r="AE624" s="27" t="n">
        <f aca="false">AE625</f>
        <v>0</v>
      </c>
      <c r="AF624" s="27" t="n">
        <f aca="false">AF625</f>
        <v>0</v>
      </c>
      <c r="AG624" s="27" t="n">
        <f aca="false">AG625</f>
        <v>5289</v>
      </c>
    </row>
    <row r="625" customFormat="false" ht="21.75" hidden="false" customHeight="true" outlineLevel="0" collapsed="false">
      <c r="A625" s="35" t="s">
        <v>196</v>
      </c>
      <c r="B625" s="14" t="s">
        <v>201</v>
      </c>
      <c r="C625" s="14" t="s">
        <v>203</v>
      </c>
      <c r="D625" s="14" t="s">
        <v>195</v>
      </c>
      <c r="E625" s="14"/>
      <c r="F625" s="31"/>
      <c r="G625" s="31"/>
      <c r="H625" s="31"/>
      <c r="I625" s="29"/>
      <c r="J625" s="29"/>
      <c r="K625" s="29"/>
      <c r="L625" s="29"/>
      <c r="M625" s="29"/>
      <c r="N625" s="29"/>
      <c r="O625" s="29"/>
      <c r="P625" s="29"/>
      <c r="Q625" s="29"/>
      <c r="R625" s="29"/>
      <c r="S625" s="29"/>
      <c r="T625" s="29"/>
      <c r="U625" s="29"/>
      <c r="V625" s="29"/>
      <c r="W625" s="29"/>
      <c r="X625" s="29"/>
      <c r="Y625" s="29" t="n">
        <v>5289</v>
      </c>
      <c r="Z625" s="29" t="n">
        <v>0</v>
      </c>
      <c r="AA625" s="29" t="n">
        <v>0</v>
      </c>
      <c r="AB625" s="29" t="n">
        <v>0</v>
      </c>
      <c r="AC625" s="29" t="n">
        <v>5289</v>
      </c>
      <c r="AD625" s="29" t="n">
        <v>0</v>
      </c>
      <c r="AE625" s="29" t="n">
        <v>0</v>
      </c>
      <c r="AF625" s="29" t="n">
        <v>0</v>
      </c>
      <c r="AG625" s="29" t="n">
        <f aca="false">AF625+AE625+AD625+AC625</f>
        <v>5289</v>
      </c>
    </row>
    <row r="626" customFormat="false" ht="21.75" hidden="false" customHeight="true" outlineLevel="0" collapsed="false">
      <c r="A626" s="15" t="s">
        <v>533</v>
      </c>
      <c r="B626" s="13" t="s">
        <v>532</v>
      </c>
      <c r="C626" s="13"/>
      <c r="D626" s="13"/>
      <c r="E626" s="33"/>
      <c r="F626" s="28" t="n">
        <f aca="false">F627</f>
        <v>99</v>
      </c>
      <c r="G626" s="28" t="n">
        <f aca="false">G627</f>
        <v>0</v>
      </c>
      <c r="H626" s="28" t="n">
        <f aca="false">H627</f>
        <v>99</v>
      </c>
      <c r="I626" s="28" t="n">
        <f aca="false">I627</f>
        <v>0</v>
      </c>
      <c r="J626" s="28" t="n">
        <f aca="false">J627</f>
        <v>0</v>
      </c>
      <c r="K626" s="28" t="n">
        <f aca="false">K627</f>
        <v>0</v>
      </c>
      <c r="L626" s="28" t="n">
        <f aca="false">L627</f>
        <v>0</v>
      </c>
      <c r="M626" s="28" t="n">
        <f aca="false">M627</f>
        <v>0</v>
      </c>
      <c r="N626" s="28" t="n">
        <f aca="false">N627</f>
        <v>99</v>
      </c>
      <c r="O626" s="28" t="n">
        <f aca="false">O627</f>
        <v>0</v>
      </c>
      <c r="P626" s="28" t="n">
        <f aca="false">P627</f>
        <v>0</v>
      </c>
      <c r="Q626" s="28" t="n">
        <f aca="false">Q627</f>
        <v>99</v>
      </c>
      <c r="R626" s="28" t="n">
        <f aca="false">R627</f>
        <v>0</v>
      </c>
      <c r="S626" s="28" t="n">
        <f aca="false">S627</f>
        <v>0</v>
      </c>
      <c r="T626" s="28" t="n">
        <f aca="false">T627</f>
        <v>0</v>
      </c>
      <c r="U626" s="28" t="n">
        <f aca="false">U627</f>
        <v>99</v>
      </c>
      <c r="V626" s="28" t="n">
        <f aca="false">V627</f>
        <v>0</v>
      </c>
      <c r="W626" s="28" t="n">
        <f aca="false">W627</f>
        <v>0</v>
      </c>
      <c r="X626" s="28" t="n">
        <f aca="false">X627</f>
        <v>0</v>
      </c>
      <c r="Y626" s="28" t="n">
        <f aca="false">Y627</f>
        <v>99</v>
      </c>
      <c r="Z626" s="28" t="n">
        <f aca="false">Z627</f>
        <v>0</v>
      </c>
      <c r="AA626" s="28" t="n">
        <f aca="false">AA627</f>
        <v>0</v>
      </c>
      <c r="AB626" s="28" t="n">
        <f aca="false">AB627</f>
        <v>0</v>
      </c>
      <c r="AC626" s="28" t="n">
        <f aca="false">AC627</f>
        <v>99</v>
      </c>
      <c r="AD626" s="28" t="n">
        <f aca="false">AD627</f>
        <v>0</v>
      </c>
      <c r="AE626" s="28" t="n">
        <f aca="false">AE627</f>
        <v>0</v>
      </c>
      <c r="AF626" s="28" t="n">
        <f aca="false">AF627</f>
        <v>0</v>
      </c>
      <c r="AG626" s="28" t="n">
        <f aca="false">AG627</f>
        <v>99</v>
      </c>
    </row>
    <row r="627" customFormat="false" ht="21.75" hidden="false" customHeight="true" outlineLevel="0" collapsed="false">
      <c r="A627" s="25" t="s">
        <v>535</v>
      </c>
      <c r="B627" s="17" t="s">
        <v>532</v>
      </c>
      <c r="C627" s="17" t="s">
        <v>534</v>
      </c>
      <c r="D627" s="17" t="s">
        <v>37</v>
      </c>
      <c r="E627" s="33"/>
      <c r="F627" s="27" t="n">
        <f aca="false">F628</f>
        <v>99</v>
      </c>
      <c r="G627" s="27" t="n">
        <f aca="false">G628</f>
        <v>0</v>
      </c>
      <c r="H627" s="27" t="n">
        <f aca="false">H628</f>
        <v>99</v>
      </c>
      <c r="I627" s="27" t="n">
        <f aca="false">I628</f>
        <v>0</v>
      </c>
      <c r="J627" s="27" t="n">
        <f aca="false">J628</f>
        <v>0</v>
      </c>
      <c r="K627" s="27" t="n">
        <f aca="false">K628</f>
        <v>0</v>
      </c>
      <c r="L627" s="27" t="n">
        <f aca="false">L628</f>
        <v>0</v>
      </c>
      <c r="M627" s="27" t="n">
        <f aca="false">M628</f>
        <v>0</v>
      </c>
      <c r="N627" s="27" t="n">
        <f aca="false">N628</f>
        <v>99</v>
      </c>
      <c r="O627" s="27" t="n">
        <f aca="false">O628</f>
        <v>0</v>
      </c>
      <c r="P627" s="27" t="n">
        <f aca="false">P628</f>
        <v>0</v>
      </c>
      <c r="Q627" s="27" t="n">
        <f aca="false">Q628</f>
        <v>99</v>
      </c>
      <c r="R627" s="27" t="n">
        <f aca="false">R628</f>
        <v>0</v>
      </c>
      <c r="S627" s="27" t="n">
        <f aca="false">S628</f>
        <v>0</v>
      </c>
      <c r="T627" s="27" t="n">
        <f aca="false">T628</f>
        <v>0</v>
      </c>
      <c r="U627" s="27" t="n">
        <f aca="false">U628</f>
        <v>99</v>
      </c>
      <c r="V627" s="27" t="n">
        <f aca="false">V628</f>
        <v>0</v>
      </c>
      <c r="W627" s="27" t="n">
        <f aca="false">W628</f>
        <v>0</v>
      </c>
      <c r="X627" s="27" t="n">
        <f aca="false">X628</f>
        <v>0</v>
      </c>
      <c r="Y627" s="27" t="n">
        <f aca="false">Y628</f>
        <v>99</v>
      </c>
      <c r="Z627" s="27" t="n">
        <f aca="false">Z628</f>
        <v>0</v>
      </c>
      <c r="AA627" s="27" t="n">
        <f aca="false">AA628</f>
        <v>0</v>
      </c>
      <c r="AB627" s="27" t="n">
        <f aca="false">AB628</f>
        <v>0</v>
      </c>
      <c r="AC627" s="27" t="n">
        <f aca="false">AC628</f>
        <v>99</v>
      </c>
      <c r="AD627" s="27" t="n">
        <f aca="false">AD628</f>
        <v>0</v>
      </c>
      <c r="AE627" s="27" t="n">
        <f aca="false">AE628</f>
        <v>0</v>
      </c>
      <c r="AF627" s="27" t="n">
        <f aca="false">AF628</f>
        <v>0</v>
      </c>
      <c r="AG627" s="27" t="n">
        <f aca="false">AG628</f>
        <v>99</v>
      </c>
    </row>
    <row r="628" customFormat="false" ht="21.75" hidden="false" customHeight="true" outlineLevel="0" collapsed="false">
      <c r="A628" s="35" t="s">
        <v>74</v>
      </c>
      <c r="B628" s="14" t="s">
        <v>532</v>
      </c>
      <c r="C628" s="14" t="s">
        <v>534</v>
      </c>
      <c r="D628" s="14" t="s">
        <v>73</v>
      </c>
      <c r="E628" s="33"/>
      <c r="F628" s="29" t="n">
        <v>99</v>
      </c>
      <c r="G628" s="29" t="n">
        <v>0</v>
      </c>
      <c r="H628" s="29" t="n">
        <f aca="false">F628</f>
        <v>99</v>
      </c>
      <c r="I628" s="29" t="n">
        <v>0</v>
      </c>
      <c r="J628" s="29" t="n">
        <v>0</v>
      </c>
      <c r="K628" s="29" t="n">
        <v>0</v>
      </c>
      <c r="L628" s="29" t="n">
        <v>0</v>
      </c>
      <c r="M628" s="29" t="n">
        <v>0</v>
      </c>
      <c r="N628" s="29" t="n">
        <f aca="false">J628+I628+H628</f>
        <v>99</v>
      </c>
      <c r="O628" s="29" t="n">
        <f aca="false">K628+J628+I628</f>
        <v>0</v>
      </c>
      <c r="P628" s="29" t="n">
        <f aca="false">L628+K628+J628</f>
        <v>0</v>
      </c>
      <c r="Q628" s="29" t="n">
        <v>99</v>
      </c>
      <c r="R628" s="29" t="n">
        <v>0</v>
      </c>
      <c r="S628" s="29" t="n">
        <v>0</v>
      </c>
      <c r="T628" s="29" t="n">
        <v>0</v>
      </c>
      <c r="U628" s="29" t="n">
        <v>99</v>
      </c>
      <c r="V628" s="29" t="n">
        <v>0</v>
      </c>
      <c r="W628" s="29" t="n">
        <v>0</v>
      </c>
      <c r="X628" s="29" t="n">
        <v>0</v>
      </c>
      <c r="Y628" s="29" t="n">
        <v>99</v>
      </c>
      <c r="Z628" s="29" t="n">
        <v>0</v>
      </c>
      <c r="AA628" s="29" t="n">
        <v>0</v>
      </c>
      <c r="AB628" s="29" t="n">
        <v>0</v>
      </c>
      <c r="AC628" s="29" t="n">
        <v>99</v>
      </c>
      <c r="AD628" s="29" t="n">
        <v>0</v>
      </c>
      <c r="AE628" s="29" t="n">
        <v>0</v>
      </c>
      <c r="AF628" s="29" t="n">
        <v>0</v>
      </c>
      <c r="AG628" s="29" t="n">
        <f aca="false">AC628+AD628+AE628+AF628</f>
        <v>99</v>
      </c>
    </row>
    <row r="629" customFormat="false" ht="44.25" hidden="false" customHeight="true" outlineLevel="0" collapsed="false">
      <c r="A629" s="26" t="s">
        <v>611</v>
      </c>
      <c r="B629" s="32" t="s">
        <v>536</v>
      </c>
      <c r="C629" s="32"/>
      <c r="D629" s="32"/>
      <c r="E629" s="32"/>
      <c r="F629" s="28" t="n">
        <f aca="false">F630+F634</f>
        <v>39080.9</v>
      </c>
      <c r="G629" s="28" t="n">
        <f aca="false">G630+G634</f>
        <v>0</v>
      </c>
      <c r="H629" s="28" t="n">
        <f aca="false">H630+H634</f>
        <v>39080.9</v>
      </c>
      <c r="I629" s="28" t="n">
        <f aca="false">I630+I634</f>
        <v>500</v>
      </c>
      <c r="J629" s="28" t="n">
        <f aca="false">J630+J634</f>
        <v>0</v>
      </c>
      <c r="K629" s="28" t="n">
        <f aca="false">K630+K634</f>
        <v>0</v>
      </c>
      <c r="L629" s="28" t="n">
        <f aca="false">L630+L634</f>
        <v>0</v>
      </c>
      <c r="M629" s="28" t="n">
        <f aca="false">M630+M634</f>
        <v>0</v>
      </c>
      <c r="N629" s="28" t="n">
        <f aca="false">N630+N634</f>
        <v>39580.9</v>
      </c>
      <c r="O629" s="28" t="n">
        <f aca="false">O630+O634</f>
        <v>0</v>
      </c>
      <c r="P629" s="28" t="n">
        <f aca="false">P630+P634</f>
        <v>0</v>
      </c>
      <c r="Q629" s="28" t="n">
        <f aca="false">Q630+Q634</f>
        <v>39580.9</v>
      </c>
      <c r="R629" s="28" t="n">
        <f aca="false">R630+R634</f>
        <v>2252.062</v>
      </c>
      <c r="S629" s="28" t="n">
        <f aca="false">S630+S634</f>
        <v>0</v>
      </c>
      <c r="T629" s="28" t="n">
        <f aca="false">T630+T634</f>
        <v>0</v>
      </c>
      <c r="U629" s="28" t="n">
        <f aca="false">U630+U634</f>
        <v>41832.962</v>
      </c>
      <c r="V629" s="28" t="n">
        <f aca="false">V630+V634</f>
        <v>838.04</v>
      </c>
      <c r="W629" s="28" t="n">
        <f aca="false">W630+W634</f>
        <v>481</v>
      </c>
      <c r="X629" s="28" t="n">
        <f aca="false">X630+X634</f>
        <v>509.301</v>
      </c>
      <c r="Y629" s="28" t="n">
        <f aca="false">Y630+Y634</f>
        <v>45877.138</v>
      </c>
      <c r="Z629" s="28" t="n">
        <f aca="false">Z630+Z634</f>
        <v>0</v>
      </c>
      <c r="AA629" s="28" t="n">
        <f aca="false">AA630+AA634</f>
        <v>0</v>
      </c>
      <c r="AB629" s="28" t="n">
        <f aca="false">AB630+AB634</f>
        <v>0</v>
      </c>
      <c r="AC629" s="28" t="n">
        <f aca="false">AC630+AC634</f>
        <v>45877.138</v>
      </c>
      <c r="AD629" s="28" t="n">
        <f aca="false">AD630+AD634</f>
        <v>4413.567</v>
      </c>
      <c r="AE629" s="28" t="n">
        <f aca="false">AE630+AE634</f>
        <v>715</v>
      </c>
      <c r="AF629" s="28" t="n">
        <f aca="false">AF630+AF634</f>
        <v>2922.637</v>
      </c>
      <c r="AG629" s="28" t="n">
        <f aca="false">AG630+AG634</f>
        <v>53928.342</v>
      </c>
    </row>
    <row r="630" customFormat="false" ht="42" hidden="false" customHeight="true" outlineLevel="0" collapsed="false">
      <c r="A630" s="15" t="s">
        <v>612</v>
      </c>
      <c r="B630" s="13" t="s">
        <v>538</v>
      </c>
      <c r="C630" s="13"/>
      <c r="D630" s="13"/>
      <c r="E630" s="13"/>
      <c r="F630" s="28" t="n">
        <f aca="false">F631</f>
        <v>23005.6</v>
      </c>
      <c r="G630" s="28" t="n">
        <f aca="false">G631</f>
        <v>0</v>
      </c>
      <c r="H630" s="28" t="n">
        <f aca="false">H631</f>
        <v>23005.6</v>
      </c>
      <c r="I630" s="28" t="n">
        <f aca="false">I631</f>
        <v>0</v>
      </c>
      <c r="J630" s="28" t="n">
        <f aca="false">J631</f>
        <v>0</v>
      </c>
      <c r="K630" s="28" t="n">
        <f aca="false">K631</f>
        <v>0</v>
      </c>
      <c r="L630" s="28" t="n">
        <f aca="false">L631</f>
        <v>0</v>
      </c>
      <c r="M630" s="28" t="n">
        <f aca="false">M631</f>
        <v>0</v>
      </c>
      <c r="N630" s="28" t="n">
        <f aca="false">N631</f>
        <v>23005.6</v>
      </c>
      <c r="O630" s="28" t="n">
        <f aca="false">O631</f>
        <v>0</v>
      </c>
      <c r="P630" s="28" t="n">
        <f aca="false">P631</f>
        <v>0</v>
      </c>
      <c r="Q630" s="28" t="n">
        <f aca="false">Q631</f>
        <v>23005.6</v>
      </c>
      <c r="R630" s="28" t="n">
        <f aca="false">R631</f>
        <v>0</v>
      </c>
      <c r="S630" s="28" t="n">
        <f aca="false">S631</f>
        <v>0</v>
      </c>
      <c r="T630" s="28" t="n">
        <f aca="false">T631</f>
        <v>0</v>
      </c>
      <c r="U630" s="28" t="n">
        <f aca="false">U631</f>
        <v>23005.6</v>
      </c>
      <c r="V630" s="28" t="n">
        <f aca="false">V631</f>
        <v>0</v>
      </c>
      <c r="W630" s="28" t="n">
        <f aca="false">W631</f>
        <v>0</v>
      </c>
      <c r="X630" s="28" t="n">
        <f aca="false">X631</f>
        <v>0</v>
      </c>
      <c r="Y630" s="28" t="n">
        <f aca="false">Y631</f>
        <v>23005.6</v>
      </c>
      <c r="Z630" s="28" t="n">
        <f aca="false">Z631</f>
        <v>0</v>
      </c>
      <c r="AA630" s="28" t="n">
        <f aca="false">AA631</f>
        <v>0</v>
      </c>
      <c r="AB630" s="28" t="n">
        <f aca="false">AB631</f>
        <v>0</v>
      </c>
      <c r="AC630" s="28" t="n">
        <f aca="false">AC631</f>
        <v>23005.6</v>
      </c>
      <c r="AD630" s="28" t="n">
        <f aca="false">AD631</f>
        <v>0</v>
      </c>
      <c r="AE630" s="28" t="n">
        <f aca="false">AE631</f>
        <v>0</v>
      </c>
      <c r="AF630" s="28" t="n">
        <f aca="false">AF631</f>
        <v>0</v>
      </c>
      <c r="AG630" s="28" t="n">
        <f aca="false">AG631</f>
        <v>23005.6</v>
      </c>
    </row>
    <row r="631" customFormat="false" ht="12.75" hidden="false" customHeight="true" outlineLevel="0" collapsed="false">
      <c r="A631" s="25" t="s">
        <v>541</v>
      </c>
      <c r="B631" s="17" t="s">
        <v>538</v>
      </c>
      <c r="C631" s="17" t="s">
        <v>540</v>
      </c>
      <c r="D631" s="17" t="s">
        <v>37</v>
      </c>
      <c r="E631" s="17"/>
      <c r="F631" s="27" t="n">
        <f aca="false">F632</f>
        <v>23005.6</v>
      </c>
      <c r="G631" s="27" t="n">
        <f aca="false">G632</f>
        <v>0</v>
      </c>
      <c r="H631" s="27" t="n">
        <f aca="false">H632</f>
        <v>23005.6</v>
      </c>
      <c r="I631" s="27" t="n">
        <f aca="false">I632</f>
        <v>0</v>
      </c>
      <c r="J631" s="27" t="n">
        <f aca="false">J632</f>
        <v>0</v>
      </c>
      <c r="K631" s="27" t="n">
        <f aca="false">K632</f>
        <v>0</v>
      </c>
      <c r="L631" s="27" t="n">
        <f aca="false">L632</f>
        <v>0</v>
      </c>
      <c r="M631" s="27" t="n">
        <f aca="false">M632</f>
        <v>0</v>
      </c>
      <c r="N631" s="27" t="n">
        <f aca="false">N632</f>
        <v>23005.6</v>
      </c>
      <c r="O631" s="27" t="n">
        <f aca="false">O632</f>
        <v>0</v>
      </c>
      <c r="P631" s="27" t="n">
        <f aca="false">P632</f>
        <v>0</v>
      </c>
      <c r="Q631" s="27" t="n">
        <f aca="false">Q632</f>
        <v>23005.6</v>
      </c>
      <c r="R631" s="27" t="n">
        <f aca="false">R632</f>
        <v>0</v>
      </c>
      <c r="S631" s="27" t="n">
        <f aca="false">S632</f>
        <v>0</v>
      </c>
      <c r="T631" s="27" t="n">
        <f aca="false">T632</f>
        <v>0</v>
      </c>
      <c r="U631" s="27" t="n">
        <f aca="false">U632</f>
        <v>23005.6</v>
      </c>
      <c r="V631" s="27" t="n">
        <f aca="false">V632</f>
        <v>0</v>
      </c>
      <c r="W631" s="27" t="n">
        <f aca="false">W632</f>
        <v>0</v>
      </c>
      <c r="X631" s="27" t="n">
        <f aca="false">X632</f>
        <v>0</v>
      </c>
      <c r="Y631" s="27" t="n">
        <f aca="false">Y632</f>
        <v>23005.6</v>
      </c>
      <c r="Z631" s="27" t="n">
        <f aca="false">Z632</f>
        <v>0</v>
      </c>
      <c r="AA631" s="27" t="n">
        <f aca="false">AA632</f>
        <v>0</v>
      </c>
      <c r="AB631" s="27" t="n">
        <f aca="false">AB632</f>
        <v>0</v>
      </c>
      <c r="AC631" s="27" t="n">
        <f aca="false">AC632</f>
        <v>23005.6</v>
      </c>
      <c r="AD631" s="27" t="n">
        <f aca="false">AD632</f>
        <v>0</v>
      </c>
      <c r="AE631" s="27" t="n">
        <f aca="false">AE632</f>
        <v>0</v>
      </c>
      <c r="AF631" s="27" t="n">
        <f aca="false">AF632</f>
        <v>0</v>
      </c>
      <c r="AG631" s="27" t="n">
        <f aca="false">AG632</f>
        <v>23005.6</v>
      </c>
    </row>
    <row r="632" customFormat="false" ht="21.75" hidden="false" customHeight="true" outlineLevel="0" collapsed="false">
      <c r="A632" s="25" t="s">
        <v>543</v>
      </c>
      <c r="B632" s="17" t="s">
        <v>538</v>
      </c>
      <c r="C632" s="17" t="s">
        <v>542</v>
      </c>
      <c r="D632" s="17" t="s">
        <v>37</v>
      </c>
      <c r="E632" s="17"/>
      <c r="F632" s="27" t="n">
        <f aca="false">F633</f>
        <v>23005.6</v>
      </c>
      <c r="G632" s="27" t="n">
        <f aca="false">G633</f>
        <v>0</v>
      </c>
      <c r="H632" s="27" t="n">
        <f aca="false">H633</f>
        <v>23005.6</v>
      </c>
      <c r="I632" s="27" t="n">
        <f aca="false">I633</f>
        <v>0</v>
      </c>
      <c r="J632" s="27" t="n">
        <f aca="false">J633</f>
        <v>0</v>
      </c>
      <c r="K632" s="27" t="n">
        <f aca="false">K633</f>
        <v>0</v>
      </c>
      <c r="L632" s="27" t="n">
        <f aca="false">L633</f>
        <v>0</v>
      </c>
      <c r="M632" s="27" t="n">
        <f aca="false">M633</f>
        <v>0</v>
      </c>
      <c r="N632" s="27" t="n">
        <f aca="false">N633</f>
        <v>23005.6</v>
      </c>
      <c r="O632" s="27" t="n">
        <f aca="false">O633</f>
        <v>0</v>
      </c>
      <c r="P632" s="27" t="n">
        <f aca="false">P633</f>
        <v>0</v>
      </c>
      <c r="Q632" s="27" t="n">
        <f aca="false">Q633</f>
        <v>23005.6</v>
      </c>
      <c r="R632" s="27" t="n">
        <f aca="false">R633</f>
        <v>0</v>
      </c>
      <c r="S632" s="27" t="n">
        <f aca="false">S633</f>
        <v>0</v>
      </c>
      <c r="T632" s="27" t="n">
        <f aca="false">T633</f>
        <v>0</v>
      </c>
      <c r="U632" s="27" t="n">
        <f aca="false">U633</f>
        <v>23005.6</v>
      </c>
      <c r="V632" s="27" t="n">
        <f aca="false">V633</f>
        <v>0</v>
      </c>
      <c r="W632" s="27" t="n">
        <f aca="false">W633</f>
        <v>0</v>
      </c>
      <c r="X632" s="27" t="n">
        <f aca="false">X633</f>
        <v>0</v>
      </c>
      <c r="Y632" s="27" t="n">
        <f aca="false">Y633</f>
        <v>23005.6</v>
      </c>
      <c r="Z632" s="27" t="n">
        <f aca="false">Z633</f>
        <v>0</v>
      </c>
      <c r="AA632" s="27" t="n">
        <f aca="false">AA633</f>
        <v>0</v>
      </c>
      <c r="AB632" s="27" t="n">
        <f aca="false">AB633</f>
        <v>0</v>
      </c>
      <c r="AC632" s="27" t="n">
        <f aca="false">AC633</f>
        <v>23005.6</v>
      </c>
      <c r="AD632" s="27" t="n">
        <f aca="false">AD633</f>
        <v>0</v>
      </c>
      <c r="AE632" s="27" t="n">
        <f aca="false">AE633</f>
        <v>0</v>
      </c>
      <c r="AF632" s="27" t="n">
        <f aca="false">AF633</f>
        <v>0</v>
      </c>
      <c r="AG632" s="27" t="n">
        <f aca="false">AG633</f>
        <v>23005.6</v>
      </c>
    </row>
    <row r="633" customFormat="false" ht="12.75" hidden="false" customHeight="true" outlineLevel="0" collapsed="false">
      <c r="A633" s="35" t="s">
        <v>545</v>
      </c>
      <c r="B633" s="14" t="s">
        <v>538</v>
      </c>
      <c r="C633" s="14" t="s">
        <v>542</v>
      </c>
      <c r="D633" s="14" t="s">
        <v>544</v>
      </c>
      <c r="E633" s="14"/>
      <c r="F633" s="29" t="n">
        <v>23005.6</v>
      </c>
      <c r="G633" s="29" t="n">
        <v>0</v>
      </c>
      <c r="H633" s="29" t="n">
        <f aca="false">F633</f>
        <v>23005.6</v>
      </c>
      <c r="I633" s="29" t="n">
        <v>0</v>
      </c>
      <c r="J633" s="29" t="n">
        <v>0</v>
      </c>
      <c r="K633" s="29" t="n">
        <v>0</v>
      </c>
      <c r="L633" s="29" t="n">
        <v>0</v>
      </c>
      <c r="M633" s="29" t="n">
        <v>0</v>
      </c>
      <c r="N633" s="29" t="n">
        <f aca="false">J633+I633+H633</f>
        <v>23005.6</v>
      </c>
      <c r="O633" s="29" t="n">
        <f aca="false">K633+J633+I633</f>
        <v>0</v>
      </c>
      <c r="P633" s="29" t="n">
        <f aca="false">L633+K633+J633</f>
        <v>0</v>
      </c>
      <c r="Q633" s="29" t="n">
        <v>23005.6</v>
      </c>
      <c r="R633" s="29" t="n">
        <v>0</v>
      </c>
      <c r="S633" s="29" t="n">
        <v>0</v>
      </c>
      <c r="T633" s="29" t="n">
        <v>0</v>
      </c>
      <c r="U633" s="29" t="n">
        <v>23005.6</v>
      </c>
      <c r="V633" s="29" t="n">
        <v>0</v>
      </c>
      <c r="W633" s="29" t="n">
        <v>0</v>
      </c>
      <c r="X633" s="29" t="n">
        <v>0</v>
      </c>
      <c r="Y633" s="29" t="n">
        <v>23005.6</v>
      </c>
      <c r="Z633" s="29" t="n">
        <v>0</v>
      </c>
      <c r="AA633" s="29" t="n">
        <v>0</v>
      </c>
      <c r="AB633" s="29" t="n">
        <v>0</v>
      </c>
      <c r="AC633" s="29" t="n">
        <v>23005.6</v>
      </c>
      <c r="AD633" s="29" t="n">
        <v>0</v>
      </c>
      <c r="AE633" s="29" t="n">
        <v>0</v>
      </c>
      <c r="AF633" s="29" t="n">
        <v>0</v>
      </c>
      <c r="AG633" s="29" t="n">
        <f aca="false">AC633+AD633+AE633+AF633</f>
        <v>23005.6</v>
      </c>
    </row>
    <row r="634" customFormat="false" ht="12.75" hidden="false" customHeight="true" outlineLevel="0" collapsed="false">
      <c r="A634" s="15" t="s">
        <v>547</v>
      </c>
      <c r="B634" s="13" t="s">
        <v>546</v>
      </c>
      <c r="C634" s="13"/>
      <c r="D634" s="13"/>
      <c r="E634" s="13"/>
      <c r="F634" s="28" t="n">
        <f aca="false">F635</f>
        <v>16075.3</v>
      </c>
      <c r="G634" s="28" t="n">
        <f aca="false">G635</f>
        <v>0</v>
      </c>
      <c r="H634" s="28" t="n">
        <f aca="false">H635</f>
        <v>16075.3</v>
      </c>
      <c r="I634" s="28" t="n">
        <f aca="false">I635</f>
        <v>500</v>
      </c>
      <c r="J634" s="28" t="n">
        <f aca="false">J635</f>
        <v>0</v>
      </c>
      <c r="K634" s="28" t="n">
        <f aca="false">K635</f>
        <v>0</v>
      </c>
      <c r="L634" s="28" t="n">
        <f aca="false">L635</f>
        <v>0</v>
      </c>
      <c r="M634" s="28" t="n">
        <f aca="false">M635</f>
        <v>0</v>
      </c>
      <c r="N634" s="28" t="n">
        <f aca="false">N635</f>
        <v>16575.3</v>
      </c>
      <c r="O634" s="28" t="n">
        <f aca="false">O635</f>
        <v>0</v>
      </c>
      <c r="P634" s="28" t="n">
        <f aca="false">P635</f>
        <v>0</v>
      </c>
      <c r="Q634" s="28" t="n">
        <f aca="false">Q635</f>
        <v>16575.3</v>
      </c>
      <c r="R634" s="28" t="n">
        <f aca="false">R635</f>
        <v>2252.062</v>
      </c>
      <c r="S634" s="28" t="n">
        <f aca="false">S635</f>
        <v>0</v>
      </c>
      <c r="T634" s="28" t="n">
        <f aca="false">T635</f>
        <v>0</v>
      </c>
      <c r="U634" s="28" t="n">
        <f aca="false">U635</f>
        <v>18827.362</v>
      </c>
      <c r="V634" s="28" t="n">
        <f aca="false">V635</f>
        <v>838.04</v>
      </c>
      <c r="W634" s="28" t="n">
        <f aca="false">W635</f>
        <v>481</v>
      </c>
      <c r="X634" s="28" t="n">
        <f aca="false">X635</f>
        <v>509.301</v>
      </c>
      <c r="Y634" s="28" t="n">
        <f aca="false">Y635</f>
        <v>22871.538</v>
      </c>
      <c r="Z634" s="28" t="n">
        <f aca="false">Z635</f>
        <v>0</v>
      </c>
      <c r="AA634" s="28" t="n">
        <f aca="false">AA635</f>
        <v>0</v>
      </c>
      <c r="AB634" s="28" t="n">
        <f aca="false">AB635</f>
        <v>0</v>
      </c>
      <c r="AC634" s="28" t="n">
        <f aca="false">AC635</f>
        <v>22871.538</v>
      </c>
      <c r="AD634" s="28" t="n">
        <f aca="false">AD635</f>
        <v>4413.567</v>
      </c>
      <c r="AE634" s="28" t="n">
        <f aca="false">AE635</f>
        <v>715</v>
      </c>
      <c r="AF634" s="28" t="n">
        <f aca="false">AF635</f>
        <v>2922.637</v>
      </c>
      <c r="AG634" s="28" t="n">
        <f aca="false">AG635</f>
        <v>30922.742</v>
      </c>
    </row>
    <row r="635" customFormat="false" ht="12.75" hidden="false" customHeight="true" outlineLevel="0" collapsed="false">
      <c r="A635" s="25" t="s">
        <v>549</v>
      </c>
      <c r="B635" s="17" t="s">
        <v>546</v>
      </c>
      <c r="C635" s="17" t="s">
        <v>548</v>
      </c>
      <c r="D635" s="17" t="s">
        <v>37</v>
      </c>
      <c r="E635" s="17"/>
      <c r="F635" s="27" t="n">
        <f aca="false">F636</f>
        <v>16075.3</v>
      </c>
      <c r="G635" s="27" t="n">
        <f aca="false">G636</f>
        <v>0</v>
      </c>
      <c r="H635" s="27" t="n">
        <f aca="false">H636</f>
        <v>16075.3</v>
      </c>
      <c r="I635" s="27" t="n">
        <f aca="false">I636</f>
        <v>500</v>
      </c>
      <c r="J635" s="27" t="n">
        <f aca="false">J636</f>
        <v>0</v>
      </c>
      <c r="K635" s="27" t="n">
        <f aca="false">K636</f>
        <v>0</v>
      </c>
      <c r="L635" s="27" t="n">
        <f aca="false">L636</f>
        <v>0</v>
      </c>
      <c r="M635" s="27" t="n">
        <f aca="false">M636</f>
        <v>0</v>
      </c>
      <c r="N635" s="27" t="n">
        <f aca="false">N636</f>
        <v>16575.3</v>
      </c>
      <c r="O635" s="27" t="n">
        <f aca="false">O636</f>
        <v>0</v>
      </c>
      <c r="P635" s="27" t="n">
        <f aca="false">P636</f>
        <v>0</v>
      </c>
      <c r="Q635" s="27" t="n">
        <f aca="false">Q636</f>
        <v>16575.3</v>
      </c>
      <c r="R635" s="27" t="n">
        <f aca="false">R636</f>
        <v>2252.062</v>
      </c>
      <c r="S635" s="27" t="n">
        <f aca="false">S636</f>
        <v>0</v>
      </c>
      <c r="T635" s="27" t="n">
        <f aca="false">T636</f>
        <v>0</v>
      </c>
      <c r="U635" s="27" t="n">
        <f aca="false">U636</f>
        <v>18827.362</v>
      </c>
      <c r="V635" s="27" t="n">
        <f aca="false">V636</f>
        <v>838.04</v>
      </c>
      <c r="W635" s="27" t="n">
        <f aca="false">W636</f>
        <v>481</v>
      </c>
      <c r="X635" s="27" t="n">
        <f aca="false">X636</f>
        <v>509.301</v>
      </c>
      <c r="Y635" s="27" t="n">
        <f aca="false">Y636</f>
        <v>22871.538</v>
      </c>
      <c r="Z635" s="27" t="n">
        <f aca="false">Z636</f>
        <v>0</v>
      </c>
      <c r="AA635" s="27" t="n">
        <f aca="false">AA636</f>
        <v>0</v>
      </c>
      <c r="AB635" s="27" t="n">
        <f aca="false">AB636</f>
        <v>0</v>
      </c>
      <c r="AC635" s="27" t="n">
        <f aca="false">AC636</f>
        <v>22871.538</v>
      </c>
      <c r="AD635" s="27" t="n">
        <f aca="false">AD636</f>
        <v>4413.567</v>
      </c>
      <c r="AE635" s="27" t="n">
        <f aca="false">AE636</f>
        <v>715</v>
      </c>
      <c r="AF635" s="27" t="n">
        <f aca="false">AF636</f>
        <v>2922.637</v>
      </c>
      <c r="AG635" s="27" t="n">
        <f aca="false">AG636</f>
        <v>30922.742</v>
      </c>
    </row>
    <row r="636" customFormat="false" ht="22.5" hidden="false" customHeight="true" outlineLevel="0" collapsed="false">
      <c r="A636" s="25" t="s">
        <v>551</v>
      </c>
      <c r="B636" s="17" t="s">
        <v>546</v>
      </c>
      <c r="C636" s="17" t="s">
        <v>550</v>
      </c>
      <c r="D636" s="17" t="s">
        <v>37</v>
      </c>
      <c r="E636" s="17"/>
      <c r="F636" s="27" t="n">
        <f aca="false">F637</f>
        <v>16075.3</v>
      </c>
      <c r="G636" s="27" t="n">
        <f aca="false">G637</f>
        <v>0</v>
      </c>
      <c r="H636" s="27" t="n">
        <f aca="false">H637</f>
        <v>16075.3</v>
      </c>
      <c r="I636" s="27" t="n">
        <f aca="false">I637</f>
        <v>500</v>
      </c>
      <c r="J636" s="27" t="n">
        <f aca="false">J637</f>
        <v>0</v>
      </c>
      <c r="K636" s="27" t="n">
        <f aca="false">K637</f>
        <v>0</v>
      </c>
      <c r="L636" s="27" t="n">
        <f aca="false">L637</f>
        <v>0</v>
      </c>
      <c r="M636" s="27" t="n">
        <f aca="false">M637</f>
        <v>0</v>
      </c>
      <c r="N636" s="27" t="n">
        <f aca="false">N637</f>
        <v>16575.3</v>
      </c>
      <c r="O636" s="27" t="n">
        <f aca="false">O637</f>
        <v>0</v>
      </c>
      <c r="P636" s="27" t="n">
        <f aca="false">P637</f>
        <v>0</v>
      </c>
      <c r="Q636" s="27" t="n">
        <f aca="false">Q637</f>
        <v>16575.3</v>
      </c>
      <c r="R636" s="27" t="n">
        <f aca="false">R637</f>
        <v>2252.062</v>
      </c>
      <c r="S636" s="27" t="n">
        <f aca="false">S637</f>
        <v>0</v>
      </c>
      <c r="T636" s="27" t="n">
        <f aca="false">T637</f>
        <v>0</v>
      </c>
      <c r="U636" s="27" t="n">
        <f aca="false">U637</f>
        <v>18827.362</v>
      </c>
      <c r="V636" s="27" t="n">
        <f aca="false">V637</f>
        <v>838.04</v>
      </c>
      <c r="W636" s="27" t="n">
        <f aca="false">W637</f>
        <v>481</v>
      </c>
      <c r="X636" s="27" t="n">
        <f aca="false">X637</f>
        <v>509.301</v>
      </c>
      <c r="Y636" s="27" t="n">
        <f aca="false">Y637</f>
        <v>22871.538</v>
      </c>
      <c r="Z636" s="27" t="n">
        <f aca="false">Z637</f>
        <v>0</v>
      </c>
      <c r="AA636" s="27" t="n">
        <f aca="false">AA637</f>
        <v>0</v>
      </c>
      <c r="AB636" s="27" t="n">
        <f aca="false">AB637</f>
        <v>0</v>
      </c>
      <c r="AC636" s="27" t="n">
        <f aca="false">AC637</f>
        <v>22871.538</v>
      </c>
      <c r="AD636" s="27" t="n">
        <f aca="false">AD637</f>
        <v>4413.567</v>
      </c>
      <c r="AE636" s="27" t="n">
        <f aca="false">AE637</f>
        <v>715</v>
      </c>
      <c r="AF636" s="27" t="n">
        <f aca="false">AF637</f>
        <v>2922.637</v>
      </c>
      <c r="AG636" s="27" t="n">
        <f aca="false">AG637</f>
        <v>30922.742</v>
      </c>
    </row>
    <row r="637" customFormat="false" ht="12.75" hidden="false" customHeight="true" outlineLevel="0" collapsed="false">
      <c r="A637" s="35" t="s">
        <v>553</v>
      </c>
      <c r="B637" s="14" t="s">
        <v>546</v>
      </c>
      <c r="C637" s="14" t="s">
        <v>550</v>
      </c>
      <c r="D637" s="14" t="s">
        <v>552</v>
      </c>
      <c r="E637" s="14"/>
      <c r="F637" s="29" t="n">
        <v>16075.3</v>
      </c>
      <c r="G637" s="29" t="n">
        <v>0</v>
      </c>
      <c r="H637" s="29" t="n">
        <f aca="false">F637</f>
        <v>16075.3</v>
      </c>
      <c r="I637" s="29" t="n">
        <v>500</v>
      </c>
      <c r="J637" s="29" t="n">
        <v>0</v>
      </c>
      <c r="K637" s="29" t="n">
        <v>0</v>
      </c>
      <c r="L637" s="29" t="n">
        <v>0</v>
      </c>
      <c r="M637" s="29" t="n">
        <v>0</v>
      </c>
      <c r="N637" s="29" t="n">
        <f aca="false">J637+I637+H637</f>
        <v>16575.3</v>
      </c>
      <c r="O637" s="29" t="n">
        <v>0</v>
      </c>
      <c r="P637" s="29" t="n">
        <v>0</v>
      </c>
      <c r="Q637" s="29" t="n">
        <v>16575.3</v>
      </c>
      <c r="R637" s="29" t="n">
        <v>2252.062</v>
      </c>
      <c r="S637" s="29" t="n">
        <v>0</v>
      </c>
      <c r="T637" s="29" t="n">
        <v>0</v>
      </c>
      <c r="U637" s="29" t="n">
        <v>18827.362</v>
      </c>
      <c r="V637" s="29" t="n">
        <v>838.04</v>
      </c>
      <c r="W637" s="29" t="n">
        <v>481</v>
      </c>
      <c r="X637" s="29" t="n">
        <v>509.301</v>
      </c>
      <c r="Y637" s="29" t="n">
        <v>22871.538</v>
      </c>
      <c r="Z637" s="29" t="n">
        <v>0</v>
      </c>
      <c r="AA637" s="29" t="n">
        <v>0</v>
      </c>
      <c r="AB637" s="29" t="n">
        <v>0</v>
      </c>
      <c r="AC637" s="29" t="n">
        <v>22871.538</v>
      </c>
      <c r="AD637" s="29" t="n">
        <v>4413.567</v>
      </c>
      <c r="AE637" s="29" t="n">
        <v>715</v>
      </c>
      <c r="AF637" s="29" t="n">
        <v>2922.637</v>
      </c>
      <c r="AG637" s="29" t="n">
        <f aca="false">AC637+AD637+AE637+AF637</f>
        <v>30922.742</v>
      </c>
    </row>
    <row r="638" customFormat="false" ht="21.75" hidden="false" customHeight="true" outlineLevel="0" collapsed="false">
      <c r="A638" s="54" t="s">
        <v>554</v>
      </c>
      <c r="B638" s="53"/>
      <c r="C638" s="53"/>
      <c r="D638" s="53"/>
      <c r="E638" s="66"/>
      <c r="F638" s="67" t="e">
        <f aca="false">F578+F529+F433+F329+F279+F238+F201+F154+F135+F125+F30+F17+F534</f>
        <v>#REF!</v>
      </c>
      <c r="G638" s="67" t="e">
        <f aca="false">G578+G529+G433+G329+G279+G238+G201+G154+G135+G125+G30+G17+G534</f>
        <v>#REF!</v>
      </c>
      <c r="H638" s="67" t="e">
        <f aca="false">H578+H529+H433+H329+H279+H238+H201+H154+H135+H125+H30+H17+H534</f>
        <v>#REF!</v>
      </c>
      <c r="I638" s="67" t="e">
        <f aca="false">I578+I529+I433+I329+I279+I238+I201+I154+I135+I125+I30+I17+I534</f>
        <v>#REF!</v>
      </c>
      <c r="J638" s="67" t="e">
        <f aca="false">J578+J529+J433+J329+J279+J238+J201+J154+J135+J125+J30+J17+J534</f>
        <v>#REF!</v>
      </c>
      <c r="K638" s="67" t="e">
        <f aca="false">K578+K529+K433+K329+K279+K238+K201+K154+K135+K125+K30+K17+K534</f>
        <v>#REF!</v>
      </c>
      <c r="L638" s="67" t="e">
        <f aca="false">L578+L529+L433+L329+L279+L238+L201+L154+L135+L125+L30+L17+L534</f>
        <v>#REF!</v>
      </c>
      <c r="M638" s="67" t="e">
        <f aca="false">M578+M529+M433+M329+M279+M238+M201+M154+M135+M125+M30+M17+M534</f>
        <v>#REF!</v>
      </c>
      <c r="N638" s="67" t="e">
        <f aca="false">N578+N529+N433+N329+N279+N238+N201+N154+N135+N125+N30+N17+N534</f>
        <v>#REF!</v>
      </c>
      <c r="O638" s="67" t="e">
        <f aca="false">O578+O529+O433+O329+O279+O238+O201+O154+O135+O125+O30+O17+O534</f>
        <v>#REF!</v>
      </c>
      <c r="P638" s="67" t="e">
        <f aca="false">P578+P529+P433+P329+P279+P238+P201+P154+P135+P125+P30+P17+P534</f>
        <v>#REF!</v>
      </c>
      <c r="Q638" s="67" t="e">
        <f aca="false">Q578+Q529+Q433+Q329+Q279+Q238+Q201+Q154+Q135+Q125+Q30+Q17+Q534</f>
        <v>#REF!</v>
      </c>
      <c r="R638" s="67" t="e">
        <f aca="false">R578+R529+R433+R329+R279+R238+R201+R154+R135+R125+R30+R17+R534</f>
        <v>#REF!</v>
      </c>
      <c r="S638" s="67" t="e">
        <f aca="false">S578+S529+S433+S329+S279+S238+S201+S154+S135+S125+S30+S17+S534</f>
        <v>#REF!</v>
      </c>
      <c r="T638" s="67" t="e">
        <f aca="false">T578+T529+T433+T329+T279+T238+T201+T154+T135+T125+T30+T17+T534</f>
        <v>#REF!</v>
      </c>
      <c r="U638" s="67" t="n">
        <f aca="false">U578+U529+U433+U329+U279+U238+U201+U154+U135+U125+U30+U17+U534</f>
        <v>1347021.85</v>
      </c>
      <c r="V638" s="67" t="n">
        <f aca="false">V578+V529+V433+V329+V279+V238+V201+V154+V135+V125+V30+V17+V534</f>
        <v>0</v>
      </c>
      <c r="W638" s="67" t="n">
        <f aca="false">W578+W529+W433+W329+W279+W238+W201+W154+W135+W125+W30+W17+W534</f>
        <v>42833.223</v>
      </c>
      <c r="X638" s="67" t="n">
        <f aca="false">X578+X529+X433+X329+X279+X238+X201+X154+X135+X125+X30+X17+X534</f>
        <v>2996.304</v>
      </c>
      <c r="Y638" s="67" t="n">
        <f aca="false">Y578+Y529+Y433+Y329+Y279+Y238+Y201+Y154+Y135+Y125+Y30+Y17+Y534</f>
        <v>1412415.165</v>
      </c>
      <c r="Z638" s="67" t="n">
        <f aca="false">Z578+Z529+Z433+Z329+Z279+Z238+Z201+Z154+Z135+Z125+Z30+Z17+Z534</f>
        <v>0</v>
      </c>
      <c r="AA638" s="67" t="n">
        <f aca="false">AA578+AA529+AA433+AA329+AA279+AA238+AA201+AA154+AA135+AA125+AA30+AA17+AA534</f>
        <v>18860.3</v>
      </c>
      <c r="AB638" s="67" t="n">
        <f aca="false">AB578+AB529+AB433+AB329+AB279+AB238+AB201+AB154+AB135+AB125+AB30+AB17+AB534</f>
        <v>400</v>
      </c>
      <c r="AC638" s="67" t="n">
        <f aca="false">AC578+AC529+AC433+AC329+AC279+AC238+AC201+AC154+AC135+AC125+AC30+AC17+AC534</f>
        <v>1431675.465</v>
      </c>
      <c r="AD638" s="67" t="n">
        <f aca="false">AD578+AD529+AD433+AD329+AD279+AD238+AD201+AD154+AD135+AD125+AD30+AD17+AD534</f>
        <v>0</v>
      </c>
      <c r="AE638" s="67" t="n">
        <f aca="false">AE578+AE529+AE433+AE329+AE279+AE238+AE201+AE154+AE135+AE125+AE30+AE17+AE534</f>
        <v>15654.266</v>
      </c>
      <c r="AF638" s="67" t="n">
        <f aca="false">AF578+AF529+AF433+AF329+AF279+AF238+AF201+AF154+AF135+AF125+AF30+AF17+AF534</f>
        <v>12025.797</v>
      </c>
      <c r="AG638" s="67" t="n">
        <f aca="false">AG578+AG529+AG433+AG329+AG279+AG238+AG201+AG154+AG135+AG125+AG30+AG17+AG534</f>
        <v>1459355.528</v>
      </c>
    </row>
    <row r="639" customFormat="false" ht="21.75" hidden="false" customHeight="true" outlineLevel="0" collapsed="false">
      <c r="A639" s="1"/>
      <c r="B639" s="1"/>
      <c r="C639" s="1"/>
      <c r="D639" s="1"/>
      <c r="E639" s="1"/>
      <c r="F639" s="0" t="n">
        <v>648863</v>
      </c>
      <c r="H639" s="0" t="n">
        <v>667963</v>
      </c>
      <c r="N639" s="56"/>
      <c r="Q639" s="56"/>
      <c r="R639" s="68"/>
      <c r="U639" s="68"/>
      <c r="AE639" s="56"/>
    </row>
    <row r="640" customFormat="false" ht="21.75" hidden="false" customHeight="true" outlineLevel="0" collapsed="false">
      <c r="A640" s="1"/>
      <c r="B640" s="1"/>
      <c r="C640" s="1"/>
      <c r="D640" s="1"/>
      <c r="E640" s="1"/>
      <c r="F640" s="56" t="e">
        <f aca="false">F639-F638</f>
        <v>#REF!</v>
      </c>
      <c r="H640" s="56" t="e">
        <f aca="false">H639-H638</f>
        <v>#REF!</v>
      </c>
      <c r="N640" s="56"/>
      <c r="Q640" s="68"/>
    </row>
    <row r="641" customFormat="false" ht="21.75" hidden="false" customHeight="true" outlineLevel="0" collapsed="false">
      <c r="A641" s="1"/>
      <c r="B641" s="1"/>
      <c r="C641" s="1"/>
      <c r="D641" s="1"/>
      <c r="E641" s="1"/>
      <c r="F641" s="56"/>
    </row>
    <row r="642" customFormat="false" ht="21.75" hidden="false" customHeight="true" outlineLevel="0" collapsed="false">
      <c r="A642" s="1"/>
      <c r="B642" s="1"/>
      <c r="C642" s="1"/>
      <c r="D642" s="1"/>
      <c r="E642" s="1"/>
    </row>
    <row r="643" customFormat="false" ht="21.75" hidden="false" customHeight="true" outlineLevel="0" collapsed="false">
      <c r="A643" s="1"/>
      <c r="B643" s="1"/>
      <c r="C643" s="1"/>
      <c r="D643" s="1"/>
      <c r="E643" s="1"/>
    </row>
    <row r="644" customFormat="false" ht="21.75" hidden="false" customHeight="true" outlineLevel="0" collapsed="false">
      <c r="A644" s="1"/>
      <c r="B644" s="1"/>
      <c r="C644" s="1"/>
      <c r="D644" s="1"/>
      <c r="E644" s="1"/>
    </row>
    <row r="645" customFormat="false" ht="21.75" hidden="false" customHeight="true" outlineLevel="0" collapsed="false">
      <c r="A645" s="1"/>
      <c r="B645" s="1"/>
      <c r="C645" s="1"/>
      <c r="D645" s="1"/>
      <c r="E645" s="1"/>
    </row>
    <row r="646" customFormat="false" ht="21.75" hidden="false" customHeight="true" outlineLevel="0" collapsed="false">
      <c r="A646" s="1"/>
      <c r="B646" s="1"/>
      <c r="C646" s="1"/>
      <c r="D646" s="1"/>
      <c r="E646" s="1"/>
    </row>
    <row r="647" customFormat="false" ht="21.75" hidden="false" customHeight="true" outlineLevel="0" collapsed="false">
      <c r="A647" s="1"/>
      <c r="B647" s="1"/>
      <c r="C647" s="1"/>
      <c r="D647" s="1"/>
      <c r="E647" s="1"/>
    </row>
    <row r="648" customFormat="false" ht="21.75" hidden="false" customHeight="true" outlineLevel="0" collapsed="false">
      <c r="A648" s="1"/>
      <c r="B648" s="1"/>
      <c r="C648" s="1"/>
      <c r="D648" s="1"/>
      <c r="E648" s="1"/>
    </row>
    <row r="649" customFormat="false" ht="21.75" hidden="false" customHeight="true" outlineLevel="0" collapsed="false">
      <c r="A649" s="1"/>
      <c r="B649" s="1"/>
      <c r="C649" s="1"/>
      <c r="D649" s="1"/>
      <c r="E649" s="1"/>
    </row>
    <row r="650" customFormat="false" ht="21.75" hidden="false" customHeight="true" outlineLevel="0" collapsed="false">
      <c r="A650" s="1"/>
      <c r="B650" s="1"/>
      <c r="C650" s="1"/>
      <c r="D650" s="1"/>
      <c r="E650" s="1"/>
    </row>
    <row r="651" customFormat="false" ht="21.75" hidden="false" customHeight="true" outlineLevel="0" collapsed="false">
      <c r="A651" s="1"/>
      <c r="B651" s="1"/>
      <c r="C651" s="1"/>
      <c r="D651" s="1"/>
      <c r="E651" s="1"/>
    </row>
    <row r="652" customFormat="false" ht="21.75" hidden="false" customHeight="true" outlineLevel="0" collapsed="false">
      <c r="A652" s="1"/>
      <c r="B652" s="1"/>
      <c r="C652" s="1"/>
      <c r="D652" s="1"/>
      <c r="E652" s="1"/>
    </row>
    <row r="653" customFormat="false" ht="21.75" hidden="false" customHeight="true" outlineLevel="0" collapsed="false">
      <c r="A653" s="1"/>
      <c r="B653" s="1"/>
      <c r="C653" s="1"/>
      <c r="D653" s="1"/>
      <c r="E653" s="1"/>
    </row>
    <row r="654" customFormat="false" ht="21.75" hidden="false" customHeight="true" outlineLevel="0" collapsed="false">
      <c r="A654" s="1"/>
      <c r="B654" s="1"/>
      <c r="C654" s="1"/>
      <c r="D654" s="1"/>
      <c r="E654" s="1"/>
    </row>
    <row r="655" customFormat="false" ht="21.75" hidden="false" customHeight="true" outlineLevel="0" collapsed="false">
      <c r="A655" s="1"/>
      <c r="B655" s="1"/>
      <c r="C655" s="1"/>
      <c r="D655" s="1"/>
      <c r="E655" s="1"/>
    </row>
    <row r="656" customFormat="false" ht="21.75" hidden="false" customHeight="true" outlineLevel="0" collapsed="false">
      <c r="A656" s="1"/>
      <c r="B656" s="1"/>
      <c r="C656" s="1"/>
      <c r="D656" s="1"/>
      <c r="E656" s="1"/>
    </row>
    <row r="657" customFormat="false" ht="21.75" hidden="false" customHeight="true" outlineLevel="0" collapsed="false">
      <c r="A657" s="1"/>
      <c r="B657" s="1"/>
      <c r="C657" s="1"/>
      <c r="D657" s="1"/>
      <c r="E657" s="1"/>
    </row>
    <row r="658" customFormat="false" ht="21.75" hidden="false" customHeight="true" outlineLevel="0" collapsed="false">
      <c r="A658" s="1"/>
      <c r="B658" s="1"/>
      <c r="C658" s="1"/>
      <c r="D658" s="1"/>
      <c r="E658" s="1"/>
    </row>
  </sheetData>
  <mergeCells count="31">
    <mergeCell ref="A9:AG10"/>
    <mergeCell ref="A14:A15"/>
    <mergeCell ref="B14:E14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G14:AG15"/>
  </mergeCells>
  <printOptions headings="false" gridLines="false" gridLinesSet="true" horizontalCentered="false" verticalCentered="false"/>
  <pageMargins left="0.190277777777778" right="0.170138888888889" top="0.370138888888889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veta</cp:lastModifiedBy>
  <cp:lastPrinted>2011-08-31T08:53:34Z</cp:lastPrinted>
  <dcterms:modified xsi:type="dcterms:W3CDTF">2011-09-08T05:54:46Z</dcterms:modified>
  <cp:revision>0</cp:revision>
  <dc:subject/>
  <dc:title/>
</cp:coreProperties>
</file>